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9 -2008 Agronomía" sheetId="1" state="visible" r:id="rId2"/>
    <sheet name="Egresados" sheetId="2" state="visible" r:id="rId3"/>
    <sheet name="Agronomía Gráficos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86">
  <si>
    <t xml:space="preserve">Carrera</t>
  </si>
  <si>
    <t xml:space="preserve">Año de Ingreso</t>
  </si>
  <si>
    <t xml:space="preserve">Reinscriptos </t>
  </si>
  <si>
    <t xml:space="preserve">Nuevos Inscriptos</t>
  </si>
  <si>
    <t xml:space="preserve">AGRONOMÍA - Reinscriptos en 1999 según año de ingreso</t>
  </si>
  <si>
    <t xml:space="preserve">Ingeniería Agronómica</t>
  </si>
  <si>
    <t xml:space="preserve">Tecnicatura en Producción Lechera</t>
  </si>
  <si>
    <t xml:space="preserve">Tecn. en Administ. y Planif. Agraria  </t>
  </si>
  <si>
    <t xml:space="preserve">AGRONOMÍA - Reinscriptos en 2000 según año de ingreso</t>
  </si>
  <si>
    <t xml:space="preserve">AGRONOMÍA - Reinscriptos en 2001 según año de ingreso</t>
  </si>
  <si>
    <t xml:space="preserve">Lic. en Adm. de Negocios Agrop.</t>
  </si>
  <si>
    <t xml:space="preserve">AGRONOMÍA - Reinscriptos en 2002 según año de ingreso</t>
  </si>
  <si>
    <t xml:space="preserve">AGRONOMÍA - Reinscriptos en 2003 según año de ingreso</t>
  </si>
  <si>
    <t xml:space="preserve">AGRONOMÍA - Reinscriptos en 2004 según año de ingreso</t>
  </si>
  <si>
    <t xml:space="preserve">Ing. Agrónomo</t>
  </si>
  <si>
    <t xml:space="preserve">Técnicatura Producción Lechera</t>
  </si>
  <si>
    <t xml:space="preserve">Lic.Adm.Negocios Agropecuarios</t>
  </si>
  <si>
    <t xml:space="preserve">AGRONOMÍA - Reinscriptos en 2005 según año de ingreso</t>
  </si>
  <si>
    <t xml:space="preserve">AGRONOMÍA - Reinscriptos en 2006 según año de ingreso</t>
  </si>
  <si>
    <t xml:space="preserve">AGRONOMÍA - Reinscriptos en 2007 según año de ingreso</t>
  </si>
  <si>
    <t xml:space="preserve">AGRONOMÍA - Reinscriptos en 2008 según año de ingreso</t>
  </si>
  <si>
    <t xml:space="preserve">Total</t>
  </si>
  <si>
    <t xml:space="preserve">TECNICATURA UNIVERSITARIA EN PRODUCCIÓN LECHERA</t>
  </si>
  <si>
    <t xml:space="preserve">LICENCIATURA EN ADMINISTRACIÓN DE NEGOCIOS AGROPECUARIOS</t>
  </si>
  <si>
    <t xml:space="preserve">Total 2008</t>
  </si>
  <si>
    <t xml:space="preserve">Año Ingreso</t>
  </si>
  <si>
    <t xml:space="preserve">Reinscriptos</t>
  </si>
  <si>
    <t xml:space="preserve">AGRONOMÍA - Reinscriptos en 2009 según año de ingreso</t>
  </si>
  <si>
    <t xml:space="preserve">Tenicatura Universitaria en Producción Lechera</t>
  </si>
  <si>
    <t xml:space="preserve">Licenciatura en Administración de Negocios Agropecuarios</t>
  </si>
  <si>
    <t xml:space="preserve">Total 2009</t>
  </si>
  <si>
    <t xml:space="preserve">Facultad de Agronomía</t>
  </si>
  <si>
    <t xml:space="preserve">Egresados 2009 según año de Ingreso</t>
  </si>
  <si>
    <t xml:space="preserve">Cantidad</t>
  </si>
  <si>
    <t xml:space="preserve">INGENIERÍA AGRONÓMICA</t>
  </si>
  <si>
    <t xml:space="preserve">TOTAL INGENIERÍA AGRONÓMICA</t>
  </si>
  <si>
    <t xml:space="preserve">TOTAL LICENCIATURA EN ADM. DE NEG. AGROP.</t>
  </si>
  <si>
    <t xml:space="preserve">TOTAL AGRONOMÍA</t>
  </si>
  <si>
    <t xml:space="preserve">Tabla 11.1</t>
  </si>
  <si>
    <t xml:space="preserve">Ingeniero Agrónomo</t>
  </si>
  <si>
    <t xml:space="preserve">Total Ingresantes</t>
  </si>
  <si>
    <t xml:space="preserve">Reinscriptos en </t>
  </si>
  <si>
    <t xml:space="preserve">Cohorte 1998</t>
  </si>
  <si>
    <t xml:space="preserve">No Reinsc.</t>
  </si>
  <si>
    <t xml:space="preserve">Egres. (Acum.)</t>
  </si>
  <si>
    <t xml:space="preserve">% Reinscriptos</t>
  </si>
  <si>
    <t xml:space="preserve">% No Reinscriptos</t>
  </si>
  <si>
    <t xml:space="preserve">% Egresados</t>
  </si>
  <si>
    <t xml:space="preserve">Cohorte 1999</t>
  </si>
  <si>
    <t xml:space="preserve">Cohorte 2000</t>
  </si>
  <si>
    <t xml:space="preserve">Cohorte 2001</t>
  </si>
  <si>
    <t xml:space="preserve">Cohorte 2002</t>
  </si>
  <si>
    <t xml:space="preserve">Cohorte 2003</t>
  </si>
  <si>
    <t xml:space="preserve">Cohorte 2004</t>
  </si>
  <si>
    <t xml:space="preserve">Cohorte 2005</t>
  </si>
  <si>
    <t xml:space="preserve">Cohorte 2006</t>
  </si>
  <si>
    <t xml:space="preserve">Cohorte 2007</t>
  </si>
  <si>
    <t xml:space="preserve">Cohorte 2008</t>
  </si>
  <si>
    <t xml:space="preserve">Tabla 11.2</t>
  </si>
  <si>
    <t xml:space="preserve">Promedio</t>
  </si>
  <si>
    <t xml:space="preserve">%</t>
  </si>
  <si>
    <t xml:space="preserve"> 2º año </t>
  </si>
  <si>
    <t xml:space="preserve"> 3º año </t>
  </si>
  <si>
    <t xml:space="preserve"> 4º año </t>
  </si>
  <si>
    <t xml:space="preserve"> 5º año </t>
  </si>
  <si>
    <t xml:space="preserve"> 6º año </t>
  </si>
  <si>
    <t xml:space="preserve"> 7º año</t>
  </si>
  <si>
    <t xml:space="preserve">8º año</t>
  </si>
  <si>
    <t xml:space="preserve">9º año</t>
  </si>
  <si>
    <t xml:space="preserve">10º año</t>
  </si>
  <si>
    <t xml:space="preserve">11º año</t>
  </si>
  <si>
    <t xml:space="preserve">12º año</t>
  </si>
  <si>
    <t xml:space="preserve">Tabla 12.1</t>
  </si>
  <si>
    <t xml:space="preserve">Total ingresantes</t>
  </si>
  <si>
    <t xml:space="preserve">Cohorte 1998 </t>
  </si>
  <si>
    <t xml:space="preserve">Tabla 12.2</t>
  </si>
  <si>
    <t xml:space="preserve">Tabla 13.1</t>
  </si>
  <si>
    <t xml:space="preserve">Tabla 13.2</t>
  </si>
  <si>
    <t xml:space="preserve">12ª año</t>
  </si>
  <si>
    <t xml:space="preserve">Tabla 14.1</t>
  </si>
  <si>
    <t xml:space="preserve">Lic. en Admin. de Neg. Agrop.</t>
  </si>
  <si>
    <t xml:space="preserve">Reinscriptos en</t>
  </si>
  <si>
    <t xml:space="preserve">(Primera cohorte)        </t>
  </si>
  <si>
    <t xml:space="preserve">% No reinscriptos</t>
  </si>
  <si>
    <t xml:space="preserve">Tabla 14.2</t>
  </si>
  <si>
    <t xml:space="preserve">Promedio Facultad reinscriptos en 2º añ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[$€-2]\ * #,##0.00_ ;_ [$€-2]\ * \-#,##0.00_ ;_ [$€-2]\ * \-??_ "/>
    <numFmt numFmtId="166" formatCode="0.00"/>
    <numFmt numFmtId="167" formatCode="General"/>
    <numFmt numFmtId="168" formatCode="0%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7F7F7F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1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6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E314" activeCellId="0" sqref="E3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13.14"/>
    <col collapsed="false" customWidth="true" hidden="false" outlineLevel="0" max="4" min="4" style="0" width="18.41"/>
    <col collapsed="false" customWidth="true" hidden="false" outlineLevel="0" max="5" min="5" style="0" width="13.7"/>
    <col collapsed="false" customWidth="true" hidden="false" outlineLevel="0" max="6" min="6" style="0" width="2.84"/>
  </cols>
  <sheetData>
    <row r="1" customFormat="false" ht="15.75" hidden="false" customHeight="false" outlineLevel="0" collapsed="false">
      <c r="A1" s="1"/>
      <c r="F1" s="2"/>
      <c r="H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26.25" hidden="false" customHeight="false" outlineLevel="0" collapsed="false">
      <c r="A3" s="4" t="s">
        <v>0</v>
      </c>
      <c r="B3" s="4"/>
      <c r="C3" s="5" t="s">
        <v>1</v>
      </c>
      <c r="D3" s="5" t="s">
        <v>2</v>
      </c>
      <c r="E3" s="6" t="s">
        <v>3</v>
      </c>
      <c r="F3" s="2"/>
    </row>
    <row r="4" customFormat="false" ht="12.75" hidden="false" customHeight="false" outlineLevel="0" collapsed="false">
      <c r="A4" s="7" t="s">
        <v>4</v>
      </c>
      <c r="B4" s="8"/>
      <c r="C4" s="9"/>
      <c r="D4" s="9"/>
      <c r="E4" s="10"/>
      <c r="F4" s="2"/>
    </row>
    <row r="5" customFormat="false" ht="12.75" hidden="false" customHeight="false" outlineLevel="0" collapsed="false">
      <c r="A5" s="11" t="n">
        <v>301</v>
      </c>
      <c r="B5" s="12" t="s">
        <v>5</v>
      </c>
      <c r="C5" s="13" t="n">
        <v>1984</v>
      </c>
      <c r="D5" s="13" t="n">
        <v>1</v>
      </c>
      <c r="E5" s="14" t="n">
        <v>45</v>
      </c>
      <c r="F5" s="2"/>
    </row>
    <row r="6" customFormat="false" ht="12.75" hidden="false" customHeight="false" outlineLevel="0" collapsed="false">
      <c r="A6" s="11" t="n">
        <v>301</v>
      </c>
      <c r="B6" s="12"/>
      <c r="C6" s="13" t="n">
        <v>1985</v>
      </c>
      <c r="D6" s="13" t="n">
        <v>1</v>
      </c>
      <c r="E6" s="14" t="n">
        <v>63</v>
      </c>
      <c r="F6" s="2"/>
    </row>
    <row r="7" customFormat="false" ht="12.75" hidden="false" customHeight="false" outlineLevel="0" collapsed="false">
      <c r="A7" s="11" t="n">
        <v>301</v>
      </c>
      <c r="B7" s="12"/>
      <c r="C7" s="13" t="n">
        <v>1986</v>
      </c>
      <c r="D7" s="13" t="n">
        <v>1</v>
      </c>
      <c r="E7" s="14" t="n">
        <v>47</v>
      </c>
      <c r="F7" s="2"/>
    </row>
    <row r="8" customFormat="false" ht="12.75" hidden="false" customHeight="false" outlineLevel="0" collapsed="false">
      <c r="A8" s="11" t="n">
        <v>301</v>
      </c>
      <c r="B8" s="12"/>
      <c r="C8" s="13" t="n">
        <v>1987</v>
      </c>
      <c r="D8" s="13" t="n">
        <v>1</v>
      </c>
      <c r="E8" s="14" t="n">
        <v>52</v>
      </c>
      <c r="F8" s="2"/>
    </row>
    <row r="9" customFormat="false" ht="12.75" hidden="false" customHeight="false" outlineLevel="0" collapsed="false">
      <c r="A9" s="11" t="n">
        <v>301</v>
      </c>
      <c r="B9" s="12"/>
      <c r="C9" s="13" t="n">
        <v>1988</v>
      </c>
      <c r="D9" s="13" t="n">
        <v>2</v>
      </c>
      <c r="E9" s="14" t="n">
        <v>51</v>
      </c>
      <c r="F9" s="2"/>
    </row>
    <row r="10" customFormat="false" ht="12.75" hidden="false" customHeight="false" outlineLevel="0" collapsed="false">
      <c r="A10" s="11" t="n">
        <v>301</v>
      </c>
      <c r="B10" s="12"/>
      <c r="C10" s="13" t="n">
        <v>1990</v>
      </c>
      <c r="D10" s="13" t="n">
        <v>5</v>
      </c>
      <c r="E10" s="14" t="n">
        <v>89</v>
      </c>
      <c r="F10" s="15"/>
      <c r="G10" s="16"/>
      <c r="H10" s="16"/>
      <c r="I10" s="16"/>
      <c r="J10" s="16"/>
    </row>
    <row r="11" customFormat="false" ht="12.75" hidden="false" customHeight="false" outlineLevel="0" collapsed="false">
      <c r="A11" s="11" t="n">
        <v>301</v>
      </c>
      <c r="B11" s="12"/>
      <c r="C11" s="13" t="n">
        <v>1991</v>
      </c>
      <c r="D11" s="13" t="n">
        <v>9</v>
      </c>
      <c r="E11" s="14" t="n">
        <v>80</v>
      </c>
      <c r="F11" s="15"/>
      <c r="G11" s="16"/>
      <c r="H11" s="16"/>
      <c r="I11" s="16"/>
      <c r="J11" s="16"/>
    </row>
    <row r="12" customFormat="false" ht="12.75" hidden="false" customHeight="false" outlineLevel="0" collapsed="false">
      <c r="A12" s="11" t="n">
        <v>301</v>
      </c>
      <c r="B12" s="12"/>
      <c r="C12" s="13" t="n">
        <v>1992</v>
      </c>
      <c r="D12" s="13" t="n">
        <v>14</v>
      </c>
      <c r="E12" s="14" t="n">
        <v>73</v>
      </c>
      <c r="F12" s="15"/>
      <c r="G12" s="16"/>
      <c r="H12" s="16"/>
      <c r="I12" s="16"/>
      <c r="J12" s="16"/>
    </row>
    <row r="13" customFormat="false" ht="12.75" hidden="false" customHeight="false" outlineLevel="0" collapsed="false">
      <c r="A13" s="11" t="n">
        <v>301</v>
      </c>
      <c r="B13" s="12"/>
      <c r="C13" s="13" t="n">
        <v>1993</v>
      </c>
      <c r="D13" s="13" t="n">
        <v>28</v>
      </c>
      <c r="E13" s="14" t="n">
        <v>62</v>
      </c>
      <c r="F13" s="15"/>
      <c r="G13" s="16"/>
      <c r="H13" s="16"/>
      <c r="I13" s="16"/>
      <c r="J13" s="16"/>
    </row>
    <row r="14" customFormat="false" ht="12.75" hidden="false" customHeight="false" outlineLevel="0" collapsed="false">
      <c r="A14" s="11" t="n">
        <v>301</v>
      </c>
      <c r="B14" s="12"/>
      <c r="C14" s="13" t="n">
        <v>1994</v>
      </c>
      <c r="D14" s="13" t="n">
        <v>36</v>
      </c>
      <c r="E14" s="14" t="n">
        <v>69</v>
      </c>
      <c r="F14" s="15"/>
      <c r="G14" s="16"/>
      <c r="H14" s="16"/>
      <c r="I14" s="16"/>
      <c r="J14" s="16"/>
    </row>
    <row r="15" customFormat="false" ht="12.75" hidden="false" customHeight="false" outlineLevel="0" collapsed="false">
      <c r="A15" s="11" t="n">
        <v>301</v>
      </c>
      <c r="B15" s="12"/>
      <c r="C15" s="13" t="n">
        <v>1995</v>
      </c>
      <c r="D15" s="13" t="n">
        <v>23</v>
      </c>
      <c r="E15" s="14" t="n">
        <v>42</v>
      </c>
      <c r="F15" s="15"/>
      <c r="G15" s="16"/>
      <c r="H15" s="16"/>
      <c r="I15" s="16"/>
      <c r="J15" s="16"/>
    </row>
    <row r="16" customFormat="false" ht="12.75" hidden="false" customHeight="false" outlineLevel="0" collapsed="false">
      <c r="A16" s="11" t="n">
        <v>301</v>
      </c>
      <c r="B16" s="12"/>
      <c r="C16" s="13" t="n">
        <v>1996</v>
      </c>
      <c r="D16" s="13" t="n">
        <v>36</v>
      </c>
      <c r="E16" s="17" t="n">
        <v>70</v>
      </c>
      <c r="F16" s="2"/>
    </row>
    <row r="17" customFormat="false" ht="12.75" hidden="false" customHeight="false" outlineLevel="0" collapsed="false">
      <c r="A17" s="11" t="n">
        <v>301</v>
      </c>
      <c r="B17" s="12"/>
      <c r="C17" s="13" t="n">
        <v>1997</v>
      </c>
      <c r="D17" s="13" t="n">
        <v>52</v>
      </c>
      <c r="E17" s="17" t="n">
        <v>80</v>
      </c>
      <c r="F17" s="2"/>
    </row>
    <row r="18" customFormat="false" ht="12.75" hidden="false" customHeight="false" outlineLevel="0" collapsed="false">
      <c r="A18" s="11" t="n">
        <v>301</v>
      </c>
      <c r="B18" s="12"/>
      <c r="C18" s="13" t="n">
        <v>1998</v>
      </c>
      <c r="D18" s="13" t="n">
        <v>90</v>
      </c>
      <c r="E18" s="17" t="n">
        <v>124</v>
      </c>
      <c r="F18" s="2"/>
    </row>
    <row r="19" customFormat="false" ht="12.75" hidden="false" customHeight="false" outlineLevel="0" collapsed="false">
      <c r="A19" s="11"/>
      <c r="B19" s="18"/>
      <c r="C19" s="13"/>
      <c r="D19" s="19"/>
      <c r="E19" s="17"/>
      <c r="F19" s="2"/>
    </row>
    <row r="20" customFormat="false" ht="12.75" hidden="false" customHeight="false" outlineLevel="0" collapsed="false">
      <c r="A20" s="11" t="n">
        <v>310</v>
      </c>
      <c r="B20" s="12" t="s">
        <v>6</v>
      </c>
      <c r="C20" s="13" t="n">
        <v>1996</v>
      </c>
      <c r="D20" s="13" t="n">
        <v>13</v>
      </c>
      <c r="E20" s="17" t="n">
        <v>37</v>
      </c>
      <c r="F20" s="2"/>
    </row>
    <row r="21" customFormat="false" ht="12.75" hidden="false" customHeight="false" outlineLevel="0" collapsed="false">
      <c r="A21" s="11" t="n">
        <v>310</v>
      </c>
      <c r="B21" s="12" t="s">
        <v>6</v>
      </c>
      <c r="C21" s="13" t="n">
        <v>1997</v>
      </c>
      <c r="D21" s="13" t="n">
        <v>11</v>
      </c>
      <c r="E21" s="17" t="n">
        <v>27</v>
      </c>
      <c r="F21" s="2"/>
    </row>
    <row r="22" customFormat="false" ht="12.75" hidden="false" customHeight="false" outlineLevel="0" collapsed="false">
      <c r="A22" s="11" t="n">
        <v>310</v>
      </c>
      <c r="B22" s="12" t="s">
        <v>6</v>
      </c>
      <c r="C22" s="13" t="n">
        <v>1998</v>
      </c>
      <c r="D22" s="13" t="n">
        <v>15</v>
      </c>
      <c r="E22" s="17" t="n">
        <v>26</v>
      </c>
      <c r="F22" s="2"/>
    </row>
    <row r="23" customFormat="false" ht="12.75" hidden="false" customHeight="false" outlineLevel="0" collapsed="false">
      <c r="A23" s="11"/>
      <c r="B23" s="18"/>
      <c r="C23" s="13"/>
      <c r="D23" s="13"/>
      <c r="E23" s="17"/>
      <c r="F23" s="2"/>
    </row>
    <row r="24" customFormat="false" ht="12.75" hidden="false" customHeight="false" outlineLevel="0" collapsed="false">
      <c r="A24" s="11" t="n">
        <v>320</v>
      </c>
      <c r="B24" s="12" t="s">
        <v>7</v>
      </c>
      <c r="C24" s="13" t="n">
        <v>1996</v>
      </c>
      <c r="D24" s="13" t="n">
        <v>18</v>
      </c>
      <c r="E24" s="17" t="n">
        <v>88</v>
      </c>
      <c r="F24" s="2"/>
    </row>
    <row r="25" customFormat="false" ht="12.75" hidden="false" customHeight="false" outlineLevel="0" collapsed="false">
      <c r="A25" s="11" t="n">
        <v>320</v>
      </c>
      <c r="B25" s="12" t="s">
        <v>7</v>
      </c>
      <c r="C25" s="13" t="n">
        <v>1997</v>
      </c>
      <c r="D25" s="13" t="n">
        <v>31</v>
      </c>
      <c r="E25" s="17" t="n">
        <v>70</v>
      </c>
      <c r="F25" s="2"/>
    </row>
    <row r="26" customFormat="false" ht="12.75" hidden="false" customHeight="false" outlineLevel="0" collapsed="false">
      <c r="A26" s="11" t="n">
        <v>320</v>
      </c>
      <c r="B26" s="12" t="s">
        <v>7</v>
      </c>
      <c r="C26" s="13" t="n">
        <v>1998</v>
      </c>
      <c r="D26" s="13" t="n">
        <v>16</v>
      </c>
      <c r="E26" s="17" t="n">
        <v>27</v>
      </c>
      <c r="F26" s="2"/>
    </row>
    <row r="27" customFormat="false" ht="12.75" hidden="false" customHeight="false" outlineLevel="0" collapsed="false">
      <c r="A27" s="20"/>
      <c r="B27" s="21"/>
      <c r="C27" s="21"/>
      <c r="D27" s="21"/>
      <c r="E27" s="22"/>
      <c r="F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</row>
    <row r="29" customFormat="false" ht="26.25" hidden="false" customHeight="false" outlineLevel="0" collapsed="false">
      <c r="A29" s="4" t="s">
        <v>0</v>
      </c>
      <c r="B29" s="4"/>
      <c r="C29" s="5" t="s">
        <v>1</v>
      </c>
      <c r="D29" s="5" t="s">
        <v>2</v>
      </c>
      <c r="E29" s="6" t="s">
        <v>3</v>
      </c>
      <c r="F29" s="2"/>
    </row>
    <row r="30" customFormat="false" ht="12.75" hidden="false" customHeight="false" outlineLevel="0" collapsed="false">
      <c r="A30" s="7" t="s">
        <v>8</v>
      </c>
      <c r="B30" s="8"/>
      <c r="C30" s="9"/>
      <c r="D30" s="9"/>
      <c r="E30" s="10"/>
      <c r="F30" s="2"/>
    </row>
    <row r="31" customFormat="false" ht="12.75" hidden="false" customHeight="false" outlineLevel="0" collapsed="false">
      <c r="A31" s="11" t="n">
        <v>301</v>
      </c>
      <c r="B31" s="12" t="s">
        <v>5</v>
      </c>
      <c r="C31" s="13" t="n">
        <v>1986</v>
      </c>
      <c r="D31" s="13" t="n">
        <v>1</v>
      </c>
      <c r="E31" s="14" t="n">
        <v>47</v>
      </c>
      <c r="F31" s="2"/>
    </row>
    <row r="32" customFormat="false" ht="12.75" hidden="false" customHeight="false" outlineLevel="0" collapsed="false">
      <c r="A32" s="11" t="n">
        <v>301</v>
      </c>
      <c r="B32" s="12" t="s">
        <v>5</v>
      </c>
      <c r="C32" s="13" t="n">
        <v>1987</v>
      </c>
      <c r="D32" s="13" t="n">
        <v>1</v>
      </c>
      <c r="E32" s="14" t="n">
        <v>52</v>
      </c>
      <c r="F32" s="2"/>
    </row>
    <row r="33" customFormat="false" ht="12.75" hidden="false" customHeight="false" outlineLevel="0" collapsed="false">
      <c r="A33" s="11" t="n">
        <v>301</v>
      </c>
      <c r="B33" s="12" t="s">
        <v>5</v>
      </c>
      <c r="C33" s="13" t="n">
        <v>1988</v>
      </c>
      <c r="D33" s="13" t="n">
        <v>1</v>
      </c>
      <c r="E33" s="14" t="n">
        <v>51</v>
      </c>
      <c r="F33" s="2"/>
    </row>
    <row r="34" customFormat="false" ht="12.75" hidden="false" customHeight="false" outlineLevel="0" collapsed="false">
      <c r="A34" s="11" t="n">
        <v>301</v>
      </c>
      <c r="B34" s="12" t="s">
        <v>5</v>
      </c>
      <c r="C34" s="13" t="n">
        <v>1990</v>
      </c>
      <c r="D34" s="13" t="n">
        <v>3</v>
      </c>
      <c r="E34" s="14" t="n">
        <v>89</v>
      </c>
      <c r="F34" s="2"/>
    </row>
    <row r="35" customFormat="false" ht="12.75" hidden="false" customHeight="false" outlineLevel="0" collapsed="false">
      <c r="A35" s="11" t="n">
        <v>301</v>
      </c>
      <c r="B35" s="12" t="s">
        <v>5</v>
      </c>
      <c r="C35" s="13" t="n">
        <v>1991</v>
      </c>
      <c r="D35" s="13" t="n">
        <v>3</v>
      </c>
      <c r="E35" s="14" t="n">
        <v>80</v>
      </c>
      <c r="F35" s="2"/>
    </row>
    <row r="36" customFormat="false" ht="12.75" hidden="false" customHeight="false" outlineLevel="0" collapsed="false">
      <c r="A36" s="11" t="n">
        <v>301</v>
      </c>
      <c r="B36" s="12" t="s">
        <v>5</v>
      </c>
      <c r="C36" s="13" t="n">
        <v>1992</v>
      </c>
      <c r="D36" s="13" t="n">
        <v>8</v>
      </c>
      <c r="E36" s="14" t="n">
        <v>73</v>
      </c>
      <c r="F36" s="2"/>
    </row>
    <row r="37" customFormat="false" ht="12.75" hidden="false" customHeight="false" outlineLevel="0" collapsed="false">
      <c r="A37" s="11" t="n">
        <v>301</v>
      </c>
      <c r="B37" s="12" t="s">
        <v>5</v>
      </c>
      <c r="C37" s="13" t="n">
        <v>1993</v>
      </c>
      <c r="D37" s="13" t="n">
        <v>15</v>
      </c>
      <c r="E37" s="14" t="n">
        <v>62</v>
      </c>
      <c r="F37" s="2"/>
    </row>
    <row r="38" customFormat="false" ht="12.75" hidden="false" customHeight="false" outlineLevel="0" collapsed="false">
      <c r="A38" s="11" t="n">
        <v>301</v>
      </c>
      <c r="B38" s="12" t="s">
        <v>5</v>
      </c>
      <c r="C38" s="13" t="n">
        <v>1994</v>
      </c>
      <c r="D38" s="13" t="n">
        <v>33</v>
      </c>
      <c r="E38" s="14" t="n">
        <v>69</v>
      </c>
      <c r="F38" s="2"/>
    </row>
    <row r="39" customFormat="false" ht="12.75" hidden="false" customHeight="false" outlineLevel="0" collapsed="false">
      <c r="A39" s="11" t="n">
        <v>301</v>
      </c>
      <c r="B39" s="12" t="s">
        <v>5</v>
      </c>
      <c r="C39" s="13" t="n">
        <v>1995</v>
      </c>
      <c r="D39" s="13" t="n">
        <v>22</v>
      </c>
      <c r="E39" s="14" t="n">
        <v>42</v>
      </c>
      <c r="F39" s="2"/>
    </row>
    <row r="40" customFormat="false" ht="12.75" hidden="false" customHeight="false" outlineLevel="0" collapsed="false">
      <c r="A40" s="11" t="n">
        <v>301</v>
      </c>
      <c r="B40" s="12" t="s">
        <v>5</v>
      </c>
      <c r="C40" s="13" t="n">
        <v>1996</v>
      </c>
      <c r="D40" s="13" t="n">
        <v>35</v>
      </c>
      <c r="E40" s="14" t="n">
        <v>70</v>
      </c>
      <c r="F40" s="2"/>
    </row>
    <row r="41" customFormat="false" ht="12.75" hidden="false" customHeight="false" outlineLevel="0" collapsed="false">
      <c r="A41" s="11" t="n">
        <v>301</v>
      </c>
      <c r="B41" s="12" t="s">
        <v>5</v>
      </c>
      <c r="C41" s="13" t="n">
        <v>1997</v>
      </c>
      <c r="D41" s="13" t="n">
        <v>49</v>
      </c>
      <c r="E41" s="14" t="n">
        <v>80</v>
      </c>
      <c r="F41" s="2"/>
    </row>
    <row r="42" customFormat="false" ht="12.75" hidden="false" customHeight="false" outlineLevel="0" collapsed="false">
      <c r="A42" s="11" t="n">
        <v>301</v>
      </c>
      <c r="B42" s="12" t="s">
        <v>5</v>
      </c>
      <c r="C42" s="13" t="n">
        <v>1998</v>
      </c>
      <c r="D42" s="13" t="n">
        <v>77</v>
      </c>
      <c r="E42" s="17" t="n">
        <v>124</v>
      </c>
      <c r="F42" s="2"/>
    </row>
    <row r="43" customFormat="false" ht="12.75" hidden="false" customHeight="false" outlineLevel="0" collapsed="false">
      <c r="A43" s="11" t="n">
        <v>301</v>
      </c>
      <c r="B43" s="12" t="s">
        <v>5</v>
      </c>
      <c r="C43" s="13" t="n">
        <v>1999</v>
      </c>
      <c r="D43" s="13" t="n">
        <v>118</v>
      </c>
      <c r="E43" s="17" t="n">
        <v>149</v>
      </c>
      <c r="F43" s="2"/>
    </row>
    <row r="44" customFormat="false" ht="12.75" hidden="false" customHeight="false" outlineLevel="0" collapsed="false">
      <c r="A44" s="11"/>
      <c r="B44" s="18"/>
      <c r="C44" s="13"/>
      <c r="D44" s="19"/>
      <c r="E44" s="17"/>
      <c r="F44" s="2"/>
    </row>
    <row r="45" customFormat="false" ht="12.75" hidden="false" customHeight="false" outlineLevel="0" collapsed="false">
      <c r="A45" s="11" t="n">
        <v>310</v>
      </c>
      <c r="B45" s="12" t="s">
        <v>6</v>
      </c>
      <c r="C45" s="13" t="n">
        <v>1996</v>
      </c>
      <c r="D45" s="13" t="n">
        <v>4</v>
      </c>
      <c r="E45" s="17" t="n">
        <v>37</v>
      </c>
      <c r="F45" s="2"/>
    </row>
    <row r="46" customFormat="false" ht="12.75" hidden="false" customHeight="false" outlineLevel="0" collapsed="false">
      <c r="A46" s="11" t="n">
        <v>310</v>
      </c>
      <c r="B46" s="12" t="s">
        <v>6</v>
      </c>
      <c r="C46" s="13" t="n">
        <v>1997</v>
      </c>
      <c r="D46" s="13" t="n">
        <v>2</v>
      </c>
      <c r="E46" s="17" t="n">
        <v>27</v>
      </c>
      <c r="F46" s="2"/>
    </row>
    <row r="47" customFormat="false" ht="12.75" hidden="false" customHeight="false" outlineLevel="0" collapsed="false">
      <c r="A47" s="11" t="n">
        <v>310</v>
      </c>
      <c r="B47" s="12" t="s">
        <v>6</v>
      </c>
      <c r="C47" s="13" t="n">
        <v>1998</v>
      </c>
      <c r="D47" s="13" t="n">
        <v>12</v>
      </c>
      <c r="E47" s="17" t="n">
        <v>26</v>
      </c>
      <c r="F47" s="2"/>
    </row>
    <row r="48" customFormat="false" ht="12.75" hidden="false" customHeight="false" outlineLevel="0" collapsed="false">
      <c r="A48" s="11" t="n">
        <v>310</v>
      </c>
      <c r="B48" s="12" t="s">
        <v>6</v>
      </c>
      <c r="C48" s="13" t="n">
        <v>1999</v>
      </c>
      <c r="D48" s="13" t="n">
        <v>23</v>
      </c>
      <c r="E48" s="17" t="n">
        <v>33</v>
      </c>
      <c r="F48" s="2"/>
      <c r="L48" s="23"/>
    </row>
    <row r="49" customFormat="false" ht="12.75" hidden="false" customHeight="false" outlineLevel="0" collapsed="false">
      <c r="A49" s="11"/>
      <c r="B49" s="18"/>
      <c r="C49" s="13"/>
      <c r="D49" s="13"/>
      <c r="E49" s="17"/>
      <c r="F49" s="2"/>
      <c r="L49" s="23"/>
    </row>
    <row r="50" customFormat="false" ht="12.75" hidden="false" customHeight="false" outlineLevel="0" collapsed="false">
      <c r="A50" s="11" t="n">
        <v>320</v>
      </c>
      <c r="B50" s="12" t="s">
        <v>7</v>
      </c>
      <c r="C50" s="13" t="n">
        <v>1996</v>
      </c>
      <c r="D50" s="13" t="n">
        <v>7</v>
      </c>
      <c r="E50" s="17" t="n">
        <v>88</v>
      </c>
      <c r="F50" s="2"/>
      <c r="L50" s="23"/>
      <c r="N50" s="23"/>
    </row>
    <row r="51" customFormat="false" ht="12.75" hidden="false" customHeight="false" outlineLevel="0" collapsed="false">
      <c r="A51" s="11" t="n">
        <v>320</v>
      </c>
      <c r="B51" s="12" t="s">
        <v>7</v>
      </c>
      <c r="C51" s="13" t="n">
        <v>1997</v>
      </c>
      <c r="D51" s="13" t="n">
        <v>16</v>
      </c>
      <c r="E51" s="17" t="n">
        <v>70</v>
      </c>
      <c r="F51" s="2"/>
    </row>
    <row r="52" customFormat="false" ht="12.75" hidden="false" customHeight="false" outlineLevel="0" collapsed="false">
      <c r="A52" s="11" t="n">
        <v>320</v>
      </c>
      <c r="B52" s="12" t="s">
        <v>7</v>
      </c>
      <c r="C52" s="13" t="n">
        <v>1998</v>
      </c>
      <c r="D52" s="13" t="n">
        <v>10</v>
      </c>
      <c r="E52" s="17" t="n">
        <v>27</v>
      </c>
      <c r="F52" s="2"/>
    </row>
    <row r="53" customFormat="false" ht="13.5" hidden="false" customHeight="false" outlineLevel="0" collapsed="false">
      <c r="A53" s="20" t="n">
        <v>320</v>
      </c>
      <c r="B53" s="12" t="s">
        <v>7</v>
      </c>
      <c r="C53" s="21" t="n">
        <v>1999</v>
      </c>
      <c r="D53" s="21" t="n">
        <v>11</v>
      </c>
      <c r="E53" s="22" t="n">
        <v>23</v>
      </c>
      <c r="F53" s="2"/>
    </row>
    <row r="54" customFormat="false" ht="12.75" hidden="false" customHeight="false" outlineLevel="0" collapsed="false">
      <c r="A54" s="7"/>
      <c r="B54" s="8"/>
      <c r="C54" s="9"/>
      <c r="D54" s="9"/>
      <c r="E54" s="10"/>
      <c r="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</row>
    <row r="56" customFormat="false" ht="26.25" hidden="false" customHeight="false" outlineLevel="0" collapsed="false">
      <c r="A56" s="4" t="s">
        <v>0</v>
      </c>
      <c r="B56" s="4"/>
      <c r="C56" s="5" t="s">
        <v>1</v>
      </c>
      <c r="D56" s="5" t="s">
        <v>2</v>
      </c>
      <c r="E56" s="6" t="s">
        <v>3</v>
      </c>
      <c r="F56" s="2"/>
    </row>
    <row r="57" customFormat="false" ht="12.75" hidden="false" customHeight="false" outlineLevel="0" collapsed="false">
      <c r="A57" s="7" t="s">
        <v>9</v>
      </c>
      <c r="B57" s="24"/>
      <c r="C57" s="24"/>
      <c r="D57" s="24"/>
      <c r="E57" s="25"/>
      <c r="F57" s="2"/>
    </row>
    <row r="58" customFormat="false" ht="12.75" hidden="false" customHeight="false" outlineLevel="0" collapsed="false">
      <c r="A58" s="11" t="n">
        <v>301</v>
      </c>
      <c r="B58" s="12" t="s">
        <v>5</v>
      </c>
      <c r="C58" s="13" t="n">
        <v>1986</v>
      </c>
      <c r="D58" s="13" t="n">
        <v>1</v>
      </c>
      <c r="E58" s="26" t="n">
        <v>47</v>
      </c>
      <c r="F58" s="2"/>
    </row>
    <row r="59" customFormat="false" ht="12.75" hidden="false" customHeight="false" outlineLevel="0" collapsed="false">
      <c r="A59" s="11" t="n">
        <v>301</v>
      </c>
      <c r="B59" s="12" t="s">
        <v>5</v>
      </c>
      <c r="C59" s="13" t="n">
        <v>1988</v>
      </c>
      <c r="D59" s="13" t="n">
        <v>1</v>
      </c>
      <c r="E59" s="26" t="n">
        <v>51</v>
      </c>
      <c r="F59" s="2"/>
    </row>
    <row r="60" customFormat="false" ht="12.75" hidden="false" customHeight="false" outlineLevel="0" collapsed="false">
      <c r="A60" s="11" t="n">
        <v>301</v>
      </c>
      <c r="B60" s="12" t="s">
        <v>5</v>
      </c>
      <c r="C60" s="13" t="n">
        <v>1990</v>
      </c>
      <c r="D60" s="13" t="n">
        <v>2</v>
      </c>
      <c r="E60" s="26" t="n">
        <v>89</v>
      </c>
      <c r="F60" s="2"/>
    </row>
    <row r="61" customFormat="false" ht="12.75" hidden="false" customHeight="false" outlineLevel="0" collapsed="false">
      <c r="A61" s="11" t="n">
        <v>301</v>
      </c>
      <c r="B61" s="12" t="s">
        <v>5</v>
      </c>
      <c r="C61" s="13" t="n">
        <v>1991</v>
      </c>
      <c r="D61" s="13" t="n">
        <v>3</v>
      </c>
      <c r="E61" s="26" t="n">
        <v>80</v>
      </c>
      <c r="F61" s="2"/>
    </row>
    <row r="62" customFormat="false" ht="12.75" hidden="false" customHeight="false" outlineLevel="0" collapsed="false">
      <c r="A62" s="11" t="n">
        <v>301</v>
      </c>
      <c r="B62" s="12" t="s">
        <v>5</v>
      </c>
      <c r="C62" s="13" t="n">
        <v>1992</v>
      </c>
      <c r="D62" s="13" t="n">
        <v>5</v>
      </c>
      <c r="E62" s="26" t="n">
        <v>73</v>
      </c>
      <c r="F62" s="2"/>
    </row>
    <row r="63" customFormat="false" ht="12.75" hidden="false" customHeight="false" outlineLevel="0" collapsed="false">
      <c r="A63" s="11" t="n">
        <v>301</v>
      </c>
      <c r="B63" s="12" t="s">
        <v>5</v>
      </c>
      <c r="C63" s="13" t="n">
        <v>1993</v>
      </c>
      <c r="D63" s="13" t="n">
        <v>9</v>
      </c>
      <c r="E63" s="26" t="n">
        <v>62</v>
      </c>
      <c r="F63" s="2"/>
    </row>
    <row r="64" customFormat="false" ht="12.75" hidden="false" customHeight="false" outlineLevel="0" collapsed="false">
      <c r="A64" s="11" t="n">
        <v>301</v>
      </c>
      <c r="B64" s="12" t="s">
        <v>5</v>
      </c>
      <c r="C64" s="13" t="n">
        <v>1994</v>
      </c>
      <c r="D64" s="13" t="n">
        <v>14</v>
      </c>
      <c r="E64" s="26" t="n">
        <v>69</v>
      </c>
      <c r="F64" s="2"/>
    </row>
    <row r="65" customFormat="false" ht="12.75" hidden="false" customHeight="false" outlineLevel="0" collapsed="false">
      <c r="A65" s="11" t="n">
        <v>301</v>
      </c>
      <c r="B65" s="12" t="s">
        <v>5</v>
      </c>
      <c r="C65" s="13" t="n">
        <v>1995</v>
      </c>
      <c r="D65" s="13" t="n">
        <v>14</v>
      </c>
      <c r="E65" s="26" t="n">
        <v>42</v>
      </c>
      <c r="F65" s="2"/>
    </row>
    <row r="66" customFormat="false" ht="12.75" hidden="false" customHeight="false" outlineLevel="0" collapsed="false">
      <c r="A66" s="11" t="n">
        <v>301</v>
      </c>
      <c r="B66" s="12" t="s">
        <v>5</v>
      </c>
      <c r="C66" s="13" t="n">
        <v>1996</v>
      </c>
      <c r="D66" s="13" t="n">
        <v>35</v>
      </c>
      <c r="E66" s="17" t="n">
        <v>70</v>
      </c>
      <c r="F66" s="2"/>
    </row>
    <row r="67" customFormat="false" ht="12.75" hidden="false" customHeight="false" outlineLevel="0" collapsed="false">
      <c r="A67" s="11" t="n">
        <v>301</v>
      </c>
      <c r="B67" s="12" t="s">
        <v>5</v>
      </c>
      <c r="C67" s="13" t="n">
        <v>1997</v>
      </c>
      <c r="D67" s="13" t="n">
        <v>44</v>
      </c>
      <c r="E67" s="17" t="n">
        <v>80</v>
      </c>
      <c r="F67" s="2"/>
    </row>
    <row r="68" customFormat="false" ht="12.75" hidden="false" customHeight="false" outlineLevel="0" collapsed="false">
      <c r="A68" s="11" t="n">
        <v>301</v>
      </c>
      <c r="B68" s="12" t="s">
        <v>5</v>
      </c>
      <c r="C68" s="13" t="n">
        <v>1998</v>
      </c>
      <c r="D68" s="13" t="n">
        <v>68</v>
      </c>
      <c r="E68" s="17" t="n">
        <v>124</v>
      </c>
      <c r="F68" s="2"/>
    </row>
    <row r="69" customFormat="false" ht="12.75" hidden="false" customHeight="false" outlineLevel="0" collapsed="false">
      <c r="A69" s="11" t="n">
        <v>301</v>
      </c>
      <c r="B69" s="12" t="s">
        <v>5</v>
      </c>
      <c r="C69" s="13" t="n">
        <v>1999</v>
      </c>
      <c r="D69" s="13" t="n">
        <v>109</v>
      </c>
      <c r="E69" s="17" t="n">
        <v>149</v>
      </c>
      <c r="F69" s="2"/>
    </row>
    <row r="70" customFormat="false" ht="12.75" hidden="false" customHeight="false" outlineLevel="0" collapsed="false">
      <c r="A70" s="11" t="n">
        <v>301</v>
      </c>
      <c r="B70" s="12" t="s">
        <v>5</v>
      </c>
      <c r="C70" s="13" t="n">
        <v>2000</v>
      </c>
      <c r="D70" s="13" t="n">
        <v>72</v>
      </c>
      <c r="E70" s="17" t="n">
        <v>89</v>
      </c>
      <c r="F70" s="2"/>
    </row>
    <row r="71" customFormat="false" ht="12.75" hidden="false" customHeight="false" outlineLevel="0" collapsed="false">
      <c r="A71" s="11"/>
      <c r="B71" s="18"/>
      <c r="C71" s="13"/>
      <c r="D71" s="13"/>
      <c r="E71" s="17"/>
      <c r="F71" s="2"/>
    </row>
    <row r="72" customFormat="false" ht="12.75" hidden="false" customHeight="false" outlineLevel="0" collapsed="false">
      <c r="A72" s="11" t="n">
        <v>310</v>
      </c>
      <c r="B72" s="12" t="s">
        <v>6</v>
      </c>
      <c r="C72" s="13" t="n">
        <v>1996</v>
      </c>
      <c r="D72" s="13" t="n">
        <v>2</v>
      </c>
      <c r="E72" s="17" t="n">
        <v>37</v>
      </c>
      <c r="F72" s="2"/>
    </row>
    <row r="73" customFormat="false" ht="12.75" hidden="false" customHeight="false" outlineLevel="0" collapsed="false">
      <c r="A73" s="11" t="n">
        <v>310</v>
      </c>
      <c r="B73" s="12" t="s">
        <v>6</v>
      </c>
      <c r="C73" s="13" t="n">
        <v>1997</v>
      </c>
      <c r="D73" s="13" t="n">
        <v>2</v>
      </c>
      <c r="E73" s="17" t="n">
        <v>27</v>
      </c>
      <c r="F73" s="2"/>
    </row>
    <row r="74" customFormat="false" ht="12.75" hidden="false" customHeight="false" outlineLevel="0" collapsed="false">
      <c r="A74" s="11" t="n">
        <v>310</v>
      </c>
      <c r="B74" s="12" t="s">
        <v>6</v>
      </c>
      <c r="C74" s="13" t="n">
        <v>1998</v>
      </c>
      <c r="D74" s="13" t="n">
        <v>12</v>
      </c>
      <c r="E74" s="17" t="n">
        <v>26</v>
      </c>
      <c r="F74" s="2"/>
    </row>
    <row r="75" customFormat="false" ht="12.75" hidden="false" customHeight="false" outlineLevel="0" collapsed="false">
      <c r="A75" s="11" t="n">
        <v>310</v>
      </c>
      <c r="B75" s="12" t="s">
        <v>6</v>
      </c>
      <c r="C75" s="13" t="n">
        <v>1999</v>
      </c>
      <c r="D75" s="13" t="n">
        <v>20</v>
      </c>
      <c r="E75" s="17" t="n">
        <v>33</v>
      </c>
      <c r="F75" s="2"/>
    </row>
    <row r="76" customFormat="false" ht="12.75" hidden="false" customHeight="false" outlineLevel="0" collapsed="false">
      <c r="A76" s="11" t="n">
        <v>310</v>
      </c>
      <c r="B76" s="12" t="s">
        <v>6</v>
      </c>
      <c r="C76" s="13" t="n">
        <v>2000</v>
      </c>
      <c r="D76" s="13" t="n">
        <v>16</v>
      </c>
      <c r="E76" s="17" t="n">
        <v>18</v>
      </c>
      <c r="F76" s="2"/>
    </row>
    <row r="77" customFormat="false" ht="12.75" hidden="false" customHeight="false" outlineLevel="0" collapsed="false">
      <c r="A77" s="11"/>
      <c r="B77" s="18"/>
      <c r="C77" s="13"/>
      <c r="D77" s="13"/>
      <c r="E77" s="17"/>
      <c r="F77" s="2"/>
    </row>
    <row r="78" customFormat="false" ht="12.75" hidden="false" customHeight="false" outlineLevel="0" collapsed="false">
      <c r="A78" s="11" t="n">
        <v>320</v>
      </c>
      <c r="B78" s="12" t="s">
        <v>7</v>
      </c>
      <c r="C78" s="13" t="n">
        <v>1997</v>
      </c>
      <c r="D78" s="13" t="n">
        <v>8</v>
      </c>
      <c r="E78" s="17" t="n">
        <v>70</v>
      </c>
      <c r="F78" s="2"/>
    </row>
    <row r="79" customFormat="false" ht="12.75" hidden="false" customHeight="false" outlineLevel="0" collapsed="false">
      <c r="A79" s="11" t="n">
        <v>320</v>
      </c>
      <c r="B79" s="12" t="s">
        <v>7</v>
      </c>
      <c r="C79" s="13" t="n">
        <v>1998</v>
      </c>
      <c r="D79" s="13" t="n">
        <v>5</v>
      </c>
      <c r="E79" s="17" t="n">
        <v>27</v>
      </c>
      <c r="F79" s="2"/>
    </row>
    <row r="80" customFormat="false" ht="12.75" hidden="false" customHeight="false" outlineLevel="0" collapsed="false">
      <c r="A80" s="11" t="n">
        <v>320</v>
      </c>
      <c r="B80" s="12" t="s">
        <v>7</v>
      </c>
      <c r="C80" s="13" t="n">
        <v>1999</v>
      </c>
      <c r="D80" s="13" t="n">
        <v>0</v>
      </c>
      <c r="E80" s="17" t="n">
        <v>23</v>
      </c>
      <c r="F80" s="2"/>
    </row>
    <row r="81" customFormat="false" ht="12.75" hidden="false" customHeight="false" outlineLevel="0" collapsed="false">
      <c r="A81" s="11" t="n">
        <v>320</v>
      </c>
      <c r="B81" s="12" t="s">
        <v>7</v>
      </c>
      <c r="C81" s="13" t="n">
        <v>2000</v>
      </c>
      <c r="D81" s="13" t="n">
        <v>0</v>
      </c>
      <c r="E81" s="27" t="n">
        <v>0</v>
      </c>
      <c r="F81" s="2"/>
    </row>
    <row r="82" customFormat="false" ht="12.75" hidden="false" customHeight="false" outlineLevel="0" collapsed="false">
      <c r="A82" s="11" t="n">
        <v>330</v>
      </c>
      <c r="B82" s="13" t="s">
        <v>10</v>
      </c>
      <c r="C82" s="13" t="n">
        <v>2000</v>
      </c>
      <c r="D82" s="13" t="n">
        <v>46</v>
      </c>
      <c r="E82" s="17" t="n">
        <v>62</v>
      </c>
      <c r="F82" s="2"/>
    </row>
    <row r="83" customFormat="false" ht="12.75" hidden="false" customHeight="false" outlineLevel="0" collapsed="false">
      <c r="A83" s="20"/>
      <c r="B83" s="21"/>
      <c r="C83" s="21"/>
      <c r="D83" s="21"/>
      <c r="E83" s="22"/>
      <c r="F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</row>
    <row r="85" customFormat="false" ht="26.25" hidden="false" customHeight="false" outlineLevel="0" collapsed="false">
      <c r="A85" s="4" t="s">
        <v>0</v>
      </c>
      <c r="B85" s="4"/>
      <c r="C85" s="5" t="s">
        <v>1</v>
      </c>
      <c r="D85" s="5" t="s">
        <v>2</v>
      </c>
      <c r="E85" s="6" t="s">
        <v>3</v>
      </c>
      <c r="F85" s="2"/>
    </row>
    <row r="86" customFormat="false" ht="12.75" hidden="false" customHeight="false" outlineLevel="0" collapsed="false">
      <c r="A86" s="28" t="s">
        <v>11</v>
      </c>
      <c r="B86" s="29"/>
      <c r="C86" s="29"/>
      <c r="D86" s="29"/>
      <c r="E86" s="30"/>
      <c r="F86" s="2"/>
    </row>
    <row r="87" customFormat="false" ht="12.75" hidden="false" customHeight="false" outlineLevel="0" collapsed="false">
      <c r="A87" s="11" t="n">
        <v>301</v>
      </c>
      <c r="B87" s="12" t="s">
        <v>5</v>
      </c>
      <c r="C87" s="13" t="n">
        <v>1986</v>
      </c>
      <c r="D87" s="13" t="n">
        <v>1</v>
      </c>
      <c r="E87" s="26" t="n">
        <v>47</v>
      </c>
      <c r="F87" s="2"/>
    </row>
    <row r="88" customFormat="false" ht="12.75" hidden="false" customHeight="false" outlineLevel="0" collapsed="false">
      <c r="A88" s="11" t="n">
        <v>301</v>
      </c>
      <c r="B88" s="12" t="s">
        <v>5</v>
      </c>
      <c r="C88" s="13" t="n">
        <v>1988</v>
      </c>
      <c r="D88" s="13" t="n">
        <v>1</v>
      </c>
      <c r="E88" s="26" t="n">
        <v>51</v>
      </c>
      <c r="F88" s="2"/>
    </row>
    <row r="89" customFormat="false" ht="12.75" hidden="false" customHeight="false" outlineLevel="0" collapsed="false">
      <c r="A89" s="11" t="n">
        <v>301</v>
      </c>
      <c r="B89" s="12" t="s">
        <v>5</v>
      </c>
      <c r="C89" s="13" t="n">
        <v>1990</v>
      </c>
      <c r="D89" s="13" t="n">
        <v>1</v>
      </c>
      <c r="E89" s="26" t="n">
        <v>89</v>
      </c>
      <c r="F89" s="2"/>
    </row>
    <row r="90" customFormat="false" ht="12.75" hidden="false" customHeight="false" outlineLevel="0" collapsed="false">
      <c r="A90" s="11" t="n">
        <v>301</v>
      </c>
      <c r="B90" s="12" t="s">
        <v>5</v>
      </c>
      <c r="C90" s="13" t="n">
        <v>1991</v>
      </c>
      <c r="D90" s="13" t="n">
        <v>2</v>
      </c>
      <c r="E90" s="26" t="n">
        <v>80</v>
      </c>
      <c r="F90" s="2"/>
    </row>
    <row r="91" customFormat="false" ht="12.75" hidden="false" customHeight="false" outlineLevel="0" collapsed="false">
      <c r="A91" s="11" t="n">
        <v>301</v>
      </c>
      <c r="B91" s="12" t="s">
        <v>5</v>
      </c>
      <c r="C91" s="13" t="n">
        <v>1992</v>
      </c>
      <c r="D91" s="13" t="n">
        <v>3</v>
      </c>
      <c r="E91" s="26" t="n">
        <v>73</v>
      </c>
      <c r="F91" s="2"/>
    </row>
    <row r="92" customFormat="false" ht="12.75" hidden="false" customHeight="false" outlineLevel="0" collapsed="false">
      <c r="A92" s="11" t="n">
        <v>301</v>
      </c>
      <c r="B92" s="12" t="s">
        <v>5</v>
      </c>
      <c r="C92" s="13" t="n">
        <v>1993</v>
      </c>
      <c r="D92" s="13" t="n">
        <v>7</v>
      </c>
      <c r="E92" s="26" t="n">
        <v>62</v>
      </c>
      <c r="F92" s="2"/>
    </row>
    <row r="93" customFormat="false" ht="12.75" hidden="false" customHeight="false" outlineLevel="0" collapsed="false">
      <c r="A93" s="11" t="n">
        <v>301</v>
      </c>
      <c r="B93" s="12" t="s">
        <v>5</v>
      </c>
      <c r="C93" s="13" t="n">
        <v>1994</v>
      </c>
      <c r="D93" s="13" t="n">
        <v>7</v>
      </c>
      <c r="E93" s="26" t="n">
        <v>69</v>
      </c>
      <c r="F93" s="2"/>
    </row>
    <row r="94" customFormat="false" ht="12.75" hidden="false" customHeight="false" outlineLevel="0" collapsed="false">
      <c r="A94" s="11" t="n">
        <v>301</v>
      </c>
      <c r="B94" s="12" t="s">
        <v>5</v>
      </c>
      <c r="C94" s="13" t="n">
        <v>1995</v>
      </c>
      <c r="D94" s="13" t="n">
        <v>8</v>
      </c>
      <c r="E94" s="26" t="n">
        <v>42</v>
      </c>
      <c r="F94" s="2"/>
    </row>
    <row r="95" customFormat="false" ht="12.75" hidden="false" customHeight="false" outlineLevel="0" collapsed="false">
      <c r="A95" s="11" t="n">
        <v>301</v>
      </c>
      <c r="B95" s="12" t="s">
        <v>5</v>
      </c>
      <c r="C95" s="13" t="n">
        <v>1996</v>
      </c>
      <c r="D95" s="13" t="n">
        <v>29</v>
      </c>
      <c r="E95" s="17" t="n">
        <v>70</v>
      </c>
      <c r="F95" s="2"/>
    </row>
    <row r="96" customFormat="false" ht="12.75" hidden="false" customHeight="false" outlineLevel="0" collapsed="false">
      <c r="A96" s="11" t="n">
        <v>301</v>
      </c>
      <c r="B96" s="12" t="s">
        <v>5</v>
      </c>
      <c r="C96" s="13" t="n">
        <v>1997</v>
      </c>
      <c r="D96" s="13" t="n">
        <v>44</v>
      </c>
      <c r="E96" s="17" t="n">
        <v>80</v>
      </c>
      <c r="F96" s="2"/>
    </row>
    <row r="97" customFormat="false" ht="12.75" hidden="false" customHeight="false" outlineLevel="0" collapsed="false">
      <c r="A97" s="11" t="n">
        <v>301</v>
      </c>
      <c r="B97" s="12" t="s">
        <v>5</v>
      </c>
      <c r="C97" s="13" t="n">
        <v>1998</v>
      </c>
      <c r="D97" s="13" t="n">
        <v>68</v>
      </c>
      <c r="E97" s="17" t="n">
        <v>124</v>
      </c>
      <c r="F97" s="2"/>
    </row>
    <row r="98" customFormat="false" ht="12.75" hidden="false" customHeight="false" outlineLevel="0" collapsed="false">
      <c r="A98" s="11" t="n">
        <v>301</v>
      </c>
      <c r="B98" s="12" t="s">
        <v>5</v>
      </c>
      <c r="C98" s="13" t="n">
        <v>1999</v>
      </c>
      <c r="D98" s="13" t="n">
        <v>103</v>
      </c>
      <c r="E98" s="17" t="n">
        <v>149</v>
      </c>
      <c r="F98" s="2"/>
    </row>
    <row r="99" customFormat="false" ht="12.75" hidden="false" customHeight="false" outlineLevel="0" collapsed="false">
      <c r="A99" s="11" t="n">
        <v>301</v>
      </c>
      <c r="B99" s="12" t="s">
        <v>5</v>
      </c>
      <c r="C99" s="13" t="n">
        <v>2000</v>
      </c>
      <c r="D99" s="13" t="n">
        <v>68</v>
      </c>
      <c r="E99" s="17" t="n">
        <v>89</v>
      </c>
      <c r="F99" s="2"/>
    </row>
    <row r="100" customFormat="false" ht="12.75" hidden="false" customHeight="false" outlineLevel="0" collapsed="false">
      <c r="A100" s="11" t="n">
        <v>301</v>
      </c>
      <c r="B100" s="12" t="s">
        <v>5</v>
      </c>
      <c r="C100" s="13" t="n">
        <v>2001</v>
      </c>
      <c r="D100" s="13" t="n">
        <v>85</v>
      </c>
      <c r="E100" s="17" t="n">
        <v>101</v>
      </c>
      <c r="F100" s="2"/>
    </row>
    <row r="101" customFormat="false" ht="12.75" hidden="false" customHeight="false" outlineLevel="0" collapsed="false">
      <c r="A101" s="11"/>
      <c r="B101" s="18"/>
      <c r="C101" s="13"/>
      <c r="D101" s="13" t="n">
        <f aca="false">SUM(D87:D100)</f>
        <v>427</v>
      </c>
      <c r="E101" s="17"/>
      <c r="F101" s="2"/>
    </row>
    <row r="102" customFormat="false" ht="12.75" hidden="false" customHeight="false" outlineLevel="0" collapsed="false">
      <c r="A102" s="11" t="n">
        <v>310</v>
      </c>
      <c r="B102" s="12" t="s">
        <v>6</v>
      </c>
      <c r="C102" s="13" t="n">
        <v>1998</v>
      </c>
      <c r="D102" s="13" t="n">
        <v>4</v>
      </c>
      <c r="E102" s="17" t="n">
        <v>26</v>
      </c>
      <c r="F102" s="2"/>
    </row>
    <row r="103" customFormat="false" ht="12.75" hidden="false" customHeight="false" outlineLevel="0" collapsed="false">
      <c r="A103" s="11" t="n">
        <v>310</v>
      </c>
      <c r="B103" s="12" t="s">
        <v>6</v>
      </c>
      <c r="C103" s="13" t="n">
        <v>1999</v>
      </c>
      <c r="D103" s="13" t="n">
        <v>9</v>
      </c>
      <c r="E103" s="17" t="n">
        <v>33</v>
      </c>
      <c r="F103" s="2"/>
    </row>
    <row r="104" customFormat="false" ht="12.75" hidden="false" customHeight="false" outlineLevel="0" collapsed="false">
      <c r="A104" s="11" t="n">
        <v>310</v>
      </c>
      <c r="B104" s="12" t="s">
        <v>6</v>
      </c>
      <c r="C104" s="13" t="n">
        <v>2000</v>
      </c>
      <c r="D104" s="13" t="n">
        <v>7</v>
      </c>
      <c r="E104" s="17" t="n">
        <v>18</v>
      </c>
      <c r="F104" s="2"/>
    </row>
    <row r="105" customFormat="false" ht="12.75" hidden="false" customHeight="false" outlineLevel="0" collapsed="false">
      <c r="A105" s="11" t="n">
        <v>310</v>
      </c>
      <c r="B105" s="12" t="s">
        <v>6</v>
      </c>
      <c r="C105" s="13" t="n">
        <v>2001</v>
      </c>
      <c r="D105" s="13" t="n">
        <v>0</v>
      </c>
      <c r="E105" s="27" t="n">
        <v>0</v>
      </c>
      <c r="F105" s="2"/>
    </row>
    <row r="106" customFormat="false" ht="12.75" hidden="false" customHeight="false" outlineLevel="0" collapsed="false">
      <c r="A106" s="11"/>
      <c r="B106" s="18"/>
      <c r="C106" s="13"/>
      <c r="D106" s="13"/>
      <c r="E106" s="27"/>
      <c r="F106" s="2"/>
    </row>
    <row r="107" customFormat="false" ht="12.75" hidden="false" customHeight="false" outlineLevel="0" collapsed="false">
      <c r="A107" s="11" t="n">
        <v>320</v>
      </c>
      <c r="B107" s="12" t="s">
        <v>7</v>
      </c>
      <c r="C107" s="13" t="n">
        <v>1997</v>
      </c>
      <c r="D107" s="13" t="n">
        <v>3</v>
      </c>
      <c r="E107" s="17" t="n">
        <v>70</v>
      </c>
      <c r="F107" s="2"/>
    </row>
    <row r="108" customFormat="false" ht="12.75" hidden="false" customHeight="false" outlineLevel="0" collapsed="false">
      <c r="A108" s="11" t="n">
        <v>320</v>
      </c>
      <c r="B108" s="12" t="s">
        <v>7</v>
      </c>
      <c r="C108" s="13" t="n">
        <v>1998</v>
      </c>
      <c r="D108" s="13" t="n">
        <v>2</v>
      </c>
      <c r="E108" s="17" t="n">
        <v>27</v>
      </c>
      <c r="F108" s="2"/>
    </row>
    <row r="109" customFormat="false" ht="12.75" hidden="false" customHeight="false" outlineLevel="0" collapsed="false">
      <c r="A109" s="11"/>
      <c r="B109" s="18"/>
      <c r="C109" s="13"/>
      <c r="D109" s="13"/>
      <c r="E109" s="17"/>
      <c r="F109" s="2"/>
    </row>
    <row r="110" customFormat="false" ht="12.75" hidden="false" customHeight="false" outlineLevel="0" collapsed="false">
      <c r="A110" s="11" t="n">
        <v>330</v>
      </c>
      <c r="B110" s="12" t="s">
        <v>10</v>
      </c>
      <c r="C110" s="13" t="n">
        <v>2000</v>
      </c>
      <c r="D110" s="13" t="n">
        <v>36</v>
      </c>
      <c r="E110" s="17" t="n">
        <v>62</v>
      </c>
      <c r="F110" s="2"/>
    </row>
    <row r="111" customFormat="false" ht="12.75" hidden="false" customHeight="false" outlineLevel="0" collapsed="false">
      <c r="A111" s="11" t="n">
        <v>330</v>
      </c>
      <c r="B111" s="12" t="s">
        <v>10</v>
      </c>
      <c r="C111" s="13" t="n">
        <v>2001</v>
      </c>
      <c r="D111" s="13" t="n">
        <v>18</v>
      </c>
      <c r="E111" s="17" t="n">
        <v>32</v>
      </c>
      <c r="F111" s="2"/>
    </row>
    <row r="112" customFormat="false" ht="12.75" hidden="false" customHeight="false" outlineLevel="0" collapsed="false">
      <c r="A112" s="20"/>
      <c r="B112" s="21"/>
      <c r="C112" s="21"/>
      <c r="D112" s="21"/>
      <c r="E112" s="22"/>
      <c r="F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26.25" hidden="false" customHeight="false" outlineLevel="0" collapsed="false">
      <c r="A114" s="4" t="s">
        <v>0</v>
      </c>
      <c r="B114" s="4"/>
      <c r="C114" s="5" t="s">
        <v>1</v>
      </c>
      <c r="D114" s="5" t="s">
        <v>2</v>
      </c>
      <c r="E114" s="6" t="s">
        <v>3</v>
      </c>
      <c r="F114" s="2"/>
    </row>
    <row r="115" customFormat="false" ht="12.75" hidden="false" customHeight="false" outlineLevel="0" collapsed="false">
      <c r="A115" s="7" t="s">
        <v>12</v>
      </c>
      <c r="B115" s="24"/>
      <c r="C115" s="24"/>
      <c r="D115" s="24"/>
      <c r="E115" s="25"/>
      <c r="F115" s="2"/>
    </row>
    <row r="116" customFormat="false" ht="12.75" hidden="false" customHeight="false" outlineLevel="0" collapsed="false">
      <c r="A116" s="11" t="n">
        <v>301</v>
      </c>
      <c r="B116" s="12" t="s">
        <v>5</v>
      </c>
      <c r="C116" s="13" t="n">
        <v>1986</v>
      </c>
      <c r="D116" s="13" t="n">
        <v>1</v>
      </c>
      <c r="E116" s="26" t="n">
        <v>47</v>
      </c>
      <c r="F116" s="2"/>
    </row>
    <row r="117" customFormat="false" ht="12.75" hidden="false" customHeight="false" outlineLevel="0" collapsed="false">
      <c r="A117" s="11" t="n">
        <v>301</v>
      </c>
      <c r="B117" s="12"/>
      <c r="C117" s="13" t="n">
        <v>1988</v>
      </c>
      <c r="D117" s="13" t="n">
        <v>1</v>
      </c>
      <c r="E117" s="26" t="n">
        <v>51</v>
      </c>
      <c r="F117" s="2"/>
    </row>
    <row r="118" customFormat="false" ht="12.75" hidden="false" customHeight="false" outlineLevel="0" collapsed="false">
      <c r="A118" s="11" t="n">
        <v>301</v>
      </c>
      <c r="B118" s="12"/>
      <c r="C118" s="13" t="n">
        <v>1990</v>
      </c>
      <c r="D118" s="13" t="n">
        <v>1</v>
      </c>
      <c r="E118" s="26" t="n">
        <v>89</v>
      </c>
      <c r="F118" s="2"/>
    </row>
    <row r="119" customFormat="false" ht="12.75" hidden="false" customHeight="false" outlineLevel="0" collapsed="false">
      <c r="A119" s="11" t="n">
        <v>301</v>
      </c>
      <c r="B119" s="12"/>
      <c r="C119" s="13" t="n">
        <v>1992</v>
      </c>
      <c r="D119" s="13" t="n">
        <v>1</v>
      </c>
      <c r="E119" s="26" t="n">
        <v>73</v>
      </c>
      <c r="F119" s="2"/>
    </row>
    <row r="120" customFormat="false" ht="12.75" hidden="false" customHeight="false" outlineLevel="0" collapsed="false">
      <c r="A120" s="11" t="n">
        <v>301</v>
      </c>
      <c r="B120" s="12"/>
      <c r="C120" s="13" t="n">
        <v>1993</v>
      </c>
      <c r="D120" s="13" t="n">
        <v>5</v>
      </c>
      <c r="E120" s="26" t="n">
        <v>62</v>
      </c>
      <c r="F120" s="2"/>
    </row>
    <row r="121" customFormat="false" ht="12.75" hidden="false" customHeight="false" outlineLevel="0" collapsed="false">
      <c r="A121" s="11" t="n">
        <v>301</v>
      </c>
      <c r="B121" s="12"/>
      <c r="C121" s="13" t="n">
        <v>1994</v>
      </c>
      <c r="D121" s="13" t="n">
        <v>3</v>
      </c>
      <c r="E121" s="26" t="n">
        <v>69</v>
      </c>
      <c r="F121" s="2"/>
    </row>
    <row r="122" customFormat="false" ht="12.75" hidden="false" customHeight="false" outlineLevel="0" collapsed="false">
      <c r="A122" s="11" t="n">
        <v>301</v>
      </c>
      <c r="B122" s="12"/>
      <c r="C122" s="13" t="n">
        <v>1995</v>
      </c>
      <c r="D122" s="13" t="n">
        <v>7</v>
      </c>
      <c r="E122" s="26" t="n">
        <v>42</v>
      </c>
      <c r="F122" s="2"/>
    </row>
    <row r="123" customFormat="false" ht="12.75" hidden="false" customHeight="false" outlineLevel="0" collapsed="false">
      <c r="A123" s="11" t="n">
        <v>301</v>
      </c>
      <c r="B123" s="12"/>
      <c r="C123" s="13" t="n">
        <v>1996</v>
      </c>
      <c r="D123" s="13" t="n">
        <v>15</v>
      </c>
      <c r="E123" s="17" t="n">
        <v>70</v>
      </c>
      <c r="F123" s="2"/>
    </row>
    <row r="124" customFormat="false" ht="12.75" hidden="false" customHeight="false" outlineLevel="0" collapsed="false">
      <c r="A124" s="11" t="n">
        <v>301</v>
      </c>
      <c r="B124" s="12"/>
      <c r="C124" s="13" t="n">
        <v>1997</v>
      </c>
      <c r="D124" s="13" t="n">
        <v>36</v>
      </c>
      <c r="E124" s="17" t="n">
        <v>80</v>
      </c>
      <c r="F124" s="2"/>
    </row>
    <row r="125" customFormat="false" ht="12.75" hidden="false" customHeight="false" outlineLevel="0" collapsed="false">
      <c r="A125" s="11" t="n">
        <v>301</v>
      </c>
      <c r="B125" s="12"/>
      <c r="C125" s="13" t="n">
        <v>1998</v>
      </c>
      <c r="D125" s="13" t="n">
        <v>63</v>
      </c>
      <c r="E125" s="17" t="n">
        <v>124</v>
      </c>
      <c r="F125" s="2"/>
    </row>
    <row r="126" customFormat="false" ht="12.75" hidden="false" customHeight="false" outlineLevel="0" collapsed="false">
      <c r="A126" s="11" t="n">
        <v>301</v>
      </c>
      <c r="B126" s="12"/>
      <c r="C126" s="13" t="n">
        <v>1999</v>
      </c>
      <c r="D126" s="13" t="n">
        <v>91</v>
      </c>
      <c r="E126" s="17" t="n">
        <v>149</v>
      </c>
      <c r="F126" s="2"/>
    </row>
    <row r="127" customFormat="false" ht="12.75" hidden="false" customHeight="false" outlineLevel="0" collapsed="false">
      <c r="A127" s="11" t="n">
        <v>301</v>
      </c>
      <c r="B127" s="12"/>
      <c r="C127" s="13" t="n">
        <v>2000</v>
      </c>
      <c r="D127" s="13" t="n">
        <v>62</v>
      </c>
      <c r="E127" s="17" t="n">
        <v>89</v>
      </c>
      <c r="F127" s="2"/>
    </row>
    <row r="128" customFormat="false" ht="12.75" hidden="false" customHeight="false" outlineLevel="0" collapsed="false">
      <c r="A128" s="11" t="n">
        <v>301</v>
      </c>
      <c r="B128" s="12"/>
      <c r="C128" s="13" t="n">
        <v>2001</v>
      </c>
      <c r="D128" s="13" t="n">
        <v>71</v>
      </c>
      <c r="E128" s="17" t="n">
        <v>101</v>
      </c>
      <c r="F128" s="2"/>
    </row>
    <row r="129" customFormat="false" ht="12.75" hidden="false" customHeight="false" outlineLevel="0" collapsed="false">
      <c r="A129" s="11" t="n">
        <v>301</v>
      </c>
      <c r="B129" s="12"/>
      <c r="C129" s="31" t="n">
        <v>2002</v>
      </c>
      <c r="D129" s="31" t="n">
        <v>88</v>
      </c>
      <c r="E129" s="14" t="n">
        <v>88</v>
      </c>
      <c r="F129" s="2"/>
    </row>
    <row r="130" customFormat="false" ht="12.75" hidden="false" customHeight="false" outlineLevel="0" collapsed="false">
      <c r="A130" s="11"/>
      <c r="B130" s="18"/>
      <c r="C130" s="31"/>
      <c r="D130" s="31" t="n">
        <f aca="false">SUM(D116:D129)</f>
        <v>445</v>
      </c>
      <c r="E130" s="14"/>
      <c r="F130" s="2"/>
    </row>
    <row r="131" customFormat="false" ht="12.75" hidden="false" customHeight="false" outlineLevel="0" collapsed="false">
      <c r="A131" s="11" t="n">
        <v>310</v>
      </c>
      <c r="B131" s="12" t="s">
        <v>6</v>
      </c>
      <c r="C131" s="13" t="n">
        <v>1996</v>
      </c>
      <c r="D131" s="13" t="n">
        <v>1</v>
      </c>
      <c r="E131" s="27" t="n">
        <v>37</v>
      </c>
      <c r="F131" s="2"/>
    </row>
    <row r="132" customFormat="false" ht="12.75" hidden="false" customHeight="false" outlineLevel="0" collapsed="false">
      <c r="A132" s="11" t="n">
        <v>310</v>
      </c>
      <c r="B132" s="12" t="s">
        <v>6</v>
      </c>
      <c r="C132" s="13" t="n">
        <v>1998</v>
      </c>
      <c r="D132" s="13" t="n">
        <v>1</v>
      </c>
      <c r="E132" s="17" t="n">
        <v>26</v>
      </c>
      <c r="F132" s="2"/>
    </row>
    <row r="133" customFormat="false" ht="12.75" hidden="false" customHeight="false" outlineLevel="0" collapsed="false">
      <c r="A133" s="11" t="n">
        <v>310</v>
      </c>
      <c r="B133" s="12" t="s">
        <v>6</v>
      </c>
      <c r="C133" s="13" t="n">
        <v>1999</v>
      </c>
      <c r="D133" s="13" t="n">
        <v>3</v>
      </c>
      <c r="E133" s="17" t="n">
        <v>33</v>
      </c>
      <c r="F133" s="2"/>
    </row>
    <row r="134" customFormat="false" ht="12.75" hidden="false" customHeight="false" outlineLevel="0" collapsed="false">
      <c r="A134" s="11" t="n">
        <v>310</v>
      </c>
      <c r="B134" s="12" t="s">
        <v>6</v>
      </c>
      <c r="C134" s="13" t="n">
        <v>2000</v>
      </c>
      <c r="D134" s="13" t="n">
        <v>6</v>
      </c>
      <c r="E134" s="17" t="n">
        <v>18</v>
      </c>
      <c r="F134" s="2"/>
    </row>
    <row r="135" customFormat="false" ht="12.75" hidden="false" customHeight="false" outlineLevel="0" collapsed="false">
      <c r="A135" s="11" t="n">
        <v>310</v>
      </c>
      <c r="B135" s="12" t="s">
        <v>6</v>
      </c>
      <c r="C135" s="13" t="n">
        <v>2001</v>
      </c>
      <c r="D135" s="13" t="n">
        <v>0</v>
      </c>
      <c r="E135" s="17" t="n">
        <v>0</v>
      </c>
      <c r="F135" s="2"/>
    </row>
    <row r="136" customFormat="false" ht="12.75" hidden="false" customHeight="false" outlineLevel="0" collapsed="false">
      <c r="A136" s="11" t="n">
        <v>310</v>
      </c>
      <c r="B136" s="12" t="s">
        <v>6</v>
      </c>
      <c r="C136" s="13" t="n">
        <v>2002</v>
      </c>
      <c r="D136" s="13" t="n">
        <v>0</v>
      </c>
      <c r="E136" s="26" t="n">
        <v>0</v>
      </c>
      <c r="F136" s="2"/>
    </row>
    <row r="137" customFormat="false" ht="12.75" hidden="false" customHeight="false" outlineLevel="0" collapsed="false">
      <c r="A137" s="11"/>
      <c r="B137" s="18"/>
      <c r="C137" s="13"/>
      <c r="D137" s="13"/>
      <c r="E137" s="26"/>
      <c r="F137" s="2"/>
    </row>
    <row r="138" customFormat="false" ht="12.75" hidden="false" customHeight="false" outlineLevel="0" collapsed="false">
      <c r="A138" s="11" t="n">
        <v>320</v>
      </c>
      <c r="B138" s="12" t="s">
        <v>7</v>
      </c>
      <c r="C138" s="13" t="n">
        <v>1997</v>
      </c>
      <c r="D138" s="13" t="n">
        <v>2</v>
      </c>
      <c r="E138" s="27" t="n">
        <v>70</v>
      </c>
      <c r="F138" s="2"/>
    </row>
    <row r="139" customFormat="false" ht="12.75" hidden="false" customHeight="false" outlineLevel="0" collapsed="false">
      <c r="A139" s="11" t="n">
        <v>320</v>
      </c>
      <c r="B139" s="12" t="s">
        <v>7</v>
      </c>
      <c r="C139" s="13" t="n">
        <v>1998</v>
      </c>
      <c r="D139" s="13" t="n">
        <v>1</v>
      </c>
      <c r="E139" s="27" t="n">
        <v>27</v>
      </c>
      <c r="F139" s="2"/>
    </row>
    <row r="140" customFormat="false" ht="12.75" hidden="false" customHeight="false" outlineLevel="0" collapsed="false">
      <c r="A140" s="11"/>
      <c r="B140" s="18"/>
      <c r="C140" s="13"/>
      <c r="D140" s="13"/>
      <c r="E140" s="27"/>
      <c r="F140" s="2"/>
    </row>
    <row r="141" customFormat="false" ht="12.75" hidden="false" customHeight="false" outlineLevel="0" collapsed="false">
      <c r="A141" s="11" t="n">
        <v>330</v>
      </c>
      <c r="B141" s="32" t="s">
        <v>10</v>
      </c>
      <c r="C141" s="13" t="n">
        <v>2000</v>
      </c>
      <c r="D141" s="13" t="n">
        <v>33</v>
      </c>
      <c r="E141" s="17" t="n">
        <v>62</v>
      </c>
      <c r="F141" s="2"/>
    </row>
    <row r="142" customFormat="false" ht="12.75" hidden="false" customHeight="false" outlineLevel="0" collapsed="false">
      <c r="A142" s="11" t="n">
        <v>330</v>
      </c>
      <c r="B142" s="32" t="s">
        <v>10</v>
      </c>
      <c r="C142" s="13" t="n">
        <v>2001</v>
      </c>
      <c r="D142" s="13" t="n">
        <v>15</v>
      </c>
      <c r="E142" s="17" t="n">
        <v>32</v>
      </c>
      <c r="F142" s="2"/>
    </row>
    <row r="143" customFormat="false" ht="12.75" hidden="false" customHeight="false" outlineLevel="0" collapsed="false">
      <c r="A143" s="20" t="n">
        <v>330</v>
      </c>
      <c r="B143" s="32" t="s">
        <v>10</v>
      </c>
      <c r="C143" s="21" t="n">
        <v>2002</v>
      </c>
      <c r="D143" s="21" t="n">
        <v>0</v>
      </c>
      <c r="E143" s="33" t="n">
        <v>0</v>
      </c>
      <c r="F143" s="2"/>
    </row>
    <row r="144" customFormat="false" ht="12.75" hidden="false" customHeight="false" outlineLevel="0" collapsed="false">
      <c r="A144" s="20"/>
      <c r="B144" s="21"/>
      <c r="C144" s="34"/>
      <c r="D144" s="21"/>
      <c r="E144" s="22"/>
      <c r="F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26.25" hidden="false" customHeight="false" outlineLevel="0" collapsed="false">
      <c r="A146" s="4" t="s">
        <v>0</v>
      </c>
      <c r="B146" s="4"/>
      <c r="C146" s="5" t="s">
        <v>1</v>
      </c>
      <c r="D146" s="5" t="s">
        <v>2</v>
      </c>
      <c r="E146" s="6" t="s">
        <v>3</v>
      </c>
      <c r="F146" s="2"/>
    </row>
    <row r="147" customFormat="false" ht="12.75" hidden="false" customHeight="false" outlineLevel="0" collapsed="false">
      <c r="A147" s="7" t="s">
        <v>13</v>
      </c>
      <c r="B147" s="24"/>
      <c r="C147" s="24"/>
      <c r="D147" s="24"/>
      <c r="E147" s="25"/>
      <c r="F147" s="2"/>
    </row>
    <row r="148" customFormat="false" ht="12.75" hidden="false" customHeight="false" outlineLevel="0" collapsed="false">
      <c r="A148" s="11" t="n">
        <v>301</v>
      </c>
      <c r="B148" s="12" t="s">
        <v>14</v>
      </c>
      <c r="C148" s="13" t="n">
        <v>1995</v>
      </c>
      <c r="D148" s="13" t="n">
        <v>3</v>
      </c>
      <c r="E148" s="26" t="n">
        <v>42</v>
      </c>
      <c r="F148" s="2"/>
    </row>
    <row r="149" customFormat="false" ht="12.75" hidden="false" customHeight="false" outlineLevel="0" collapsed="false">
      <c r="A149" s="11" t="n">
        <v>301</v>
      </c>
      <c r="B149" s="12" t="s">
        <v>14</v>
      </c>
      <c r="C149" s="13" t="n">
        <v>1996</v>
      </c>
      <c r="D149" s="13" t="n">
        <v>8</v>
      </c>
      <c r="E149" s="17" t="n">
        <v>70</v>
      </c>
      <c r="F149" s="2"/>
    </row>
    <row r="150" customFormat="false" ht="12.75" hidden="false" customHeight="false" outlineLevel="0" collapsed="false">
      <c r="A150" s="11" t="n">
        <v>301</v>
      </c>
      <c r="B150" s="12" t="s">
        <v>14</v>
      </c>
      <c r="C150" s="13" t="n">
        <v>1997</v>
      </c>
      <c r="D150" s="13" t="n">
        <v>29</v>
      </c>
      <c r="E150" s="17" t="n">
        <v>80</v>
      </c>
      <c r="F150" s="2"/>
    </row>
    <row r="151" customFormat="false" ht="12.75" hidden="false" customHeight="false" outlineLevel="0" collapsed="false">
      <c r="A151" s="11" t="n">
        <v>301</v>
      </c>
      <c r="B151" s="12" t="s">
        <v>14</v>
      </c>
      <c r="C151" s="13" t="n">
        <v>1998</v>
      </c>
      <c r="D151" s="13" t="n">
        <v>56</v>
      </c>
      <c r="E151" s="17" t="n">
        <v>124</v>
      </c>
      <c r="F151" s="2"/>
    </row>
    <row r="152" customFormat="false" ht="12.75" hidden="false" customHeight="false" outlineLevel="0" collapsed="false">
      <c r="A152" s="11" t="n">
        <v>301</v>
      </c>
      <c r="B152" s="12" t="s">
        <v>14</v>
      </c>
      <c r="C152" s="13" t="n">
        <v>1999</v>
      </c>
      <c r="D152" s="13" t="n">
        <v>83</v>
      </c>
      <c r="E152" s="17" t="n">
        <v>149</v>
      </c>
      <c r="F152" s="2"/>
    </row>
    <row r="153" customFormat="false" ht="12.75" hidden="false" customHeight="false" outlineLevel="0" collapsed="false">
      <c r="A153" s="11" t="n">
        <v>301</v>
      </c>
      <c r="B153" s="12" t="s">
        <v>14</v>
      </c>
      <c r="C153" s="13" t="n">
        <v>2000</v>
      </c>
      <c r="D153" s="13" t="n">
        <v>51</v>
      </c>
      <c r="E153" s="17" t="n">
        <v>89</v>
      </c>
      <c r="F153" s="2"/>
    </row>
    <row r="154" customFormat="false" ht="12.75" hidden="false" customHeight="false" outlineLevel="0" collapsed="false">
      <c r="A154" s="11" t="n">
        <v>301</v>
      </c>
      <c r="B154" s="12" t="s">
        <v>14</v>
      </c>
      <c r="C154" s="13" t="n">
        <v>2001</v>
      </c>
      <c r="D154" s="13" t="n">
        <v>55</v>
      </c>
      <c r="E154" s="17" t="n">
        <v>101</v>
      </c>
      <c r="F154" s="2"/>
    </row>
    <row r="155" customFormat="false" ht="12.75" hidden="false" customHeight="false" outlineLevel="0" collapsed="false">
      <c r="A155" s="11" t="n">
        <v>301</v>
      </c>
      <c r="B155" s="12" t="s">
        <v>14</v>
      </c>
      <c r="C155" s="13" t="n">
        <v>2002</v>
      </c>
      <c r="D155" s="13" t="n">
        <v>57</v>
      </c>
      <c r="E155" s="26" t="n">
        <v>88</v>
      </c>
      <c r="F155" s="2"/>
    </row>
    <row r="156" customFormat="false" ht="12.75" hidden="false" customHeight="false" outlineLevel="0" collapsed="false">
      <c r="A156" s="11" t="n">
        <v>301</v>
      </c>
      <c r="B156" s="12" t="s">
        <v>14</v>
      </c>
      <c r="C156" s="13" t="n">
        <v>2003</v>
      </c>
      <c r="D156" s="13" t="n">
        <v>77</v>
      </c>
      <c r="E156" s="26" t="n">
        <v>109</v>
      </c>
      <c r="F156" s="2"/>
    </row>
    <row r="157" customFormat="false" ht="12.75" hidden="false" customHeight="false" outlineLevel="0" collapsed="false">
      <c r="A157" s="11"/>
      <c r="B157" s="18"/>
      <c r="C157" s="13"/>
      <c r="D157" s="13" t="n">
        <f aca="false">SUM(D148:D156)</f>
        <v>419</v>
      </c>
      <c r="E157" s="26"/>
      <c r="F157" s="2"/>
    </row>
    <row r="158" customFormat="false" ht="12.75" hidden="false" customHeight="false" outlineLevel="0" collapsed="false">
      <c r="A158" s="11" t="n">
        <v>310</v>
      </c>
      <c r="B158" s="12" t="s">
        <v>15</v>
      </c>
      <c r="C158" s="13" t="n">
        <v>2000</v>
      </c>
      <c r="D158" s="13" t="n">
        <v>3</v>
      </c>
      <c r="E158" s="17" t="n">
        <v>18</v>
      </c>
      <c r="F158" s="2"/>
    </row>
    <row r="159" customFormat="false" ht="12.75" hidden="false" customHeight="false" outlineLevel="0" collapsed="false">
      <c r="A159" s="11" t="n">
        <v>310</v>
      </c>
      <c r="B159" s="12"/>
      <c r="C159" s="13" t="n">
        <v>2001</v>
      </c>
      <c r="D159" s="13" t="n">
        <v>0</v>
      </c>
      <c r="E159" s="17" t="n">
        <v>0</v>
      </c>
      <c r="F159" s="2"/>
    </row>
    <row r="160" customFormat="false" ht="12.75" hidden="false" customHeight="false" outlineLevel="0" collapsed="false">
      <c r="A160" s="11" t="n">
        <v>310</v>
      </c>
      <c r="B160" s="12"/>
      <c r="C160" s="13" t="n">
        <v>2002</v>
      </c>
      <c r="D160" s="13" t="n">
        <v>0</v>
      </c>
      <c r="E160" s="26" t="n">
        <v>0</v>
      </c>
      <c r="F160" s="2"/>
    </row>
    <row r="161" customFormat="false" ht="12.75" hidden="false" customHeight="false" outlineLevel="0" collapsed="false">
      <c r="A161" s="11" t="n">
        <v>310</v>
      </c>
      <c r="B161" s="12"/>
      <c r="C161" s="13" t="n">
        <v>2003</v>
      </c>
      <c r="D161" s="13" t="n">
        <v>22</v>
      </c>
      <c r="E161" s="26" t="n">
        <v>48</v>
      </c>
      <c r="F161" s="2"/>
    </row>
    <row r="162" customFormat="false" ht="12.75" hidden="false" customHeight="false" outlineLevel="0" collapsed="false">
      <c r="A162" s="11"/>
      <c r="B162" s="18"/>
      <c r="C162" s="13"/>
      <c r="D162" s="13"/>
      <c r="E162" s="26"/>
      <c r="F162" s="2"/>
    </row>
    <row r="163" customFormat="false" ht="12.75" hidden="false" customHeight="false" outlineLevel="0" collapsed="false">
      <c r="A163" s="11" t="n">
        <v>330</v>
      </c>
      <c r="B163" s="12" t="s">
        <v>16</v>
      </c>
      <c r="C163" s="13" t="n">
        <v>2000</v>
      </c>
      <c r="D163" s="13" t="n">
        <v>26</v>
      </c>
      <c r="E163" s="17" t="n">
        <v>62</v>
      </c>
      <c r="F163" s="2"/>
    </row>
    <row r="164" customFormat="false" ht="12.75" hidden="false" customHeight="false" outlineLevel="0" collapsed="false">
      <c r="A164" s="11" t="n">
        <v>330</v>
      </c>
      <c r="B164" s="12"/>
      <c r="C164" s="13" t="n">
        <v>2001</v>
      </c>
      <c r="D164" s="13" t="n">
        <v>15</v>
      </c>
      <c r="E164" s="17" t="n">
        <v>32</v>
      </c>
      <c r="F164" s="2"/>
    </row>
    <row r="165" customFormat="false" ht="12.75" hidden="false" customHeight="false" outlineLevel="0" collapsed="false">
      <c r="A165" s="11" t="n">
        <v>330</v>
      </c>
      <c r="B165" s="12"/>
      <c r="C165" s="13" t="n">
        <v>2002</v>
      </c>
      <c r="D165" s="13" t="n">
        <v>0</v>
      </c>
      <c r="E165" s="26" t="n">
        <v>0</v>
      </c>
      <c r="F165" s="2"/>
    </row>
    <row r="166" customFormat="false" ht="12.75" hidden="false" customHeight="false" outlineLevel="0" collapsed="false">
      <c r="A166" s="11" t="n">
        <v>330</v>
      </c>
      <c r="B166" s="12"/>
      <c r="C166" s="13" t="n">
        <v>2003</v>
      </c>
      <c r="D166" s="13" t="n">
        <v>81</v>
      </c>
      <c r="E166" s="26" t="n">
        <v>117</v>
      </c>
      <c r="F166" s="2"/>
    </row>
    <row r="167" customFormat="false" ht="12.75" hidden="false" customHeight="false" outlineLevel="0" collapsed="false">
      <c r="A167" s="20"/>
      <c r="B167" s="21"/>
      <c r="C167" s="21"/>
      <c r="D167" s="21"/>
      <c r="E167" s="22"/>
      <c r="F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26.25" hidden="false" customHeight="false" outlineLevel="0" collapsed="false">
      <c r="A169" s="4" t="s">
        <v>0</v>
      </c>
      <c r="B169" s="4"/>
      <c r="C169" s="5" t="s">
        <v>1</v>
      </c>
      <c r="D169" s="5" t="s">
        <v>2</v>
      </c>
      <c r="E169" s="6" t="s">
        <v>3</v>
      </c>
      <c r="F169" s="2"/>
    </row>
    <row r="170" customFormat="false" ht="12.75" hidden="false" customHeight="false" outlineLevel="0" collapsed="false">
      <c r="A170" s="7" t="s">
        <v>17</v>
      </c>
      <c r="B170" s="24"/>
      <c r="C170" s="24"/>
      <c r="D170" s="24"/>
      <c r="E170" s="25"/>
      <c r="F170" s="2"/>
      <c r="H170" s="35"/>
      <c r="I170" s="36"/>
    </row>
    <row r="171" customFormat="false" ht="12.75" hidden="false" customHeight="false" outlineLevel="0" collapsed="false">
      <c r="A171" s="11" t="n">
        <v>301</v>
      </c>
      <c r="B171" s="12" t="s">
        <v>5</v>
      </c>
      <c r="C171" s="13" t="n">
        <v>1983</v>
      </c>
      <c r="D171" s="13" t="n">
        <v>1</v>
      </c>
      <c r="E171" s="26" t="n">
        <v>34</v>
      </c>
      <c r="F171" s="2"/>
      <c r="H171" s="35"/>
      <c r="I171" s="36"/>
    </row>
    <row r="172" customFormat="false" ht="12.75" hidden="false" customHeight="false" outlineLevel="0" collapsed="false">
      <c r="A172" s="11" t="n">
        <v>301</v>
      </c>
      <c r="B172" s="12"/>
      <c r="C172" s="13" t="n">
        <v>1984</v>
      </c>
      <c r="D172" s="13" t="n">
        <v>1</v>
      </c>
      <c r="E172" s="26" t="n">
        <v>45</v>
      </c>
      <c r="F172" s="2"/>
      <c r="H172" s="35"/>
      <c r="I172" s="36"/>
    </row>
    <row r="173" customFormat="false" ht="12.75" hidden="false" customHeight="false" outlineLevel="0" collapsed="false">
      <c r="A173" s="11" t="n">
        <v>301</v>
      </c>
      <c r="B173" s="12"/>
      <c r="C173" s="13" t="n">
        <v>1990</v>
      </c>
      <c r="D173" s="13" t="n">
        <v>1</v>
      </c>
      <c r="E173" s="26" t="n">
        <v>89</v>
      </c>
      <c r="F173" s="2"/>
      <c r="H173" s="35"/>
      <c r="I173" s="36"/>
    </row>
    <row r="174" customFormat="false" ht="12.75" hidden="false" customHeight="false" outlineLevel="0" collapsed="false">
      <c r="A174" s="11" t="n">
        <v>301</v>
      </c>
      <c r="B174" s="12"/>
      <c r="C174" s="13" t="n">
        <v>1992</v>
      </c>
      <c r="D174" s="13" t="n">
        <v>2</v>
      </c>
      <c r="E174" s="26" t="n">
        <v>73</v>
      </c>
      <c r="F174" s="2"/>
      <c r="H174" s="37"/>
      <c r="I174" s="16"/>
    </row>
    <row r="175" customFormat="false" ht="12.75" hidden="false" customHeight="false" outlineLevel="0" collapsed="false">
      <c r="A175" s="11" t="n">
        <v>301</v>
      </c>
      <c r="B175" s="12"/>
      <c r="C175" s="13" t="n">
        <v>1993</v>
      </c>
      <c r="D175" s="13" t="n">
        <v>4</v>
      </c>
      <c r="E175" s="26" t="n">
        <v>62</v>
      </c>
      <c r="F175" s="2"/>
      <c r="H175" s="16"/>
      <c r="I175" s="16"/>
    </row>
    <row r="176" customFormat="false" ht="12.75" hidden="false" customHeight="false" outlineLevel="0" collapsed="false">
      <c r="A176" s="11" t="n">
        <v>301</v>
      </c>
      <c r="B176" s="12"/>
      <c r="C176" s="13" t="n">
        <v>1995</v>
      </c>
      <c r="D176" s="13" t="n">
        <v>1</v>
      </c>
      <c r="E176" s="26" t="n">
        <v>42</v>
      </c>
      <c r="F176" s="2"/>
      <c r="H176" s="16"/>
      <c r="I176" s="16"/>
    </row>
    <row r="177" customFormat="false" ht="12.75" hidden="false" customHeight="false" outlineLevel="0" collapsed="false">
      <c r="A177" s="11" t="n">
        <v>301</v>
      </c>
      <c r="B177" s="12"/>
      <c r="C177" s="13" t="n">
        <v>1996</v>
      </c>
      <c r="D177" s="13" t="n">
        <v>3</v>
      </c>
      <c r="E177" s="26" t="n">
        <v>70</v>
      </c>
      <c r="F177" s="2"/>
      <c r="H177" s="16"/>
      <c r="I177" s="16"/>
    </row>
    <row r="178" customFormat="false" ht="12.75" hidden="false" customHeight="false" outlineLevel="0" collapsed="false">
      <c r="A178" s="11" t="n">
        <v>301</v>
      </c>
      <c r="B178" s="12"/>
      <c r="C178" s="13" t="n">
        <v>1997</v>
      </c>
      <c r="D178" s="13" t="n">
        <v>19</v>
      </c>
      <c r="E178" s="26" t="n">
        <v>80</v>
      </c>
      <c r="F178" s="2"/>
      <c r="H178" s="16"/>
      <c r="I178" s="16"/>
    </row>
    <row r="179" customFormat="false" ht="12.75" hidden="false" customHeight="false" outlineLevel="0" collapsed="false">
      <c r="A179" s="11" t="n">
        <v>301</v>
      </c>
      <c r="B179" s="12"/>
      <c r="C179" s="13" t="n">
        <v>1998</v>
      </c>
      <c r="D179" s="13" t="n">
        <v>28</v>
      </c>
      <c r="E179" s="26" t="n">
        <v>124</v>
      </c>
      <c r="F179" s="2"/>
      <c r="H179" s="16"/>
      <c r="I179" s="16"/>
    </row>
    <row r="180" customFormat="false" ht="12.75" hidden="false" customHeight="false" outlineLevel="0" collapsed="false">
      <c r="A180" s="11" t="n">
        <v>301</v>
      </c>
      <c r="B180" s="12"/>
      <c r="C180" s="13" t="n">
        <v>1999</v>
      </c>
      <c r="D180" s="13" t="n">
        <v>60</v>
      </c>
      <c r="E180" s="17" t="n">
        <v>149</v>
      </c>
      <c r="F180" s="2"/>
    </row>
    <row r="181" customFormat="false" ht="12.75" hidden="false" customHeight="false" outlineLevel="0" collapsed="false">
      <c r="A181" s="11" t="n">
        <v>301</v>
      </c>
      <c r="B181" s="12"/>
      <c r="C181" s="13" t="n">
        <v>2000</v>
      </c>
      <c r="D181" s="13" t="n">
        <v>49</v>
      </c>
      <c r="E181" s="17" t="n">
        <v>89</v>
      </c>
      <c r="F181" s="2"/>
    </row>
    <row r="182" customFormat="false" ht="12.75" hidden="false" customHeight="false" outlineLevel="0" collapsed="false">
      <c r="A182" s="11" t="n">
        <v>301</v>
      </c>
      <c r="B182" s="12"/>
      <c r="C182" s="13" t="n">
        <v>2001</v>
      </c>
      <c r="D182" s="13" t="n">
        <v>50</v>
      </c>
      <c r="E182" s="17" t="n">
        <v>101</v>
      </c>
      <c r="F182" s="2"/>
    </row>
    <row r="183" customFormat="false" ht="12.75" hidden="false" customHeight="false" outlineLevel="0" collapsed="false">
      <c r="A183" s="11" t="n">
        <v>301</v>
      </c>
      <c r="B183" s="12"/>
      <c r="C183" s="13" t="n">
        <v>2002</v>
      </c>
      <c r="D183" s="13" t="n">
        <v>45</v>
      </c>
      <c r="E183" s="26" t="n">
        <v>88</v>
      </c>
      <c r="F183" s="2"/>
    </row>
    <row r="184" customFormat="false" ht="12.75" hidden="false" customHeight="false" outlineLevel="0" collapsed="false">
      <c r="A184" s="11" t="n">
        <v>301</v>
      </c>
      <c r="B184" s="12"/>
      <c r="C184" s="13" t="n">
        <v>2003</v>
      </c>
      <c r="D184" s="13" t="n">
        <v>60</v>
      </c>
      <c r="E184" s="26" t="n">
        <v>109</v>
      </c>
      <c r="F184" s="2"/>
    </row>
    <row r="185" customFormat="false" ht="12.75" hidden="false" customHeight="false" outlineLevel="0" collapsed="false">
      <c r="A185" s="11" t="n">
        <v>301</v>
      </c>
      <c r="B185" s="12"/>
      <c r="C185" s="13" t="n">
        <v>2004</v>
      </c>
      <c r="D185" s="13" t="n">
        <v>81</v>
      </c>
      <c r="E185" s="27" t="n">
        <v>121</v>
      </c>
      <c r="F185" s="2"/>
    </row>
    <row r="186" customFormat="false" ht="12.75" hidden="false" customHeight="false" outlineLevel="0" collapsed="false">
      <c r="A186" s="11"/>
      <c r="B186" s="38" t="s">
        <v>15</v>
      </c>
      <c r="C186" s="13"/>
      <c r="D186" s="13" t="n">
        <f aca="false">SUM(D171:D185)</f>
        <v>405</v>
      </c>
      <c r="E186" s="26"/>
      <c r="F186" s="2"/>
    </row>
    <row r="187" customFormat="false" ht="12.75" hidden="false" customHeight="false" outlineLevel="0" collapsed="false">
      <c r="A187" s="11" t="n">
        <v>310</v>
      </c>
      <c r="B187" s="38"/>
      <c r="C187" s="13" t="n">
        <v>2000</v>
      </c>
      <c r="D187" s="13" t="n">
        <v>2</v>
      </c>
      <c r="E187" s="26" t="n">
        <v>18</v>
      </c>
      <c r="F187" s="2"/>
    </row>
    <row r="188" customFormat="false" ht="12.75" hidden="false" customHeight="false" outlineLevel="0" collapsed="false">
      <c r="A188" s="11" t="n">
        <v>310</v>
      </c>
      <c r="B188" s="38"/>
      <c r="C188" s="13" t="n">
        <v>2003</v>
      </c>
      <c r="D188" s="13" t="n">
        <v>15</v>
      </c>
      <c r="E188" s="26" t="n">
        <v>48</v>
      </c>
      <c r="F188" s="2"/>
    </row>
    <row r="189" customFormat="false" ht="12.75" hidden="false" customHeight="false" outlineLevel="0" collapsed="false">
      <c r="A189" s="11"/>
      <c r="B189" s="39"/>
      <c r="C189" s="13"/>
      <c r="D189" s="13"/>
      <c r="E189" s="26"/>
      <c r="F189" s="2"/>
    </row>
    <row r="190" customFormat="false" ht="12.75" hidden="false" customHeight="false" outlineLevel="0" collapsed="false">
      <c r="A190" s="11" t="n">
        <v>330</v>
      </c>
      <c r="B190" s="12" t="s">
        <v>16</v>
      </c>
      <c r="C190" s="13" t="n">
        <v>2000</v>
      </c>
      <c r="D190" s="13" t="n">
        <v>14</v>
      </c>
      <c r="E190" s="17" t="n">
        <v>62</v>
      </c>
      <c r="F190" s="2"/>
    </row>
    <row r="191" customFormat="false" ht="12.75" hidden="false" customHeight="false" outlineLevel="0" collapsed="false">
      <c r="A191" s="11" t="n">
        <v>330</v>
      </c>
      <c r="B191" s="12"/>
      <c r="C191" s="13" t="n">
        <v>2001</v>
      </c>
      <c r="D191" s="13" t="n">
        <v>14</v>
      </c>
      <c r="E191" s="17" t="n">
        <v>32</v>
      </c>
      <c r="F191" s="2"/>
    </row>
    <row r="192" customFormat="false" ht="12.75" hidden="false" customHeight="false" outlineLevel="0" collapsed="false">
      <c r="A192" s="11" t="n">
        <v>330</v>
      </c>
      <c r="B192" s="12"/>
      <c r="C192" s="13" t="n">
        <v>2003</v>
      </c>
      <c r="D192" s="13" t="n">
        <v>66</v>
      </c>
      <c r="E192" s="26" t="n">
        <v>117</v>
      </c>
      <c r="F192" s="2"/>
    </row>
    <row r="193" customFormat="false" ht="12.75" hidden="false" customHeight="false" outlineLevel="0" collapsed="false">
      <c r="A193" s="11" t="n">
        <v>330</v>
      </c>
      <c r="B193" s="12"/>
      <c r="C193" s="13" t="n">
        <v>2004</v>
      </c>
      <c r="D193" s="13" t="n">
        <v>88</v>
      </c>
      <c r="E193" s="40" t="n">
        <v>119</v>
      </c>
      <c r="F193" s="2"/>
    </row>
    <row r="194" customFormat="false" ht="12.75" hidden="false" customHeight="false" outlineLevel="0" collapsed="false">
      <c r="A194" s="20"/>
      <c r="B194" s="21"/>
      <c r="C194" s="21"/>
      <c r="D194" s="21"/>
      <c r="E194" s="22"/>
      <c r="F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26.25" hidden="false" customHeight="false" outlineLevel="0" collapsed="false">
      <c r="A196" s="4" t="s">
        <v>0</v>
      </c>
      <c r="B196" s="4"/>
      <c r="C196" s="5" t="s">
        <v>1</v>
      </c>
      <c r="D196" s="5" t="s">
        <v>2</v>
      </c>
      <c r="E196" s="6" t="s">
        <v>3</v>
      </c>
      <c r="F196" s="2"/>
    </row>
    <row r="197" customFormat="false" ht="12.75" hidden="false" customHeight="false" outlineLevel="0" collapsed="false">
      <c r="A197" s="7" t="s">
        <v>18</v>
      </c>
      <c r="B197" s="24"/>
      <c r="C197" s="24"/>
      <c r="D197" s="24"/>
      <c r="E197" s="25"/>
      <c r="F197" s="2"/>
    </row>
    <row r="198" customFormat="false" ht="12.75" hidden="false" customHeight="false" outlineLevel="0" collapsed="false">
      <c r="A198" s="11" t="n">
        <v>301</v>
      </c>
      <c r="B198" s="38" t="s">
        <v>5</v>
      </c>
      <c r="C198" s="13" t="n">
        <v>1990</v>
      </c>
      <c r="D198" s="13" t="n">
        <v>1</v>
      </c>
      <c r="E198" s="26" t="n">
        <v>89</v>
      </c>
      <c r="F198" s="2"/>
    </row>
    <row r="199" customFormat="false" ht="12.75" hidden="false" customHeight="false" outlineLevel="0" collapsed="false">
      <c r="A199" s="11" t="n">
        <v>301</v>
      </c>
      <c r="B199" s="38" t="s">
        <v>14</v>
      </c>
      <c r="C199" s="13" t="n">
        <v>1992</v>
      </c>
      <c r="D199" s="13" t="n">
        <v>1</v>
      </c>
      <c r="E199" s="26" t="n">
        <v>73</v>
      </c>
      <c r="F199" s="2"/>
    </row>
    <row r="200" customFormat="false" ht="12.75" hidden="false" customHeight="false" outlineLevel="0" collapsed="false">
      <c r="A200" s="11" t="n">
        <v>301</v>
      </c>
      <c r="B200" s="38" t="s">
        <v>14</v>
      </c>
      <c r="C200" s="13" t="n">
        <v>1997</v>
      </c>
      <c r="D200" s="13" t="n">
        <v>9</v>
      </c>
      <c r="E200" s="26" t="n">
        <v>80</v>
      </c>
      <c r="F200" s="2"/>
    </row>
    <row r="201" customFormat="false" ht="12.75" hidden="false" customHeight="false" outlineLevel="0" collapsed="false">
      <c r="A201" s="11" t="n">
        <v>301</v>
      </c>
      <c r="B201" s="38" t="s">
        <v>14</v>
      </c>
      <c r="C201" s="13" t="n">
        <v>1998</v>
      </c>
      <c r="D201" s="13" t="n">
        <v>19</v>
      </c>
      <c r="E201" s="26" t="n">
        <v>124</v>
      </c>
      <c r="F201" s="2"/>
    </row>
    <row r="202" customFormat="false" ht="12.75" hidden="false" customHeight="false" outlineLevel="0" collapsed="false">
      <c r="A202" s="11" t="n">
        <v>301</v>
      </c>
      <c r="B202" s="38" t="s">
        <v>14</v>
      </c>
      <c r="C202" s="13" t="n">
        <v>1999</v>
      </c>
      <c r="D202" s="13" t="n">
        <v>29</v>
      </c>
      <c r="E202" s="17" t="n">
        <v>149</v>
      </c>
      <c r="F202" s="2"/>
    </row>
    <row r="203" customFormat="false" ht="12.75" hidden="false" customHeight="false" outlineLevel="0" collapsed="false">
      <c r="A203" s="11" t="n">
        <v>301</v>
      </c>
      <c r="B203" s="38" t="s">
        <v>14</v>
      </c>
      <c r="C203" s="13" t="n">
        <v>2000</v>
      </c>
      <c r="D203" s="13" t="n">
        <v>40</v>
      </c>
      <c r="E203" s="17" t="n">
        <v>89</v>
      </c>
      <c r="F203" s="2"/>
    </row>
    <row r="204" customFormat="false" ht="12.75" hidden="false" customHeight="false" outlineLevel="0" collapsed="false">
      <c r="A204" s="11" t="n">
        <v>301</v>
      </c>
      <c r="B204" s="38" t="s">
        <v>14</v>
      </c>
      <c r="C204" s="13" t="n">
        <v>2001</v>
      </c>
      <c r="D204" s="13" t="n">
        <v>47</v>
      </c>
      <c r="E204" s="17" t="n">
        <v>101</v>
      </c>
      <c r="F204" s="2"/>
    </row>
    <row r="205" customFormat="false" ht="12.75" hidden="false" customHeight="false" outlineLevel="0" collapsed="false">
      <c r="A205" s="11" t="n">
        <v>301</v>
      </c>
      <c r="B205" s="38" t="s">
        <v>14</v>
      </c>
      <c r="C205" s="13" t="n">
        <v>2002</v>
      </c>
      <c r="D205" s="13" t="n">
        <v>41</v>
      </c>
      <c r="E205" s="26" t="n">
        <v>88</v>
      </c>
      <c r="F205" s="2"/>
    </row>
    <row r="206" customFormat="false" ht="12.75" hidden="false" customHeight="false" outlineLevel="0" collapsed="false">
      <c r="A206" s="11" t="n">
        <v>301</v>
      </c>
      <c r="B206" s="38" t="s">
        <v>14</v>
      </c>
      <c r="C206" s="13" t="n">
        <v>2003</v>
      </c>
      <c r="D206" s="13" t="n">
        <v>54</v>
      </c>
      <c r="E206" s="26" t="n">
        <v>109</v>
      </c>
      <c r="F206" s="2"/>
    </row>
    <row r="207" customFormat="false" ht="12.75" hidden="false" customHeight="false" outlineLevel="0" collapsed="false">
      <c r="A207" s="11" t="n">
        <v>301</v>
      </c>
      <c r="B207" s="38" t="s">
        <v>14</v>
      </c>
      <c r="C207" s="13" t="n">
        <v>2004</v>
      </c>
      <c r="D207" s="13" t="n">
        <v>70</v>
      </c>
      <c r="E207" s="27" t="n">
        <v>121</v>
      </c>
      <c r="F207" s="2"/>
    </row>
    <row r="208" customFormat="false" ht="12.75" hidden="false" customHeight="false" outlineLevel="0" collapsed="false">
      <c r="A208" s="11" t="n">
        <v>301</v>
      </c>
      <c r="B208" s="38" t="s">
        <v>14</v>
      </c>
      <c r="C208" s="13" t="n">
        <v>2005</v>
      </c>
      <c r="D208" s="13" t="n">
        <v>82</v>
      </c>
      <c r="E208" s="27" t="n">
        <v>128</v>
      </c>
      <c r="F208" s="2"/>
    </row>
    <row r="209" customFormat="false" ht="12.75" hidden="false" customHeight="false" outlineLevel="0" collapsed="false">
      <c r="A209" s="11"/>
      <c r="B209" s="39"/>
      <c r="C209" s="13"/>
      <c r="D209" s="13" t="n">
        <f aca="false">SUM(D198:D208)</f>
        <v>393</v>
      </c>
      <c r="E209" s="27"/>
      <c r="F209" s="2"/>
    </row>
    <row r="210" customFormat="false" ht="12.75" hidden="false" customHeight="false" outlineLevel="0" collapsed="false">
      <c r="A210" s="11"/>
      <c r="B210" s="38" t="s">
        <v>15</v>
      </c>
      <c r="C210" s="13"/>
      <c r="D210" s="41"/>
      <c r="E210" s="26"/>
      <c r="F210" s="2"/>
    </row>
    <row r="211" customFormat="false" ht="12.75" hidden="false" customHeight="false" outlineLevel="0" collapsed="false">
      <c r="A211" s="11" t="n">
        <v>310</v>
      </c>
      <c r="B211" s="38"/>
      <c r="C211" s="13" t="n">
        <v>2003</v>
      </c>
      <c r="D211" s="13" t="n">
        <v>8</v>
      </c>
      <c r="E211" s="26" t="n">
        <v>48</v>
      </c>
      <c r="F211" s="2"/>
    </row>
    <row r="212" customFormat="false" ht="12.75" hidden="false" customHeight="false" outlineLevel="0" collapsed="false">
      <c r="A212" s="11"/>
      <c r="B212" s="38"/>
      <c r="C212" s="13"/>
      <c r="D212" s="13"/>
      <c r="E212" s="26"/>
      <c r="F212" s="2"/>
    </row>
    <row r="213" customFormat="false" ht="12.75" hidden="false" customHeight="false" outlineLevel="0" collapsed="false">
      <c r="A213" s="11"/>
      <c r="B213" s="39"/>
      <c r="C213" s="13"/>
      <c r="D213" s="13"/>
      <c r="E213" s="26"/>
      <c r="F213" s="2"/>
    </row>
    <row r="214" customFormat="false" ht="12.75" hidden="false" customHeight="false" outlineLevel="0" collapsed="false">
      <c r="A214" s="11" t="n">
        <v>330</v>
      </c>
      <c r="B214" s="38" t="s">
        <v>16</v>
      </c>
      <c r="C214" s="13" t="n">
        <v>2000</v>
      </c>
      <c r="D214" s="13" t="n">
        <v>10</v>
      </c>
      <c r="E214" s="17" t="n">
        <v>62</v>
      </c>
      <c r="F214" s="2"/>
    </row>
    <row r="215" customFormat="false" ht="12.75" hidden="false" customHeight="false" outlineLevel="0" collapsed="false">
      <c r="A215" s="11" t="n">
        <v>330</v>
      </c>
      <c r="B215" s="38"/>
      <c r="C215" s="13" t="n">
        <v>2001</v>
      </c>
      <c r="D215" s="13" t="n">
        <v>9</v>
      </c>
      <c r="E215" s="17" t="n">
        <v>32</v>
      </c>
      <c r="F215" s="2"/>
    </row>
    <row r="216" customFormat="false" ht="12.75" hidden="false" customHeight="false" outlineLevel="0" collapsed="false">
      <c r="A216" s="11" t="n">
        <v>330</v>
      </c>
      <c r="B216" s="38"/>
      <c r="C216" s="13" t="n">
        <v>2003</v>
      </c>
      <c r="D216" s="13" t="n">
        <v>51</v>
      </c>
      <c r="E216" s="26" t="n">
        <v>117</v>
      </c>
      <c r="F216" s="2"/>
    </row>
    <row r="217" customFormat="false" ht="12.75" hidden="false" customHeight="false" outlineLevel="0" collapsed="false">
      <c r="A217" s="11" t="n">
        <v>330</v>
      </c>
      <c r="B217" s="38"/>
      <c r="C217" s="13" t="n">
        <v>2004</v>
      </c>
      <c r="D217" s="13" t="n">
        <v>77</v>
      </c>
      <c r="E217" s="40" t="n">
        <v>119</v>
      </c>
      <c r="F217" s="2"/>
    </row>
    <row r="218" customFormat="false" ht="12.75" hidden="false" customHeight="false" outlineLevel="0" collapsed="false">
      <c r="A218" s="11" t="n">
        <v>330</v>
      </c>
      <c r="B218" s="38"/>
      <c r="C218" s="13" t="n">
        <v>2005</v>
      </c>
      <c r="D218" s="13" t="n">
        <v>62</v>
      </c>
      <c r="E218" s="40" t="n">
        <v>95</v>
      </c>
      <c r="F218" s="2"/>
    </row>
    <row r="219" customFormat="false" ht="12.75" hidden="false" customHeight="false" outlineLevel="0" collapsed="false">
      <c r="A219" s="20"/>
      <c r="B219" s="21"/>
      <c r="C219" s="21"/>
      <c r="D219" s="21"/>
      <c r="E219" s="22"/>
      <c r="F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26.25" hidden="false" customHeight="false" outlineLevel="0" collapsed="false">
      <c r="A221" s="4" t="s">
        <v>0</v>
      </c>
      <c r="B221" s="4"/>
      <c r="C221" s="5" t="s">
        <v>1</v>
      </c>
      <c r="D221" s="5" t="s">
        <v>2</v>
      </c>
      <c r="E221" s="6" t="s">
        <v>3</v>
      </c>
      <c r="F221" s="2"/>
    </row>
    <row r="222" customFormat="false" ht="12.75" hidden="false" customHeight="false" outlineLevel="0" collapsed="false">
      <c r="A222" s="7" t="s">
        <v>19</v>
      </c>
      <c r="B222" s="24"/>
      <c r="C222" s="24"/>
      <c r="D222" s="24"/>
      <c r="E222" s="25"/>
      <c r="F222" s="2"/>
    </row>
    <row r="223" customFormat="false" ht="12.75" hidden="false" customHeight="false" outlineLevel="0" collapsed="false">
      <c r="A223" s="11" t="n">
        <v>301</v>
      </c>
      <c r="B223" s="38" t="s">
        <v>5</v>
      </c>
      <c r="C223" s="42" t="n">
        <v>1990</v>
      </c>
      <c r="D223" s="42" t="n">
        <v>1</v>
      </c>
      <c r="E223" s="26" t="n">
        <v>89</v>
      </c>
      <c r="F223" s="2"/>
    </row>
    <row r="224" customFormat="false" ht="12.75" hidden="false" customHeight="false" outlineLevel="0" collapsed="false">
      <c r="A224" s="11" t="n">
        <v>301</v>
      </c>
      <c r="B224" s="38"/>
      <c r="C224" s="42" t="n">
        <v>1992</v>
      </c>
      <c r="D224" s="42" t="n">
        <v>2</v>
      </c>
      <c r="E224" s="26" t="n">
        <v>73</v>
      </c>
      <c r="F224" s="2"/>
    </row>
    <row r="225" customFormat="false" ht="12.75" hidden="false" customHeight="false" outlineLevel="0" collapsed="false">
      <c r="A225" s="11" t="n">
        <v>301</v>
      </c>
      <c r="B225" s="38"/>
      <c r="C225" s="42" t="n">
        <v>1993</v>
      </c>
      <c r="D225" s="42" t="n">
        <v>1</v>
      </c>
      <c r="E225" s="26" t="n">
        <v>62</v>
      </c>
      <c r="F225" s="2"/>
    </row>
    <row r="226" customFormat="false" ht="12.75" hidden="false" customHeight="false" outlineLevel="0" collapsed="false">
      <c r="A226" s="11" t="n">
        <v>301</v>
      </c>
      <c r="B226" s="38"/>
      <c r="C226" s="42" t="n">
        <v>1994</v>
      </c>
      <c r="D226" s="42" t="n">
        <v>1</v>
      </c>
      <c r="E226" s="26" t="n">
        <v>69</v>
      </c>
      <c r="F226" s="2"/>
    </row>
    <row r="227" customFormat="false" ht="12.75" hidden="false" customHeight="false" outlineLevel="0" collapsed="false">
      <c r="A227" s="11" t="n">
        <v>301</v>
      </c>
      <c r="B227" s="38"/>
      <c r="C227" s="42" t="n">
        <v>1996</v>
      </c>
      <c r="D227" s="42" t="n">
        <v>1</v>
      </c>
      <c r="E227" s="26" t="n">
        <v>70</v>
      </c>
      <c r="F227" s="2"/>
    </row>
    <row r="228" customFormat="false" ht="12.75" hidden="false" customHeight="false" outlineLevel="0" collapsed="false">
      <c r="A228" s="11" t="n">
        <v>301</v>
      </c>
      <c r="B228" s="38"/>
      <c r="C228" s="42" t="n">
        <v>1997</v>
      </c>
      <c r="D228" s="42" t="n">
        <v>9</v>
      </c>
      <c r="E228" s="26" t="n">
        <v>80</v>
      </c>
      <c r="F228" s="2"/>
    </row>
    <row r="229" customFormat="false" ht="12.75" hidden="false" customHeight="false" outlineLevel="0" collapsed="false">
      <c r="A229" s="11" t="n">
        <v>301</v>
      </c>
      <c r="B229" s="38"/>
      <c r="C229" s="42" t="n">
        <v>1998</v>
      </c>
      <c r="D229" s="42" t="n">
        <v>15</v>
      </c>
      <c r="E229" s="26" t="n">
        <v>124</v>
      </c>
      <c r="F229" s="2"/>
    </row>
    <row r="230" customFormat="false" ht="12.75" hidden="false" customHeight="false" outlineLevel="0" collapsed="false">
      <c r="A230" s="11" t="n">
        <v>301</v>
      </c>
      <c r="B230" s="38"/>
      <c r="C230" s="42" t="n">
        <v>1999</v>
      </c>
      <c r="D230" s="42" t="n">
        <v>32</v>
      </c>
      <c r="E230" s="17" t="n">
        <v>149</v>
      </c>
      <c r="F230" s="2"/>
    </row>
    <row r="231" customFormat="false" ht="12.75" hidden="false" customHeight="false" outlineLevel="0" collapsed="false">
      <c r="A231" s="11" t="n">
        <v>301</v>
      </c>
      <c r="B231" s="38"/>
      <c r="C231" s="42" t="n">
        <v>2000</v>
      </c>
      <c r="D231" s="42" t="n">
        <v>29</v>
      </c>
      <c r="E231" s="17" t="n">
        <v>89</v>
      </c>
      <c r="F231" s="2"/>
    </row>
    <row r="232" customFormat="false" ht="12.75" hidden="false" customHeight="false" outlineLevel="0" collapsed="false">
      <c r="A232" s="11" t="n">
        <v>301</v>
      </c>
      <c r="B232" s="38"/>
      <c r="C232" s="13" t="n">
        <v>2001</v>
      </c>
      <c r="D232" s="13" t="n">
        <v>45</v>
      </c>
      <c r="E232" s="17" t="n">
        <v>101</v>
      </c>
      <c r="F232" s="2"/>
    </row>
    <row r="233" customFormat="false" ht="12.75" hidden="false" customHeight="false" outlineLevel="0" collapsed="false">
      <c r="A233" s="11" t="n">
        <v>301</v>
      </c>
      <c r="B233" s="38"/>
      <c r="C233" s="42" t="n">
        <v>2002</v>
      </c>
      <c r="D233" s="42" t="n">
        <v>38</v>
      </c>
      <c r="E233" s="26" t="n">
        <v>88</v>
      </c>
      <c r="F233" s="2"/>
    </row>
    <row r="234" customFormat="false" ht="12.75" hidden="false" customHeight="false" outlineLevel="0" collapsed="false">
      <c r="A234" s="11" t="n">
        <v>301</v>
      </c>
      <c r="B234" s="38"/>
      <c r="C234" s="42" t="n">
        <v>2003</v>
      </c>
      <c r="D234" s="42" t="n">
        <v>50</v>
      </c>
      <c r="E234" s="26" t="n">
        <v>109</v>
      </c>
      <c r="F234" s="2"/>
    </row>
    <row r="235" customFormat="false" ht="12.75" hidden="false" customHeight="false" outlineLevel="0" collapsed="false">
      <c r="A235" s="11" t="n">
        <v>301</v>
      </c>
      <c r="B235" s="38"/>
      <c r="C235" s="42" t="n">
        <v>2004</v>
      </c>
      <c r="D235" s="42" t="n">
        <v>63</v>
      </c>
      <c r="E235" s="27" t="n">
        <v>121</v>
      </c>
      <c r="F235" s="2"/>
    </row>
    <row r="236" customFormat="false" ht="12.75" hidden="false" customHeight="false" outlineLevel="0" collapsed="false">
      <c r="A236" s="11" t="n">
        <v>301</v>
      </c>
      <c r="B236" s="38"/>
      <c r="C236" s="42" t="n">
        <v>2005</v>
      </c>
      <c r="D236" s="42" t="n">
        <v>71</v>
      </c>
      <c r="E236" s="27" t="n">
        <v>128</v>
      </c>
      <c r="F236" s="2"/>
    </row>
    <row r="237" customFormat="false" ht="12.75" hidden="false" customHeight="false" outlineLevel="0" collapsed="false">
      <c r="A237" s="11" t="n">
        <v>301</v>
      </c>
      <c r="B237" s="38"/>
      <c r="C237" s="42" t="n">
        <v>2006</v>
      </c>
      <c r="D237" s="42" t="n">
        <v>84</v>
      </c>
      <c r="E237" s="27" t="n">
        <v>128</v>
      </c>
      <c r="F237" s="2"/>
    </row>
    <row r="238" customFormat="false" ht="12.75" hidden="false" customHeight="false" outlineLevel="0" collapsed="false">
      <c r="A238" s="11"/>
      <c r="B238" s="39"/>
      <c r="C238" s="42"/>
      <c r="D238" s="42" t="n">
        <f aca="false">SUM(D223:D237)</f>
        <v>442</v>
      </c>
      <c r="E238" s="27"/>
      <c r="F238" s="2"/>
    </row>
    <row r="239" customFormat="false" ht="12.75" hidden="false" customHeight="false" outlineLevel="0" collapsed="false">
      <c r="A239" s="11"/>
      <c r="B239" s="38" t="s">
        <v>15</v>
      </c>
      <c r="C239" s="42"/>
      <c r="D239" s="42"/>
      <c r="E239" s="26"/>
      <c r="F239" s="2"/>
    </row>
    <row r="240" customFormat="false" ht="12.75" hidden="false" customHeight="false" outlineLevel="0" collapsed="false">
      <c r="A240" s="11" t="n">
        <v>310</v>
      </c>
      <c r="B240" s="38"/>
      <c r="C240" s="42" t="n">
        <v>2003</v>
      </c>
      <c r="D240" s="42" t="n">
        <v>4</v>
      </c>
      <c r="E240" s="26" t="n">
        <v>48</v>
      </c>
      <c r="F240" s="2"/>
    </row>
    <row r="241" customFormat="false" ht="12.75" hidden="false" customHeight="false" outlineLevel="0" collapsed="false">
      <c r="A241" s="11"/>
      <c r="B241" s="38"/>
      <c r="C241" s="42"/>
      <c r="D241" s="42"/>
      <c r="E241" s="26"/>
      <c r="F241" s="2"/>
    </row>
    <row r="242" customFormat="false" ht="12.75" hidden="false" customHeight="false" outlineLevel="0" collapsed="false">
      <c r="A242" s="11"/>
      <c r="B242" s="39"/>
      <c r="C242" s="42"/>
      <c r="D242" s="42"/>
      <c r="E242" s="26"/>
      <c r="F242" s="2"/>
    </row>
    <row r="243" customFormat="false" ht="12.75" hidden="false" customHeight="false" outlineLevel="0" collapsed="false">
      <c r="A243" s="11" t="n">
        <v>330</v>
      </c>
      <c r="B243" s="38" t="s">
        <v>16</v>
      </c>
      <c r="C243" s="42" t="n">
        <v>2000</v>
      </c>
      <c r="D243" s="42" t="n">
        <v>7</v>
      </c>
      <c r="E243" s="17" t="n">
        <v>62</v>
      </c>
      <c r="F243" s="2"/>
    </row>
    <row r="244" customFormat="false" ht="12.75" hidden="false" customHeight="false" outlineLevel="0" collapsed="false">
      <c r="A244" s="11" t="n">
        <v>330</v>
      </c>
      <c r="B244" s="38" t="s">
        <v>16</v>
      </c>
      <c r="C244" s="42" t="n">
        <v>2001</v>
      </c>
      <c r="D244" s="42" t="n">
        <v>1</v>
      </c>
      <c r="E244" s="17" t="n">
        <v>32</v>
      </c>
      <c r="F244" s="2"/>
    </row>
    <row r="245" customFormat="false" ht="12.75" hidden="false" customHeight="false" outlineLevel="0" collapsed="false">
      <c r="A245" s="11" t="n">
        <v>330</v>
      </c>
      <c r="B245" s="38" t="s">
        <v>16</v>
      </c>
      <c r="C245" s="42" t="n">
        <v>2003</v>
      </c>
      <c r="D245" s="42" t="n">
        <v>44</v>
      </c>
      <c r="E245" s="26" t="n">
        <v>117</v>
      </c>
      <c r="F245" s="2"/>
    </row>
    <row r="246" customFormat="false" ht="12.75" hidden="false" customHeight="false" outlineLevel="0" collapsed="false">
      <c r="A246" s="11" t="n">
        <v>330</v>
      </c>
      <c r="B246" s="38" t="s">
        <v>16</v>
      </c>
      <c r="C246" s="42" t="n">
        <v>2004</v>
      </c>
      <c r="D246" s="42" t="n">
        <v>63</v>
      </c>
      <c r="E246" s="40" t="n">
        <v>119</v>
      </c>
      <c r="F246" s="2"/>
    </row>
    <row r="247" customFormat="false" ht="12.75" hidden="false" customHeight="false" outlineLevel="0" collapsed="false">
      <c r="A247" s="11" t="n">
        <v>330</v>
      </c>
      <c r="B247" s="38" t="s">
        <v>16</v>
      </c>
      <c r="C247" s="42" t="n">
        <v>2005</v>
      </c>
      <c r="D247" s="42" t="n">
        <v>53</v>
      </c>
      <c r="E247" s="40" t="n">
        <v>95</v>
      </c>
      <c r="F247" s="2"/>
    </row>
    <row r="248" customFormat="false" ht="12.75" hidden="false" customHeight="false" outlineLevel="0" collapsed="false">
      <c r="A248" s="11" t="n">
        <v>330</v>
      </c>
      <c r="B248" s="38" t="s">
        <v>16</v>
      </c>
      <c r="C248" s="42" t="n">
        <v>2006</v>
      </c>
      <c r="D248" s="42" t="n">
        <v>67</v>
      </c>
      <c r="E248" s="40" t="n">
        <v>85</v>
      </c>
      <c r="F248" s="2"/>
    </row>
    <row r="249" customFormat="false" ht="12.75" hidden="false" customHeight="false" outlineLevel="0" collapsed="false">
      <c r="A249" s="20"/>
      <c r="B249" s="21"/>
      <c r="C249" s="21"/>
      <c r="D249" s="21"/>
      <c r="E249" s="22"/>
      <c r="F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26.25" hidden="false" customHeight="false" outlineLevel="0" collapsed="false">
      <c r="A251" s="4" t="s">
        <v>0</v>
      </c>
      <c r="B251" s="4"/>
      <c r="C251" s="5" t="s">
        <v>1</v>
      </c>
      <c r="D251" s="5" t="s">
        <v>2</v>
      </c>
      <c r="E251" s="6" t="s">
        <v>3</v>
      </c>
      <c r="F251" s="2"/>
    </row>
    <row r="252" customFormat="false" ht="18" hidden="false" customHeight="true" outlineLevel="0" collapsed="false">
      <c r="A252" s="7" t="s">
        <v>20</v>
      </c>
      <c r="B252" s="24"/>
      <c r="C252" s="24"/>
      <c r="D252" s="24"/>
      <c r="E252" s="25"/>
      <c r="F252" s="2"/>
    </row>
    <row r="253" customFormat="false" ht="12.75" hidden="false" customHeight="true" outlineLevel="0" collapsed="false">
      <c r="A253" s="11"/>
      <c r="B253" s="43" t="s">
        <v>5</v>
      </c>
      <c r="C253" s="42" t="n">
        <v>1992</v>
      </c>
      <c r="D253" s="42" t="n">
        <v>1</v>
      </c>
      <c r="E253" s="17" t="n">
        <v>73</v>
      </c>
      <c r="F253" s="2"/>
    </row>
    <row r="254" customFormat="false" ht="12.75" hidden="false" customHeight="false" outlineLevel="0" collapsed="false">
      <c r="A254" s="11"/>
      <c r="B254" s="43"/>
      <c r="C254" s="42" t="n">
        <v>1997</v>
      </c>
      <c r="D254" s="42" t="n">
        <v>6</v>
      </c>
      <c r="E254" s="17" t="n">
        <v>80</v>
      </c>
      <c r="F254" s="2"/>
    </row>
    <row r="255" customFormat="false" ht="12.75" hidden="false" customHeight="false" outlineLevel="0" collapsed="false">
      <c r="A255" s="11"/>
      <c r="B255" s="43"/>
      <c r="C255" s="42" t="n">
        <v>1998</v>
      </c>
      <c r="D255" s="42" t="n">
        <v>7</v>
      </c>
      <c r="E255" s="17" t="n">
        <v>124</v>
      </c>
      <c r="F255" s="2"/>
    </row>
    <row r="256" customFormat="false" ht="12.75" hidden="false" customHeight="false" outlineLevel="0" collapsed="false">
      <c r="A256" s="11"/>
      <c r="B256" s="43"/>
      <c r="C256" s="42" t="n">
        <v>1999</v>
      </c>
      <c r="D256" s="42" t="n">
        <v>11</v>
      </c>
      <c r="E256" s="17" t="n">
        <v>149</v>
      </c>
      <c r="F256" s="2"/>
    </row>
    <row r="257" customFormat="false" ht="12.75" hidden="false" customHeight="false" outlineLevel="0" collapsed="false">
      <c r="A257" s="11"/>
      <c r="B257" s="43"/>
      <c r="C257" s="42" t="n">
        <v>2000</v>
      </c>
      <c r="D257" s="42" t="n">
        <v>13</v>
      </c>
      <c r="E257" s="17" t="n">
        <v>89</v>
      </c>
      <c r="F257" s="2"/>
    </row>
    <row r="258" customFormat="false" ht="12.75" hidden="false" customHeight="false" outlineLevel="0" collapsed="false">
      <c r="A258" s="11"/>
      <c r="B258" s="43"/>
      <c r="C258" s="42" t="n">
        <v>2001</v>
      </c>
      <c r="D258" s="42" t="n">
        <v>29</v>
      </c>
      <c r="E258" s="17" t="n">
        <v>101</v>
      </c>
      <c r="F258" s="2"/>
    </row>
    <row r="259" customFormat="false" ht="12.75" hidden="false" customHeight="false" outlineLevel="0" collapsed="false">
      <c r="A259" s="11"/>
      <c r="B259" s="43"/>
      <c r="C259" s="42" t="n">
        <v>2002</v>
      </c>
      <c r="D259" s="42" t="n">
        <v>23</v>
      </c>
      <c r="E259" s="14" t="n">
        <v>88</v>
      </c>
      <c r="F259" s="2"/>
    </row>
    <row r="260" customFormat="false" ht="12.75" hidden="false" customHeight="false" outlineLevel="0" collapsed="false">
      <c r="A260" s="11"/>
      <c r="B260" s="43"/>
      <c r="C260" s="42" t="n">
        <v>2003</v>
      </c>
      <c r="D260" s="42" t="n">
        <v>49</v>
      </c>
      <c r="E260" s="26" t="n">
        <v>109</v>
      </c>
      <c r="F260" s="2"/>
    </row>
    <row r="261" customFormat="false" ht="12.75" hidden="false" customHeight="false" outlineLevel="0" collapsed="false">
      <c r="A261" s="11"/>
      <c r="B261" s="43"/>
      <c r="C261" s="42" t="n">
        <v>2004</v>
      </c>
      <c r="D261" s="42" t="n">
        <v>62</v>
      </c>
      <c r="E261" s="27" t="n">
        <v>121</v>
      </c>
      <c r="F261" s="2"/>
    </row>
    <row r="262" customFormat="false" ht="12.75" hidden="false" customHeight="false" outlineLevel="0" collapsed="false">
      <c r="A262" s="11"/>
      <c r="B262" s="43"/>
      <c r="C262" s="42" t="n">
        <v>2005</v>
      </c>
      <c r="D262" s="42" t="n">
        <v>64</v>
      </c>
      <c r="E262" s="27" t="n">
        <v>128</v>
      </c>
      <c r="F262" s="2"/>
    </row>
    <row r="263" customFormat="false" ht="12.75" hidden="false" customHeight="false" outlineLevel="0" collapsed="false">
      <c r="A263" s="11"/>
      <c r="B263" s="43"/>
      <c r="C263" s="42" t="n">
        <v>2006</v>
      </c>
      <c r="D263" s="42" t="n">
        <v>68</v>
      </c>
      <c r="E263" s="27" t="n">
        <v>128</v>
      </c>
      <c r="F263" s="2"/>
    </row>
    <row r="264" customFormat="false" ht="12.75" hidden="false" customHeight="false" outlineLevel="0" collapsed="false">
      <c r="A264" s="11"/>
      <c r="B264" s="43"/>
      <c r="C264" s="42" t="n">
        <v>2007</v>
      </c>
      <c r="D264" s="42" t="n">
        <v>75</v>
      </c>
      <c r="E264" s="27" t="n">
        <v>94</v>
      </c>
      <c r="F264" s="2"/>
    </row>
    <row r="265" customFormat="false" ht="12.75" hidden="false" customHeight="false" outlineLevel="0" collapsed="false">
      <c r="A265" s="11"/>
      <c r="B265" s="43"/>
      <c r="C265" s="42" t="s">
        <v>21</v>
      </c>
      <c r="D265" s="44" t="n">
        <f aca="false">SUM(D253:D264)</f>
        <v>408</v>
      </c>
      <c r="E265" s="27"/>
      <c r="F265" s="2"/>
    </row>
    <row r="266" customFormat="false" ht="25.5" hidden="false" customHeight="false" outlineLevel="0" collapsed="false">
      <c r="A266" s="11"/>
      <c r="B266" s="43" t="s">
        <v>22</v>
      </c>
      <c r="C266" s="42" t="n">
        <v>2003</v>
      </c>
      <c r="D266" s="42" t="n">
        <v>14</v>
      </c>
      <c r="E266" s="26" t="n">
        <v>48</v>
      </c>
      <c r="F266" s="2"/>
    </row>
    <row r="267" customFormat="false" ht="12.75" hidden="false" customHeight="false" outlineLevel="0" collapsed="false">
      <c r="A267" s="11"/>
      <c r="B267" s="43"/>
      <c r="C267" s="42" t="s">
        <v>21</v>
      </c>
      <c r="D267" s="44" t="n">
        <f aca="false">SUM(D266)</f>
        <v>14</v>
      </c>
      <c r="E267" s="26"/>
      <c r="F267" s="2"/>
    </row>
    <row r="268" customFormat="false" ht="12.75" hidden="false" customHeight="true" outlineLevel="0" collapsed="false">
      <c r="A268" s="11"/>
      <c r="B268" s="45" t="s">
        <v>23</v>
      </c>
      <c r="C268" s="13" t="n">
        <v>2000</v>
      </c>
      <c r="D268" s="13" t="n">
        <v>4</v>
      </c>
      <c r="E268" s="26" t="n">
        <v>62</v>
      </c>
      <c r="F268" s="2"/>
    </row>
    <row r="269" customFormat="false" ht="12.75" hidden="false" customHeight="false" outlineLevel="0" collapsed="false">
      <c r="A269" s="11"/>
      <c r="B269" s="45"/>
      <c r="C269" s="42" t="n">
        <v>2001</v>
      </c>
      <c r="D269" s="42" t="n">
        <v>3</v>
      </c>
      <c r="E269" s="26" t="n">
        <v>32</v>
      </c>
      <c r="F269" s="2"/>
    </row>
    <row r="270" customFormat="false" ht="12.75" hidden="false" customHeight="false" outlineLevel="0" collapsed="false">
      <c r="A270" s="11"/>
      <c r="B270" s="45"/>
      <c r="C270" s="42" t="n">
        <v>2003</v>
      </c>
      <c r="D270" s="42" t="n">
        <v>36</v>
      </c>
      <c r="E270" s="26" t="n">
        <v>117</v>
      </c>
      <c r="F270" s="2"/>
    </row>
    <row r="271" customFormat="false" ht="12.75" hidden="false" customHeight="false" outlineLevel="0" collapsed="false">
      <c r="A271" s="11"/>
      <c r="B271" s="45"/>
      <c r="C271" s="42" t="n">
        <v>2004</v>
      </c>
      <c r="D271" s="42" t="n">
        <v>51</v>
      </c>
      <c r="E271" s="26" t="n">
        <v>119</v>
      </c>
      <c r="F271" s="2"/>
    </row>
    <row r="272" customFormat="false" ht="12.75" hidden="false" customHeight="false" outlineLevel="0" collapsed="false">
      <c r="A272" s="11"/>
      <c r="B272" s="45"/>
      <c r="C272" s="42" t="n">
        <v>2005</v>
      </c>
      <c r="D272" s="42" t="n">
        <v>47</v>
      </c>
      <c r="E272" s="26" t="n">
        <v>95</v>
      </c>
      <c r="F272" s="2"/>
    </row>
    <row r="273" customFormat="false" ht="12.75" hidden="false" customHeight="false" outlineLevel="0" collapsed="false">
      <c r="A273" s="11"/>
      <c r="B273" s="45"/>
      <c r="C273" s="42" t="n">
        <v>2006</v>
      </c>
      <c r="D273" s="42" t="n">
        <v>58</v>
      </c>
      <c r="E273" s="26" t="n">
        <v>85</v>
      </c>
      <c r="F273" s="2"/>
    </row>
    <row r="274" customFormat="false" ht="12.75" hidden="false" customHeight="false" outlineLevel="0" collapsed="false">
      <c r="A274" s="11"/>
      <c r="B274" s="45"/>
      <c r="C274" s="42" t="n">
        <v>2007</v>
      </c>
      <c r="D274" s="42" t="n">
        <v>57</v>
      </c>
      <c r="E274" s="26" t="n">
        <v>72</v>
      </c>
      <c r="F274" s="2"/>
    </row>
    <row r="275" customFormat="false" ht="12.75" hidden="false" customHeight="false" outlineLevel="0" collapsed="false">
      <c r="A275" s="20"/>
      <c r="B275" s="46"/>
      <c r="C275" s="47" t="s">
        <v>21</v>
      </c>
      <c r="D275" s="48" t="n">
        <f aca="false">SUM(D268:D274)</f>
        <v>256</v>
      </c>
      <c r="E275" s="2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3.5" hidden="false" customHeight="false" outlineLevel="0" collapsed="false">
      <c r="C277" s="0" t="s">
        <v>24</v>
      </c>
      <c r="D277" s="49" t="n">
        <f aca="false">SUM(D275,D267,D265)</f>
        <v>678</v>
      </c>
    </row>
    <row r="278" customFormat="false" ht="26.25" hidden="false" customHeight="false" outlineLevel="0" collapsed="false">
      <c r="A278" s="50"/>
      <c r="B278" s="51"/>
      <c r="C278" s="52" t="s">
        <v>25</v>
      </c>
      <c r="D278" s="53" t="s">
        <v>26</v>
      </c>
      <c r="E278" s="54" t="s">
        <v>3</v>
      </c>
      <c r="F278" s="2"/>
    </row>
    <row r="279" customFormat="false" ht="12.75" hidden="false" customHeight="false" outlineLevel="0" collapsed="false">
      <c r="A279" s="55" t="s">
        <v>27</v>
      </c>
      <c r="B279" s="29"/>
      <c r="C279" s="29"/>
      <c r="D279" s="29"/>
      <c r="E279" s="29"/>
      <c r="F279" s="2"/>
    </row>
    <row r="280" customFormat="false" ht="12.75" hidden="false" customHeight="false" outlineLevel="0" collapsed="false">
      <c r="B280" s="56" t="s">
        <v>5</v>
      </c>
      <c r="C280" s="29" t="n">
        <v>1997</v>
      </c>
      <c r="D280" s="29" t="n">
        <v>3</v>
      </c>
      <c r="E280" s="29" t="n">
        <v>80</v>
      </c>
      <c r="F280" s="2"/>
    </row>
    <row r="281" customFormat="false" ht="12.75" hidden="false" customHeight="false" outlineLevel="0" collapsed="false">
      <c r="B281" s="56"/>
      <c r="C281" s="13" t="n">
        <v>1998</v>
      </c>
      <c r="D281" s="13" t="n">
        <v>2</v>
      </c>
      <c r="E281" s="13" t="n">
        <v>124</v>
      </c>
      <c r="F281" s="2"/>
    </row>
    <row r="282" customFormat="false" ht="12.75" hidden="false" customHeight="false" outlineLevel="0" collapsed="false">
      <c r="B282" s="56"/>
      <c r="C282" s="13" t="n">
        <v>1999</v>
      </c>
      <c r="D282" s="13" t="n">
        <v>5</v>
      </c>
      <c r="E282" s="13" t="n">
        <v>149</v>
      </c>
      <c r="F282" s="2"/>
    </row>
    <row r="283" customFormat="false" ht="12.75" hidden="false" customHeight="false" outlineLevel="0" collapsed="false">
      <c r="B283" s="56"/>
      <c r="C283" s="13" t="n">
        <v>2000</v>
      </c>
      <c r="D283" s="13" t="n">
        <v>7</v>
      </c>
      <c r="E283" s="13" t="n">
        <v>89</v>
      </c>
      <c r="F283" s="2"/>
    </row>
    <row r="284" customFormat="false" ht="12.75" hidden="false" customHeight="false" outlineLevel="0" collapsed="false">
      <c r="B284" s="56"/>
      <c r="C284" s="13" t="n">
        <v>2001</v>
      </c>
      <c r="D284" s="13" t="n">
        <v>23</v>
      </c>
      <c r="E284" s="13" t="n">
        <v>101</v>
      </c>
      <c r="F284" s="2"/>
    </row>
    <row r="285" customFormat="false" ht="12.75" hidden="false" customHeight="false" outlineLevel="0" collapsed="false">
      <c r="B285" s="56"/>
      <c r="C285" s="13" t="n">
        <v>2002</v>
      </c>
      <c r="D285" s="13" t="n">
        <v>20</v>
      </c>
      <c r="E285" s="13" t="n">
        <v>88</v>
      </c>
      <c r="F285" s="2"/>
    </row>
    <row r="286" customFormat="false" ht="12.75" hidden="false" customHeight="false" outlineLevel="0" collapsed="false">
      <c r="B286" s="56"/>
      <c r="C286" s="13" t="n">
        <v>2003</v>
      </c>
      <c r="D286" s="13" t="n">
        <v>47</v>
      </c>
      <c r="E286" s="13" t="n">
        <v>109</v>
      </c>
      <c r="F286" s="2"/>
    </row>
    <row r="287" customFormat="false" ht="12.75" hidden="false" customHeight="false" outlineLevel="0" collapsed="false">
      <c r="B287" s="56"/>
      <c r="C287" s="13" t="n">
        <v>2004</v>
      </c>
      <c r="D287" s="13" t="n">
        <v>58</v>
      </c>
      <c r="E287" s="13" t="n">
        <v>121</v>
      </c>
      <c r="F287" s="2"/>
    </row>
    <row r="288" customFormat="false" ht="12.75" hidden="false" customHeight="false" outlineLevel="0" collapsed="false">
      <c r="B288" s="56"/>
      <c r="C288" s="13" t="n">
        <v>2005</v>
      </c>
      <c r="D288" s="13" t="n">
        <v>60</v>
      </c>
      <c r="E288" s="13" t="n">
        <v>128</v>
      </c>
      <c r="F288" s="2"/>
    </row>
    <row r="289" customFormat="false" ht="12.75" hidden="false" customHeight="false" outlineLevel="0" collapsed="false">
      <c r="B289" s="56"/>
      <c r="C289" s="13" t="n">
        <v>2006</v>
      </c>
      <c r="D289" s="13" t="n">
        <v>62</v>
      </c>
      <c r="E289" s="13" t="n">
        <v>128</v>
      </c>
      <c r="F289" s="2"/>
    </row>
    <row r="290" customFormat="false" ht="12.75" hidden="false" customHeight="false" outlineLevel="0" collapsed="false">
      <c r="B290" s="56"/>
      <c r="C290" s="13" t="n">
        <v>2007</v>
      </c>
      <c r="D290" s="13" t="n">
        <v>60</v>
      </c>
      <c r="E290" s="13" t="n">
        <v>94</v>
      </c>
      <c r="F290" s="2"/>
    </row>
    <row r="291" customFormat="false" ht="12.75" hidden="false" customHeight="false" outlineLevel="0" collapsed="false">
      <c r="B291" s="56"/>
      <c r="C291" s="13" t="n">
        <v>2008</v>
      </c>
      <c r="D291" s="13" t="n">
        <v>77</v>
      </c>
      <c r="E291" s="13"/>
      <c r="F291" s="2"/>
    </row>
    <row r="292" customFormat="false" ht="12.75" hidden="false" customHeight="false" outlineLevel="0" collapsed="false">
      <c r="B292" s="57"/>
      <c r="C292" s="13" t="s">
        <v>21</v>
      </c>
      <c r="D292" s="58" t="n">
        <f aca="false">SUM(D280:D291)</f>
        <v>424</v>
      </c>
      <c r="E292" s="13"/>
      <c r="F292" s="2"/>
    </row>
    <row r="293" customFormat="false" ht="12.75" hidden="false" customHeight="false" outlineLevel="0" collapsed="false">
      <c r="B293" s="12" t="s">
        <v>28</v>
      </c>
      <c r="C293" s="13" t="n">
        <v>1998</v>
      </c>
      <c r="D293" s="13" t="n">
        <v>1</v>
      </c>
      <c r="E293" s="13" t="n">
        <v>26</v>
      </c>
      <c r="F293" s="2"/>
    </row>
    <row r="294" customFormat="false" ht="12.75" hidden="false" customHeight="false" outlineLevel="0" collapsed="false">
      <c r="B294" s="12"/>
      <c r="C294" s="13" t="n">
        <v>2003</v>
      </c>
      <c r="D294" s="13" t="n">
        <v>2</v>
      </c>
      <c r="E294" s="13" t="n">
        <v>48</v>
      </c>
      <c r="F294" s="2"/>
    </row>
    <row r="295" customFormat="false" ht="12.75" hidden="false" customHeight="false" outlineLevel="0" collapsed="false">
      <c r="B295" s="59"/>
      <c r="C295" s="13" t="s">
        <v>21</v>
      </c>
      <c r="D295" s="58" t="n">
        <f aca="false">SUM(D293:D294)</f>
        <v>3</v>
      </c>
      <c r="E295" s="13"/>
      <c r="F295" s="2"/>
    </row>
    <row r="296" customFormat="false" ht="12.75" hidden="false" customHeight="false" outlineLevel="0" collapsed="false">
      <c r="B296" s="12" t="s">
        <v>29</v>
      </c>
      <c r="C296" s="13" t="n">
        <v>2000</v>
      </c>
      <c r="D296" s="13" t="n">
        <v>3</v>
      </c>
      <c r="E296" s="13" t="n">
        <v>62</v>
      </c>
      <c r="F296" s="2"/>
    </row>
    <row r="297" customFormat="false" ht="12.75" hidden="false" customHeight="false" outlineLevel="0" collapsed="false">
      <c r="B297" s="12"/>
      <c r="C297" s="13" t="n">
        <v>2001</v>
      </c>
      <c r="D297" s="13" t="n">
        <v>1</v>
      </c>
      <c r="E297" s="13" t="n">
        <v>32</v>
      </c>
      <c r="F297" s="2"/>
    </row>
    <row r="298" customFormat="false" ht="12.75" hidden="false" customHeight="false" outlineLevel="0" collapsed="false">
      <c r="B298" s="12"/>
      <c r="C298" s="13" t="n">
        <v>2003</v>
      </c>
      <c r="D298" s="13" t="n">
        <v>31</v>
      </c>
      <c r="E298" s="13" t="n">
        <v>117</v>
      </c>
      <c r="F298" s="2"/>
    </row>
    <row r="299" customFormat="false" ht="12.75" hidden="false" customHeight="false" outlineLevel="0" collapsed="false">
      <c r="B299" s="12"/>
      <c r="C299" s="13" t="n">
        <v>2004</v>
      </c>
      <c r="D299" s="13" t="n">
        <v>45</v>
      </c>
      <c r="E299" s="13" t="n">
        <v>119</v>
      </c>
      <c r="F299" s="2"/>
    </row>
    <row r="300" customFormat="false" ht="12.75" hidden="false" customHeight="false" outlineLevel="0" collapsed="false">
      <c r="B300" s="12"/>
      <c r="C300" s="13" t="n">
        <v>2005</v>
      </c>
      <c r="D300" s="13" t="n">
        <v>44</v>
      </c>
      <c r="E300" s="13" t="n">
        <v>95</v>
      </c>
      <c r="F300" s="2"/>
    </row>
    <row r="301" customFormat="false" ht="12.75" hidden="false" customHeight="false" outlineLevel="0" collapsed="false">
      <c r="B301" s="12"/>
      <c r="C301" s="13" t="n">
        <v>2006</v>
      </c>
      <c r="D301" s="13" t="n">
        <v>50</v>
      </c>
      <c r="E301" s="13" t="n">
        <v>85</v>
      </c>
      <c r="F301" s="2"/>
    </row>
    <row r="302" customFormat="false" ht="12.75" hidden="false" customHeight="false" outlineLevel="0" collapsed="false">
      <c r="B302" s="12"/>
      <c r="C302" s="13" t="n">
        <v>2007</v>
      </c>
      <c r="D302" s="13" t="n">
        <v>52</v>
      </c>
      <c r="E302" s="13" t="n">
        <v>72</v>
      </c>
      <c r="F302" s="2"/>
    </row>
    <row r="303" customFormat="false" ht="12.75" hidden="false" customHeight="false" outlineLevel="0" collapsed="false">
      <c r="B303" s="12"/>
      <c r="C303" s="13" t="n">
        <v>2008</v>
      </c>
      <c r="D303" s="13" t="n">
        <v>57</v>
      </c>
      <c r="E303" s="13"/>
      <c r="F303" s="2"/>
    </row>
    <row r="304" customFormat="false" ht="12.75" hidden="false" customHeight="false" outlineLevel="0" collapsed="false">
      <c r="B304" s="13"/>
      <c r="C304" s="13" t="s">
        <v>21</v>
      </c>
      <c r="D304" s="58" t="n">
        <f aca="false">SUM(D296:D303)</f>
        <v>283</v>
      </c>
      <c r="E304" s="13"/>
      <c r="F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false" outlineLevel="0" collapsed="false">
      <c r="C306" s="0" t="s">
        <v>30</v>
      </c>
      <c r="D306" s="49" t="n">
        <f aca="false">SUM(D304,D295,D292)</f>
        <v>710</v>
      </c>
    </row>
  </sheetData>
  <mergeCells count="44">
    <mergeCell ref="A3:B3"/>
    <mergeCell ref="B5:B18"/>
    <mergeCell ref="B20:B22"/>
    <mergeCell ref="B24:B26"/>
    <mergeCell ref="A29:B29"/>
    <mergeCell ref="B31:B43"/>
    <mergeCell ref="B45:B48"/>
    <mergeCell ref="B50:B53"/>
    <mergeCell ref="A56:B56"/>
    <mergeCell ref="B58:B70"/>
    <mergeCell ref="B72:B76"/>
    <mergeCell ref="B78:B81"/>
    <mergeCell ref="A85:B85"/>
    <mergeCell ref="B87:B100"/>
    <mergeCell ref="B102:B105"/>
    <mergeCell ref="B107:B108"/>
    <mergeCell ref="B110:B111"/>
    <mergeCell ref="A114:B114"/>
    <mergeCell ref="B116:B129"/>
    <mergeCell ref="B131:B136"/>
    <mergeCell ref="B138:B139"/>
    <mergeCell ref="B141:B143"/>
    <mergeCell ref="A146:B146"/>
    <mergeCell ref="B148:B156"/>
    <mergeCell ref="B158:B161"/>
    <mergeCell ref="B163:B166"/>
    <mergeCell ref="A169:B169"/>
    <mergeCell ref="B171:B185"/>
    <mergeCell ref="B186:B188"/>
    <mergeCell ref="B190:B193"/>
    <mergeCell ref="A196:B196"/>
    <mergeCell ref="B198:B208"/>
    <mergeCell ref="B210:B212"/>
    <mergeCell ref="B214:B218"/>
    <mergeCell ref="A221:B221"/>
    <mergeCell ref="B223:B237"/>
    <mergeCell ref="B239:B241"/>
    <mergeCell ref="B243:B248"/>
    <mergeCell ref="A251:B251"/>
    <mergeCell ref="B253:B264"/>
    <mergeCell ref="B268:B274"/>
    <mergeCell ref="B280:B291"/>
    <mergeCell ref="B293:B294"/>
    <mergeCell ref="B296:B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3" min="2" style="60" width="11.42"/>
  </cols>
  <sheetData>
    <row r="1" customFormat="false" ht="15.75" hidden="false" customHeight="false" outlineLevel="0" collapsed="false">
      <c r="A1" s="3" t="s">
        <v>31</v>
      </c>
    </row>
    <row r="2" customFormat="false" ht="15.75" hidden="false" customHeight="false" outlineLevel="0" collapsed="false">
      <c r="A2" s="3" t="s">
        <v>32</v>
      </c>
    </row>
    <row r="3" customFormat="false" ht="13.5" hidden="false" customHeight="false" outlineLevel="0" collapsed="false">
      <c r="A3" s="61"/>
      <c r="B3" s="62"/>
      <c r="C3" s="62"/>
    </row>
    <row r="4" customFormat="false" ht="13.5" hidden="false" customHeight="false" outlineLevel="0" collapsed="false">
      <c r="A4" s="63" t="s">
        <v>0</v>
      </c>
      <c r="B4" s="53" t="s">
        <v>25</v>
      </c>
      <c r="C4" s="64" t="s">
        <v>33</v>
      </c>
    </row>
    <row r="5" customFormat="false" ht="12.75" hidden="false" customHeight="false" outlineLevel="0" collapsed="false">
      <c r="A5" s="65" t="s">
        <v>34</v>
      </c>
      <c r="B5" s="66" t="n">
        <v>1998</v>
      </c>
      <c r="C5" s="67" t="n">
        <v>2</v>
      </c>
    </row>
    <row r="6" customFormat="false" ht="12.75" hidden="false" customHeight="false" outlineLevel="0" collapsed="false">
      <c r="A6" s="65"/>
      <c r="B6" s="68" t="n">
        <v>1999</v>
      </c>
      <c r="C6" s="69" t="n">
        <v>4</v>
      </c>
    </row>
    <row r="7" customFormat="false" ht="12.75" hidden="false" customHeight="false" outlineLevel="0" collapsed="false">
      <c r="A7" s="65"/>
      <c r="B7" s="68" t="n">
        <v>2000</v>
      </c>
      <c r="C7" s="69" t="n">
        <v>2</v>
      </c>
    </row>
    <row r="8" customFormat="false" ht="12.75" hidden="false" customHeight="false" outlineLevel="0" collapsed="false">
      <c r="A8" s="65"/>
      <c r="B8" s="68" t="n">
        <v>2001</v>
      </c>
      <c r="C8" s="69" t="n">
        <v>4</v>
      </c>
    </row>
    <row r="9" customFormat="false" ht="12.75" hidden="false" customHeight="false" outlineLevel="0" collapsed="false">
      <c r="A9" s="65"/>
      <c r="B9" s="68" t="n">
        <v>2003</v>
      </c>
      <c r="C9" s="69" t="n">
        <v>10</v>
      </c>
    </row>
    <row r="10" customFormat="false" ht="13.5" hidden="false" customHeight="false" outlineLevel="0" collapsed="false">
      <c r="A10" s="70" t="s">
        <v>35</v>
      </c>
      <c r="B10" s="70"/>
      <c r="C10" s="71" t="n">
        <f aca="false">SUM(C5:C9)</f>
        <v>22</v>
      </c>
    </row>
    <row r="11" customFormat="false" ht="13.5" hidden="false" customHeight="false" outlineLevel="0" collapsed="false">
      <c r="A11" s="72"/>
      <c r="B11" s="73"/>
      <c r="C11" s="74"/>
    </row>
    <row r="12" customFormat="false" ht="12.75" hidden="false" customHeight="false" outlineLevel="0" collapsed="false">
      <c r="A12" s="75" t="s">
        <v>23</v>
      </c>
      <c r="B12" s="66" t="n">
        <v>2003</v>
      </c>
      <c r="C12" s="67" t="n">
        <v>6</v>
      </c>
    </row>
    <row r="13" customFormat="false" ht="12.75" hidden="false" customHeight="false" outlineLevel="0" collapsed="false">
      <c r="A13" s="75"/>
      <c r="B13" s="68" t="n">
        <v>2004</v>
      </c>
      <c r="C13" s="69" t="n">
        <v>13</v>
      </c>
    </row>
    <row r="14" customFormat="false" ht="12.75" hidden="false" customHeight="false" outlineLevel="0" collapsed="false">
      <c r="A14" s="75"/>
      <c r="B14" s="68" t="n">
        <v>2005</v>
      </c>
      <c r="C14" s="69" t="n">
        <v>5</v>
      </c>
    </row>
    <row r="15" customFormat="false" ht="12.75" hidden="false" customHeight="false" outlineLevel="0" collapsed="false">
      <c r="A15" s="75"/>
      <c r="B15" s="68" t="n">
        <v>2006</v>
      </c>
      <c r="C15" s="69" t="n">
        <v>8</v>
      </c>
    </row>
    <row r="16" customFormat="false" ht="13.5" hidden="false" customHeight="false" outlineLevel="0" collapsed="false">
      <c r="A16" s="70" t="s">
        <v>36</v>
      </c>
      <c r="B16" s="70"/>
      <c r="C16" s="76" t="n">
        <f aca="false">SUM(C12:C15)</f>
        <v>32</v>
      </c>
    </row>
    <row r="17" customFormat="false" ht="13.5" hidden="false" customHeight="false" outlineLevel="0" collapsed="false">
      <c r="A17" s="72"/>
      <c r="B17" s="73"/>
      <c r="C17" s="74"/>
    </row>
    <row r="18" customFormat="false" ht="13.5" hidden="false" customHeight="false" outlineLevel="0" collapsed="false">
      <c r="A18" s="77" t="s">
        <v>37</v>
      </c>
      <c r="B18" s="77"/>
      <c r="C18" s="64" t="n">
        <f aca="false">SUM(C16,C10)</f>
        <v>54</v>
      </c>
    </row>
  </sheetData>
  <mergeCells count="5">
    <mergeCell ref="A5:A9"/>
    <mergeCell ref="A10:B10"/>
    <mergeCell ref="A12:A15"/>
    <mergeCell ref="A16:B16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9" activeCellId="0" sqref="I2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16.42"/>
    <col collapsed="false" customWidth="true" hidden="false" outlineLevel="0" max="13" min="4" style="0" width="5.85"/>
    <col collapsed="false" customWidth="true" hidden="false" outlineLevel="0" max="14" min="14" style="0" width="6.56"/>
    <col collapsed="false" customWidth="true" hidden="false" outlineLevel="0" max="15" min="15" style="0" width="5.85"/>
    <col collapsed="false" customWidth="true" hidden="false" outlineLevel="0" max="20" min="20" style="0" width="1.28"/>
    <col collapsed="false" customWidth="true" hidden="false" outlineLevel="0" max="25" min="25" style="0" width="1.28"/>
  </cols>
  <sheetData>
    <row r="1" customFormat="false" ht="16.5" hidden="false" customHeight="false" outlineLevel="0" collapsed="false">
      <c r="A1" s="3" t="s">
        <v>38</v>
      </c>
    </row>
    <row r="2" customFormat="false" ht="16.5" hidden="false" customHeight="true" outlineLevel="0" collapsed="false">
      <c r="A2" s="4" t="s">
        <v>39</v>
      </c>
      <c r="B2" s="78" t="s">
        <v>40</v>
      </c>
      <c r="C2" s="79"/>
      <c r="D2" s="80" t="s">
        <v>41</v>
      </c>
      <c r="E2" s="80"/>
      <c r="F2" s="80"/>
      <c r="G2" s="80"/>
      <c r="H2" s="80"/>
      <c r="I2" s="80"/>
      <c r="J2" s="80"/>
      <c r="K2" s="80"/>
      <c r="L2" s="80"/>
      <c r="M2" s="80"/>
      <c r="N2" s="80"/>
      <c r="P2" s="3"/>
      <c r="V2" s="3"/>
      <c r="AB2" s="3"/>
      <c r="AH2" s="3"/>
      <c r="AN2" s="3"/>
      <c r="AT2" s="3"/>
      <c r="AZ2" s="3"/>
      <c r="BF2" s="3"/>
      <c r="BL2" s="3"/>
      <c r="BR2" s="3"/>
    </row>
    <row r="3" customFormat="false" ht="13.5" hidden="false" customHeight="false" outlineLevel="0" collapsed="false">
      <c r="A3" s="4" t="s">
        <v>39</v>
      </c>
      <c r="B3" s="78"/>
      <c r="C3" s="81"/>
      <c r="D3" s="82" t="n">
        <v>1999</v>
      </c>
      <c r="E3" s="82" t="n">
        <v>2000</v>
      </c>
      <c r="F3" s="82" t="n">
        <v>2001</v>
      </c>
      <c r="G3" s="82" t="n">
        <v>2002</v>
      </c>
      <c r="H3" s="82" t="n">
        <v>2003</v>
      </c>
      <c r="I3" s="82" t="n">
        <v>2004</v>
      </c>
      <c r="J3" s="82" t="n">
        <v>2005</v>
      </c>
      <c r="K3" s="82" t="n">
        <v>2006</v>
      </c>
      <c r="L3" s="82" t="n">
        <v>2007</v>
      </c>
      <c r="M3" s="83" t="n">
        <v>2008</v>
      </c>
      <c r="N3" s="84" t="n">
        <v>2009</v>
      </c>
    </row>
    <row r="4" customFormat="false" ht="13.5" hidden="false" customHeight="false" outlineLevel="0" collapsed="false">
      <c r="A4" s="16"/>
      <c r="B4" s="16"/>
      <c r="C4" s="16"/>
      <c r="D4" s="85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12.75" hidden="false" customHeight="false" outlineLevel="0" collapsed="false">
      <c r="A5" s="86" t="s">
        <v>42</v>
      </c>
      <c r="B5" s="87"/>
      <c r="C5" s="24" t="s">
        <v>26</v>
      </c>
      <c r="D5" s="24" t="n">
        <v>90</v>
      </c>
      <c r="E5" s="24" t="n">
        <v>77</v>
      </c>
      <c r="F5" s="24" t="n">
        <v>68</v>
      </c>
      <c r="G5" s="24" t="n">
        <v>68</v>
      </c>
      <c r="H5" s="24" t="n">
        <v>63</v>
      </c>
      <c r="I5" s="24" t="n">
        <v>56</v>
      </c>
      <c r="J5" s="24" t="n">
        <v>28</v>
      </c>
      <c r="K5" s="24" t="n">
        <v>19</v>
      </c>
      <c r="L5" s="24" t="n">
        <v>15</v>
      </c>
      <c r="M5" s="25" t="n">
        <v>7</v>
      </c>
      <c r="N5" s="88" t="n">
        <v>2</v>
      </c>
      <c r="P5" s="16"/>
      <c r="Q5" s="16"/>
    </row>
    <row r="6" customFormat="false" ht="12.75" hidden="false" customHeight="false" outlineLevel="0" collapsed="false">
      <c r="A6" s="86"/>
      <c r="B6" s="89"/>
      <c r="C6" s="90" t="s">
        <v>43</v>
      </c>
      <c r="D6" s="91" t="n">
        <f aca="false">$B$7-D5-D7</f>
        <v>34</v>
      </c>
      <c r="E6" s="91" t="n">
        <f aca="false">$B$7-E5-E7</f>
        <v>47</v>
      </c>
      <c r="F6" s="91" t="n">
        <f aca="false">$B$7-F5-F7</f>
        <v>56</v>
      </c>
      <c r="G6" s="91" t="n">
        <f aca="false">$B$7-G5-G7</f>
        <v>56</v>
      </c>
      <c r="H6" s="91" t="n">
        <f aca="false">$B$7-H5-H7</f>
        <v>56</v>
      </c>
      <c r="I6" s="91" t="n">
        <f aca="false">$B$7-I5-H7</f>
        <v>63</v>
      </c>
      <c r="J6" s="91" t="n">
        <f aca="false">$B$7-J5-I7</f>
        <v>70</v>
      </c>
      <c r="K6" s="91" t="n">
        <f aca="false">$B$7-K5-J7</f>
        <v>71</v>
      </c>
      <c r="L6" s="91" t="n">
        <f aca="false">$B$7-L5-K7</f>
        <v>67</v>
      </c>
      <c r="M6" s="92" t="n">
        <f aca="false">$B$7-M5-L7</f>
        <v>68</v>
      </c>
      <c r="N6" s="93" t="n">
        <f aca="false">$B$7-N5-M7</f>
        <v>69</v>
      </c>
      <c r="P6" s="16"/>
      <c r="Q6" s="16"/>
    </row>
    <row r="7" customFormat="false" ht="13.5" hidden="false" customHeight="false" outlineLevel="0" collapsed="false">
      <c r="A7" s="86"/>
      <c r="B7" s="89" t="n">
        <v>124</v>
      </c>
      <c r="C7" s="94" t="s">
        <v>44</v>
      </c>
      <c r="D7" s="95"/>
      <c r="E7" s="95"/>
      <c r="F7" s="95"/>
      <c r="G7" s="95"/>
      <c r="H7" s="96" t="n">
        <v>5</v>
      </c>
      <c r="I7" s="96" t="n">
        <v>26</v>
      </c>
      <c r="J7" s="96" t="n">
        <v>34</v>
      </c>
      <c r="K7" s="96" t="n">
        <v>42</v>
      </c>
      <c r="L7" s="96" t="n">
        <v>49</v>
      </c>
      <c r="M7" s="97" t="n">
        <v>53</v>
      </c>
      <c r="N7" s="98" t="n">
        <v>55</v>
      </c>
      <c r="P7" s="16"/>
      <c r="Q7" s="16"/>
    </row>
    <row r="8" customFormat="false" ht="12.75" hidden="false" customHeight="false" outlineLevel="0" collapsed="false">
      <c r="A8" s="86"/>
      <c r="B8" s="89"/>
      <c r="C8" s="99" t="s">
        <v>45</v>
      </c>
      <c r="D8" s="100" t="n">
        <f aca="false">D5*100/$B7</f>
        <v>72.5806451612903</v>
      </c>
      <c r="E8" s="101" t="n">
        <f aca="false">E5*100/$B7</f>
        <v>62.0967741935484</v>
      </c>
      <c r="F8" s="102" t="n">
        <f aca="false">F5*100/$B7</f>
        <v>54.8387096774194</v>
      </c>
      <c r="G8" s="103" t="n">
        <f aca="false">G5*100/$B7</f>
        <v>54.8387096774194</v>
      </c>
      <c r="H8" s="104" t="n">
        <f aca="false">H5*100/$B7</f>
        <v>50.8064516129032</v>
      </c>
      <c r="I8" s="105" t="n">
        <f aca="false">I5*100/$B7</f>
        <v>45.1612903225807</v>
      </c>
      <c r="J8" s="106" t="n">
        <f aca="false">J5*100/$B7</f>
        <v>22.5806451612903</v>
      </c>
      <c r="K8" s="107" t="n">
        <f aca="false">K5*100/$B7</f>
        <v>15.3225806451613</v>
      </c>
      <c r="L8" s="108" t="n">
        <f aca="false">L5*100/$B7</f>
        <v>12.0967741935484</v>
      </c>
      <c r="M8" s="109" t="n">
        <f aca="false">M5*100/$B7</f>
        <v>5.64516129032258</v>
      </c>
      <c r="N8" s="110" t="n">
        <f aca="false">N5*100/$B7</f>
        <v>1.61290322580645</v>
      </c>
      <c r="P8" s="16"/>
      <c r="Q8" s="16"/>
    </row>
    <row r="9" customFormat="false" ht="12.75" hidden="false" customHeight="false" outlineLevel="0" collapsed="false">
      <c r="A9" s="86"/>
      <c r="B9" s="89"/>
      <c r="C9" s="90" t="s">
        <v>46</v>
      </c>
      <c r="D9" s="91" t="n">
        <f aca="false">D6*100/$B7</f>
        <v>27.4193548387097</v>
      </c>
      <c r="E9" s="91" t="n">
        <f aca="false">E6*100/$B7</f>
        <v>37.9032258064516</v>
      </c>
      <c r="F9" s="91" t="n">
        <f aca="false">F6*100/$B7</f>
        <v>45.1612903225807</v>
      </c>
      <c r="G9" s="91" t="n">
        <f aca="false">G6*100/$B7</f>
        <v>45.1612903225807</v>
      </c>
      <c r="H9" s="91" t="n">
        <f aca="false">H6*100/$B7</f>
        <v>45.1612903225807</v>
      </c>
      <c r="I9" s="91" t="n">
        <f aca="false">I6*100/$B7</f>
        <v>50.8064516129032</v>
      </c>
      <c r="J9" s="111" t="n">
        <f aca="false">J6*100/$B7</f>
        <v>56.4516129032258</v>
      </c>
      <c r="K9" s="91" t="n">
        <f aca="false">K6*100/$B7</f>
        <v>57.258064516129</v>
      </c>
      <c r="L9" s="91" t="n">
        <f aca="false">L6*100/$B7</f>
        <v>54.0322580645161</v>
      </c>
      <c r="M9" s="92" t="n">
        <f aca="false">M6*100/$B7</f>
        <v>54.8387096774194</v>
      </c>
      <c r="N9" s="93" t="n">
        <f aca="false">N6*100/$B7</f>
        <v>55.6451612903226</v>
      </c>
      <c r="P9" s="16"/>
      <c r="Q9" s="16"/>
    </row>
    <row r="10" customFormat="false" ht="13.5" hidden="false" customHeight="false" outlineLevel="0" collapsed="false">
      <c r="A10" s="86"/>
      <c r="B10" s="112"/>
      <c r="C10" s="113" t="s">
        <v>47</v>
      </c>
      <c r="D10" s="114"/>
      <c r="E10" s="114"/>
      <c r="F10" s="114"/>
      <c r="G10" s="114"/>
      <c r="H10" s="114"/>
      <c r="I10" s="114" t="n">
        <f aca="false">H7*100/$B7</f>
        <v>4.03225806451613</v>
      </c>
      <c r="J10" s="115" t="n">
        <f aca="false">I7*100/$B7</f>
        <v>20.9677419354839</v>
      </c>
      <c r="K10" s="114" t="n">
        <f aca="false">J7*100/$B7</f>
        <v>27.4193548387097</v>
      </c>
      <c r="L10" s="114" t="n">
        <f aca="false">K7*100/$B7</f>
        <v>33.8709677419355</v>
      </c>
      <c r="M10" s="116" t="n">
        <f aca="false">L7*100/$B7</f>
        <v>39.5161290322581</v>
      </c>
      <c r="N10" s="117" t="n">
        <f aca="false">M7*100/$B7</f>
        <v>42.741935483871</v>
      </c>
    </row>
    <row r="11" customFormat="false" ht="13.5" hidden="false" customHeight="false" outlineLevel="0" collapsed="false">
      <c r="A11" s="16"/>
      <c r="B11" s="118"/>
      <c r="C11" s="16"/>
      <c r="D11" s="16"/>
      <c r="E11" s="16"/>
      <c r="F11" s="16"/>
      <c r="G11" s="16"/>
      <c r="H11" s="16"/>
      <c r="I11" s="16"/>
      <c r="J11" s="119"/>
      <c r="K11" s="119"/>
      <c r="L11" s="119"/>
      <c r="M11" s="119"/>
      <c r="N11" s="119"/>
      <c r="O11" s="120"/>
    </row>
    <row r="12" customFormat="false" ht="12.75" hidden="false" customHeight="false" outlineLevel="0" collapsed="false">
      <c r="A12" s="86" t="s">
        <v>48</v>
      </c>
      <c r="B12" s="87"/>
      <c r="C12" s="24" t="s">
        <v>26</v>
      </c>
      <c r="D12" s="24"/>
      <c r="E12" s="24" t="n">
        <v>118</v>
      </c>
      <c r="F12" s="24" t="n">
        <v>109</v>
      </c>
      <c r="G12" s="24" t="n">
        <v>103</v>
      </c>
      <c r="H12" s="24" t="n">
        <v>91</v>
      </c>
      <c r="I12" s="24" t="n">
        <v>83</v>
      </c>
      <c r="J12" s="24" t="n">
        <v>60</v>
      </c>
      <c r="K12" s="24" t="n">
        <v>29</v>
      </c>
      <c r="L12" s="24" t="n">
        <v>32</v>
      </c>
      <c r="M12" s="25" t="n">
        <v>11</v>
      </c>
      <c r="N12" s="88" t="n">
        <v>5</v>
      </c>
    </row>
    <row r="13" customFormat="false" ht="12.75" hidden="false" customHeight="false" outlineLevel="0" collapsed="false">
      <c r="A13" s="86"/>
      <c r="B13" s="89"/>
      <c r="C13" s="90" t="s">
        <v>43</v>
      </c>
      <c r="D13" s="91"/>
      <c r="E13" s="91" t="n">
        <f aca="false">$B$14-E12-E14</f>
        <v>31</v>
      </c>
      <c r="F13" s="91" t="n">
        <f aca="false">$B$14-F12-F14</f>
        <v>40</v>
      </c>
      <c r="G13" s="91" t="n">
        <f aca="false">$B$14-G12-G14</f>
        <v>46</v>
      </c>
      <c r="H13" s="91" t="n">
        <f aca="false">$B$14-H12-H14</f>
        <v>58</v>
      </c>
      <c r="I13" s="91" t="n">
        <f aca="false">$B$14-I12-H14</f>
        <v>66</v>
      </c>
      <c r="J13" s="91" t="n">
        <f aca="false">$B$14-J12-I14</f>
        <v>75</v>
      </c>
      <c r="K13" s="91" t="n">
        <f aca="false">$B$14-K12-J14</f>
        <v>87</v>
      </c>
      <c r="L13" s="91" t="n">
        <f aca="false">$B$14-L12-K14</f>
        <v>77</v>
      </c>
      <c r="M13" s="92" t="n">
        <f aca="false">$B$14-M12-L14</f>
        <v>77</v>
      </c>
      <c r="N13" s="93" t="n">
        <f aca="false">$B$14-N12-M14</f>
        <v>77</v>
      </c>
    </row>
    <row r="14" customFormat="false" ht="13.5" hidden="false" customHeight="false" outlineLevel="0" collapsed="false">
      <c r="A14" s="86"/>
      <c r="B14" s="89" t="n">
        <v>149</v>
      </c>
      <c r="C14" s="94" t="s">
        <v>44</v>
      </c>
      <c r="D14" s="95"/>
      <c r="E14" s="95"/>
      <c r="F14" s="95"/>
      <c r="G14" s="95"/>
      <c r="H14" s="96"/>
      <c r="I14" s="96" t="n">
        <v>14</v>
      </c>
      <c r="J14" s="96" t="n">
        <v>33</v>
      </c>
      <c r="K14" s="96" t="n">
        <v>40</v>
      </c>
      <c r="L14" s="96" t="n">
        <v>61</v>
      </c>
      <c r="M14" s="97" t="n">
        <v>67</v>
      </c>
      <c r="N14" s="98" t="n">
        <v>71</v>
      </c>
    </row>
    <row r="15" customFormat="false" ht="12.75" hidden="false" customHeight="false" outlineLevel="0" collapsed="false">
      <c r="A15" s="86"/>
      <c r="B15" s="89"/>
      <c r="C15" s="99" t="s">
        <v>45</v>
      </c>
      <c r="D15" s="121"/>
      <c r="E15" s="100" t="n">
        <f aca="false">E12*100/$B14</f>
        <v>79.1946308724832</v>
      </c>
      <c r="F15" s="101" t="n">
        <f aca="false">F12*100/$B14</f>
        <v>73.1543624161074</v>
      </c>
      <c r="G15" s="102" t="n">
        <f aca="false">G12*100/$B14</f>
        <v>69.1275167785235</v>
      </c>
      <c r="H15" s="103" t="n">
        <f aca="false">H12*100/$B14</f>
        <v>61.0738255033557</v>
      </c>
      <c r="I15" s="104" t="n">
        <f aca="false">I12*100/$B14</f>
        <v>55.7046979865772</v>
      </c>
      <c r="J15" s="105" t="n">
        <f aca="false">J12*100/$B14</f>
        <v>40.2684563758389</v>
      </c>
      <c r="K15" s="122" t="n">
        <f aca="false">K12*100/$B14</f>
        <v>19.4630872483221</v>
      </c>
      <c r="L15" s="107" t="n">
        <f aca="false">L12*100/$B14</f>
        <v>21.4765100671141</v>
      </c>
      <c r="M15" s="123" t="n">
        <f aca="false">M12*100/$B14</f>
        <v>7.38255033557047</v>
      </c>
      <c r="N15" s="124" t="n">
        <f aca="false">N12*100/$B14</f>
        <v>3.35570469798658</v>
      </c>
    </row>
    <row r="16" customFormat="false" ht="12.75" hidden="false" customHeight="false" outlineLevel="0" collapsed="false">
      <c r="A16" s="86"/>
      <c r="B16" s="89"/>
      <c r="C16" s="90" t="s">
        <v>46</v>
      </c>
      <c r="D16" s="91"/>
      <c r="E16" s="91" t="n">
        <f aca="false">E13*100/$B14</f>
        <v>20.8053691275168</v>
      </c>
      <c r="F16" s="91" t="n">
        <f aca="false">F13*100/$B14</f>
        <v>26.8456375838926</v>
      </c>
      <c r="G16" s="91" t="n">
        <f aca="false">G13*100/$B14</f>
        <v>30.8724832214765</v>
      </c>
      <c r="H16" s="91" t="n">
        <f aca="false">H13*100/$B14</f>
        <v>38.9261744966443</v>
      </c>
      <c r="I16" s="91" t="n">
        <f aca="false">I13*100/$B14</f>
        <v>44.2953020134228</v>
      </c>
      <c r="J16" s="91" t="n">
        <f aca="false">J13*100/$B14</f>
        <v>50.3355704697987</v>
      </c>
      <c r="K16" s="91" t="n">
        <f aca="false">K13*100/$B14</f>
        <v>58.3892617449664</v>
      </c>
      <c r="L16" s="91" t="n">
        <f aca="false">L13*100/$B14</f>
        <v>51.6778523489933</v>
      </c>
      <c r="M16" s="92" t="n">
        <f aca="false">M13*100/$B14</f>
        <v>51.6778523489933</v>
      </c>
      <c r="N16" s="93" t="n">
        <f aca="false">N13*100/$B14</f>
        <v>51.6778523489933</v>
      </c>
    </row>
    <row r="17" customFormat="false" ht="13.5" hidden="false" customHeight="false" outlineLevel="0" collapsed="false">
      <c r="A17" s="86"/>
      <c r="B17" s="112"/>
      <c r="C17" s="113" t="s">
        <v>47</v>
      </c>
      <c r="D17" s="114"/>
      <c r="E17" s="114"/>
      <c r="F17" s="114"/>
      <c r="G17" s="114"/>
      <c r="H17" s="114"/>
      <c r="I17" s="114"/>
      <c r="J17" s="114" t="n">
        <f aca="false">I14*100/$B14</f>
        <v>9.39597315436242</v>
      </c>
      <c r="K17" s="114" t="n">
        <f aca="false">J14*100/$B14</f>
        <v>22.1476510067114</v>
      </c>
      <c r="L17" s="114" t="n">
        <f aca="false">K14*100/$B14</f>
        <v>26.8456375838926</v>
      </c>
      <c r="M17" s="114" t="n">
        <f aca="false">L14*100/$B14</f>
        <v>40.9395973154362</v>
      </c>
      <c r="N17" s="117" t="n">
        <f aca="false">M14*100/$B14</f>
        <v>44.9664429530201</v>
      </c>
    </row>
    <row r="18" customFormat="false" ht="13.5" hidden="false" customHeight="false" outlineLevel="0" collapsed="false">
      <c r="B18" s="60"/>
      <c r="J18" s="125"/>
      <c r="K18" s="125"/>
      <c r="L18" s="125"/>
      <c r="M18" s="125"/>
      <c r="N18" s="125"/>
    </row>
    <row r="19" customFormat="false" ht="12.75" hidden="false" customHeight="false" outlineLevel="0" collapsed="false">
      <c r="A19" s="126" t="s">
        <v>49</v>
      </c>
      <c r="B19" s="87"/>
      <c r="C19" s="24" t="s">
        <v>26</v>
      </c>
      <c r="D19" s="24"/>
      <c r="E19" s="24"/>
      <c r="F19" s="24" t="n">
        <v>72</v>
      </c>
      <c r="G19" s="24" t="n">
        <v>68</v>
      </c>
      <c r="H19" s="24" t="n">
        <v>62</v>
      </c>
      <c r="I19" s="24" t="n">
        <v>51</v>
      </c>
      <c r="J19" s="24" t="n">
        <v>49</v>
      </c>
      <c r="K19" s="24" t="n">
        <v>40</v>
      </c>
      <c r="L19" s="127" t="n">
        <v>29</v>
      </c>
      <c r="M19" s="128" t="n">
        <v>13</v>
      </c>
      <c r="N19" s="129" t="n">
        <v>7</v>
      </c>
    </row>
    <row r="20" customFormat="false" ht="12.75" hidden="false" customHeight="false" outlineLevel="0" collapsed="false">
      <c r="A20" s="126"/>
      <c r="B20" s="89"/>
      <c r="C20" s="90" t="s">
        <v>43</v>
      </c>
      <c r="D20" s="91"/>
      <c r="E20" s="91"/>
      <c r="F20" s="91" t="n">
        <f aca="false">$B$21-F19-F21</f>
        <v>17</v>
      </c>
      <c r="G20" s="91" t="n">
        <f aca="false">$B$21-G19-G21</f>
        <v>21</v>
      </c>
      <c r="H20" s="91" t="n">
        <f aca="false">$B$21-H19-H21</f>
        <v>27</v>
      </c>
      <c r="I20" s="91" t="n">
        <f aca="false">$B$21-I19-I21</f>
        <v>38</v>
      </c>
      <c r="J20" s="91" t="n">
        <f aca="false">$B$21-J19-I21</f>
        <v>40</v>
      </c>
      <c r="K20" s="91" t="n">
        <f aca="false">$B$21-K19-J21</f>
        <v>44</v>
      </c>
      <c r="L20" s="91" t="n">
        <f aca="false">$B$21-L19-K21</f>
        <v>50</v>
      </c>
      <c r="M20" s="92" t="n">
        <f aca="false">$B$21-M19-L21</f>
        <v>42</v>
      </c>
      <c r="N20" s="93" t="n">
        <f aca="false">$B$21-N19-M21</f>
        <v>43</v>
      </c>
    </row>
    <row r="21" customFormat="false" ht="13.5" hidden="false" customHeight="false" outlineLevel="0" collapsed="false">
      <c r="A21" s="126"/>
      <c r="B21" s="89" t="n">
        <v>89</v>
      </c>
      <c r="C21" s="94" t="s">
        <v>44</v>
      </c>
      <c r="D21" s="95"/>
      <c r="E21" s="95"/>
      <c r="F21" s="95"/>
      <c r="G21" s="95"/>
      <c r="H21" s="95"/>
      <c r="I21" s="95"/>
      <c r="J21" s="96" t="n">
        <v>5</v>
      </c>
      <c r="K21" s="96" t="n">
        <v>10</v>
      </c>
      <c r="L21" s="130" t="n">
        <v>34</v>
      </c>
      <c r="M21" s="131" t="n">
        <v>39</v>
      </c>
      <c r="N21" s="132" t="n">
        <v>41</v>
      </c>
    </row>
    <row r="22" customFormat="false" ht="12.75" hidden="false" customHeight="false" outlineLevel="0" collapsed="false">
      <c r="A22" s="126"/>
      <c r="B22" s="89"/>
      <c r="C22" s="99" t="s">
        <v>45</v>
      </c>
      <c r="D22" s="121"/>
      <c r="E22" s="121"/>
      <c r="F22" s="100" t="n">
        <f aca="false">F19*100/$B21</f>
        <v>80.8988764044944</v>
      </c>
      <c r="G22" s="101" t="n">
        <f aca="false">G19*100/$B21</f>
        <v>76.4044943820225</v>
      </c>
      <c r="H22" s="102" t="n">
        <f aca="false">H19*100/$B21</f>
        <v>69.6629213483146</v>
      </c>
      <c r="I22" s="103" t="n">
        <f aca="false">I19*100/$B21</f>
        <v>57.3033707865169</v>
      </c>
      <c r="J22" s="104" t="n">
        <f aca="false">J19*100/$B21</f>
        <v>55.0561797752809</v>
      </c>
      <c r="K22" s="105" t="n">
        <f aca="false">K19*100/$B21</f>
        <v>44.9438202247191</v>
      </c>
      <c r="L22" s="122" t="n">
        <f aca="false">L19*100/$B21</f>
        <v>32.5842696629214</v>
      </c>
      <c r="M22" s="133" t="n">
        <f aca="false">M19*100/$B21</f>
        <v>14.6067415730337</v>
      </c>
      <c r="N22" s="134" t="n">
        <f aca="false">N19*100/$B21</f>
        <v>7.86516853932584</v>
      </c>
    </row>
    <row r="23" customFormat="false" ht="12.75" hidden="false" customHeight="false" outlineLevel="0" collapsed="false">
      <c r="A23" s="126"/>
      <c r="B23" s="89"/>
      <c r="C23" s="90" t="s">
        <v>46</v>
      </c>
      <c r="D23" s="91"/>
      <c r="E23" s="91"/>
      <c r="F23" s="91" t="n">
        <f aca="false">F20*100/$B21</f>
        <v>19.1011235955056</v>
      </c>
      <c r="G23" s="91" t="n">
        <f aca="false">G20*100/$B21</f>
        <v>23.5955056179775</v>
      </c>
      <c r="H23" s="91" t="n">
        <f aca="false">H20*100/$B21</f>
        <v>30.3370786516854</v>
      </c>
      <c r="I23" s="91" t="n">
        <f aca="false">I20*100/$B21</f>
        <v>42.6966292134832</v>
      </c>
      <c r="J23" s="91" t="n">
        <f aca="false">J20*100/$B21</f>
        <v>44.9438202247191</v>
      </c>
      <c r="K23" s="91" t="n">
        <f aca="false">K20*100/$B21</f>
        <v>49.438202247191</v>
      </c>
      <c r="L23" s="91" t="n">
        <f aca="false">L20*100/$B21</f>
        <v>56.1797752808989</v>
      </c>
      <c r="M23" s="92" t="n">
        <f aca="false">M20*100/$B21</f>
        <v>47.1910112359551</v>
      </c>
      <c r="N23" s="93" t="n">
        <f aca="false">N20*100/$B21</f>
        <v>48.314606741573</v>
      </c>
    </row>
    <row r="24" customFormat="false" ht="13.5" hidden="false" customHeight="false" outlineLevel="0" collapsed="false">
      <c r="A24" s="126"/>
      <c r="B24" s="112"/>
      <c r="C24" s="113" t="s">
        <v>47</v>
      </c>
      <c r="D24" s="114"/>
      <c r="E24" s="114"/>
      <c r="F24" s="114"/>
      <c r="G24" s="114"/>
      <c r="H24" s="114"/>
      <c r="I24" s="114"/>
      <c r="J24" s="114"/>
      <c r="K24" s="114" t="n">
        <f aca="false">J21*100/$B21</f>
        <v>5.61797752808989</v>
      </c>
      <c r="L24" s="114" t="n">
        <f aca="false">K21*100/$B21</f>
        <v>11.2359550561798</v>
      </c>
      <c r="M24" s="116" t="n">
        <f aca="false">L21*100/$B21</f>
        <v>38.2022471910112</v>
      </c>
      <c r="N24" s="117" t="n">
        <f aca="false">M21*100/$B21</f>
        <v>43.8202247191011</v>
      </c>
    </row>
    <row r="25" customFormat="false" ht="13.5" hidden="false" customHeight="false" outlineLevel="0" collapsed="false">
      <c r="B25" s="60"/>
      <c r="J25" s="125"/>
      <c r="K25" s="125"/>
      <c r="L25" s="125"/>
      <c r="M25" s="125"/>
      <c r="N25" s="125"/>
    </row>
    <row r="26" customFormat="false" ht="15.75" hidden="false" customHeight="false" outlineLevel="0" collapsed="false">
      <c r="A26" s="135" t="s">
        <v>50</v>
      </c>
      <c r="B26" s="87"/>
      <c r="C26" s="24" t="s">
        <v>26</v>
      </c>
      <c r="D26" s="24"/>
      <c r="E26" s="24"/>
      <c r="F26" s="24"/>
      <c r="G26" s="24" t="n">
        <v>85</v>
      </c>
      <c r="H26" s="24" t="n">
        <v>71</v>
      </c>
      <c r="I26" s="24" t="n">
        <v>55</v>
      </c>
      <c r="J26" s="24" t="n">
        <v>50</v>
      </c>
      <c r="K26" s="24" t="n">
        <v>47</v>
      </c>
      <c r="L26" s="127" t="n">
        <v>45</v>
      </c>
      <c r="M26" s="128" t="n">
        <v>29</v>
      </c>
      <c r="N26" s="129" t="n">
        <v>23</v>
      </c>
      <c r="AH26" s="3"/>
      <c r="AN26" s="3"/>
      <c r="AT26" s="3"/>
      <c r="AZ26" s="3"/>
      <c r="BF26" s="3"/>
      <c r="BL26" s="3"/>
      <c r="BR26" s="3"/>
    </row>
    <row r="27" customFormat="false" ht="15.75" hidden="false" customHeight="false" outlineLevel="0" collapsed="false">
      <c r="A27" s="135"/>
      <c r="B27" s="89"/>
      <c r="C27" s="90" t="s">
        <v>43</v>
      </c>
      <c r="D27" s="91"/>
      <c r="E27" s="91"/>
      <c r="F27" s="91"/>
      <c r="G27" s="91" t="n">
        <f aca="false">$B28-G26-G28</f>
        <v>16</v>
      </c>
      <c r="H27" s="91" t="n">
        <f aca="false">$B28-H26-H28</f>
        <v>30</v>
      </c>
      <c r="I27" s="91" t="n">
        <f aca="false">$B28-I26-I28</f>
        <v>46</v>
      </c>
      <c r="J27" s="91" t="n">
        <f aca="false">$B28-J26-J28</f>
        <v>51</v>
      </c>
      <c r="K27" s="91" t="n">
        <f aca="false">$B28-K26-J28</f>
        <v>54</v>
      </c>
      <c r="L27" s="91" t="n">
        <f aca="false">$B28-L26-K28</f>
        <v>53</v>
      </c>
      <c r="M27" s="92" t="n">
        <f aca="false">$B28-M26-L28</f>
        <v>54</v>
      </c>
      <c r="N27" s="93" t="n">
        <f aca="false">$B28-N26-M28</f>
        <v>56</v>
      </c>
      <c r="AH27" s="3"/>
      <c r="AN27" s="3"/>
      <c r="AT27" s="3"/>
      <c r="AZ27" s="3"/>
      <c r="BF27" s="3"/>
      <c r="BL27" s="3"/>
      <c r="BR27" s="3"/>
    </row>
    <row r="28" customFormat="false" ht="13.5" hidden="false" customHeight="false" outlineLevel="0" collapsed="false">
      <c r="A28" s="135"/>
      <c r="B28" s="89" t="n">
        <v>101</v>
      </c>
      <c r="C28" s="94" t="s">
        <v>44</v>
      </c>
      <c r="D28" s="95"/>
      <c r="E28" s="95"/>
      <c r="F28" s="95"/>
      <c r="G28" s="95"/>
      <c r="H28" s="95"/>
      <c r="I28" s="95"/>
      <c r="J28" s="96"/>
      <c r="K28" s="96" t="n">
        <v>3</v>
      </c>
      <c r="L28" s="130" t="n">
        <v>18</v>
      </c>
      <c r="M28" s="131" t="n">
        <v>22</v>
      </c>
      <c r="N28" s="132" t="n">
        <v>26</v>
      </c>
    </row>
    <row r="29" customFormat="false" ht="12.75" hidden="false" customHeight="false" outlineLevel="0" collapsed="false">
      <c r="A29" s="135"/>
      <c r="B29" s="89"/>
      <c r="C29" s="99" t="s">
        <v>45</v>
      </c>
      <c r="D29" s="121"/>
      <c r="E29" s="121"/>
      <c r="F29" s="121"/>
      <c r="G29" s="100" t="n">
        <f aca="false">G26*100/$B28</f>
        <v>84.1584158415842</v>
      </c>
      <c r="H29" s="101" t="n">
        <f aca="false">H26*100/$B28</f>
        <v>70.2970297029703</v>
      </c>
      <c r="I29" s="102" t="n">
        <f aca="false">I26*100/$B28</f>
        <v>54.4554455445545</v>
      </c>
      <c r="J29" s="103" t="n">
        <f aca="false">J26*100/$B28</f>
        <v>49.5049504950495</v>
      </c>
      <c r="K29" s="104" t="n">
        <f aca="false">K26*100/$B28</f>
        <v>46.5346534653465</v>
      </c>
      <c r="L29" s="105" t="n">
        <f aca="false">L26*100/$B28</f>
        <v>44.5544554455446</v>
      </c>
      <c r="M29" s="136" t="n">
        <f aca="false">M26*100/$B28</f>
        <v>28.7128712871287</v>
      </c>
      <c r="N29" s="137" t="n">
        <f aca="false">N26*100/$B28</f>
        <v>22.7722772277228</v>
      </c>
    </row>
    <row r="30" customFormat="false" ht="12.75" hidden="false" customHeight="false" outlineLevel="0" collapsed="false">
      <c r="A30" s="135"/>
      <c r="B30" s="89"/>
      <c r="C30" s="90" t="s">
        <v>46</v>
      </c>
      <c r="D30" s="91"/>
      <c r="E30" s="91"/>
      <c r="F30" s="91"/>
      <c r="G30" s="91" t="n">
        <f aca="false">G27*100/$B28</f>
        <v>15.8415841584158</v>
      </c>
      <c r="H30" s="91" t="n">
        <f aca="false">H27*100/$B28</f>
        <v>29.7029702970297</v>
      </c>
      <c r="I30" s="91" t="n">
        <f aca="false">I27*100/$B28</f>
        <v>45.5445544554455</v>
      </c>
      <c r="J30" s="91" t="n">
        <f aca="false">J27*100/$B28</f>
        <v>50.4950495049505</v>
      </c>
      <c r="K30" s="91" t="n">
        <f aca="false">K27*100/$B28</f>
        <v>53.4653465346535</v>
      </c>
      <c r="L30" s="91" t="n">
        <f aca="false">L27*100/$B28</f>
        <v>52.4752475247525</v>
      </c>
      <c r="M30" s="92" t="n">
        <f aca="false">M27*100/$B28</f>
        <v>53.4653465346535</v>
      </c>
      <c r="N30" s="93" t="n">
        <f aca="false">N27*100/$B28</f>
        <v>55.4455445544554</v>
      </c>
    </row>
    <row r="31" customFormat="false" ht="13.5" hidden="false" customHeight="false" outlineLevel="0" collapsed="false">
      <c r="A31" s="135"/>
      <c r="B31" s="138"/>
      <c r="C31" s="95" t="s">
        <v>47</v>
      </c>
      <c r="D31" s="95"/>
      <c r="E31" s="95"/>
      <c r="F31" s="95"/>
      <c r="G31" s="95"/>
      <c r="H31" s="95"/>
      <c r="I31" s="95"/>
      <c r="J31" s="130"/>
      <c r="K31" s="130"/>
      <c r="L31" s="114" t="n">
        <f aca="false">K28*100/$B28</f>
        <v>2.97029702970297</v>
      </c>
      <c r="M31" s="114" t="n">
        <f aca="false">L28*100/$B28</f>
        <v>17.8217821782178</v>
      </c>
      <c r="N31" s="117" t="n">
        <f aca="false">M28*100/$B28</f>
        <v>21.7821782178218</v>
      </c>
    </row>
    <row r="32" customFormat="false" ht="13.5" hidden="false" customHeight="false" outlineLevel="0" collapsed="false">
      <c r="B32" s="60"/>
      <c r="J32" s="125"/>
      <c r="K32" s="125"/>
      <c r="L32" s="125"/>
      <c r="M32" s="125"/>
      <c r="N32" s="125"/>
    </row>
    <row r="33" customFormat="false" ht="12.75" hidden="false" customHeight="false" outlineLevel="0" collapsed="false">
      <c r="A33" s="86" t="s">
        <v>51</v>
      </c>
      <c r="B33" s="87"/>
      <c r="C33" s="24" t="s">
        <v>26</v>
      </c>
      <c r="D33" s="24"/>
      <c r="E33" s="24"/>
      <c r="F33" s="24"/>
      <c r="G33" s="24"/>
      <c r="H33" s="24" t="n">
        <v>57</v>
      </c>
      <c r="I33" s="24" t="n">
        <v>57</v>
      </c>
      <c r="J33" s="24" t="n">
        <v>45</v>
      </c>
      <c r="K33" s="24" t="n">
        <v>41</v>
      </c>
      <c r="L33" s="127" t="n">
        <v>38</v>
      </c>
      <c r="M33" s="128" t="n">
        <v>23</v>
      </c>
      <c r="N33" s="129" t="n">
        <v>20</v>
      </c>
    </row>
    <row r="34" customFormat="false" ht="12.75" hidden="false" customHeight="false" outlineLevel="0" collapsed="false">
      <c r="A34" s="86"/>
      <c r="B34" s="89"/>
      <c r="C34" s="90" t="s">
        <v>43</v>
      </c>
      <c r="D34" s="91"/>
      <c r="E34" s="91"/>
      <c r="F34" s="91"/>
      <c r="G34" s="91"/>
      <c r="H34" s="91" t="n">
        <f aca="false">$B35-H33-G35</f>
        <v>31</v>
      </c>
      <c r="I34" s="91" t="n">
        <f aca="false">$B35-I33-H35</f>
        <v>31</v>
      </c>
      <c r="J34" s="91" t="n">
        <f aca="false">$B35-J33-I35</f>
        <v>43</v>
      </c>
      <c r="K34" s="91" t="n">
        <f aca="false">$B35-K33-J35</f>
        <v>47</v>
      </c>
      <c r="L34" s="91" t="n">
        <f aca="false">$B35-L33-K35</f>
        <v>50</v>
      </c>
      <c r="M34" s="92" t="n">
        <f aca="false">$B35-M33-L35</f>
        <v>65</v>
      </c>
      <c r="N34" s="93" t="n">
        <f aca="false">$B35-N33-M35</f>
        <v>65</v>
      </c>
    </row>
    <row r="35" customFormat="false" ht="13.5" hidden="false" customHeight="false" outlineLevel="0" collapsed="false">
      <c r="A35" s="86"/>
      <c r="B35" s="89" t="n">
        <v>88</v>
      </c>
      <c r="C35" s="94" t="s">
        <v>44</v>
      </c>
      <c r="D35" s="95"/>
      <c r="E35" s="95"/>
      <c r="F35" s="95"/>
      <c r="G35" s="95"/>
      <c r="H35" s="95"/>
      <c r="I35" s="95"/>
      <c r="J35" s="96"/>
      <c r="K35" s="96"/>
      <c r="L35" s="130"/>
      <c r="M35" s="131" t="n">
        <v>3</v>
      </c>
      <c r="N35" s="132" t="n">
        <v>3</v>
      </c>
    </row>
    <row r="36" customFormat="false" ht="12.75" hidden="false" customHeight="false" outlineLevel="0" collapsed="false">
      <c r="A36" s="86"/>
      <c r="B36" s="89"/>
      <c r="C36" s="99" t="s">
        <v>45</v>
      </c>
      <c r="D36" s="121"/>
      <c r="E36" s="121"/>
      <c r="F36" s="121"/>
      <c r="G36" s="121"/>
      <c r="H36" s="100" t="n">
        <f aca="false">H33*100/$B35</f>
        <v>64.7727272727273</v>
      </c>
      <c r="I36" s="101" t="n">
        <f aca="false">I33*100/$B35</f>
        <v>64.7727272727273</v>
      </c>
      <c r="J36" s="102" t="n">
        <f aca="false">J33*100/$B35</f>
        <v>51.1363636363636</v>
      </c>
      <c r="K36" s="103" t="n">
        <f aca="false">K33*100/$B35</f>
        <v>46.5909090909091</v>
      </c>
      <c r="L36" s="104" t="n">
        <f aca="false">L33*100/$B35</f>
        <v>43.1818181818182</v>
      </c>
      <c r="M36" s="139" t="n">
        <f aca="false">M33*100/$B35</f>
        <v>26.1363636363636</v>
      </c>
      <c r="N36" s="140" t="n">
        <f aca="false">N33*100/$B35</f>
        <v>22.7272727272727</v>
      </c>
    </row>
    <row r="37" customFormat="false" ht="12.75" hidden="false" customHeight="false" outlineLevel="0" collapsed="false">
      <c r="A37" s="86"/>
      <c r="B37" s="89"/>
      <c r="C37" s="90" t="s">
        <v>46</v>
      </c>
      <c r="D37" s="91"/>
      <c r="E37" s="91"/>
      <c r="F37" s="91"/>
      <c r="G37" s="91"/>
      <c r="H37" s="91" t="n">
        <f aca="false">H34*100/$B35</f>
        <v>35.2272727272727</v>
      </c>
      <c r="I37" s="91" t="n">
        <f aca="false">I34*100/$B35</f>
        <v>35.2272727272727</v>
      </c>
      <c r="J37" s="91" t="n">
        <f aca="false">J34*100/$B35</f>
        <v>48.8636363636364</v>
      </c>
      <c r="K37" s="91" t="n">
        <f aca="false">K34*100/$B35</f>
        <v>53.4090909090909</v>
      </c>
      <c r="L37" s="91" t="n">
        <f aca="false">L34*100/$B35</f>
        <v>56.8181818181818</v>
      </c>
      <c r="M37" s="92" t="n">
        <f aca="false">M34*100/$B35</f>
        <v>73.8636363636364</v>
      </c>
      <c r="N37" s="93" t="n">
        <f aca="false">N34*100/$B35</f>
        <v>73.8636363636364</v>
      </c>
    </row>
    <row r="38" customFormat="false" ht="13.5" hidden="false" customHeight="false" outlineLevel="0" collapsed="false">
      <c r="A38" s="86"/>
      <c r="B38" s="138"/>
      <c r="C38" s="95" t="s">
        <v>47</v>
      </c>
      <c r="D38" s="95"/>
      <c r="E38" s="95"/>
      <c r="F38" s="95"/>
      <c r="G38" s="95"/>
      <c r="H38" s="95"/>
      <c r="I38" s="95"/>
      <c r="J38" s="130"/>
      <c r="K38" s="130"/>
      <c r="L38" s="114"/>
      <c r="M38" s="114" t="n">
        <f aca="false">L35*100/$B35</f>
        <v>0</v>
      </c>
      <c r="N38" s="117" t="n">
        <f aca="false">M35*100/$B35</f>
        <v>3.40909090909091</v>
      </c>
    </row>
    <row r="39" customFormat="false" ht="13.5" hidden="false" customHeight="false" outlineLevel="0" collapsed="false">
      <c r="B39" s="60"/>
      <c r="J39" s="125"/>
      <c r="K39" s="125"/>
      <c r="L39" s="125"/>
      <c r="M39" s="125"/>
      <c r="N39" s="125"/>
    </row>
    <row r="40" customFormat="false" ht="12.75" hidden="false" customHeight="false" outlineLevel="0" collapsed="false">
      <c r="A40" s="86" t="s">
        <v>52</v>
      </c>
      <c r="B40" s="87"/>
      <c r="C40" s="24" t="s">
        <v>26</v>
      </c>
      <c r="D40" s="24"/>
      <c r="E40" s="24"/>
      <c r="F40" s="24"/>
      <c r="G40" s="24"/>
      <c r="H40" s="24"/>
      <c r="I40" s="24" t="n">
        <v>77</v>
      </c>
      <c r="J40" s="24" t="n">
        <v>60</v>
      </c>
      <c r="K40" s="24" t="n">
        <v>54</v>
      </c>
      <c r="L40" s="127" t="n">
        <v>50</v>
      </c>
      <c r="M40" s="128" t="n">
        <v>49</v>
      </c>
      <c r="N40" s="129" t="n">
        <v>47</v>
      </c>
    </row>
    <row r="41" customFormat="false" ht="12.75" hidden="false" customHeight="false" outlineLevel="0" collapsed="false">
      <c r="A41" s="86"/>
      <c r="B41" s="89"/>
      <c r="C41" s="90" t="s">
        <v>43</v>
      </c>
      <c r="D41" s="91"/>
      <c r="E41" s="91"/>
      <c r="F41" s="91"/>
      <c r="G41" s="91"/>
      <c r="H41" s="91"/>
      <c r="I41" s="91" t="n">
        <f aca="false">$B42-I40-H42</f>
        <v>32</v>
      </c>
      <c r="J41" s="91" t="n">
        <f aca="false">$B42-J40-I42</f>
        <v>49</v>
      </c>
      <c r="K41" s="91" t="n">
        <f aca="false">$B42-K40-J42</f>
        <v>55</v>
      </c>
      <c r="L41" s="91" t="n">
        <f aca="false">$B42-L40-K42</f>
        <v>59</v>
      </c>
      <c r="M41" s="92" t="n">
        <f aca="false">$B42-M40-L42</f>
        <v>60</v>
      </c>
      <c r="N41" s="93" t="n">
        <f aca="false">$B42-N40-M42</f>
        <v>60</v>
      </c>
    </row>
    <row r="42" customFormat="false" ht="13.5" hidden="false" customHeight="false" outlineLevel="0" collapsed="false">
      <c r="A42" s="86"/>
      <c r="B42" s="89" t="n">
        <v>109</v>
      </c>
      <c r="C42" s="94" t="s">
        <v>44</v>
      </c>
      <c r="D42" s="95"/>
      <c r="E42" s="95"/>
      <c r="F42" s="95"/>
      <c r="G42" s="95"/>
      <c r="H42" s="95"/>
      <c r="I42" s="95"/>
      <c r="J42" s="96"/>
      <c r="K42" s="96"/>
      <c r="L42" s="130"/>
      <c r="M42" s="131" t="n">
        <v>2</v>
      </c>
      <c r="N42" s="132" t="n">
        <v>12</v>
      </c>
    </row>
    <row r="43" customFormat="false" ht="12.75" hidden="false" customHeight="false" outlineLevel="0" collapsed="false">
      <c r="A43" s="86"/>
      <c r="B43" s="89"/>
      <c r="C43" s="99" t="s">
        <v>45</v>
      </c>
      <c r="D43" s="121"/>
      <c r="E43" s="121"/>
      <c r="F43" s="121"/>
      <c r="G43" s="121"/>
      <c r="H43" s="121"/>
      <c r="I43" s="100" t="n">
        <f aca="false">I40*100/$B42</f>
        <v>70.6422018348624</v>
      </c>
      <c r="J43" s="101" t="n">
        <f aca="false">J40*100/$B42</f>
        <v>55.045871559633</v>
      </c>
      <c r="K43" s="102" t="n">
        <f aca="false">K40*100/$B42</f>
        <v>49.5412844036697</v>
      </c>
      <c r="L43" s="103" t="n">
        <f aca="false">L40*100/109</f>
        <v>45.8715596330275</v>
      </c>
      <c r="M43" s="141" t="n">
        <f aca="false">M40*100/B42</f>
        <v>44.954128440367</v>
      </c>
      <c r="N43" s="142" t="n">
        <f aca="false">N40*100/$B42</f>
        <v>43.1192660550459</v>
      </c>
      <c r="O43" s="143"/>
      <c r="P43" s="16"/>
      <c r="Q43" s="16"/>
      <c r="R43" s="143"/>
    </row>
    <row r="44" customFormat="false" ht="12.75" hidden="false" customHeight="false" outlineLevel="0" collapsed="false">
      <c r="A44" s="86"/>
      <c r="B44" s="89"/>
      <c r="C44" s="90" t="s">
        <v>46</v>
      </c>
      <c r="D44" s="91"/>
      <c r="E44" s="91"/>
      <c r="F44" s="91"/>
      <c r="G44" s="91"/>
      <c r="H44" s="91"/>
      <c r="I44" s="91" t="n">
        <f aca="false">I41*100/$B42</f>
        <v>29.3577981651376</v>
      </c>
      <c r="J44" s="91" t="n">
        <f aca="false">J41*100/$B42</f>
        <v>44.954128440367</v>
      </c>
      <c r="K44" s="91" t="n">
        <f aca="false">K41*100/$B42</f>
        <v>50.4587155963303</v>
      </c>
      <c r="L44" s="91" t="n">
        <f aca="false">L41*100/$B42</f>
        <v>54.1284403669725</v>
      </c>
      <c r="M44" s="92" t="n">
        <f aca="false">M41*100/$B42</f>
        <v>55.045871559633</v>
      </c>
      <c r="N44" s="93" t="n">
        <f aca="false">N41*100/$B42</f>
        <v>55.045871559633</v>
      </c>
      <c r="O44" s="143"/>
      <c r="P44" s="16"/>
      <c r="Q44" s="16"/>
      <c r="R44" s="143"/>
    </row>
    <row r="45" customFormat="false" ht="13.5" hidden="false" customHeight="false" outlineLevel="0" collapsed="false">
      <c r="A45" s="86"/>
      <c r="B45" s="138"/>
      <c r="C45" s="95" t="s">
        <v>47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7" t="n">
        <f aca="false">M42*100/$B42</f>
        <v>1.8348623853211</v>
      </c>
      <c r="O45" s="143"/>
      <c r="P45" s="16"/>
      <c r="Q45" s="16"/>
      <c r="R45" s="143"/>
    </row>
    <row r="46" customFormat="false" ht="13.5" hidden="false" customHeight="false" outlineLevel="0" collapsed="false">
      <c r="A46" s="85"/>
      <c r="B46" s="118"/>
      <c r="C46" s="85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6"/>
      <c r="Q46" s="16"/>
      <c r="R46" s="143"/>
    </row>
    <row r="47" customFormat="false" ht="12.75" hidden="false" customHeight="false" outlineLevel="0" collapsed="false">
      <c r="A47" s="86" t="s">
        <v>53</v>
      </c>
      <c r="B47" s="87"/>
      <c r="C47" s="24" t="s">
        <v>26</v>
      </c>
      <c r="D47" s="24"/>
      <c r="E47" s="24"/>
      <c r="F47" s="24"/>
      <c r="G47" s="24"/>
      <c r="H47" s="24"/>
      <c r="I47" s="24"/>
      <c r="J47" s="24" t="n">
        <v>81</v>
      </c>
      <c r="K47" s="24" t="n">
        <v>70</v>
      </c>
      <c r="L47" s="127" t="n">
        <v>63</v>
      </c>
      <c r="M47" s="128" t="n">
        <v>62</v>
      </c>
      <c r="N47" s="129" t="n">
        <v>58</v>
      </c>
      <c r="O47" s="143"/>
      <c r="P47" s="16"/>
      <c r="Q47" s="16"/>
      <c r="R47" s="143"/>
    </row>
    <row r="48" customFormat="false" ht="12.75" hidden="false" customHeight="false" outlineLevel="0" collapsed="false">
      <c r="A48" s="86"/>
      <c r="B48" s="89"/>
      <c r="C48" s="90" t="s">
        <v>43</v>
      </c>
      <c r="D48" s="91"/>
      <c r="E48" s="91"/>
      <c r="F48" s="91"/>
      <c r="G48" s="91"/>
      <c r="H48" s="91"/>
      <c r="I48" s="91"/>
      <c r="J48" s="91" t="n">
        <f aca="false">$B49-J47-I49</f>
        <v>40</v>
      </c>
      <c r="K48" s="91" t="n">
        <f aca="false">$B49-K47-J49</f>
        <v>51</v>
      </c>
      <c r="L48" s="91" t="n">
        <f aca="false">$B49-L47-K49</f>
        <v>58</v>
      </c>
      <c r="M48" s="92" t="n">
        <f aca="false">$B49-M47-L49</f>
        <v>59</v>
      </c>
      <c r="N48" s="93" t="n">
        <f aca="false">$B49-N47-M49</f>
        <v>63</v>
      </c>
      <c r="O48" s="143"/>
      <c r="P48" s="143"/>
      <c r="Q48" s="143"/>
      <c r="R48" s="143"/>
    </row>
    <row r="49" customFormat="false" ht="13.5" hidden="false" customHeight="false" outlineLevel="0" collapsed="false">
      <c r="A49" s="86"/>
      <c r="B49" s="89" t="n">
        <v>121</v>
      </c>
      <c r="C49" s="94" t="s">
        <v>44</v>
      </c>
      <c r="D49" s="95"/>
      <c r="E49" s="95"/>
      <c r="F49" s="95"/>
      <c r="G49" s="95"/>
      <c r="H49" s="95"/>
      <c r="I49" s="95"/>
      <c r="J49" s="96"/>
      <c r="K49" s="96"/>
      <c r="L49" s="130"/>
      <c r="M49" s="131" t="n">
        <v>0</v>
      </c>
      <c r="N49" s="132" t="n">
        <v>0</v>
      </c>
      <c r="O49" s="143"/>
      <c r="P49" s="144"/>
      <c r="Q49" s="144"/>
      <c r="R49" s="143"/>
    </row>
    <row r="50" customFormat="false" ht="12.75" hidden="false" customHeight="false" outlineLevel="0" collapsed="false">
      <c r="A50" s="86"/>
      <c r="B50" s="89"/>
      <c r="C50" s="99" t="s">
        <v>45</v>
      </c>
      <c r="D50" s="121"/>
      <c r="E50" s="121"/>
      <c r="F50" s="121"/>
      <c r="G50" s="121"/>
      <c r="H50" s="121"/>
      <c r="I50" s="121"/>
      <c r="J50" s="100" t="n">
        <f aca="false">J47*100/$B49</f>
        <v>66.9421487603306</v>
      </c>
      <c r="K50" s="101" t="n">
        <f aca="false">K47*100/$B49</f>
        <v>57.8512396694215</v>
      </c>
      <c r="L50" s="102" t="n">
        <f aca="false">L47*100/119</f>
        <v>52.9411764705882</v>
      </c>
      <c r="M50" s="145" t="n">
        <f aca="false">M47*100/B49</f>
        <v>51.2396694214876</v>
      </c>
      <c r="N50" s="146" t="n">
        <f aca="false">N47*100/$B49</f>
        <v>47.9338842975207</v>
      </c>
      <c r="O50" s="143"/>
      <c r="P50" s="147"/>
      <c r="Q50" s="147"/>
      <c r="R50" s="147"/>
      <c r="S50" s="147"/>
      <c r="T50" s="147"/>
      <c r="U50" s="148"/>
      <c r="V50" s="148"/>
      <c r="W50" s="148"/>
    </row>
    <row r="51" customFormat="false" ht="12.75" hidden="false" customHeight="false" outlineLevel="0" collapsed="false">
      <c r="A51" s="86"/>
      <c r="B51" s="89"/>
      <c r="C51" s="90" t="s">
        <v>46</v>
      </c>
      <c r="D51" s="91"/>
      <c r="E51" s="91"/>
      <c r="F51" s="91"/>
      <c r="G51" s="91"/>
      <c r="H51" s="91"/>
      <c r="I51" s="91"/>
      <c r="J51" s="91" t="n">
        <f aca="false">J48*100/$B49</f>
        <v>33.0578512396694</v>
      </c>
      <c r="K51" s="91" t="n">
        <f aca="false">K48*100/$B49</f>
        <v>42.1487603305785</v>
      </c>
      <c r="L51" s="91" t="n">
        <f aca="false">L48*100/$B49</f>
        <v>47.9338842975207</v>
      </c>
      <c r="M51" s="92" t="n">
        <f aca="false">M48*100/$B49</f>
        <v>48.7603305785124</v>
      </c>
      <c r="N51" s="93" t="n">
        <f aca="false">N48*100/$B49</f>
        <v>52.0661157024793</v>
      </c>
      <c r="O51" s="143"/>
      <c r="P51" s="149"/>
      <c r="Q51" s="149"/>
      <c r="R51" s="119"/>
      <c r="S51" s="119"/>
      <c r="T51" s="119"/>
      <c r="U51" s="119"/>
      <c r="V51" s="119"/>
      <c r="W51" s="119"/>
    </row>
    <row r="52" customFormat="false" ht="13.5" hidden="false" customHeight="false" outlineLevel="0" collapsed="false">
      <c r="A52" s="86"/>
      <c r="B52" s="138"/>
      <c r="C52" s="95" t="s">
        <v>47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7" t="n">
        <f aca="false">M49*100/$B49</f>
        <v>0</v>
      </c>
      <c r="O52" s="143"/>
      <c r="P52" s="149"/>
      <c r="Q52" s="149"/>
      <c r="R52" s="119"/>
      <c r="S52" s="119"/>
      <c r="T52" s="119"/>
      <c r="U52" s="119"/>
      <c r="V52" s="119"/>
      <c r="W52" s="119"/>
    </row>
    <row r="53" customFormat="false" ht="13.5" hidden="false" customHeight="false" outlineLevel="0" collapsed="false">
      <c r="A53" s="85"/>
      <c r="B53" s="118"/>
      <c r="C53" s="85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4"/>
      <c r="Q53" s="144"/>
      <c r="R53" s="143"/>
    </row>
    <row r="54" customFormat="false" ht="12.75" hidden="false" customHeight="false" outlineLevel="0" collapsed="false">
      <c r="A54" s="86" t="s">
        <v>54</v>
      </c>
      <c r="B54" s="87"/>
      <c r="C54" s="24" t="s">
        <v>26</v>
      </c>
      <c r="D54" s="24"/>
      <c r="E54" s="24"/>
      <c r="F54" s="24"/>
      <c r="G54" s="24"/>
      <c r="H54" s="24"/>
      <c r="I54" s="24"/>
      <c r="J54" s="24"/>
      <c r="K54" s="24" t="n">
        <v>82</v>
      </c>
      <c r="L54" s="127" t="n">
        <v>71</v>
      </c>
      <c r="M54" s="128" t="n">
        <v>64</v>
      </c>
      <c r="N54" s="129" t="n">
        <v>60</v>
      </c>
      <c r="O54" s="143"/>
      <c r="P54" s="144"/>
      <c r="Q54" s="144"/>
      <c r="R54" s="143"/>
    </row>
    <row r="55" customFormat="false" ht="12.75" hidden="false" customHeight="false" outlineLevel="0" collapsed="false">
      <c r="A55" s="86"/>
      <c r="B55" s="89"/>
      <c r="C55" s="90" t="s">
        <v>43</v>
      </c>
      <c r="D55" s="91"/>
      <c r="E55" s="91"/>
      <c r="F55" s="91"/>
      <c r="G55" s="91"/>
      <c r="H55" s="91"/>
      <c r="I55" s="91"/>
      <c r="J55" s="91"/>
      <c r="K55" s="91" t="n">
        <f aca="false">$B56-K54-J56</f>
        <v>46</v>
      </c>
      <c r="L55" s="91" t="n">
        <f aca="false">$B56-L54-K56</f>
        <v>57</v>
      </c>
      <c r="M55" s="92" t="n">
        <f aca="false">$B56-M54-L56</f>
        <v>64</v>
      </c>
      <c r="N55" s="93" t="n">
        <f aca="false">$B56-N54-M56</f>
        <v>68</v>
      </c>
      <c r="O55" s="143"/>
      <c r="P55" s="144"/>
      <c r="Q55" s="144"/>
      <c r="R55" s="143"/>
    </row>
    <row r="56" customFormat="false" ht="13.5" hidden="false" customHeight="false" outlineLevel="0" collapsed="false">
      <c r="A56" s="86"/>
      <c r="B56" s="89" t="n">
        <v>128</v>
      </c>
      <c r="C56" s="94" t="s">
        <v>44</v>
      </c>
      <c r="D56" s="95"/>
      <c r="E56" s="95"/>
      <c r="F56" s="95"/>
      <c r="G56" s="95"/>
      <c r="H56" s="95"/>
      <c r="I56" s="95"/>
      <c r="J56" s="96"/>
      <c r="K56" s="96"/>
      <c r="L56" s="130"/>
      <c r="M56" s="131" t="n">
        <v>0</v>
      </c>
      <c r="N56" s="132" t="n">
        <v>0</v>
      </c>
      <c r="O56" s="143"/>
      <c r="P56" s="144"/>
      <c r="Q56" s="144"/>
      <c r="R56" s="143"/>
    </row>
    <row r="57" customFormat="false" ht="12.75" hidden="false" customHeight="false" outlineLevel="0" collapsed="false">
      <c r="A57" s="86"/>
      <c r="B57" s="89"/>
      <c r="C57" s="99" t="s">
        <v>45</v>
      </c>
      <c r="D57" s="121"/>
      <c r="E57" s="121"/>
      <c r="F57" s="121"/>
      <c r="G57" s="121"/>
      <c r="H57" s="121"/>
      <c r="I57" s="121"/>
      <c r="J57" s="121"/>
      <c r="K57" s="100" t="n">
        <f aca="false">K54*100/B56</f>
        <v>64.0625</v>
      </c>
      <c r="L57" s="101" t="n">
        <f aca="false">L54*100/128</f>
        <v>55.46875</v>
      </c>
      <c r="M57" s="150" t="n">
        <f aca="false">M54*100/B56</f>
        <v>50</v>
      </c>
      <c r="N57" s="151" t="n">
        <f aca="false">N54*100/$B56</f>
        <v>46.875</v>
      </c>
      <c r="O57" s="143"/>
      <c r="P57" s="144"/>
      <c r="Q57" s="144"/>
      <c r="R57" s="143"/>
    </row>
    <row r="58" customFormat="false" ht="12.75" hidden="false" customHeight="false" outlineLevel="0" collapsed="false">
      <c r="A58" s="86"/>
      <c r="B58" s="89"/>
      <c r="C58" s="90" t="s">
        <v>46</v>
      </c>
      <c r="D58" s="91"/>
      <c r="E58" s="91"/>
      <c r="F58" s="91"/>
      <c r="G58" s="91"/>
      <c r="H58" s="91"/>
      <c r="I58" s="91"/>
      <c r="J58" s="91"/>
      <c r="K58" s="91" t="n">
        <f aca="false">K55*100/$B56</f>
        <v>35.9375</v>
      </c>
      <c r="L58" s="91" t="n">
        <f aca="false">L55*100/$B56</f>
        <v>44.53125</v>
      </c>
      <c r="M58" s="92" t="n">
        <f aca="false">M55*100/$B56</f>
        <v>50</v>
      </c>
      <c r="N58" s="93" t="n">
        <f aca="false">N55*100/$B56</f>
        <v>53.125</v>
      </c>
      <c r="O58" s="143"/>
      <c r="P58" s="144"/>
      <c r="Q58" s="144"/>
      <c r="R58" s="143"/>
    </row>
    <row r="59" customFormat="false" ht="13.5" hidden="false" customHeight="false" outlineLevel="0" collapsed="false">
      <c r="A59" s="86"/>
      <c r="B59" s="112"/>
      <c r="C59" s="95" t="s">
        <v>47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7" t="n">
        <f aca="false">M56*100/$B56</f>
        <v>0</v>
      </c>
      <c r="O59" s="143"/>
      <c r="P59" s="144"/>
      <c r="Q59" s="144"/>
      <c r="R59" s="143"/>
    </row>
    <row r="60" customFormat="false" ht="13.5" hidden="false" customHeight="false" outlineLevel="0" collapsed="false">
      <c r="A60" s="85"/>
      <c r="B60" s="118"/>
      <c r="C60" s="85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4"/>
      <c r="Q60" s="144"/>
      <c r="R60" s="143"/>
    </row>
    <row r="61" customFormat="false" ht="12.75" hidden="false" customHeight="false" outlineLevel="0" collapsed="false">
      <c r="A61" s="86" t="s">
        <v>55</v>
      </c>
      <c r="B61" s="87"/>
      <c r="C61" s="24" t="s">
        <v>26</v>
      </c>
      <c r="D61" s="24"/>
      <c r="E61" s="24"/>
      <c r="F61" s="24"/>
      <c r="G61" s="24"/>
      <c r="H61" s="24"/>
      <c r="I61" s="24"/>
      <c r="J61" s="24"/>
      <c r="K61" s="24"/>
      <c r="L61" s="127" t="n">
        <v>84</v>
      </c>
      <c r="M61" s="128" t="n">
        <v>68</v>
      </c>
      <c r="N61" s="129" t="n">
        <v>62</v>
      </c>
      <c r="O61" s="143"/>
      <c r="R61" s="143"/>
    </row>
    <row r="62" customFormat="false" ht="12.75" hidden="false" customHeight="false" outlineLevel="0" collapsed="false">
      <c r="A62" s="86"/>
      <c r="B62" s="89"/>
      <c r="C62" s="90" t="s">
        <v>43</v>
      </c>
      <c r="D62" s="91"/>
      <c r="E62" s="91"/>
      <c r="F62" s="91"/>
      <c r="G62" s="91"/>
      <c r="H62" s="91"/>
      <c r="I62" s="91"/>
      <c r="J62" s="91"/>
      <c r="K62" s="91"/>
      <c r="L62" s="91" t="n">
        <f aca="false">$B63-L61-K63</f>
        <v>44</v>
      </c>
      <c r="M62" s="92" t="n">
        <f aca="false">$B63-M61-L63</f>
        <v>60</v>
      </c>
      <c r="N62" s="93" t="n">
        <f aca="false">$B63-N61-M63</f>
        <v>66</v>
      </c>
      <c r="O62" s="143"/>
      <c r="R62" s="143"/>
    </row>
    <row r="63" customFormat="false" ht="13.5" hidden="false" customHeight="false" outlineLevel="0" collapsed="false">
      <c r="A63" s="86"/>
      <c r="B63" s="89" t="n">
        <v>128</v>
      </c>
      <c r="C63" s="94" t="s">
        <v>44</v>
      </c>
      <c r="D63" s="95"/>
      <c r="E63" s="95"/>
      <c r="F63" s="95"/>
      <c r="G63" s="95"/>
      <c r="H63" s="95"/>
      <c r="I63" s="95"/>
      <c r="J63" s="96"/>
      <c r="K63" s="96"/>
      <c r="L63" s="130"/>
      <c r="M63" s="131" t="n">
        <v>0</v>
      </c>
      <c r="N63" s="132" t="n">
        <v>0</v>
      </c>
      <c r="O63" s="143"/>
      <c r="P63" s="144"/>
      <c r="Q63" s="144"/>
      <c r="R63" s="143"/>
    </row>
    <row r="64" customFormat="false" ht="12.75" hidden="false" customHeight="false" outlineLevel="0" collapsed="false">
      <c r="A64" s="86"/>
      <c r="B64" s="89"/>
      <c r="C64" s="99" t="s">
        <v>45</v>
      </c>
      <c r="D64" s="121"/>
      <c r="E64" s="121"/>
      <c r="F64" s="121"/>
      <c r="G64" s="121"/>
      <c r="H64" s="121"/>
      <c r="I64" s="121"/>
      <c r="J64" s="121"/>
      <c r="K64" s="121"/>
      <c r="L64" s="100" t="n">
        <f aca="false">L61*100/B63</f>
        <v>65.625</v>
      </c>
      <c r="M64" s="152" t="n">
        <f aca="false">M61*100/B63</f>
        <v>53.125</v>
      </c>
      <c r="N64" s="153" t="n">
        <f aca="false">N61*100/$B63</f>
        <v>48.4375</v>
      </c>
      <c r="O64" s="143"/>
      <c r="P64" s="144"/>
      <c r="Q64" s="144"/>
      <c r="R64" s="143"/>
    </row>
    <row r="65" customFormat="false" ht="12.75" hidden="false" customHeight="false" outlineLevel="0" collapsed="false">
      <c r="A65" s="86"/>
      <c r="B65" s="89"/>
      <c r="C65" s="90" t="s">
        <v>46</v>
      </c>
      <c r="D65" s="91"/>
      <c r="E65" s="91"/>
      <c r="F65" s="91"/>
      <c r="G65" s="91"/>
      <c r="H65" s="91"/>
      <c r="I65" s="91"/>
      <c r="J65" s="91"/>
      <c r="K65" s="91"/>
      <c r="L65" s="91" t="n">
        <f aca="false">L62*100/$B63</f>
        <v>34.375</v>
      </c>
      <c r="M65" s="92" t="n">
        <f aca="false">M62*100/$B63</f>
        <v>46.875</v>
      </c>
      <c r="N65" s="93" t="n">
        <f aca="false">N62*100/$B63</f>
        <v>51.5625</v>
      </c>
      <c r="O65" s="143"/>
      <c r="P65" s="144"/>
      <c r="Q65" s="144"/>
      <c r="R65" s="143"/>
    </row>
    <row r="66" customFormat="false" ht="13.5" hidden="false" customHeight="false" outlineLevel="0" collapsed="false">
      <c r="A66" s="86"/>
      <c r="B66" s="112"/>
      <c r="C66" s="95" t="s">
        <v>47</v>
      </c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7" t="n">
        <f aca="false">M63*100/$B63</f>
        <v>0</v>
      </c>
      <c r="O66" s="143"/>
      <c r="P66" s="144"/>
      <c r="Q66" s="144"/>
      <c r="R66" s="143"/>
    </row>
    <row r="67" customFormat="false" ht="13.5" hidden="false" customHeight="false" outlineLevel="0" collapsed="false">
      <c r="A67" s="154"/>
      <c r="B67" s="155"/>
      <c r="C67" s="156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4"/>
      <c r="Q67" s="144"/>
      <c r="R67" s="143"/>
    </row>
    <row r="68" customFormat="false" ht="12.75" hidden="false" customHeight="false" outlineLevel="0" collapsed="false">
      <c r="A68" s="86" t="s">
        <v>56</v>
      </c>
      <c r="B68" s="87"/>
      <c r="C68" s="24" t="s">
        <v>26</v>
      </c>
      <c r="D68" s="24"/>
      <c r="E68" s="24"/>
      <c r="F68" s="24"/>
      <c r="G68" s="24"/>
      <c r="H68" s="24"/>
      <c r="I68" s="24"/>
      <c r="J68" s="24"/>
      <c r="K68" s="24"/>
      <c r="L68" s="127"/>
      <c r="M68" s="128" t="n">
        <v>75</v>
      </c>
      <c r="N68" s="129" t="n">
        <v>60</v>
      </c>
      <c r="O68" s="143"/>
      <c r="P68" s="144"/>
      <c r="Q68" s="144"/>
      <c r="R68" s="143"/>
    </row>
    <row r="69" customFormat="false" ht="12.75" hidden="false" customHeight="false" outlineLevel="0" collapsed="false">
      <c r="A69" s="86"/>
      <c r="B69" s="89"/>
      <c r="C69" s="90" t="s">
        <v>43</v>
      </c>
      <c r="D69" s="91"/>
      <c r="E69" s="91"/>
      <c r="F69" s="91"/>
      <c r="G69" s="91"/>
      <c r="H69" s="91"/>
      <c r="I69" s="91"/>
      <c r="J69" s="91"/>
      <c r="K69" s="91"/>
      <c r="L69" s="91"/>
      <c r="M69" s="92" t="n">
        <f aca="false">$B70-M68-L70</f>
        <v>19</v>
      </c>
      <c r="N69" s="93" t="n">
        <f aca="false">$B70-N68-M70</f>
        <v>34</v>
      </c>
      <c r="O69" s="143"/>
      <c r="P69" s="144"/>
      <c r="Q69" s="144"/>
      <c r="R69" s="143"/>
    </row>
    <row r="70" customFormat="false" ht="13.5" hidden="false" customHeight="false" outlineLevel="0" collapsed="false">
      <c r="A70" s="86"/>
      <c r="B70" s="89" t="n">
        <v>94</v>
      </c>
      <c r="C70" s="94" t="s">
        <v>44</v>
      </c>
      <c r="D70" s="95"/>
      <c r="E70" s="95"/>
      <c r="F70" s="95"/>
      <c r="G70" s="95"/>
      <c r="H70" s="95"/>
      <c r="I70" s="95"/>
      <c r="J70" s="96"/>
      <c r="K70" s="96"/>
      <c r="L70" s="130"/>
      <c r="M70" s="131" t="n">
        <v>0</v>
      </c>
      <c r="N70" s="132" t="n">
        <v>0</v>
      </c>
      <c r="O70" s="143"/>
      <c r="P70" s="144"/>
      <c r="Q70" s="144"/>
      <c r="R70" s="143"/>
    </row>
    <row r="71" customFormat="false" ht="12.75" hidden="false" customHeight="false" outlineLevel="0" collapsed="false">
      <c r="A71" s="86"/>
      <c r="B71" s="89"/>
      <c r="C71" s="99" t="s">
        <v>45</v>
      </c>
      <c r="D71" s="121"/>
      <c r="E71" s="121"/>
      <c r="F71" s="121"/>
      <c r="G71" s="121"/>
      <c r="H71" s="121"/>
      <c r="I71" s="121"/>
      <c r="J71" s="121"/>
      <c r="K71" s="121"/>
      <c r="L71" s="121"/>
      <c r="M71" s="157" t="n">
        <f aca="false">M68*100/B70</f>
        <v>79.7872340425532</v>
      </c>
      <c r="N71" s="158" t="n">
        <f aca="false">N68*100/$B70</f>
        <v>63.8297872340426</v>
      </c>
      <c r="O71" s="143"/>
      <c r="P71" s="144"/>
      <c r="Q71" s="144"/>
      <c r="R71" s="143"/>
    </row>
    <row r="72" customFormat="false" ht="12.75" hidden="false" customHeight="false" outlineLevel="0" collapsed="false">
      <c r="A72" s="86"/>
      <c r="B72" s="89"/>
      <c r="C72" s="90" t="s">
        <v>46</v>
      </c>
      <c r="D72" s="91"/>
      <c r="E72" s="91"/>
      <c r="F72" s="91"/>
      <c r="G72" s="91"/>
      <c r="H72" s="91"/>
      <c r="I72" s="91"/>
      <c r="J72" s="91"/>
      <c r="K72" s="91"/>
      <c r="L72" s="91"/>
      <c r="M72" s="92" t="n">
        <f aca="false">M69*100/$B70</f>
        <v>20.2127659574468</v>
      </c>
      <c r="N72" s="93" t="n">
        <f aca="false">N69*100/$B70</f>
        <v>36.1702127659574</v>
      </c>
      <c r="O72" s="143"/>
      <c r="P72" s="144"/>
      <c r="Q72" s="144"/>
      <c r="R72" s="143"/>
    </row>
    <row r="73" customFormat="false" ht="13.5" hidden="false" customHeight="false" outlineLevel="0" collapsed="false">
      <c r="A73" s="86"/>
      <c r="B73" s="112"/>
      <c r="C73" s="95" t="s">
        <v>47</v>
      </c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7" t="n">
        <f aca="false">M70*100/$B70</f>
        <v>0</v>
      </c>
      <c r="O73" s="143"/>
      <c r="P73" s="144"/>
      <c r="Q73" s="144"/>
      <c r="R73" s="143"/>
    </row>
    <row r="74" customFormat="false" ht="13.5" hidden="false" customHeight="false" outlineLevel="0" collapsed="false">
      <c r="A74" s="154"/>
      <c r="B74" s="155"/>
      <c r="C74" s="156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4"/>
      <c r="Q74" s="144"/>
      <c r="R74" s="143"/>
    </row>
    <row r="75" customFormat="false" ht="12.75" hidden="false" customHeight="false" outlineLevel="0" collapsed="false">
      <c r="A75" s="86" t="s">
        <v>57</v>
      </c>
      <c r="B75" s="87"/>
      <c r="C75" s="24" t="s">
        <v>26</v>
      </c>
      <c r="D75" s="24"/>
      <c r="E75" s="24"/>
      <c r="F75" s="24"/>
      <c r="G75" s="24"/>
      <c r="H75" s="24"/>
      <c r="I75" s="24"/>
      <c r="J75" s="24"/>
      <c r="K75" s="24"/>
      <c r="L75" s="127"/>
      <c r="M75" s="128"/>
      <c r="N75" s="129" t="n">
        <v>77</v>
      </c>
      <c r="O75" s="143"/>
      <c r="P75" s="144"/>
      <c r="Q75" s="144"/>
      <c r="R75" s="143"/>
    </row>
    <row r="76" customFormat="false" ht="12.75" hidden="false" customHeight="false" outlineLevel="0" collapsed="false">
      <c r="A76" s="86"/>
      <c r="B76" s="89"/>
      <c r="C76" s="90" t="s">
        <v>43</v>
      </c>
      <c r="D76" s="91"/>
      <c r="E76" s="91"/>
      <c r="F76" s="91"/>
      <c r="G76" s="91"/>
      <c r="H76" s="91"/>
      <c r="I76" s="91"/>
      <c r="J76" s="91"/>
      <c r="K76" s="91"/>
      <c r="L76" s="91"/>
      <c r="M76" s="92"/>
      <c r="N76" s="93" t="n">
        <f aca="false">$B77-N75-M77</f>
        <v>24</v>
      </c>
      <c r="O76" s="143"/>
      <c r="P76" s="144"/>
      <c r="Q76" s="144"/>
      <c r="R76" s="143"/>
    </row>
    <row r="77" customFormat="false" ht="13.5" hidden="false" customHeight="false" outlineLevel="0" collapsed="false">
      <c r="A77" s="86"/>
      <c r="B77" s="89" t="n">
        <v>101</v>
      </c>
      <c r="C77" s="94" t="s">
        <v>44</v>
      </c>
      <c r="D77" s="95"/>
      <c r="E77" s="95"/>
      <c r="F77" s="95"/>
      <c r="G77" s="95"/>
      <c r="H77" s="95"/>
      <c r="I77" s="95"/>
      <c r="J77" s="96"/>
      <c r="K77" s="96"/>
      <c r="L77" s="130"/>
      <c r="M77" s="131" t="n">
        <v>0</v>
      </c>
      <c r="N77" s="132" t="n">
        <v>0</v>
      </c>
      <c r="O77" s="143"/>
      <c r="P77" s="144"/>
      <c r="Q77" s="144"/>
      <c r="R77" s="143"/>
    </row>
    <row r="78" customFormat="false" ht="12.75" hidden="false" customHeight="false" outlineLevel="0" collapsed="false">
      <c r="A78" s="86"/>
      <c r="B78" s="89"/>
      <c r="C78" s="99" t="s">
        <v>45</v>
      </c>
      <c r="D78" s="121"/>
      <c r="E78" s="121"/>
      <c r="F78" s="121"/>
      <c r="G78" s="121"/>
      <c r="H78" s="121"/>
      <c r="I78" s="121"/>
      <c r="J78" s="121"/>
      <c r="K78" s="121"/>
      <c r="L78" s="121"/>
      <c r="M78" s="159"/>
      <c r="N78" s="160" t="n">
        <f aca="false">N75*100/$B77</f>
        <v>76.2376237623762</v>
      </c>
      <c r="O78" s="143"/>
      <c r="P78" s="144"/>
      <c r="Q78" s="144"/>
      <c r="R78" s="143"/>
    </row>
    <row r="79" customFormat="false" ht="12.75" hidden="false" customHeight="false" outlineLevel="0" collapsed="false">
      <c r="A79" s="86"/>
      <c r="B79" s="89"/>
      <c r="C79" s="90" t="s">
        <v>46</v>
      </c>
      <c r="D79" s="91"/>
      <c r="E79" s="91"/>
      <c r="F79" s="91"/>
      <c r="G79" s="91"/>
      <c r="H79" s="91"/>
      <c r="I79" s="91"/>
      <c r="J79" s="91"/>
      <c r="K79" s="91"/>
      <c r="L79" s="91"/>
      <c r="M79" s="92"/>
      <c r="N79" s="93" t="n">
        <f aca="false">N76*100/$B77</f>
        <v>23.7623762376238</v>
      </c>
      <c r="O79" s="143"/>
      <c r="P79" s="144"/>
      <c r="Q79" s="144"/>
      <c r="R79" s="143"/>
    </row>
    <row r="80" customFormat="false" ht="13.5" hidden="false" customHeight="false" outlineLevel="0" collapsed="false">
      <c r="A80" s="86"/>
      <c r="B80" s="138"/>
      <c r="C80" s="95" t="s">
        <v>47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7" t="n">
        <f aca="false">M77*100/$B77</f>
        <v>0</v>
      </c>
      <c r="O80" s="143"/>
      <c r="P80" s="144"/>
      <c r="Q80" s="144"/>
      <c r="R80" s="143"/>
    </row>
    <row r="81" customFormat="false" ht="12.75" hidden="false" customHeight="false" outlineLevel="0" collapsed="false">
      <c r="A81" s="85"/>
      <c r="B81" s="118"/>
      <c r="C81" s="161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4"/>
      <c r="Q81" s="144"/>
      <c r="R81" s="143"/>
    </row>
    <row r="82" customFormat="false" ht="15.75" hidden="false" customHeight="false" outlineLevel="0" collapsed="false">
      <c r="A82" s="162" t="s">
        <v>58</v>
      </c>
      <c r="P82" s="144"/>
      <c r="Q82" s="144"/>
    </row>
    <row r="83" customFormat="false" ht="12.75" hidden="false" customHeight="false" outlineLevel="0" collapsed="false">
      <c r="A83" s="13" t="s">
        <v>59</v>
      </c>
      <c r="B83" s="68" t="s">
        <v>60</v>
      </c>
      <c r="C83" s="118"/>
    </row>
    <row r="84" customFormat="false" ht="12.75" hidden="false" customHeight="false" outlineLevel="0" collapsed="false">
      <c r="A84" s="163" t="s">
        <v>61</v>
      </c>
      <c r="B84" s="164" t="n">
        <f aca="false">SUM(D8,E15,F22,G29,H36,I43,J50,K57,L64,M71,N78)/11</f>
        <v>73.1729094502456</v>
      </c>
      <c r="C84" s="165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</row>
    <row r="85" customFormat="false" ht="12.75" hidden="false" customHeight="false" outlineLevel="0" collapsed="false">
      <c r="A85" s="166" t="s">
        <v>62</v>
      </c>
      <c r="B85" s="167" t="n">
        <f aca="false">SUM(E8,F15,G22,H29,I36,J43,K50,L57,M64,N71)/10</f>
        <v>63.2046036430473</v>
      </c>
      <c r="C85" s="165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</row>
    <row r="86" customFormat="false" ht="12.75" hidden="false" customHeight="false" outlineLevel="0" collapsed="false">
      <c r="A86" s="168" t="s">
        <v>63</v>
      </c>
      <c r="B86" s="169" t="n">
        <f aca="false">SUM(F8,G15,H22,I29,J36,K43,L50,M57,N64)/9</f>
        <v>55.5712130954926</v>
      </c>
      <c r="C86" s="165"/>
    </row>
    <row r="87" customFormat="false" ht="12.75" hidden="false" customHeight="false" outlineLevel="0" collapsed="false">
      <c r="A87" s="170" t="s">
        <v>64</v>
      </c>
      <c r="B87" s="171" t="n">
        <f aca="false">SUM(G8,H15,I22,J29,K36,L43,M50,N57)/8</f>
        <v>51.6622493259707</v>
      </c>
      <c r="C87" s="165"/>
    </row>
    <row r="88" customFormat="false" ht="12.75" hidden="false" customHeight="false" outlineLevel="0" collapsed="false">
      <c r="A88" s="172" t="s">
        <v>65</v>
      </c>
      <c r="B88" s="173" t="n">
        <f aca="false">SUM(H8,I15,J22,K29,L36,M43,N50)/7</f>
        <v>49.1674019656877</v>
      </c>
      <c r="C88" s="165"/>
    </row>
    <row r="89" customFormat="false" ht="12.75" hidden="false" customHeight="false" outlineLevel="0" collapsed="false">
      <c r="A89" s="174" t="s">
        <v>66</v>
      </c>
      <c r="B89" s="175" t="n">
        <f aca="false">SUM(I8,J15,K22,L29,L29,M36,N43)/6</f>
        <v>48.1230179176062</v>
      </c>
      <c r="C89" s="165"/>
    </row>
    <row r="90" customFormat="false" ht="12.75" hidden="false" customHeight="false" outlineLevel="0" collapsed="false">
      <c r="A90" s="176" t="s">
        <v>67</v>
      </c>
      <c r="B90" s="177" t="n">
        <f aca="false">SUM(J8,K15,M29,N36)/5</f>
        <v>18.6967752848028</v>
      </c>
      <c r="C90" s="165"/>
    </row>
    <row r="91" customFormat="false" ht="12.75" hidden="false" customHeight="false" outlineLevel="0" collapsed="false">
      <c r="A91" s="178" t="s">
        <v>68</v>
      </c>
      <c r="B91" s="179" t="n">
        <f aca="false">SUM(K8,L15,M22,N29)/4</f>
        <v>18.544527378258</v>
      </c>
      <c r="C91" s="165"/>
    </row>
    <row r="92" customFormat="false" ht="12.75" hidden="false" customHeight="false" outlineLevel="0" collapsed="false">
      <c r="A92" s="180" t="s">
        <v>69</v>
      </c>
      <c r="B92" s="181" t="n">
        <f aca="false">SUM(L8,M15,N22)/3</f>
        <v>9.1148310228149</v>
      </c>
      <c r="C92" s="165"/>
    </row>
    <row r="93" customFormat="false" ht="12.75" hidden="false" customHeight="false" outlineLevel="0" collapsed="false">
      <c r="A93" s="182" t="s">
        <v>70</v>
      </c>
      <c r="B93" s="183" t="n">
        <f aca="false">SUM(M8,N15)/2</f>
        <v>4.50043299415458</v>
      </c>
      <c r="C93" s="165"/>
    </row>
    <row r="94" customFormat="false" ht="12.75" hidden="false" customHeight="false" outlineLevel="0" collapsed="false">
      <c r="A94" s="184" t="s">
        <v>71</v>
      </c>
      <c r="B94" s="185" t="n">
        <f aca="false">N8</f>
        <v>1.61290322580645</v>
      </c>
      <c r="C94" s="165"/>
    </row>
    <row r="96" customFormat="false" ht="16.5" hidden="false" customHeight="false" outlineLevel="0" collapsed="false">
      <c r="A96" s="3" t="s">
        <v>72</v>
      </c>
      <c r="P96" s="3"/>
      <c r="V96" s="3"/>
      <c r="AB96" s="3"/>
      <c r="AH96" s="3"/>
    </row>
    <row r="97" customFormat="false" ht="13.5" hidden="false" customHeight="true" outlineLevel="0" collapsed="false">
      <c r="A97" s="186" t="s">
        <v>6</v>
      </c>
      <c r="B97" s="78" t="s">
        <v>73</v>
      </c>
      <c r="C97" s="79"/>
      <c r="D97" s="80" t="s">
        <v>41</v>
      </c>
      <c r="E97" s="80"/>
      <c r="F97" s="80"/>
      <c r="G97" s="80"/>
      <c r="H97" s="80"/>
      <c r="I97" s="80"/>
      <c r="J97" s="80"/>
      <c r="K97" s="80"/>
      <c r="L97" s="80"/>
      <c r="M97" s="80"/>
      <c r="N97" s="80"/>
    </row>
    <row r="98" customFormat="false" ht="26.25" hidden="false" customHeight="true" outlineLevel="0" collapsed="false">
      <c r="A98" s="186" t="s">
        <v>39</v>
      </c>
      <c r="B98" s="78" t="s">
        <v>40</v>
      </c>
      <c r="C98" s="81"/>
      <c r="D98" s="82" t="n">
        <v>1999</v>
      </c>
      <c r="E98" s="82" t="n">
        <v>2000</v>
      </c>
      <c r="F98" s="82" t="n">
        <v>2001</v>
      </c>
      <c r="G98" s="82" t="n">
        <v>2002</v>
      </c>
      <c r="H98" s="82" t="n">
        <v>2003</v>
      </c>
      <c r="I98" s="82" t="n">
        <v>2004</v>
      </c>
      <c r="J98" s="82" t="n">
        <v>2005</v>
      </c>
      <c r="K98" s="82" t="n">
        <v>2006</v>
      </c>
      <c r="L98" s="83" t="n">
        <v>2007</v>
      </c>
      <c r="M98" s="83" t="n">
        <v>2008</v>
      </c>
      <c r="N98" s="187" t="n">
        <v>2009</v>
      </c>
    </row>
    <row r="99" customFormat="false" ht="13.5" hidden="false" customHeight="false" outlineLevel="0" collapsed="false">
      <c r="A99" s="16"/>
      <c r="B99" s="16"/>
      <c r="C99" s="188"/>
      <c r="D99" s="85"/>
      <c r="E99" s="16"/>
      <c r="F99" s="16"/>
      <c r="G99" s="16"/>
      <c r="H99" s="16"/>
      <c r="I99" s="16"/>
      <c r="J99" s="16"/>
      <c r="K99" s="16"/>
      <c r="L99" s="16"/>
      <c r="M99" s="16"/>
      <c r="N99" s="16"/>
    </row>
    <row r="100" customFormat="false" ht="12.75" hidden="false" customHeight="false" outlineLevel="0" collapsed="false">
      <c r="A100" s="86" t="s">
        <v>74</v>
      </c>
      <c r="B100" s="189"/>
      <c r="C100" s="190" t="s">
        <v>26</v>
      </c>
      <c r="D100" s="24" t="n">
        <v>15</v>
      </c>
      <c r="E100" s="24" t="n">
        <v>12</v>
      </c>
      <c r="F100" s="24" t="n">
        <v>12</v>
      </c>
      <c r="G100" s="24" t="n">
        <v>4</v>
      </c>
      <c r="H100" s="24" t="n">
        <v>1</v>
      </c>
      <c r="I100" s="191" t="n">
        <v>0</v>
      </c>
      <c r="J100" s="24" t="n">
        <v>0</v>
      </c>
      <c r="K100" s="191" t="n">
        <v>0</v>
      </c>
      <c r="L100" s="128" t="n">
        <v>0</v>
      </c>
      <c r="M100" s="128" t="n">
        <v>0</v>
      </c>
      <c r="N100" s="129" t="n">
        <v>1</v>
      </c>
    </row>
    <row r="101" customFormat="false" ht="12.75" hidden="false" customHeight="false" outlineLevel="0" collapsed="false">
      <c r="A101" s="86"/>
      <c r="B101" s="89"/>
      <c r="C101" s="156" t="s">
        <v>43</v>
      </c>
      <c r="D101" s="192" t="n">
        <f aca="false">$B102-D100-D102</f>
        <v>11</v>
      </c>
      <c r="E101" s="192" t="n">
        <f aca="false">$B102-E100-E102</f>
        <v>14</v>
      </c>
      <c r="F101" s="192" t="n">
        <f aca="false">$B102-F100-E102</f>
        <v>14</v>
      </c>
      <c r="G101" s="192" t="n">
        <f aca="false">$B102-G100-F102</f>
        <v>15</v>
      </c>
      <c r="H101" s="192" t="n">
        <f aca="false">$B102-H100-G102</f>
        <v>16</v>
      </c>
      <c r="I101" s="192" t="n">
        <f aca="false">$B102-I100-H102</f>
        <v>17</v>
      </c>
      <c r="J101" s="192" t="n">
        <f aca="false">$B102-J100-I102</f>
        <v>17</v>
      </c>
      <c r="K101" s="192" t="n">
        <f aca="false">$B102-K100-J102</f>
        <v>17</v>
      </c>
      <c r="L101" s="193" t="n">
        <f aca="false">$B102-L100-K102</f>
        <v>17</v>
      </c>
      <c r="M101" s="193" t="n">
        <f aca="false">$B102-M100-L102</f>
        <v>17</v>
      </c>
      <c r="N101" s="194" t="n">
        <f aca="false">$B102-N100-M102</f>
        <v>16</v>
      </c>
    </row>
    <row r="102" customFormat="false" ht="13.5" hidden="false" customHeight="false" outlineLevel="0" collapsed="false">
      <c r="A102" s="86"/>
      <c r="B102" s="89" t="n">
        <v>26</v>
      </c>
      <c r="C102" s="94" t="s">
        <v>44</v>
      </c>
      <c r="D102" s="95"/>
      <c r="E102" s="95"/>
      <c r="F102" s="95" t="n">
        <v>7</v>
      </c>
      <c r="G102" s="95" t="n">
        <v>9</v>
      </c>
      <c r="H102" s="95" t="n">
        <v>9</v>
      </c>
      <c r="I102" s="130" t="n">
        <v>9</v>
      </c>
      <c r="J102" s="96" t="n">
        <v>9</v>
      </c>
      <c r="K102" s="195" t="n">
        <v>9</v>
      </c>
      <c r="L102" s="131" t="n">
        <v>9</v>
      </c>
      <c r="M102" s="131" t="n">
        <v>9</v>
      </c>
      <c r="N102" s="132" t="n">
        <v>9</v>
      </c>
    </row>
    <row r="103" customFormat="false" ht="12.75" hidden="false" customHeight="false" outlineLevel="0" collapsed="false">
      <c r="A103" s="86"/>
      <c r="B103" s="89"/>
      <c r="C103" s="99" t="s">
        <v>45</v>
      </c>
      <c r="D103" s="157" t="n">
        <f aca="false">D100*100/26</f>
        <v>57.6923076923077</v>
      </c>
      <c r="E103" s="101" t="n">
        <f aca="false">E100*100/26</f>
        <v>46.1538461538462</v>
      </c>
      <c r="F103" s="102" t="n">
        <f aca="false">F100*100/26</f>
        <v>46.1538461538462</v>
      </c>
      <c r="G103" s="103" t="n">
        <f aca="false">G100*100/26</f>
        <v>15.3846153846154</v>
      </c>
      <c r="H103" s="104" t="n">
        <f aca="false">H100*100/26</f>
        <v>3.84615384615385</v>
      </c>
      <c r="I103" s="139" t="n">
        <f aca="false">I100*100/26</f>
        <v>0</v>
      </c>
      <c r="J103" s="122" t="n">
        <f aca="false">J100*100/26</f>
        <v>0</v>
      </c>
      <c r="K103" s="133" t="n">
        <f aca="false">K100*100/26</f>
        <v>0</v>
      </c>
      <c r="L103" s="123" t="n">
        <f aca="false">L100*100/26</f>
        <v>0</v>
      </c>
      <c r="M103" s="109" t="n">
        <f aca="false">M100*100/B102</f>
        <v>0</v>
      </c>
      <c r="N103" s="110" t="n">
        <f aca="false">N100*100/B102</f>
        <v>3.84615384615385</v>
      </c>
    </row>
    <row r="104" customFormat="false" ht="12.75" hidden="false" customHeight="false" outlineLevel="0" collapsed="false">
      <c r="A104" s="86"/>
      <c r="B104" s="89"/>
      <c r="C104" s="90" t="s">
        <v>46</v>
      </c>
      <c r="D104" s="92" t="n">
        <f aca="false">D101*100/26</f>
        <v>42.3076923076923</v>
      </c>
      <c r="E104" s="91" t="n">
        <f aca="false">E101*100/26</f>
        <v>53.8461538461539</v>
      </c>
      <c r="F104" s="91" t="n">
        <f aca="false">F101*100/26</f>
        <v>53.8461538461539</v>
      </c>
      <c r="G104" s="91" t="n">
        <f aca="false">G101*100/26</f>
        <v>57.6923076923077</v>
      </c>
      <c r="H104" s="91" t="n">
        <f aca="false">H101*100/26</f>
        <v>61.5384615384615</v>
      </c>
      <c r="I104" s="92" t="n">
        <f aca="false">I101*100/26</f>
        <v>65.3846153846154</v>
      </c>
      <c r="J104" s="91" t="n">
        <f aca="false">J101*100/26</f>
        <v>65.3846153846154</v>
      </c>
      <c r="K104" s="92" t="n">
        <f aca="false">K101*100/26</f>
        <v>65.3846153846154</v>
      </c>
      <c r="L104" s="92" t="n">
        <f aca="false">L101*100/26</f>
        <v>65.3846153846154</v>
      </c>
      <c r="M104" s="92" t="n">
        <f aca="false">M101*100/26</f>
        <v>65.3846153846154</v>
      </c>
      <c r="N104" s="93" t="n">
        <f aca="false">N101*100/26</f>
        <v>61.5384615384615</v>
      </c>
    </row>
    <row r="105" customFormat="false" ht="13.5" hidden="false" customHeight="false" outlineLevel="0" collapsed="false">
      <c r="A105" s="86"/>
      <c r="B105" s="112"/>
      <c r="C105" s="196" t="s">
        <v>47</v>
      </c>
      <c r="D105" s="114"/>
      <c r="E105" s="114" t="n">
        <f aca="false">D102*100/$B102</f>
        <v>0</v>
      </c>
      <c r="F105" s="114" t="n">
        <f aca="false">E102*100/$B102</f>
        <v>0</v>
      </c>
      <c r="G105" s="114" t="n">
        <f aca="false">F102*100/$B102</f>
        <v>26.9230769230769</v>
      </c>
      <c r="H105" s="114" t="n">
        <f aca="false">G102*100/$B102</f>
        <v>34.6153846153846</v>
      </c>
      <c r="I105" s="114" t="n">
        <f aca="false">H102*100/$B102</f>
        <v>34.6153846153846</v>
      </c>
      <c r="J105" s="114" t="n">
        <f aca="false">I102*100/$B102</f>
        <v>34.6153846153846</v>
      </c>
      <c r="K105" s="114" t="n">
        <f aca="false">J102*100/$B102</f>
        <v>34.6153846153846</v>
      </c>
      <c r="L105" s="114" t="n">
        <f aca="false">K102*100/$B102</f>
        <v>34.6153846153846</v>
      </c>
      <c r="M105" s="114" t="n">
        <f aca="false">L102*100/$B102</f>
        <v>34.6153846153846</v>
      </c>
      <c r="N105" s="117" t="n">
        <f aca="false">M102*100/$B102</f>
        <v>34.6153846153846</v>
      </c>
    </row>
    <row r="106" customFormat="false" ht="13.5" hidden="false" customHeight="false" outlineLevel="0" collapsed="false">
      <c r="A106" s="197"/>
      <c r="B106" s="198"/>
      <c r="C106" s="199"/>
      <c r="D106" s="197"/>
      <c r="E106" s="197"/>
      <c r="F106" s="197"/>
      <c r="G106" s="197"/>
      <c r="H106" s="197"/>
      <c r="I106" s="197"/>
      <c r="J106" s="119"/>
      <c r="K106" s="119"/>
      <c r="L106" s="119"/>
      <c r="M106" s="119"/>
      <c r="N106" s="119"/>
    </row>
    <row r="107" customFormat="false" ht="12.75" hidden="false" customHeight="false" outlineLevel="0" collapsed="false">
      <c r="A107" s="86" t="s">
        <v>48</v>
      </c>
      <c r="B107" s="189"/>
      <c r="C107" s="190" t="s">
        <v>26</v>
      </c>
      <c r="D107" s="24"/>
      <c r="E107" s="24" t="n">
        <v>23</v>
      </c>
      <c r="F107" s="24" t="n">
        <v>20</v>
      </c>
      <c r="G107" s="24" t="n">
        <v>9</v>
      </c>
      <c r="H107" s="24" t="n">
        <v>3</v>
      </c>
      <c r="I107" s="191" t="n">
        <v>0</v>
      </c>
      <c r="J107" s="24" t="n">
        <v>0</v>
      </c>
      <c r="K107" s="191" t="n">
        <v>0</v>
      </c>
      <c r="L107" s="128" t="n">
        <v>0</v>
      </c>
      <c r="M107" s="128" t="n">
        <v>0</v>
      </c>
      <c r="N107" s="129" t="n">
        <v>0</v>
      </c>
    </row>
    <row r="108" customFormat="false" ht="12.75" hidden="false" customHeight="false" outlineLevel="0" collapsed="false">
      <c r="A108" s="86"/>
      <c r="B108" s="89"/>
      <c r="C108" s="156" t="s">
        <v>43</v>
      </c>
      <c r="D108" s="192"/>
      <c r="E108" s="192" t="n">
        <f aca="false">$B109-E107-E109</f>
        <v>10</v>
      </c>
      <c r="F108" s="192" t="n">
        <f aca="false">$B109-F107-E109</f>
        <v>13</v>
      </c>
      <c r="G108" s="192" t="n">
        <f aca="false">$B109-G107-F109</f>
        <v>13</v>
      </c>
      <c r="H108" s="192" t="n">
        <f aca="false">$B109-H107-G109</f>
        <v>14</v>
      </c>
      <c r="I108" s="192" t="n">
        <f aca="false">$B109-I107-H109</f>
        <v>14</v>
      </c>
      <c r="J108" s="192" t="n">
        <f aca="false">$B109-J107-I109</f>
        <v>14</v>
      </c>
      <c r="K108" s="192" t="n">
        <f aca="false">$B109-K107-J109</f>
        <v>14</v>
      </c>
      <c r="L108" s="193" t="n">
        <f aca="false">$B109-L107-K109</f>
        <v>14</v>
      </c>
      <c r="M108" s="193" t="n">
        <f aca="false">$B109-M107-L109</f>
        <v>14</v>
      </c>
      <c r="N108" s="194" t="n">
        <f aca="false">$B109-N107-M109</f>
        <v>14</v>
      </c>
    </row>
    <row r="109" customFormat="false" ht="13.5" hidden="false" customHeight="false" outlineLevel="0" collapsed="false">
      <c r="A109" s="86"/>
      <c r="B109" s="89" t="n">
        <v>33</v>
      </c>
      <c r="C109" s="94" t="s">
        <v>44</v>
      </c>
      <c r="D109" s="95"/>
      <c r="E109" s="95"/>
      <c r="F109" s="95" t="n">
        <v>11</v>
      </c>
      <c r="G109" s="95" t="n">
        <v>16</v>
      </c>
      <c r="H109" s="95" t="n">
        <v>19</v>
      </c>
      <c r="I109" s="130" t="n">
        <v>19</v>
      </c>
      <c r="J109" s="96" t="n">
        <v>19</v>
      </c>
      <c r="K109" s="195" t="n">
        <v>19</v>
      </c>
      <c r="L109" s="131" t="n">
        <v>19</v>
      </c>
      <c r="M109" s="131" t="n">
        <v>19</v>
      </c>
      <c r="N109" s="132" t="n">
        <v>19</v>
      </c>
    </row>
    <row r="110" customFormat="false" ht="12.75" hidden="false" customHeight="false" outlineLevel="0" collapsed="false">
      <c r="A110" s="86"/>
      <c r="B110" s="89"/>
      <c r="C110" s="99" t="s">
        <v>45</v>
      </c>
      <c r="D110" s="159"/>
      <c r="E110" s="157" t="n">
        <f aca="false">E107*100/33</f>
        <v>69.6969696969697</v>
      </c>
      <c r="F110" s="101" t="n">
        <f aca="false">F107*100/33</f>
        <v>60.6060606060606</v>
      </c>
      <c r="G110" s="102" t="n">
        <f aca="false">G107*100/33</f>
        <v>27.2727272727273</v>
      </c>
      <c r="H110" s="103" t="n">
        <f aca="false">H107*100/33</f>
        <v>9.09090909090909</v>
      </c>
      <c r="I110" s="104" t="n">
        <f aca="false">I107*100/33</f>
        <v>0</v>
      </c>
      <c r="J110" s="139" t="n">
        <f aca="false">J107*100/33</f>
        <v>0</v>
      </c>
      <c r="K110" s="122" t="n">
        <f aca="false">K107*100/33</f>
        <v>0</v>
      </c>
      <c r="L110" s="133" t="n">
        <f aca="false">L107*100/33</f>
        <v>0</v>
      </c>
      <c r="M110" s="123" t="n">
        <f aca="false">M107*100/B109</f>
        <v>0</v>
      </c>
      <c r="N110" s="124" t="n">
        <f aca="false">N107*100/B109</f>
        <v>0</v>
      </c>
    </row>
    <row r="111" customFormat="false" ht="12.75" hidden="false" customHeight="false" outlineLevel="0" collapsed="false">
      <c r="A111" s="86"/>
      <c r="B111" s="89"/>
      <c r="C111" s="90" t="s">
        <v>46</v>
      </c>
      <c r="D111" s="92"/>
      <c r="E111" s="92" t="n">
        <f aca="false">E108*100/33</f>
        <v>30.3030303030303</v>
      </c>
      <c r="F111" s="91" t="n">
        <f aca="false">F108*100/33</f>
        <v>39.3939393939394</v>
      </c>
      <c r="G111" s="91" t="n">
        <f aca="false">G108*100/33</f>
        <v>39.3939393939394</v>
      </c>
      <c r="H111" s="91" t="n">
        <f aca="false">H108*100/33</f>
        <v>42.4242424242424</v>
      </c>
      <c r="I111" s="91" t="n">
        <f aca="false">I108*100/33</f>
        <v>42.4242424242424</v>
      </c>
      <c r="J111" s="92" t="n">
        <f aca="false">J108*100/33</f>
        <v>42.4242424242424</v>
      </c>
      <c r="K111" s="91" t="n">
        <f aca="false">K108*100/33</f>
        <v>42.4242424242424</v>
      </c>
      <c r="L111" s="92" t="n">
        <f aca="false">L108*100/33</f>
        <v>42.4242424242424</v>
      </c>
      <c r="M111" s="92" t="n">
        <f aca="false">M108*100/33</f>
        <v>42.4242424242424</v>
      </c>
      <c r="N111" s="93" t="n">
        <f aca="false">N108*100/33</f>
        <v>42.4242424242424</v>
      </c>
    </row>
    <row r="112" customFormat="false" ht="13.5" hidden="false" customHeight="false" outlineLevel="0" collapsed="false">
      <c r="A112" s="86"/>
      <c r="B112" s="112"/>
      <c r="C112" s="196" t="s">
        <v>47</v>
      </c>
      <c r="D112" s="114"/>
      <c r="E112" s="114"/>
      <c r="F112" s="114" t="n">
        <f aca="false">E109*100/$B109</f>
        <v>0</v>
      </c>
      <c r="G112" s="114" t="n">
        <f aca="false">F109*100/$B109</f>
        <v>33.3333333333333</v>
      </c>
      <c r="H112" s="114" t="n">
        <f aca="false">G109*100/$B109</f>
        <v>48.4848484848485</v>
      </c>
      <c r="I112" s="114" t="n">
        <f aca="false">H109*100/$B109</f>
        <v>57.5757575757576</v>
      </c>
      <c r="J112" s="114" t="n">
        <f aca="false">I109*100/$B109</f>
        <v>57.5757575757576</v>
      </c>
      <c r="K112" s="114" t="n">
        <f aca="false">J109*100/$B109</f>
        <v>57.5757575757576</v>
      </c>
      <c r="L112" s="114" t="n">
        <f aca="false">K109*100/$B109</f>
        <v>57.5757575757576</v>
      </c>
      <c r="M112" s="114" t="n">
        <f aca="false">L109*100/$B109</f>
        <v>57.5757575757576</v>
      </c>
      <c r="N112" s="117" t="n">
        <f aca="false">M109*100/$B109</f>
        <v>57.5757575757576</v>
      </c>
    </row>
    <row r="113" customFormat="false" ht="13.5" hidden="false" customHeight="false" outlineLevel="0" collapsed="false">
      <c r="B113" s="60"/>
      <c r="C113" s="200"/>
      <c r="J113" s="125"/>
      <c r="K113" s="125"/>
      <c r="L113" s="125"/>
      <c r="M113" s="125"/>
      <c r="N113" s="125"/>
    </row>
    <row r="114" customFormat="false" ht="12.75" hidden="false" customHeight="false" outlineLevel="0" collapsed="false">
      <c r="A114" s="86" t="s">
        <v>49</v>
      </c>
      <c r="B114" s="189"/>
      <c r="C114" s="190" t="s">
        <v>26</v>
      </c>
      <c r="D114" s="24"/>
      <c r="E114" s="24"/>
      <c r="F114" s="24" t="n">
        <v>16</v>
      </c>
      <c r="G114" s="24" t="n">
        <v>7</v>
      </c>
      <c r="H114" s="24" t="n">
        <v>6</v>
      </c>
      <c r="I114" s="191" t="n">
        <v>3</v>
      </c>
      <c r="J114" s="24" t="n">
        <v>2</v>
      </c>
      <c r="K114" s="191" t="n">
        <v>0</v>
      </c>
      <c r="L114" s="128" t="n">
        <v>0</v>
      </c>
      <c r="M114" s="128" t="n">
        <v>0</v>
      </c>
      <c r="N114" s="129" t="n">
        <v>0</v>
      </c>
    </row>
    <row r="115" customFormat="false" ht="12.75" hidden="false" customHeight="false" outlineLevel="0" collapsed="false">
      <c r="A115" s="86"/>
      <c r="B115" s="89"/>
      <c r="C115" s="156" t="s">
        <v>43</v>
      </c>
      <c r="D115" s="192"/>
      <c r="E115" s="192"/>
      <c r="F115" s="192" t="n">
        <f aca="false">$B116-F114-F116</f>
        <v>2</v>
      </c>
      <c r="G115" s="192" t="n">
        <f aca="false">$B116-G114-F116</f>
        <v>11</v>
      </c>
      <c r="H115" s="192" t="n">
        <f aca="false">$B116-H114-G116</f>
        <v>11</v>
      </c>
      <c r="I115" s="192" t="n">
        <f aca="false">$B116-I114-H116</f>
        <v>14</v>
      </c>
      <c r="J115" s="192" t="n">
        <f aca="false">$B116-J114-I116</f>
        <v>15</v>
      </c>
      <c r="K115" s="192" t="n">
        <f aca="false">$B116-K114-J116</f>
        <v>17</v>
      </c>
      <c r="L115" s="193" t="n">
        <f aca="false">$B116-L114-K116</f>
        <v>17</v>
      </c>
      <c r="M115" s="193" t="n">
        <f aca="false">$B116-M114-L116</f>
        <v>17</v>
      </c>
      <c r="N115" s="194" t="n">
        <f aca="false">$B116-N114-M116</f>
        <v>17</v>
      </c>
    </row>
    <row r="116" customFormat="false" ht="13.5" hidden="false" customHeight="false" outlineLevel="0" collapsed="false">
      <c r="A116" s="86"/>
      <c r="B116" s="89" t="n">
        <v>18</v>
      </c>
      <c r="C116" s="94" t="s">
        <v>44</v>
      </c>
      <c r="D116" s="95"/>
      <c r="E116" s="95"/>
      <c r="F116" s="95"/>
      <c r="G116" s="95" t="n">
        <v>1</v>
      </c>
      <c r="H116" s="95" t="n">
        <v>1</v>
      </c>
      <c r="I116" s="201" t="n">
        <v>1</v>
      </c>
      <c r="J116" s="96" t="n">
        <v>1</v>
      </c>
      <c r="K116" s="195" t="n">
        <v>1</v>
      </c>
      <c r="L116" s="131" t="n">
        <v>1</v>
      </c>
      <c r="M116" s="131" t="n">
        <v>1</v>
      </c>
      <c r="N116" s="132" t="n">
        <v>1</v>
      </c>
    </row>
    <row r="117" customFormat="false" ht="12.75" hidden="false" customHeight="false" outlineLevel="0" collapsed="false">
      <c r="A117" s="86"/>
      <c r="B117" s="89"/>
      <c r="C117" s="99" t="s">
        <v>45</v>
      </c>
      <c r="D117" s="159"/>
      <c r="E117" s="159"/>
      <c r="F117" s="157" t="n">
        <f aca="false">F114*100/18</f>
        <v>88.8888888888889</v>
      </c>
      <c r="G117" s="101" t="n">
        <f aca="false">G114*100/18</f>
        <v>38.8888888888889</v>
      </c>
      <c r="H117" s="102" t="n">
        <f aca="false">H114*100/18</f>
        <v>33.3333333333333</v>
      </c>
      <c r="I117" s="103" t="n">
        <f aca="false">I114*100/18</f>
        <v>16.6666666666667</v>
      </c>
      <c r="J117" s="104" t="n">
        <f aca="false">J114*100/18</f>
        <v>11.1111111111111</v>
      </c>
      <c r="K117" s="139" t="n">
        <f aca="false">K114*100/18</f>
        <v>0</v>
      </c>
      <c r="L117" s="136" t="n">
        <f aca="false">L114*100/18</f>
        <v>0</v>
      </c>
      <c r="M117" s="133" t="n">
        <f aca="false">M114*100/B116</f>
        <v>0</v>
      </c>
      <c r="N117" s="134" t="n">
        <f aca="false">N114*100/B116</f>
        <v>0</v>
      </c>
    </row>
    <row r="118" customFormat="false" ht="12.75" hidden="false" customHeight="false" outlineLevel="0" collapsed="false">
      <c r="A118" s="86"/>
      <c r="B118" s="89"/>
      <c r="C118" s="90" t="s">
        <v>46</v>
      </c>
      <c r="D118" s="92"/>
      <c r="E118" s="92"/>
      <c r="F118" s="92" t="n">
        <f aca="false">F115*100/18</f>
        <v>11.1111111111111</v>
      </c>
      <c r="G118" s="91" t="n">
        <f aca="false">G115*100/18</f>
        <v>61.1111111111111</v>
      </c>
      <c r="H118" s="91" t="n">
        <f aca="false">H115*100/18</f>
        <v>61.1111111111111</v>
      </c>
      <c r="I118" s="91" t="n">
        <f aca="false">I115*100/18</f>
        <v>77.7777777777778</v>
      </c>
      <c r="J118" s="91" t="n">
        <f aca="false">J115*100/18</f>
        <v>83.3333333333333</v>
      </c>
      <c r="K118" s="92" t="n">
        <f aca="false">K115*100/18</f>
        <v>94.4444444444444</v>
      </c>
      <c r="L118" s="92" t="n">
        <f aca="false">L115*100/18</f>
        <v>94.4444444444444</v>
      </c>
      <c r="M118" s="92" t="n">
        <f aca="false">M115*100/18</f>
        <v>94.4444444444444</v>
      </c>
      <c r="N118" s="93" t="n">
        <f aca="false">N115*100/18</f>
        <v>94.4444444444444</v>
      </c>
    </row>
    <row r="119" customFormat="false" ht="13.5" hidden="false" customHeight="false" outlineLevel="0" collapsed="false">
      <c r="A119" s="86"/>
      <c r="B119" s="112"/>
      <c r="C119" s="196" t="s">
        <v>47</v>
      </c>
      <c r="D119" s="114"/>
      <c r="E119" s="114"/>
      <c r="F119" s="114" t="n">
        <f aca="false">E116*100/$B116</f>
        <v>0</v>
      </c>
      <c r="G119" s="114" t="n">
        <f aca="false">F116*100/$B116</f>
        <v>0</v>
      </c>
      <c r="H119" s="114" t="n">
        <f aca="false">G116*100/$B116</f>
        <v>5.55555555555556</v>
      </c>
      <c r="I119" s="114" t="n">
        <f aca="false">H116*100/$B116</f>
        <v>5.55555555555556</v>
      </c>
      <c r="J119" s="114" t="n">
        <f aca="false">I116*100/$B116</f>
        <v>5.55555555555556</v>
      </c>
      <c r="K119" s="114" t="n">
        <f aca="false">J116*100/$B116</f>
        <v>5.55555555555556</v>
      </c>
      <c r="L119" s="114" t="n">
        <f aca="false">K116*100/$B116</f>
        <v>5.55555555555556</v>
      </c>
      <c r="M119" s="114" t="n">
        <f aca="false">L116*100/$B116</f>
        <v>5.55555555555556</v>
      </c>
      <c r="N119" s="117" t="n">
        <f aca="false">M116*100/$B116</f>
        <v>5.55555555555556</v>
      </c>
    </row>
    <row r="120" customFormat="false" ht="16.5" hidden="false" customHeight="false" outlineLevel="0" collapsed="false">
      <c r="B120" s="60"/>
      <c r="C120" s="200"/>
      <c r="J120" s="125"/>
      <c r="K120" s="125"/>
      <c r="L120" s="125"/>
      <c r="M120" s="125"/>
      <c r="N120" s="125"/>
      <c r="P120" s="3"/>
      <c r="V120" s="3"/>
      <c r="AB120" s="3"/>
      <c r="AH120" s="3"/>
    </row>
    <row r="121" customFormat="false" ht="12.75" hidden="false" customHeight="false" outlineLevel="0" collapsed="false">
      <c r="A121" s="86" t="s">
        <v>50</v>
      </c>
      <c r="B121" s="189"/>
      <c r="C121" s="190" t="s">
        <v>26</v>
      </c>
      <c r="D121" s="24"/>
      <c r="E121" s="24"/>
      <c r="F121" s="24"/>
      <c r="G121" s="24" t="n">
        <v>0</v>
      </c>
      <c r="H121" s="24" t="n">
        <v>0</v>
      </c>
      <c r="I121" s="191" t="n">
        <v>0</v>
      </c>
      <c r="J121" s="24" t="n">
        <v>0</v>
      </c>
      <c r="K121" s="191" t="n">
        <v>0</v>
      </c>
      <c r="L121" s="128" t="n">
        <v>0</v>
      </c>
      <c r="M121" s="128" t="n">
        <v>0</v>
      </c>
      <c r="N121" s="129"/>
    </row>
    <row r="122" customFormat="false" ht="12.75" hidden="false" customHeight="false" outlineLevel="0" collapsed="false">
      <c r="A122" s="86"/>
      <c r="B122" s="89"/>
      <c r="C122" s="156" t="s">
        <v>43</v>
      </c>
      <c r="D122" s="192"/>
      <c r="E122" s="192"/>
      <c r="F122" s="192"/>
      <c r="G122" s="192" t="n">
        <f aca="false">$B123-G121-G123</f>
        <v>0</v>
      </c>
      <c r="H122" s="192" t="n">
        <f aca="false">$B123-H121-H123</f>
        <v>0</v>
      </c>
      <c r="I122" s="192" t="n">
        <f aca="false">$B123-I121-I123</f>
        <v>0</v>
      </c>
      <c r="J122" s="192" t="n">
        <f aca="false">$B123-J121-J123</f>
        <v>0</v>
      </c>
      <c r="K122" s="192" t="n">
        <f aca="false">$B123-K121-K123</f>
        <v>0</v>
      </c>
      <c r="L122" s="193" t="n">
        <f aca="false">$B123-L121-L123</f>
        <v>0</v>
      </c>
      <c r="M122" s="193" t="n">
        <f aca="false">$B123-M121-M123</f>
        <v>0</v>
      </c>
      <c r="N122" s="194" t="n">
        <f aca="false">$B123-N121-M123</f>
        <v>0</v>
      </c>
    </row>
    <row r="123" customFormat="false" ht="13.5" hidden="false" customHeight="false" outlineLevel="0" collapsed="false">
      <c r="A123" s="86"/>
      <c r="B123" s="89" t="n">
        <v>0</v>
      </c>
      <c r="C123" s="94" t="s">
        <v>44</v>
      </c>
      <c r="D123" s="95"/>
      <c r="E123" s="95"/>
      <c r="F123" s="95"/>
      <c r="G123" s="95"/>
      <c r="H123" s="95"/>
      <c r="I123" s="201"/>
      <c r="J123" s="96"/>
      <c r="K123" s="202"/>
      <c r="L123" s="131"/>
      <c r="M123" s="131" t="n">
        <v>0</v>
      </c>
      <c r="N123" s="132" t="n">
        <v>0</v>
      </c>
    </row>
    <row r="124" customFormat="false" ht="12.75" hidden="false" customHeight="false" outlineLevel="0" collapsed="false">
      <c r="A124" s="86"/>
      <c r="B124" s="89"/>
      <c r="C124" s="99" t="s">
        <v>45</v>
      </c>
      <c r="D124" s="159"/>
      <c r="E124" s="159"/>
      <c r="F124" s="159"/>
      <c r="G124" s="157" t="n">
        <f aca="false">G121*100/101</f>
        <v>0</v>
      </c>
      <c r="H124" s="101" t="n">
        <f aca="false">H121*100/101</f>
        <v>0</v>
      </c>
      <c r="I124" s="102" t="n">
        <f aca="false">I121*100/101</f>
        <v>0</v>
      </c>
      <c r="J124" s="103" t="n">
        <v>0</v>
      </c>
      <c r="K124" s="104" t="n">
        <v>0</v>
      </c>
      <c r="L124" s="139" t="n">
        <v>0</v>
      </c>
      <c r="M124" s="136" t="n">
        <v>0</v>
      </c>
      <c r="N124" s="137" t="n">
        <v>0</v>
      </c>
    </row>
    <row r="125" customFormat="false" ht="12.75" hidden="false" customHeight="false" outlineLevel="0" collapsed="false">
      <c r="A125" s="86"/>
      <c r="B125" s="89"/>
      <c r="C125" s="90" t="s">
        <v>46</v>
      </c>
      <c r="D125" s="92"/>
      <c r="E125" s="92"/>
      <c r="F125" s="92"/>
      <c r="G125" s="92" t="n">
        <v>0</v>
      </c>
      <c r="H125" s="91" t="n">
        <v>0</v>
      </c>
      <c r="I125" s="91" t="n">
        <v>0</v>
      </c>
      <c r="J125" s="91" t="n">
        <v>0</v>
      </c>
      <c r="K125" s="91" t="n">
        <v>0</v>
      </c>
      <c r="L125" s="92" t="n">
        <v>0</v>
      </c>
      <c r="M125" s="92" t="n">
        <v>0</v>
      </c>
      <c r="N125" s="93" t="n">
        <v>0</v>
      </c>
    </row>
    <row r="126" customFormat="false" ht="13.5" hidden="false" customHeight="false" outlineLevel="0" collapsed="false">
      <c r="A126" s="86"/>
      <c r="B126" s="112"/>
      <c r="C126" s="196" t="s">
        <v>47</v>
      </c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7"/>
    </row>
    <row r="127" customFormat="false" ht="13.5" hidden="false" customHeight="false" outlineLevel="0" collapsed="false">
      <c r="B127" s="60"/>
      <c r="C127" s="200"/>
      <c r="J127" s="125"/>
      <c r="K127" s="125"/>
      <c r="L127" s="125"/>
      <c r="M127" s="125"/>
      <c r="N127" s="125"/>
    </row>
    <row r="128" customFormat="false" ht="12.75" hidden="false" customHeight="false" outlineLevel="0" collapsed="false">
      <c r="A128" s="86" t="s">
        <v>51</v>
      </c>
      <c r="B128" s="189"/>
      <c r="C128" s="190" t="s">
        <v>26</v>
      </c>
      <c r="D128" s="24"/>
      <c r="E128" s="24"/>
      <c r="F128" s="24"/>
      <c r="G128" s="24"/>
      <c r="H128" s="24" t="n">
        <v>0</v>
      </c>
      <c r="I128" s="191" t="n">
        <v>0</v>
      </c>
      <c r="J128" s="24" t="n">
        <v>0</v>
      </c>
      <c r="K128" s="191" t="n">
        <v>0</v>
      </c>
      <c r="L128" s="128" t="n">
        <v>0</v>
      </c>
      <c r="M128" s="128" t="n">
        <v>0</v>
      </c>
      <c r="N128" s="129" t="n">
        <v>0</v>
      </c>
    </row>
    <row r="129" customFormat="false" ht="12.75" hidden="false" customHeight="false" outlineLevel="0" collapsed="false">
      <c r="A129" s="86"/>
      <c r="B129" s="89"/>
      <c r="C129" s="156" t="s">
        <v>43</v>
      </c>
      <c r="D129" s="192"/>
      <c r="E129" s="192"/>
      <c r="F129" s="192"/>
      <c r="G129" s="192"/>
      <c r="H129" s="192" t="n">
        <f aca="false">$B130-H128-H130</f>
        <v>0</v>
      </c>
      <c r="I129" s="192" t="n">
        <f aca="false">$B130-I128-I130</f>
        <v>0</v>
      </c>
      <c r="J129" s="192" t="n">
        <f aca="false">$B130-J128-J130</f>
        <v>0</v>
      </c>
      <c r="K129" s="192" t="n">
        <f aca="false">$B130-K128-K130</f>
        <v>0</v>
      </c>
      <c r="L129" s="193" t="n">
        <f aca="false">$B130-L128-L130</f>
        <v>0</v>
      </c>
      <c r="M129" s="193" t="n">
        <f aca="false">$B130-M128-M130</f>
        <v>0</v>
      </c>
      <c r="N129" s="194" t="n">
        <v>0</v>
      </c>
    </row>
    <row r="130" customFormat="false" ht="13.5" hidden="false" customHeight="false" outlineLevel="0" collapsed="false">
      <c r="A130" s="86"/>
      <c r="B130" s="89" t="n">
        <v>0</v>
      </c>
      <c r="C130" s="94" t="s">
        <v>44</v>
      </c>
      <c r="D130" s="95"/>
      <c r="E130" s="95"/>
      <c r="F130" s="95"/>
      <c r="G130" s="95"/>
      <c r="H130" s="95"/>
      <c r="I130" s="201"/>
      <c r="J130" s="96"/>
      <c r="K130" s="202"/>
      <c r="L130" s="131"/>
      <c r="M130" s="131" t="n">
        <v>0</v>
      </c>
      <c r="N130" s="132" t="n">
        <v>0</v>
      </c>
    </row>
    <row r="131" customFormat="false" ht="12.75" hidden="false" customHeight="false" outlineLevel="0" collapsed="false">
      <c r="A131" s="86"/>
      <c r="B131" s="89"/>
      <c r="C131" s="99" t="s">
        <v>45</v>
      </c>
      <c r="D131" s="159"/>
      <c r="E131" s="159"/>
      <c r="F131" s="159"/>
      <c r="G131" s="121"/>
      <c r="H131" s="157" t="n">
        <v>0</v>
      </c>
      <c r="I131" s="101" t="n">
        <v>0</v>
      </c>
      <c r="J131" s="102" t="n">
        <v>0</v>
      </c>
      <c r="K131" s="103" t="n">
        <v>0</v>
      </c>
      <c r="L131" s="141" t="n">
        <v>0</v>
      </c>
      <c r="M131" s="139" t="n">
        <v>0</v>
      </c>
      <c r="N131" s="140" t="n">
        <v>0</v>
      </c>
    </row>
    <row r="132" customFormat="false" ht="12.75" hidden="false" customHeight="false" outlineLevel="0" collapsed="false">
      <c r="A132" s="86"/>
      <c r="B132" s="89"/>
      <c r="C132" s="90" t="s">
        <v>46</v>
      </c>
      <c r="D132" s="92"/>
      <c r="E132" s="92"/>
      <c r="F132" s="92"/>
      <c r="G132" s="91"/>
      <c r="H132" s="92" t="n">
        <v>0</v>
      </c>
      <c r="I132" s="91" t="n">
        <v>0</v>
      </c>
      <c r="J132" s="91" t="n">
        <v>0</v>
      </c>
      <c r="K132" s="91" t="n">
        <v>0</v>
      </c>
      <c r="L132" s="92" t="n">
        <v>0</v>
      </c>
      <c r="M132" s="92" t="n">
        <v>0</v>
      </c>
      <c r="N132" s="93" t="n">
        <v>0</v>
      </c>
    </row>
    <row r="133" customFormat="false" ht="13.5" hidden="false" customHeight="false" outlineLevel="0" collapsed="false">
      <c r="A133" s="86"/>
      <c r="B133" s="112"/>
      <c r="C133" s="196" t="s">
        <v>47</v>
      </c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7"/>
    </row>
    <row r="134" customFormat="false" ht="13.5" hidden="false" customHeight="false" outlineLevel="0" collapsed="false">
      <c r="B134" s="60"/>
      <c r="C134" s="200"/>
      <c r="J134" s="125"/>
      <c r="K134" s="125"/>
      <c r="L134" s="125"/>
      <c r="M134" s="125"/>
      <c r="N134" s="125"/>
    </row>
    <row r="135" customFormat="false" ht="12.75" hidden="false" customHeight="false" outlineLevel="0" collapsed="false">
      <c r="A135" s="86" t="s">
        <v>52</v>
      </c>
      <c r="B135" s="189"/>
      <c r="C135" s="190" t="s">
        <v>26</v>
      </c>
      <c r="D135" s="24"/>
      <c r="E135" s="24"/>
      <c r="F135" s="24"/>
      <c r="G135" s="24"/>
      <c r="H135" s="24"/>
      <c r="I135" s="191" t="n">
        <v>22</v>
      </c>
      <c r="J135" s="24" t="n">
        <v>15</v>
      </c>
      <c r="K135" s="191" t="n">
        <v>8</v>
      </c>
      <c r="L135" s="128" t="n">
        <v>4</v>
      </c>
      <c r="M135" s="128" t="n">
        <v>14</v>
      </c>
      <c r="N135" s="129" t="n">
        <v>2</v>
      </c>
    </row>
    <row r="136" customFormat="false" ht="12.75" hidden="false" customHeight="false" outlineLevel="0" collapsed="false">
      <c r="A136" s="86"/>
      <c r="B136" s="89"/>
      <c r="C136" s="156" t="s">
        <v>43</v>
      </c>
      <c r="D136" s="192"/>
      <c r="E136" s="192"/>
      <c r="F136" s="192"/>
      <c r="G136" s="192"/>
      <c r="H136" s="192"/>
      <c r="I136" s="192" t="n">
        <f aca="false">$B137-I135-I137</f>
        <v>26</v>
      </c>
      <c r="J136" s="192" t="n">
        <f aca="false">$B137-J135-J137</f>
        <v>33</v>
      </c>
      <c r="K136" s="192" t="n">
        <f aca="false">$B137-K135-K137</f>
        <v>40</v>
      </c>
      <c r="L136" s="193" t="n">
        <f aca="false">$B137-L135-L137</f>
        <v>44</v>
      </c>
      <c r="M136" s="193" t="n">
        <f aca="false">$B137-M135-M137</f>
        <v>34</v>
      </c>
      <c r="N136" s="194" t="n">
        <f aca="false">$B137-N135-M137</f>
        <v>46</v>
      </c>
    </row>
    <row r="137" customFormat="false" ht="13.5" hidden="false" customHeight="false" outlineLevel="0" collapsed="false">
      <c r="A137" s="86"/>
      <c r="B137" s="89" t="n">
        <v>48</v>
      </c>
      <c r="C137" s="94" t="s">
        <v>44</v>
      </c>
      <c r="D137" s="95"/>
      <c r="E137" s="95"/>
      <c r="F137" s="95"/>
      <c r="G137" s="95"/>
      <c r="H137" s="95"/>
      <c r="I137" s="201" t="n">
        <v>0</v>
      </c>
      <c r="J137" s="96" t="n">
        <v>0</v>
      </c>
      <c r="K137" s="202" t="n">
        <v>0</v>
      </c>
      <c r="L137" s="131" t="n">
        <v>0</v>
      </c>
      <c r="M137" s="131" t="n">
        <v>0</v>
      </c>
      <c r="N137" s="132" t="n">
        <v>0</v>
      </c>
    </row>
    <row r="138" customFormat="false" ht="12.75" hidden="false" customHeight="false" outlineLevel="0" collapsed="false">
      <c r="A138" s="86"/>
      <c r="B138" s="89"/>
      <c r="C138" s="99" t="s">
        <v>45</v>
      </c>
      <c r="D138" s="159"/>
      <c r="E138" s="159"/>
      <c r="F138" s="159"/>
      <c r="G138" s="121"/>
      <c r="H138" s="121"/>
      <c r="I138" s="157" t="n">
        <f aca="false">I135*100/48</f>
        <v>45.8333333333333</v>
      </c>
      <c r="J138" s="101" t="n">
        <f aca="false">J135*100/48</f>
        <v>31.25</v>
      </c>
      <c r="K138" s="102" t="n">
        <f aca="false">K135*100/48</f>
        <v>16.6666666666667</v>
      </c>
      <c r="L138" s="145" t="n">
        <f aca="false">L135*100/48</f>
        <v>8.33333333333333</v>
      </c>
      <c r="M138" s="141" t="n">
        <f aca="false">M135*100/B137</f>
        <v>29.1666666666667</v>
      </c>
      <c r="N138" s="142" t="n">
        <f aca="false">N135*100/B137</f>
        <v>4.16666666666667</v>
      </c>
    </row>
    <row r="139" customFormat="false" ht="12.75" hidden="false" customHeight="false" outlineLevel="0" collapsed="false">
      <c r="A139" s="86"/>
      <c r="B139" s="89"/>
      <c r="C139" s="90" t="s">
        <v>46</v>
      </c>
      <c r="D139" s="92"/>
      <c r="E139" s="92"/>
      <c r="F139" s="92"/>
      <c r="G139" s="91"/>
      <c r="H139" s="91"/>
      <c r="I139" s="92" t="n">
        <f aca="false">I136*100/$B137</f>
        <v>54.1666666666667</v>
      </c>
      <c r="J139" s="91" t="n">
        <f aca="false">J136*100/$B137</f>
        <v>68.75</v>
      </c>
      <c r="K139" s="91" t="n">
        <f aca="false">K136*100/$B137</f>
        <v>83.3333333333333</v>
      </c>
      <c r="L139" s="92" t="n">
        <f aca="false">L136*100/$B137</f>
        <v>91.6666666666667</v>
      </c>
      <c r="M139" s="92" t="n">
        <f aca="false">M136*100/$B137</f>
        <v>70.8333333333333</v>
      </c>
      <c r="N139" s="93" t="n">
        <f aca="false">N136*100/$B137</f>
        <v>95.8333333333333</v>
      </c>
    </row>
    <row r="140" customFormat="false" ht="13.5" hidden="false" customHeight="false" outlineLevel="0" collapsed="false">
      <c r="A140" s="86"/>
      <c r="B140" s="112"/>
      <c r="C140" s="196" t="s">
        <v>47</v>
      </c>
      <c r="D140" s="114"/>
      <c r="E140" s="114"/>
      <c r="F140" s="114"/>
      <c r="G140" s="114"/>
      <c r="H140" s="114"/>
      <c r="I140" s="114" t="n">
        <f aca="false">H137*100/$B137</f>
        <v>0</v>
      </c>
      <c r="J140" s="114" t="n">
        <f aca="false">I137*100/$B137</f>
        <v>0</v>
      </c>
      <c r="K140" s="114" t="n">
        <f aca="false">J137*100/$B137</f>
        <v>0</v>
      </c>
      <c r="L140" s="114" t="n">
        <f aca="false">K137*100/$B137</f>
        <v>0</v>
      </c>
      <c r="M140" s="114" t="n">
        <f aca="false">L137*100/$B137</f>
        <v>0</v>
      </c>
      <c r="N140" s="117" t="n">
        <f aca="false">M137*100/$B137</f>
        <v>0</v>
      </c>
    </row>
    <row r="141" customFormat="false" ht="12.75" hidden="false" customHeight="false" outlineLevel="0" collapsed="false">
      <c r="A141" s="154"/>
      <c r="B141" s="155"/>
      <c r="C141" s="156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</row>
    <row r="142" customFormat="false" ht="12.75" hidden="false" customHeight="false" outlineLevel="0" collapsed="false">
      <c r="A142" s="154"/>
      <c r="B142" s="155"/>
      <c r="C142" s="156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</row>
    <row r="143" customFormat="false" ht="12.75" hidden="false" customHeight="false" outlineLevel="0" collapsed="false">
      <c r="B143" s="60"/>
      <c r="J143" s="125"/>
      <c r="K143" s="125"/>
      <c r="L143" s="143"/>
      <c r="M143" s="143"/>
      <c r="N143" s="143"/>
    </row>
    <row r="144" customFormat="false" ht="15.75" hidden="false" customHeight="false" outlineLevel="0" collapsed="false">
      <c r="A144" s="3" t="s">
        <v>75</v>
      </c>
      <c r="C144" s="119"/>
      <c r="D144" s="119"/>
      <c r="E144" s="119"/>
      <c r="F144" s="119"/>
      <c r="G144" s="119"/>
      <c r="H144" s="119"/>
      <c r="I144" s="119"/>
      <c r="J144" s="119"/>
      <c r="K144" s="119"/>
      <c r="L144" s="119"/>
      <c r="M144" s="119"/>
      <c r="N144" s="119"/>
    </row>
    <row r="145" customFormat="false" ht="12.75" hidden="false" customHeight="false" outlineLevel="0" collapsed="false">
      <c r="A145" s="13" t="s">
        <v>59</v>
      </c>
      <c r="B145" s="68" t="s">
        <v>60</v>
      </c>
      <c r="C145" s="203"/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</row>
    <row r="146" customFormat="false" ht="12.75" hidden="false" customHeight="false" outlineLevel="0" collapsed="false">
      <c r="A146" s="163" t="s">
        <v>61</v>
      </c>
      <c r="B146" s="164" t="n">
        <f aca="false">SUM(D103,E110,F117,I138)/4</f>
        <v>65.5278749028749</v>
      </c>
      <c r="C146" s="161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</row>
    <row r="147" customFormat="false" ht="12.75" hidden="false" customHeight="false" outlineLevel="0" collapsed="false">
      <c r="A147" s="166" t="s">
        <v>62</v>
      </c>
      <c r="B147" s="167" t="n">
        <f aca="false">SUM(E103,F110,G117,J138)/4</f>
        <v>44.2246989121989</v>
      </c>
      <c r="C147" s="119"/>
      <c r="D147" s="119"/>
      <c r="E147" s="119"/>
      <c r="F147" s="119"/>
      <c r="G147" s="119"/>
      <c r="H147" s="119"/>
      <c r="I147" s="119"/>
      <c r="J147" s="119"/>
      <c r="K147" s="119"/>
      <c r="L147" s="143"/>
      <c r="M147" s="143"/>
      <c r="N147" s="143"/>
    </row>
    <row r="148" customFormat="false" ht="12.75" hidden="false" customHeight="false" outlineLevel="0" collapsed="false">
      <c r="A148" s="168" t="s">
        <v>63</v>
      </c>
      <c r="B148" s="169" t="n">
        <f aca="false">SUM(F103,G110,H117,K138)/4</f>
        <v>30.8566433566434</v>
      </c>
      <c r="C148" s="119"/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</row>
    <row r="149" customFormat="false" ht="12.75" hidden="false" customHeight="false" outlineLevel="0" collapsed="false">
      <c r="A149" s="170" t="s">
        <v>64</v>
      </c>
      <c r="B149" s="171" t="n">
        <f aca="false">SUM(G103,H110,I117,L138)/4</f>
        <v>12.3688811188811</v>
      </c>
      <c r="C149" s="203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</row>
    <row r="150" customFormat="false" ht="12.75" hidden="false" customHeight="false" outlineLevel="0" collapsed="false">
      <c r="A150" s="172" t="s">
        <v>65</v>
      </c>
      <c r="B150" s="173" t="n">
        <f aca="false">SUM(H103,J117,M138,)/3</f>
        <v>14.7079772079772</v>
      </c>
      <c r="C150" s="161"/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</row>
    <row r="151" customFormat="false" ht="12.75" hidden="false" customHeight="false" outlineLevel="0" collapsed="false">
      <c r="A151" s="174" t="s">
        <v>66</v>
      </c>
      <c r="B151" s="175" t="n">
        <f aca="false">N138</f>
        <v>4.16666666666667</v>
      </c>
      <c r="C151" s="204"/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</row>
    <row r="152" customFormat="false" ht="12.75" hidden="false" customHeight="false" outlineLevel="0" collapsed="false">
      <c r="A152" s="176" t="s">
        <v>67</v>
      </c>
      <c r="B152" s="177" t="n">
        <f aca="false">SUM(J103,K110)/2</f>
        <v>0</v>
      </c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</row>
    <row r="153" customFormat="false" ht="12.75" hidden="false" customHeight="false" outlineLevel="0" collapsed="false">
      <c r="A153" s="178" t="s">
        <v>68</v>
      </c>
      <c r="B153" s="179" t="n">
        <f aca="false">SUM(K103)</f>
        <v>0</v>
      </c>
      <c r="C153" s="203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</row>
    <row r="154" customFormat="false" ht="12.75" hidden="false" customHeight="false" outlineLevel="0" collapsed="false">
      <c r="A154" s="180" t="s">
        <v>69</v>
      </c>
      <c r="B154" s="181" t="n">
        <v>0</v>
      </c>
      <c r="C154" s="161"/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  <c r="N154" s="143"/>
    </row>
    <row r="155" customFormat="false" ht="12.75" hidden="false" customHeight="false" outlineLevel="0" collapsed="false">
      <c r="A155" s="182" t="s">
        <v>70</v>
      </c>
      <c r="B155" s="183" t="n">
        <v>0</v>
      </c>
      <c r="C155" s="161"/>
      <c r="D155" s="143"/>
      <c r="E155" s="143"/>
      <c r="F155" s="143"/>
      <c r="G155" s="143"/>
      <c r="H155" s="143"/>
      <c r="I155" s="143"/>
      <c r="J155" s="143"/>
      <c r="K155" s="143"/>
      <c r="L155" s="143"/>
      <c r="M155" s="143"/>
      <c r="N155" s="143"/>
    </row>
    <row r="156" customFormat="false" ht="12.75" hidden="false" customHeight="false" outlineLevel="0" collapsed="false">
      <c r="A156" s="184" t="s">
        <v>71</v>
      </c>
      <c r="B156" s="185" t="n">
        <f aca="false">N103</f>
        <v>3.84615384615385</v>
      </c>
      <c r="C156" s="161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</row>
    <row r="157" customFormat="false" ht="12.75" hidden="false" customHeight="false" outlineLevel="0" collapsed="false">
      <c r="J157" s="125"/>
      <c r="K157" s="125"/>
      <c r="L157" s="125"/>
      <c r="M157" s="125"/>
      <c r="N157" s="125"/>
    </row>
    <row r="158" customFormat="false" ht="16.5" hidden="false" customHeight="false" outlineLevel="0" collapsed="false">
      <c r="A158" s="3" t="s">
        <v>76</v>
      </c>
      <c r="J158" s="125"/>
      <c r="K158" s="125"/>
      <c r="L158" s="125"/>
      <c r="M158" s="125"/>
      <c r="N158" s="125"/>
      <c r="P158" s="3"/>
      <c r="V158" s="3"/>
    </row>
    <row r="159" customFormat="false" ht="13.5" hidden="false" customHeight="true" outlineLevel="0" collapsed="false">
      <c r="A159" s="205" t="s">
        <v>7</v>
      </c>
      <c r="B159" s="205" t="s">
        <v>73</v>
      </c>
      <c r="C159" s="206"/>
      <c r="D159" s="80" t="s">
        <v>41</v>
      </c>
      <c r="E159" s="80"/>
      <c r="F159" s="80"/>
      <c r="G159" s="80"/>
      <c r="H159" s="80"/>
      <c r="I159" s="80"/>
      <c r="J159" s="80"/>
      <c r="K159" s="80"/>
      <c r="L159" s="80"/>
      <c r="M159" s="80"/>
      <c r="N159" s="80"/>
    </row>
    <row r="160" customFormat="false" ht="13.5" hidden="false" customHeight="false" outlineLevel="0" collapsed="false">
      <c r="A160" s="205" t="s">
        <v>39</v>
      </c>
      <c r="B160" s="205" t="s">
        <v>40</v>
      </c>
      <c r="C160" s="207"/>
      <c r="D160" s="208" t="n">
        <v>1999</v>
      </c>
      <c r="E160" s="138" t="n">
        <v>2000</v>
      </c>
      <c r="F160" s="138" t="n">
        <v>2001</v>
      </c>
      <c r="G160" s="138" t="n">
        <v>2002</v>
      </c>
      <c r="H160" s="138" t="n">
        <v>2003</v>
      </c>
      <c r="I160" s="209" t="n">
        <v>2004</v>
      </c>
      <c r="J160" s="138" t="n">
        <v>2005</v>
      </c>
      <c r="K160" s="209" t="n">
        <v>2006</v>
      </c>
      <c r="L160" s="84" t="n">
        <v>2007</v>
      </c>
      <c r="M160" s="84" t="n">
        <v>2008</v>
      </c>
      <c r="N160" s="84" t="n">
        <v>2009</v>
      </c>
    </row>
    <row r="161" customFormat="false" ht="13.5" hidden="false" customHeight="false" outlineLevel="0" collapsed="false">
      <c r="A161" s="16"/>
      <c r="B161" s="16"/>
      <c r="C161" s="16"/>
      <c r="D161" s="85"/>
      <c r="E161" s="16"/>
      <c r="F161" s="16"/>
      <c r="G161" s="16"/>
      <c r="H161" s="16"/>
      <c r="I161" s="16"/>
      <c r="J161" s="16"/>
      <c r="K161" s="16"/>
      <c r="L161" s="16"/>
      <c r="M161" s="16"/>
      <c r="N161" s="16"/>
    </row>
    <row r="162" customFormat="false" ht="12.75" hidden="false" customHeight="false" outlineLevel="0" collapsed="false">
      <c r="A162" s="86" t="s">
        <v>74</v>
      </c>
      <c r="B162" s="210" t="n">
        <v>27</v>
      </c>
      <c r="C162" s="211" t="s">
        <v>26</v>
      </c>
      <c r="D162" s="24" t="n">
        <v>16</v>
      </c>
      <c r="E162" s="24" t="n">
        <v>10</v>
      </c>
      <c r="F162" s="24" t="n">
        <v>5</v>
      </c>
      <c r="G162" s="24" t="n">
        <v>2</v>
      </c>
      <c r="H162" s="24" t="n">
        <v>1</v>
      </c>
      <c r="I162" s="191" t="n">
        <v>0</v>
      </c>
      <c r="J162" s="24" t="n">
        <v>0</v>
      </c>
      <c r="K162" s="191" t="n">
        <v>0</v>
      </c>
      <c r="L162" s="129" t="n">
        <v>0</v>
      </c>
      <c r="M162" s="129" t="n">
        <v>0</v>
      </c>
      <c r="N162" s="129" t="n">
        <v>0</v>
      </c>
    </row>
    <row r="163" customFormat="false" ht="12.75" hidden="false" customHeight="false" outlineLevel="0" collapsed="false">
      <c r="A163" s="86"/>
      <c r="B163" s="210"/>
      <c r="C163" s="156" t="s">
        <v>43</v>
      </c>
      <c r="D163" s="192" t="n">
        <f aca="false">$B162-D162-D164</f>
        <v>11</v>
      </c>
      <c r="E163" s="192" t="n">
        <f aca="false">$B162-E162-D164</f>
        <v>17</v>
      </c>
      <c r="F163" s="192" t="n">
        <f aca="false">$B162-F162-E164</f>
        <v>20</v>
      </c>
      <c r="G163" s="192" t="n">
        <f aca="false">$B162-G162-F164</f>
        <v>20</v>
      </c>
      <c r="H163" s="192" t="n">
        <f aca="false">$B162-H162-G164</f>
        <v>20</v>
      </c>
      <c r="I163" s="192" t="n">
        <f aca="false">$B162-I162-H164</f>
        <v>20</v>
      </c>
      <c r="J163" s="192" t="n">
        <f aca="false">$B162-J162-I164</f>
        <v>20</v>
      </c>
      <c r="K163" s="192" t="n">
        <f aca="false">$B162-K162-J164</f>
        <v>20</v>
      </c>
      <c r="L163" s="194" t="n">
        <f aca="false">$B162-L162-K164</f>
        <v>20</v>
      </c>
      <c r="M163" s="194" t="n">
        <v>20</v>
      </c>
      <c r="N163" s="194" t="n">
        <v>20</v>
      </c>
    </row>
    <row r="164" customFormat="false" ht="13.5" hidden="false" customHeight="false" outlineLevel="0" collapsed="false">
      <c r="A164" s="86"/>
      <c r="B164" s="210"/>
      <c r="C164" s="94" t="s">
        <v>44</v>
      </c>
      <c r="D164" s="95"/>
      <c r="E164" s="95" t="n">
        <v>2</v>
      </c>
      <c r="F164" s="95" t="n">
        <v>5</v>
      </c>
      <c r="G164" s="95" t="n">
        <v>6</v>
      </c>
      <c r="H164" s="95" t="n">
        <v>7</v>
      </c>
      <c r="I164" s="130" t="n">
        <v>7</v>
      </c>
      <c r="J164" s="96" t="n">
        <v>7</v>
      </c>
      <c r="K164" s="195" t="n">
        <v>7</v>
      </c>
      <c r="L164" s="132" t="n">
        <v>7</v>
      </c>
      <c r="M164" s="132" t="n">
        <v>7</v>
      </c>
      <c r="N164" s="132" t="n">
        <v>7</v>
      </c>
    </row>
    <row r="165" customFormat="false" ht="12.75" hidden="false" customHeight="false" outlineLevel="0" collapsed="false">
      <c r="A165" s="86"/>
      <c r="B165" s="210"/>
      <c r="C165" s="99" t="s">
        <v>45</v>
      </c>
      <c r="D165" s="157" t="n">
        <f aca="false">D162*100/27</f>
        <v>59.2592592592593</v>
      </c>
      <c r="E165" s="101" t="n">
        <f aca="false">E162*100/27</f>
        <v>37.037037037037</v>
      </c>
      <c r="F165" s="102" t="n">
        <f aca="false">F162*100/27</f>
        <v>18.5185185185185</v>
      </c>
      <c r="G165" s="103" t="n">
        <f aca="false">G162*100/27</f>
        <v>7.40740740740741</v>
      </c>
      <c r="H165" s="104" t="n">
        <f aca="false">H162*100/27</f>
        <v>3.7037037037037</v>
      </c>
      <c r="I165" s="139" t="n">
        <f aca="false">I162*100/27</f>
        <v>0</v>
      </c>
      <c r="J165" s="122" t="n">
        <f aca="false">J162*100/27</f>
        <v>0</v>
      </c>
      <c r="K165" s="133" t="n">
        <f aca="false">K162*100/27</f>
        <v>0</v>
      </c>
      <c r="L165" s="134" t="n">
        <f aca="false">L162*100/27</f>
        <v>0</v>
      </c>
      <c r="M165" s="109" t="n">
        <v>0</v>
      </c>
      <c r="N165" s="110" t="n">
        <v>0</v>
      </c>
    </row>
    <row r="166" customFormat="false" ht="12.75" hidden="false" customHeight="false" outlineLevel="0" collapsed="false">
      <c r="A166" s="86"/>
      <c r="B166" s="210"/>
      <c r="C166" s="156" t="s">
        <v>46</v>
      </c>
      <c r="D166" s="192" t="n">
        <f aca="false">D163*100/$B162</f>
        <v>40.7407407407407</v>
      </c>
      <c r="E166" s="192" t="n">
        <f aca="false">E163*100/$B162</f>
        <v>62.962962962963</v>
      </c>
      <c r="F166" s="192" t="n">
        <f aca="false">F163*100/$B162</f>
        <v>74.0740740740741</v>
      </c>
      <c r="G166" s="192" t="n">
        <f aca="false">G163*100/$B162</f>
        <v>74.0740740740741</v>
      </c>
      <c r="H166" s="192" t="n">
        <f aca="false">H163*100/$B162</f>
        <v>74.0740740740741</v>
      </c>
      <c r="I166" s="192" t="n">
        <f aca="false">I163*100/$B162</f>
        <v>74.0740740740741</v>
      </c>
      <c r="J166" s="192" t="n">
        <f aca="false">J163*100/$B162</f>
        <v>74.0740740740741</v>
      </c>
      <c r="K166" s="192" t="n">
        <f aca="false">K163*100/$B162</f>
        <v>74.0740740740741</v>
      </c>
      <c r="L166" s="194" t="n">
        <f aca="false">L163*100/$B162</f>
        <v>74.0740740740741</v>
      </c>
      <c r="M166" s="194" t="n">
        <v>74</v>
      </c>
      <c r="N166" s="194" t="n">
        <v>74</v>
      </c>
    </row>
    <row r="167" customFormat="false" ht="13.5" hidden="false" customHeight="false" outlineLevel="0" collapsed="false">
      <c r="A167" s="86"/>
      <c r="B167" s="210"/>
      <c r="C167" s="95" t="s">
        <v>47</v>
      </c>
      <c r="D167" s="114"/>
      <c r="E167" s="114" t="n">
        <f aca="false">D164*100/$B162</f>
        <v>0</v>
      </c>
      <c r="F167" s="114" t="n">
        <f aca="false">E164*100/$B162</f>
        <v>7.40740740740741</v>
      </c>
      <c r="G167" s="114" t="n">
        <f aca="false">F164*100/$B162</f>
        <v>18.5185185185185</v>
      </c>
      <c r="H167" s="114" t="n">
        <f aca="false">G164*100/$B162</f>
        <v>22.2222222222222</v>
      </c>
      <c r="I167" s="114" t="n">
        <f aca="false">H164*100/$B162</f>
        <v>25.9259259259259</v>
      </c>
      <c r="J167" s="114" t="n">
        <f aca="false">I164*100/$B162</f>
        <v>25.9259259259259</v>
      </c>
      <c r="K167" s="114" t="n">
        <f aca="false">J164*100/$B162</f>
        <v>25.9259259259259</v>
      </c>
      <c r="L167" s="117" t="n">
        <f aca="false">K164*100/$B162</f>
        <v>25.9259259259259</v>
      </c>
      <c r="M167" s="117" t="n">
        <v>26</v>
      </c>
      <c r="N167" s="117" t="n">
        <v>26</v>
      </c>
    </row>
    <row r="168" customFormat="false" ht="13.5" hidden="false" customHeight="false" outlineLevel="0" collapsed="false">
      <c r="A168" s="197"/>
      <c r="B168" s="198"/>
      <c r="C168" s="197"/>
      <c r="D168" s="197"/>
      <c r="E168" s="197"/>
      <c r="F168" s="197"/>
      <c r="G168" s="197"/>
      <c r="H168" s="197"/>
      <c r="I168" s="197"/>
      <c r="J168" s="119"/>
      <c r="K168" s="119"/>
      <c r="L168" s="119"/>
      <c r="M168" s="119"/>
      <c r="N168" s="119"/>
    </row>
    <row r="169" customFormat="false" ht="12.75" hidden="false" customHeight="false" outlineLevel="0" collapsed="false">
      <c r="A169" s="86" t="s">
        <v>48</v>
      </c>
      <c r="B169" s="210" t="n">
        <v>23</v>
      </c>
      <c r="C169" s="211" t="s">
        <v>26</v>
      </c>
      <c r="D169" s="24"/>
      <c r="E169" s="24" t="n">
        <v>11</v>
      </c>
      <c r="F169" s="24" t="n">
        <v>0</v>
      </c>
      <c r="G169" s="24" t="n">
        <v>0</v>
      </c>
      <c r="H169" s="24" t="n">
        <v>0</v>
      </c>
      <c r="I169" s="191" t="n">
        <v>0</v>
      </c>
      <c r="J169" s="24" t="n">
        <v>0</v>
      </c>
      <c r="K169" s="191" t="n">
        <v>0</v>
      </c>
      <c r="L169" s="129" t="n">
        <v>0</v>
      </c>
      <c r="M169" s="129" t="n">
        <v>0</v>
      </c>
      <c r="N169" s="129" t="n">
        <v>0</v>
      </c>
    </row>
    <row r="170" customFormat="false" ht="12.75" hidden="false" customHeight="false" outlineLevel="0" collapsed="false">
      <c r="A170" s="86"/>
      <c r="B170" s="210"/>
      <c r="C170" s="156" t="s">
        <v>43</v>
      </c>
      <c r="D170" s="212"/>
      <c r="E170" s="212" t="n">
        <f aca="false">$B169-E169-D171</f>
        <v>12</v>
      </c>
      <c r="F170" s="212" t="n">
        <f aca="false">$B169-F169-E171</f>
        <v>23</v>
      </c>
      <c r="G170" s="212" t="n">
        <f aca="false">$B169-G169-F171</f>
        <v>23</v>
      </c>
      <c r="H170" s="212" t="n">
        <f aca="false">$B169-H169-G171</f>
        <v>23</v>
      </c>
      <c r="I170" s="212" t="n">
        <f aca="false">$B169-I169-H171</f>
        <v>23</v>
      </c>
      <c r="J170" s="212" t="n">
        <f aca="false">$B169-J169-I171</f>
        <v>23</v>
      </c>
      <c r="K170" s="212" t="n">
        <f aca="false">$B169-K169-J171</f>
        <v>23</v>
      </c>
      <c r="L170" s="213" t="n">
        <f aca="false">$B169-L169-K171</f>
        <v>23</v>
      </c>
      <c r="M170" s="213" t="n">
        <v>23</v>
      </c>
      <c r="N170" s="213" t="n">
        <v>23</v>
      </c>
    </row>
    <row r="171" customFormat="false" ht="13.5" hidden="false" customHeight="false" outlineLevel="0" collapsed="false">
      <c r="A171" s="86"/>
      <c r="B171" s="210"/>
      <c r="C171" s="94" t="s">
        <v>44</v>
      </c>
      <c r="D171" s="95"/>
      <c r="E171" s="95"/>
      <c r="F171" s="95" t="n">
        <v>0</v>
      </c>
      <c r="G171" s="95" t="n">
        <v>0</v>
      </c>
      <c r="H171" s="95" t="n">
        <v>0</v>
      </c>
      <c r="I171" s="201" t="n">
        <v>0</v>
      </c>
      <c r="J171" s="96" t="n">
        <v>0</v>
      </c>
      <c r="K171" s="202" t="n">
        <v>0</v>
      </c>
      <c r="L171" s="132" t="n">
        <v>0</v>
      </c>
      <c r="M171" s="132" t="n">
        <v>0</v>
      </c>
      <c r="N171" s="132" t="n">
        <v>0</v>
      </c>
    </row>
    <row r="172" customFormat="false" ht="12.75" hidden="false" customHeight="false" outlineLevel="0" collapsed="false">
      <c r="A172" s="86"/>
      <c r="B172" s="210"/>
      <c r="C172" s="99" t="s">
        <v>45</v>
      </c>
      <c r="D172" s="159"/>
      <c r="E172" s="157" t="n">
        <f aca="false">E169*100/23</f>
        <v>47.8260869565217</v>
      </c>
      <c r="F172" s="101" t="n">
        <f aca="false">F169*100/23</f>
        <v>0</v>
      </c>
      <c r="G172" s="102" t="n">
        <f aca="false">G169*100/23</f>
        <v>0</v>
      </c>
      <c r="H172" s="103" t="n">
        <f aca="false">H169*100/33</f>
        <v>0</v>
      </c>
      <c r="I172" s="104" t="n">
        <f aca="false">I169*100/33</f>
        <v>0</v>
      </c>
      <c r="J172" s="139" t="n">
        <f aca="false">J169*100/27</f>
        <v>0</v>
      </c>
      <c r="K172" s="122" t="n">
        <f aca="false">K169*100/27</f>
        <v>0</v>
      </c>
      <c r="L172" s="137" t="n">
        <f aca="false">L169*100/27</f>
        <v>0</v>
      </c>
      <c r="M172" s="134" t="n">
        <f aca="false">M169*100/27</f>
        <v>0</v>
      </c>
      <c r="N172" s="214" t="n">
        <f aca="false">N169*100/27</f>
        <v>0</v>
      </c>
    </row>
    <row r="173" customFormat="false" ht="12.75" hidden="false" customHeight="false" outlineLevel="0" collapsed="false">
      <c r="A173" s="86"/>
      <c r="B173" s="210"/>
      <c r="C173" s="156" t="s">
        <v>46</v>
      </c>
      <c r="D173" s="212"/>
      <c r="E173" s="212" t="n">
        <f aca="false">E170*100/$B169</f>
        <v>52.1739130434783</v>
      </c>
      <c r="F173" s="212" t="n">
        <f aca="false">F170*100/$B169</f>
        <v>100</v>
      </c>
      <c r="G173" s="212" t="n">
        <f aca="false">G170*100/$B169</f>
        <v>100</v>
      </c>
      <c r="H173" s="212" t="n">
        <f aca="false">H170*100/$B169</f>
        <v>100</v>
      </c>
      <c r="I173" s="212" t="n">
        <f aca="false">I170*100/$B169</f>
        <v>100</v>
      </c>
      <c r="J173" s="212" t="n">
        <f aca="false">J170*100/$B169</f>
        <v>100</v>
      </c>
      <c r="K173" s="212" t="n">
        <f aca="false">K170*100/$B169</f>
        <v>100</v>
      </c>
      <c r="L173" s="213" t="n">
        <f aca="false">L170*100/$B169</f>
        <v>100</v>
      </c>
      <c r="M173" s="213" t="n">
        <f aca="false">M170*100/$B169</f>
        <v>100</v>
      </c>
      <c r="N173" s="213" t="n">
        <f aca="false">N170*100/$B169</f>
        <v>100</v>
      </c>
    </row>
    <row r="174" customFormat="false" ht="13.5" hidden="false" customHeight="false" outlineLevel="0" collapsed="false">
      <c r="A174" s="86"/>
      <c r="B174" s="210"/>
      <c r="C174" s="95" t="s">
        <v>47</v>
      </c>
      <c r="D174" s="114"/>
      <c r="E174" s="114" t="n">
        <f aca="false">D171*100/$B169</f>
        <v>0</v>
      </c>
      <c r="F174" s="114" t="n">
        <f aca="false">E171*100/$B169</f>
        <v>0</v>
      </c>
      <c r="G174" s="114" t="n">
        <f aca="false">F171*100/$B169</f>
        <v>0</v>
      </c>
      <c r="H174" s="114" t="n">
        <f aca="false">G171*100/$B169</f>
        <v>0</v>
      </c>
      <c r="I174" s="114" t="n">
        <f aca="false">H171*100/$B169</f>
        <v>0</v>
      </c>
      <c r="J174" s="114" t="n">
        <f aca="false">I171*100/$B169</f>
        <v>0</v>
      </c>
      <c r="K174" s="114" t="n">
        <f aca="false">J171*100/$B169</f>
        <v>0</v>
      </c>
      <c r="L174" s="117" t="n">
        <f aca="false">K171*100/$B169</f>
        <v>0</v>
      </c>
      <c r="M174" s="117" t="n">
        <f aca="false">L171*100/$B169</f>
        <v>0</v>
      </c>
      <c r="N174" s="117" t="n">
        <f aca="false">M171*100/$B169</f>
        <v>0</v>
      </c>
    </row>
    <row r="175" customFormat="false" ht="12.75" hidden="false" customHeight="false" outlineLevel="0" collapsed="false">
      <c r="B175" s="60"/>
      <c r="J175" s="125"/>
      <c r="K175" s="125"/>
      <c r="L175" s="125"/>
      <c r="M175" s="125"/>
      <c r="N175" s="125"/>
    </row>
    <row r="176" customFormat="false" ht="15.75" hidden="false" customHeight="false" outlineLevel="0" collapsed="false">
      <c r="A176" s="3" t="s">
        <v>77</v>
      </c>
      <c r="J176" s="125"/>
      <c r="K176" s="125"/>
      <c r="L176" s="125"/>
      <c r="M176" s="125"/>
      <c r="N176" s="125"/>
    </row>
    <row r="177" customFormat="false" ht="12.75" hidden="false" customHeight="false" outlineLevel="0" collapsed="false">
      <c r="A177" s="13" t="s">
        <v>59</v>
      </c>
      <c r="B177" s="68" t="s">
        <v>60</v>
      </c>
      <c r="C177" s="118"/>
      <c r="J177" s="119"/>
      <c r="K177" s="119"/>
      <c r="L177" s="119"/>
      <c r="M177" s="119"/>
      <c r="N177" s="119"/>
    </row>
    <row r="178" customFormat="false" ht="12.75" hidden="false" customHeight="false" outlineLevel="0" collapsed="false">
      <c r="A178" s="163" t="s">
        <v>61</v>
      </c>
      <c r="B178" s="164" t="n">
        <f aca="false">SUM(D165,E172,)/2</f>
        <v>53.5426731078905</v>
      </c>
      <c r="C178" s="165"/>
      <c r="J178" s="119"/>
      <c r="K178" s="119"/>
      <c r="L178" s="119"/>
      <c r="M178" s="119"/>
      <c r="N178" s="119"/>
    </row>
    <row r="179" customFormat="false" ht="12.75" hidden="false" customHeight="false" outlineLevel="0" collapsed="false">
      <c r="A179" s="166" t="s">
        <v>62</v>
      </c>
      <c r="B179" s="167" t="n">
        <f aca="false">SUM(E165,F172)/2</f>
        <v>18.5185185185185</v>
      </c>
      <c r="C179" s="165"/>
      <c r="J179" s="143"/>
      <c r="K179" s="143"/>
      <c r="L179" s="143"/>
      <c r="M179" s="143"/>
      <c r="N179" s="143"/>
    </row>
    <row r="180" customFormat="false" ht="15.75" hidden="false" customHeight="false" outlineLevel="0" collapsed="false">
      <c r="A180" s="168" t="s">
        <v>63</v>
      </c>
      <c r="B180" s="169" t="n">
        <f aca="false">SUM(F165,G172,)/2</f>
        <v>9.25925925925926</v>
      </c>
      <c r="C180" s="165"/>
      <c r="J180" s="125"/>
      <c r="K180" s="125"/>
      <c r="L180" s="125"/>
      <c r="M180" s="125"/>
      <c r="N180" s="125"/>
      <c r="P180" s="3"/>
      <c r="V180" s="3"/>
    </row>
    <row r="181" customFormat="false" ht="12.75" hidden="false" customHeight="false" outlineLevel="0" collapsed="false">
      <c r="A181" s="170" t="s">
        <v>64</v>
      </c>
      <c r="B181" s="171" t="n">
        <f aca="false">SUM(G165,H172,)/2</f>
        <v>3.7037037037037</v>
      </c>
      <c r="C181" s="165"/>
      <c r="J181" s="125"/>
      <c r="K181" s="125"/>
      <c r="L181" s="125"/>
      <c r="M181" s="125"/>
      <c r="N181" s="125"/>
    </row>
    <row r="182" customFormat="false" ht="12.75" hidden="false" customHeight="false" outlineLevel="0" collapsed="false">
      <c r="A182" s="172" t="s">
        <v>65</v>
      </c>
      <c r="B182" s="173" t="n">
        <f aca="false">SUM(H165,I172)/2</f>
        <v>1.85185185185185</v>
      </c>
      <c r="C182" s="165"/>
      <c r="J182" s="125"/>
      <c r="K182" s="125"/>
      <c r="L182" s="125"/>
      <c r="M182" s="125"/>
      <c r="N182" s="125"/>
    </row>
    <row r="183" customFormat="false" ht="12.75" hidden="false" customHeight="false" outlineLevel="0" collapsed="false">
      <c r="A183" s="174" t="s">
        <v>66</v>
      </c>
      <c r="B183" s="215" t="n">
        <f aca="false">I165</f>
        <v>0</v>
      </c>
      <c r="C183" s="216"/>
      <c r="J183" s="125"/>
      <c r="K183" s="125"/>
      <c r="L183" s="125"/>
      <c r="M183" s="125"/>
      <c r="N183" s="125"/>
    </row>
    <row r="184" customFormat="false" ht="12.75" hidden="false" customHeight="false" outlineLevel="0" collapsed="false">
      <c r="A184" s="176" t="s">
        <v>67</v>
      </c>
      <c r="B184" s="177" t="n">
        <v>0</v>
      </c>
      <c r="C184" s="165"/>
      <c r="J184" s="125"/>
      <c r="K184" s="125"/>
      <c r="L184" s="125"/>
      <c r="M184" s="125"/>
      <c r="N184" s="125"/>
    </row>
    <row r="185" customFormat="false" ht="12.75" hidden="false" customHeight="false" outlineLevel="0" collapsed="false">
      <c r="A185" s="178" t="s">
        <v>68</v>
      </c>
      <c r="B185" s="179" t="n">
        <v>0</v>
      </c>
      <c r="C185" s="165"/>
      <c r="F185" s="216"/>
      <c r="G185" s="118"/>
      <c r="H185" s="118"/>
      <c r="J185" s="125"/>
      <c r="K185" s="125"/>
      <c r="L185" s="125"/>
      <c r="M185" s="125"/>
      <c r="N185" s="125"/>
    </row>
    <row r="186" customFormat="false" ht="12.75" hidden="false" customHeight="false" outlineLevel="0" collapsed="false">
      <c r="A186" s="180" t="s">
        <v>69</v>
      </c>
      <c r="B186" s="181" t="n">
        <v>0</v>
      </c>
      <c r="C186" s="165"/>
      <c r="F186" s="118"/>
      <c r="G186" s="216"/>
      <c r="H186" s="216"/>
      <c r="J186" s="125"/>
      <c r="K186" s="125"/>
      <c r="L186" s="125"/>
      <c r="M186" s="125"/>
      <c r="N186" s="125"/>
    </row>
    <row r="187" customFormat="false" ht="12.75" hidden="false" customHeight="false" outlineLevel="0" collapsed="false">
      <c r="A187" s="182" t="s">
        <v>70</v>
      </c>
      <c r="B187" s="183" t="n">
        <v>0</v>
      </c>
      <c r="C187" s="165"/>
      <c r="F187" s="118"/>
      <c r="G187" s="216"/>
      <c r="H187" s="216"/>
      <c r="J187" s="125"/>
      <c r="K187" s="125"/>
      <c r="L187" s="125"/>
      <c r="M187" s="125"/>
      <c r="N187" s="125"/>
    </row>
    <row r="188" customFormat="false" ht="12.75" hidden="false" customHeight="false" outlineLevel="0" collapsed="false">
      <c r="A188" s="184" t="s">
        <v>78</v>
      </c>
      <c r="B188" s="185" t="n">
        <v>0</v>
      </c>
      <c r="C188" s="165"/>
      <c r="F188" s="118"/>
      <c r="G188" s="216"/>
      <c r="H188" s="216"/>
      <c r="J188" s="125"/>
      <c r="K188" s="125"/>
      <c r="L188" s="125"/>
      <c r="M188" s="125"/>
      <c r="N188" s="125"/>
    </row>
    <row r="189" customFormat="false" ht="12.75" hidden="false" customHeight="false" outlineLevel="0" collapsed="false">
      <c r="A189" s="143"/>
      <c r="B189" s="165"/>
      <c r="C189" s="165"/>
      <c r="F189" s="118"/>
      <c r="G189" s="216"/>
      <c r="H189" s="216"/>
      <c r="J189" s="125"/>
      <c r="K189" s="125"/>
      <c r="L189" s="125"/>
      <c r="M189" s="125"/>
      <c r="N189" s="125"/>
    </row>
    <row r="190" customFormat="false" ht="12.75" hidden="false" customHeight="false" outlineLevel="0" collapsed="false">
      <c r="A190" s="143"/>
      <c r="B190" s="165"/>
      <c r="C190" s="165"/>
      <c r="F190" s="118"/>
      <c r="G190" s="216"/>
      <c r="H190" s="216"/>
      <c r="J190" s="125"/>
      <c r="K190" s="125"/>
      <c r="L190" s="125"/>
      <c r="M190" s="125"/>
      <c r="N190" s="125"/>
    </row>
    <row r="191" customFormat="false" ht="12.75" hidden="false" customHeight="false" outlineLevel="0" collapsed="false">
      <c r="A191" s="143"/>
      <c r="B191" s="165"/>
      <c r="C191" s="165"/>
      <c r="F191" s="118"/>
      <c r="G191" s="216"/>
      <c r="H191" s="216"/>
      <c r="J191" s="125"/>
      <c r="K191" s="125"/>
      <c r="L191" s="125"/>
      <c r="M191" s="125"/>
      <c r="N191" s="125"/>
    </row>
    <row r="192" customFormat="false" ht="12.75" hidden="false" customHeight="false" outlineLevel="0" collapsed="false">
      <c r="A192" s="143"/>
      <c r="B192" s="165"/>
      <c r="C192" s="165"/>
      <c r="F192" s="118"/>
      <c r="G192" s="216"/>
      <c r="H192" s="216"/>
      <c r="J192" s="125"/>
      <c r="K192" s="125"/>
      <c r="L192" s="125"/>
      <c r="M192" s="125"/>
      <c r="N192" s="125"/>
    </row>
    <row r="193" customFormat="false" ht="12.75" hidden="false" customHeight="false" outlineLevel="0" collapsed="false">
      <c r="A193" s="143"/>
      <c r="B193" s="165"/>
      <c r="C193" s="165"/>
      <c r="F193" s="118"/>
      <c r="G193" s="216"/>
      <c r="H193" s="216"/>
      <c r="J193" s="125"/>
      <c r="K193" s="125"/>
      <c r="L193" s="125"/>
      <c r="M193" s="125"/>
      <c r="N193" s="125"/>
    </row>
    <row r="194" customFormat="false" ht="12.75" hidden="false" customHeight="false" outlineLevel="0" collapsed="false">
      <c r="A194" s="143"/>
      <c r="B194" s="165"/>
      <c r="C194" s="165"/>
      <c r="F194" s="118"/>
      <c r="G194" s="216"/>
      <c r="H194" s="216"/>
      <c r="J194" s="125"/>
      <c r="K194" s="125"/>
      <c r="L194" s="125"/>
      <c r="M194" s="125"/>
      <c r="N194" s="125"/>
    </row>
    <row r="195" customFormat="false" ht="12.75" hidden="false" customHeight="false" outlineLevel="0" collapsed="false">
      <c r="F195" s="118"/>
      <c r="G195" s="216"/>
      <c r="H195" s="118"/>
      <c r="J195" s="125"/>
      <c r="K195" s="125"/>
      <c r="L195" s="125"/>
      <c r="M195" s="125"/>
      <c r="N195" s="125"/>
    </row>
    <row r="196" customFormat="false" ht="16.5" hidden="false" customHeight="false" outlineLevel="0" collapsed="false">
      <c r="A196" s="3" t="s">
        <v>79</v>
      </c>
      <c r="J196" s="125"/>
      <c r="K196" s="125"/>
      <c r="L196" s="125"/>
      <c r="M196" s="125"/>
      <c r="N196" s="125"/>
    </row>
    <row r="197" customFormat="false" ht="16.5" hidden="false" customHeight="true" outlineLevel="0" collapsed="false">
      <c r="A197" s="205" t="s">
        <v>80</v>
      </c>
      <c r="B197" s="205" t="s">
        <v>40</v>
      </c>
      <c r="C197" s="206"/>
      <c r="D197" s="80" t="s">
        <v>81</v>
      </c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P197" s="3"/>
      <c r="V197" s="3"/>
      <c r="AB197" s="3"/>
      <c r="AH197" s="3"/>
      <c r="AN197" s="3"/>
      <c r="AT197" s="3"/>
      <c r="AZ197" s="3"/>
    </row>
    <row r="198" customFormat="false" ht="16.5" hidden="false" customHeight="false" outlineLevel="0" collapsed="false">
      <c r="A198" s="205"/>
      <c r="B198" s="205"/>
      <c r="C198" s="207"/>
      <c r="D198" s="217" t="n">
        <v>1999</v>
      </c>
      <c r="E198" s="82" t="n">
        <v>2000</v>
      </c>
      <c r="F198" s="82" t="n">
        <v>2001</v>
      </c>
      <c r="G198" s="82" t="n">
        <v>2002</v>
      </c>
      <c r="H198" s="82" t="n">
        <v>2003</v>
      </c>
      <c r="I198" s="83" t="n">
        <v>2004</v>
      </c>
      <c r="J198" s="138" t="n">
        <v>2005</v>
      </c>
      <c r="K198" s="209" t="n">
        <v>2006</v>
      </c>
      <c r="L198" s="83" t="n">
        <v>2007</v>
      </c>
      <c r="M198" s="83" t="n">
        <v>2008</v>
      </c>
      <c r="N198" s="187" t="n">
        <v>2009</v>
      </c>
      <c r="P198" s="3"/>
      <c r="V198" s="3"/>
      <c r="AB198" s="3"/>
      <c r="AH198" s="3"/>
      <c r="AN198" s="3"/>
    </row>
    <row r="199" customFormat="false" ht="13.5" hidden="false" customHeight="false" outlineLevel="0" collapsed="false">
      <c r="A199" s="218"/>
      <c r="B199" s="219"/>
      <c r="C199" s="16"/>
      <c r="J199" s="125"/>
      <c r="K199" s="125"/>
      <c r="L199" s="125"/>
      <c r="M199" s="125"/>
      <c r="N199" s="125"/>
    </row>
    <row r="200" customFormat="false" ht="12.75" hidden="false" customHeight="false" outlineLevel="0" collapsed="false">
      <c r="A200" s="220"/>
      <c r="B200" s="189"/>
      <c r="C200" s="24" t="s">
        <v>26</v>
      </c>
      <c r="D200" s="24"/>
      <c r="E200" s="24"/>
      <c r="F200" s="24" t="n">
        <v>46</v>
      </c>
      <c r="G200" s="24" t="n">
        <v>36</v>
      </c>
      <c r="H200" s="24" t="n">
        <v>33</v>
      </c>
      <c r="I200" s="24" t="n">
        <v>26</v>
      </c>
      <c r="J200" s="24" t="n">
        <v>14</v>
      </c>
      <c r="K200" s="24" t="n">
        <v>10</v>
      </c>
      <c r="L200" s="127" t="n">
        <v>7</v>
      </c>
      <c r="M200" s="128" t="n">
        <v>4</v>
      </c>
      <c r="N200" s="129" t="n">
        <v>3</v>
      </c>
    </row>
    <row r="201" customFormat="false" ht="12.75" hidden="false" customHeight="false" outlineLevel="0" collapsed="false">
      <c r="A201" s="221"/>
      <c r="B201" s="89"/>
      <c r="C201" s="90" t="s">
        <v>43</v>
      </c>
      <c r="D201" s="91"/>
      <c r="E201" s="91"/>
      <c r="F201" s="91" t="n">
        <f aca="false">$B202-F200-F202</f>
        <v>16</v>
      </c>
      <c r="G201" s="91" t="n">
        <f aca="false">$B202-G200-G202</f>
        <v>26</v>
      </c>
      <c r="H201" s="91" t="n">
        <f aca="false">$B202-H200-H202</f>
        <v>29</v>
      </c>
      <c r="I201" s="91" t="n">
        <f aca="false">$B202-I200-H202</f>
        <v>36</v>
      </c>
      <c r="J201" s="91" t="n">
        <f aca="false">$B202-J200-I202</f>
        <v>39</v>
      </c>
      <c r="K201" s="91" t="n">
        <f aca="false">$B202-K200-J202</f>
        <v>39</v>
      </c>
      <c r="L201" s="91" t="n">
        <f aca="false">$B202-L200-K202</f>
        <v>41</v>
      </c>
      <c r="M201" s="92" t="n">
        <f aca="false">$B202-M200-L202</f>
        <v>44</v>
      </c>
      <c r="N201" s="93" t="n">
        <f aca="false">$B202-N200-M202</f>
        <v>45</v>
      </c>
    </row>
    <row r="202" customFormat="false" ht="13.5" hidden="false" customHeight="false" outlineLevel="0" collapsed="false">
      <c r="A202" s="221" t="s">
        <v>49</v>
      </c>
      <c r="B202" s="89" t="n">
        <v>62</v>
      </c>
      <c r="C202" s="94" t="s">
        <v>44</v>
      </c>
      <c r="D202" s="95"/>
      <c r="E202" s="95"/>
      <c r="F202" s="95"/>
      <c r="G202" s="95"/>
      <c r="H202" s="95"/>
      <c r="I202" s="95" t="n">
        <v>9</v>
      </c>
      <c r="J202" s="96" t="n">
        <v>13</v>
      </c>
      <c r="K202" s="96" t="n">
        <v>14</v>
      </c>
      <c r="L202" s="130" t="n">
        <v>14</v>
      </c>
      <c r="M202" s="131" t="n">
        <v>14</v>
      </c>
      <c r="N202" s="132" t="n">
        <v>14</v>
      </c>
    </row>
    <row r="203" customFormat="false" ht="12.75" hidden="false" customHeight="false" outlineLevel="0" collapsed="false">
      <c r="A203" s="221" t="s">
        <v>82</v>
      </c>
      <c r="B203" s="222"/>
      <c r="C203" s="99" t="s">
        <v>45</v>
      </c>
      <c r="D203" s="121"/>
      <c r="E203" s="121"/>
      <c r="F203" s="100" t="n">
        <f aca="false">F200*100/62</f>
        <v>74.1935483870968</v>
      </c>
      <c r="G203" s="101" t="n">
        <f aca="false">G200*100/62</f>
        <v>58.0645161290323</v>
      </c>
      <c r="H203" s="102" t="n">
        <f aca="false">H200*100/62</f>
        <v>53.2258064516129</v>
      </c>
      <c r="I203" s="103" t="n">
        <f aca="false">I200*100/62</f>
        <v>41.9354838709677</v>
      </c>
      <c r="J203" s="104" t="n">
        <f aca="false">J200*100/62</f>
        <v>22.5806451612903</v>
      </c>
      <c r="K203" s="105" t="n">
        <f aca="false">K200*100/62</f>
        <v>16.1290322580645</v>
      </c>
      <c r="L203" s="122" t="n">
        <f aca="false">L200*100/62</f>
        <v>11.2903225806452</v>
      </c>
      <c r="M203" s="133" t="n">
        <f aca="false">M200*100/$B202</f>
        <v>6.45161290322581</v>
      </c>
      <c r="N203" s="134" t="n">
        <f aca="false">N200*100/$B202</f>
        <v>4.83870967741936</v>
      </c>
    </row>
    <row r="204" customFormat="false" ht="12.75" hidden="false" customHeight="false" outlineLevel="0" collapsed="false">
      <c r="A204" s="221"/>
      <c r="B204" s="89"/>
      <c r="C204" s="90" t="s">
        <v>46</v>
      </c>
      <c r="D204" s="91"/>
      <c r="E204" s="91"/>
      <c r="F204" s="91" t="n">
        <f aca="false">F201*100/62</f>
        <v>25.8064516129032</v>
      </c>
      <c r="G204" s="91" t="n">
        <f aca="false">G201*100/62</f>
        <v>41.9354838709677</v>
      </c>
      <c r="H204" s="91" t="n">
        <f aca="false">H201*100/62</f>
        <v>46.7741935483871</v>
      </c>
      <c r="I204" s="91" t="n">
        <f aca="false">I201*100/62</f>
        <v>58.0645161290323</v>
      </c>
      <c r="J204" s="91" t="n">
        <f aca="false">J201*100/62</f>
        <v>62.9032258064516</v>
      </c>
      <c r="K204" s="91" t="n">
        <f aca="false">K201*100/62</f>
        <v>62.9032258064516</v>
      </c>
      <c r="L204" s="91" t="n">
        <f aca="false">L201*100/62</f>
        <v>66.1290322580645</v>
      </c>
      <c r="M204" s="92" t="n">
        <f aca="false">M201*100/62</f>
        <v>70.9677419354839</v>
      </c>
      <c r="N204" s="93" t="n">
        <f aca="false">N201*100/62</f>
        <v>72.5806451612903</v>
      </c>
    </row>
    <row r="205" customFormat="false" ht="13.5" hidden="false" customHeight="false" outlineLevel="0" collapsed="false">
      <c r="A205" s="223"/>
      <c r="B205" s="112"/>
      <c r="C205" s="95" t="s">
        <v>47</v>
      </c>
      <c r="D205" s="114"/>
      <c r="E205" s="114"/>
      <c r="F205" s="114" t="n">
        <f aca="false">E202*100/$B202</f>
        <v>0</v>
      </c>
      <c r="G205" s="114" t="n">
        <f aca="false">F202*100/$B202</f>
        <v>0</v>
      </c>
      <c r="H205" s="114" t="n">
        <f aca="false">G202*100/$B202</f>
        <v>0</v>
      </c>
      <c r="I205" s="114" t="n">
        <f aca="false">H202*100/$B202</f>
        <v>0</v>
      </c>
      <c r="J205" s="114" t="n">
        <f aca="false">I202*100/$B202</f>
        <v>14.5161290322581</v>
      </c>
      <c r="K205" s="114" t="n">
        <f aca="false">J202*100/$B202</f>
        <v>20.9677419354839</v>
      </c>
      <c r="L205" s="114" t="n">
        <f aca="false">K202*100/$B202</f>
        <v>22.5806451612903</v>
      </c>
      <c r="M205" s="114" t="n">
        <f aca="false">L202*100/$B202</f>
        <v>22.5806451612903</v>
      </c>
      <c r="N205" s="117" t="n">
        <f aca="false">M202*100/$B202</f>
        <v>22.5806451612903</v>
      </c>
    </row>
    <row r="206" customFormat="false" ht="13.5" hidden="false" customHeight="false" outlineLevel="0" collapsed="false">
      <c r="A206" s="224"/>
      <c r="B206" s="118"/>
      <c r="C206" s="16"/>
      <c r="J206" s="125"/>
      <c r="K206" s="125"/>
      <c r="L206" s="125"/>
      <c r="M206" s="125"/>
      <c r="N206" s="125"/>
    </row>
    <row r="207" customFormat="false" ht="12.75" hidden="false" customHeight="false" outlineLevel="0" collapsed="false">
      <c r="A207" s="220"/>
      <c r="B207" s="189"/>
      <c r="C207" s="24" t="s">
        <v>26</v>
      </c>
      <c r="D207" s="24"/>
      <c r="E207" s="24"/>
      <c r="F207" s="24"/>
      <c r="G207" s="24" t="n">
        <v>18</v>
      </c>
      <c r="H207" s="24" t="n">
        <v>15</v>
      </c>
      <c r="I207" s="24" t="n">
        <v>15</v>
      </c>
      <c r="J207" s="24" t="n">
        <v>14</v>
      </c>
      <c r="K207" s="24" t="n">
        <v>9</v>
      </c>
      <c r="L207" s="127" t="n">
        <v>1</v>
      </c>
      <c r="M207" s="128" t="n">
        <v>3</v>
      </c>
      <c r="N207" s="129" t="n">
        <v>1</v>
      </c>
    </row>
    <row r="208" customFormat="false" ht="12.75" hidden="false" customHeight="false" outlineLevel="0" collapsed="false">
      <c r="A208" s="221"/>
      <c r="B208" s="89"/>
      <c r="C208" s="90" t="s">
        <v>43</v>
      </c>
      <c r="D208" s="91"/>
      <c r="E208" s="91"/>
      <c r="F208" s="91"/>
      <c r="G208" s="91" t="n">
        <f aca="false">$B209-G207-G209</f>
        <v>14</v>
      </c>
      <c r="H208" s="91" t="n">
        <f aca="false">$B209-H207-H209</f>
        <v>17</v>
      </c>
      <c r="I208" s="91" t="n">
        <f aca="false">$B209-I207-H209</f>
        <v>17</v>
      </c>
      <c r="J208" s="91" t="n">
        <f aca="false">$B209-J207-I209</f>
        <v>17</v>
      </c>
      <c r="K208" s="91" t="n">
        <f aca="false">$B209-K207-J209</f>
        <v>21</v>
      </c>
      <c r="L208" s="91" t="n">
        <f aca="false">$B209-L207-K209</f>
        <v>28</v>
      </c>
      <c r="M208" s="92" t="n">
        <f aca="false">$B209-M207-L209</f>
        <v>26</v>
      </c>
      <c r="N208" s="93" t="n">
        <f aca="false">$B209-N207-M209</f>
        <v>28</v>
      </c>
    </row>
    <row r="209" customFormat="false" ht="13.5" hidden="false" customHeight="false" outlineLevel="0" collapsed="false">
      <c r="A209" s="221" t="s">
        <v>50</v>
      </c>
      <c r="B209" s="89" t="n">
        <v>32</v>
      </c>
      <c r="C209" s="94" t="s">
        <v>44</v>
      </c>
      <c r="D209" s="95"/>
      <c r="E209" s="95"/>
      <c r="F209" s="95"/>
      <c r="G209" s="95"/>
      <c r="H209" s="95"/>
      <c r="I209" s="95" t="n">
        <v>1</v>
      </c>
      <c r="J209" s="96" t="n">
        <v>2</v>
      </c>
      <c r="K209" s="96" t="n">
        <v>3</v>
      </c>
      <c r="L209" s="130" t="n">
        <v>3</v>
      </c>
      <c r="M209" s="131" t="n">
        <v>3</v>
      </c>
      <c r="N209" s="132" t="n">
        <v>3</v>
      </c>
    </row>
    <row r="210" customFormat="false" ht="12.75" hidden="false" customHeight="false" outlineLevel="0" collapsed="false">
      <c r="A210" s="221"/>
      <c r="B210" s="222"/>
      <c r="C210" s="99" t="s">
        <v>45</v>
      </c>
      <c r="D210" s="121"/>
      <c r="E210" s="121"/>
      <c r="F210" s="121"/>
      <c r="G210" s="100" t="n">
        <f aca="false">G207*100/32</f>
        <v>56.25</v>
      </c>
      <c r="H210" s="101" t="n">
        <f aca="false">H207*100/32</f>
        <v>46.875</v>
      </c>
      <c r="I210" s="102" t="n">
        <f aca="false">I207*100/32</f>
        <v>46.875</v>
      </c>
      <c r="J210" s="103" t="n">
        <f aca="false">J207*100/32</f>
        <v>43.75</v>
      </c>
      <c r="K210" s="104" t="n">
        <f aca="false">K207*100/32</f>
        <v>28.125</v>
      </c>
      <c r="L210" s="105" t="n">
        <f aca="false">L207*100/32</f>
        <v>3.125</v>
      </c>
      <c r="M210" s="136" t="n">
        <f aca="false">M207*100/B209</f>
        <v>9.375</v>
      </c>
      <c r="N210" s="137" t="n">
        <f aca="false">N207*100/$B209</f>
        <v>3.125</v>
      </c>
    </row>
    <row r="211" customFormat="false" ht="12.75" hidden="false" customHeight="false" outlineLevel="0" collapsed="false">
      <c r="A211" s="221"/>
      <c r="B211" s="89"/>
      <c r="C211" s="90" t="s">
        <v>46</v>
      </c>
      <c r="D211" s="91"/>
      <c r="E211" s="91"/>
      <c r="F211" s="91"/>
      <c r="G211" s="91" t="n">
        <f aca="false">G208*100/32</f>
        <v>43.75</v>
      </c>
      <c r="H211" s="91" t="n">
        <f aca="false">H208*100/32</f>
        <v>53.125</v>
      </c>
      <c r="I211" s="91" t="n">
        <f aca="false">I208*100/32</f>
        <v>53.125</v>
      </c>
      <c r="J211" s="91" t="n">
        <f aca="false">J208*100/32</f>
        <v>53.125</v>
      </c>
      <c r="K211" s="91" t="n">
        <f aca="false">K208*100/32</f>
        <v>65.625</v>
      </c>
      <c r="L211" s="91" t="n">
        <f aca="false">L208*100/32</f>
        <v>87.5</v>
      </c>
      <c r="M211" s="92" t="n">
        <f aca="false">M208*100/32</f>
        <v>81.25</v>
      </c>
      <c r="N211" s="93" t="n">
        <f aca="false">N208*100/32</f>
        <v>87.5</v>
      </c>
    </row>
    <row r="212" customFormat="false" ht="13.5" hidden="false" customHeight="false" outlineLevel="0" collapsed="false">
      <c r="A212" s="223"/>
      <c r="B212" s="112"/>
      <c r="C212" s="196" t="s">
        <v>47</v>
      </c>
      <c r="D212" s="114"/>
      <c r="E212" s="114"/>
      <c r="F212" s="114"/>
      <c r="G212" s="114"/>
      <c r="H212" s="114" t="n">
        <f aca="false">G209*100/$B209</f>
        <v>0</v>
      </c>
      <c r="I212" s="114" t="n">
        <f aca="false">H209*100/$B209</f>
        <v>0</v>
      </c>
      <c r="J212" s="114" t="n">
        <f aca="false">I209*100/$B209</f>
        <v>3.125</v>
      </c>
      <c r="K212" s="114" t="n">
        <f aca="false">J209*100/$B209</f>
        <v>6.25</v>
      </c>
      <c r="L212" s="114" t="n">
        <f aca="false">K209*100/$B209</f>
        <v>9.375</v>
      </c>
      <c r="M212" s="114" t="n">
        <f aca="false">L209*100/$B209</f>
        <v>9.375</v>
      </c>
      <c r="N212" s="117" t="n">
        <f aca="false">M209*100/$B209</f>
        <v>9.375</v>
      </c>
    </row>
    <row r="213" customFormat="false" ht="13.5" hidden="false" customHeight="false" outlineLevel="0" collapsed="false">
      <c r="A213" s="224"/>
      <c r="B213" s="118"/>
      <c r="C213" s="225"/>
      <c r="J213" s="125"/>
      <c r="K213" s="125"/>
      <c r="L213" s="125"/>
      <c r="M213" s="125"/>
      <c r="N213" s="125"/>
    </row>
    <row r="214" customFormat="false" ht="12.75" hidden="false" customHeight="false" outlineLevel="0" collapsed="false">
      <c r="A214" s="220"/>
      <c r="B214" s="189"/>
      <c r="C214" s="226" t="s">
        <v>26</v>
      </c>
      <c r="D214" s="24"/>
      <c r="E214" s="24"/>
      <c r="F214" s="24"/>
      <c r="G214" s="24"/>
      <c r="H214" s="24" t="n">
        <v>0</v>
      </c>
      <c r="I214" s="24" t="n">
        <v>0</v>
      </c>
      <c r="J214" s="24" t="n">
        <v>0</v>
      </c>
      <c r="K214" s="24" t="n">
        <v>0</v>
      </c>
      <c r="L214" s="127" t="n">
        <v>0</v>
      </c>
      <c r="M214" s="128" t="n">
        <v>0</v>
      </c>
      <c r="N214" s="129" t="n">
        <v>0</v>
      </c>
    </row>
    <row r="215" customFormat="false" ht="12.75" hidden="false" customHeight="false" outlineLevel="0" collapsed="false">
      <c r="A215" s="221"/>
      <c r="B215" s="89"/>
      <c r="C215" s="90" t="s">
        <v>43</v>
      </c>
      <c r="D215" s="91"/>
      <c r="E215" s="91"/>
      <c r="F215" s="91"/>
      <c r="G215" s="91"/>
      <c r="H215" s="91" t="n">
        <f aca="false">$B216-H214-G216</f>
        <v>0</v>
      </c>
      <c r="I215" s="91" t="n">
        <f aca="false">$B216-I214-H216</f>
        <v>0</v>
      </c>
      <c r="J215" s="91" t="n">
        <f aca="false">$B216-J214-I216</f>
        <v>0</v>
      </c>
      <c r="K215" s="91" t="n">
        <f aca="false">$B216-K214-J216</f>
        <v>0</v>
      </c>
      <c r="L215" s="91" t="n">
        <f aca="false">$B216-L214-K216</f>
        <v>0</v>
      </c>
      <c r="M215" s="92" t="n">
        <f aca="false">$B216-M214-L216</f>
        <v>0</v>
      </c>
      <c r="N215" s="93" t="n">
        <f aca="false">$B216-N214-M216</f>
        <v>0</v>
      </c>
    </row>
    <row r="216" customFormat="false" ht="13.5" hidden="false" customHeight="false" outlineLevel="0" collapsed="false">
      <c r="A216" s="221" t="s">
        <v>51</v>
      </c>
      <c r="B216" s="89" t="n">
        <v>0</v>
      </c>
      <c r="C216" s="94" t="s">
        <v>44</v>
      </c>
      <c r="D216" s="95"/>
      <c r="E216" s="95"/>
      <c r="F216" s="95"/>
      <c r="G216" s="95"/>
      <c r="H216" s="95"/>
      <c r="I216" s="95"/>
      <c r="J216" s="96"/>
      <c r="K216" s="96"/>
      <c r="L216" s="130"/>
      <c r="M216" s="131" t="n">
        <v>0</v>
      </c>
      <c r="N216" s="132" t="n">
        <v>0</v>
      </c>
    </row>
    <row r="217" customFormat="false" ht="12.75" hidden="false" customHeight="false" outlineLevel="0" collapsed="false">
      <c r="A217" s="221"/>
      <c r="B217" s="222"/>
      <c r="C217" s="99" t="s">
        <v>45</v>
      </c>
      <c r="D217" s="121"/>
      <c r="E217" s="121"/>
      <c r="F217" s="121"/>
      <c r="G217" s="121"/>
      <c r="H217" s="100" t="n">
        <v>0</v>
      </c>
      <c r="I217" s="101" t="n">
        <v>0</v>
      </c>
      <c r="J217" s="102" t="n">
        <v>0</v>
      </c>
      <c r="K217" s="103" t="n">
        <v>0</v>
      </c>
      <c r="L217" s="104" t="n">
        <v>0</v>
      </c>
      <c r="M217" s="139" t="n">
        <v>0</v>
      </c>
      <c r="N217" s="140" t="e">
        <f aca="false">N214*100/$B216</f>
        <v>#DIV/0!</v>
      </c>
    </row>
    <row r="218" customFormat="false" ht="12.75" hidden="false" customHeight="false" outlineLevel="0" collapsed="false">
      <c r="A218" s="221"/>
      <c r="B218" s="89"/>
      <c r="C218" s="90" t="s">
        <v>46</v>
      </c>
      <c r="D218" s="91"/>
      <c r="E218" s="91"/>
      <c r="F218" s="91"/>
      <c r="G218" s="91"/>
      <c r="H218" s="91"/>
      <c r="I218" s="91"/>
      <c r="J218" s="91"/>
      <c r="K218" s="91"/>
      <c r="L218" s="91"/>
      <c r="M218" s="92"/>
      <c r="N218" s="93"/>
    </row>
    <row r="219" customFormat="false" ht="13.5" hidden="false" customHeight="false" outlineLevel="0" collapsed="false">
      <c r="A219" s="223"/>
      <c r="B219" s="112"/>
      <c r="C219" s="196" t="s">
        <v>47</v>
      </c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7"/>
    </row>
    <row r="220" customFormat="false" ht="16.5" hidden="false" customHeight="false" outlineLevel="0" collapsed="false">
      <c r="A220" s="224"/>
      <c r="B220" s="118"/>
      <c r="C220" s="225"/>
      <c r="J220" s="125"/>
      <c r="K220" s="125"/>
      <c r="L220" s="125"/>
      <c r="M220" s="125"/>
      <c r="N220" s="125"/>
      <c r="V220" s="3"/>
      <c r="AB220" s="3"/>
      <c r="AH220" s="3"/>
      <c r="AN220" s="3"/>
      <c r="AT220" s="3"/>
      <c r="AZ220" s="3"/>
    </row>
    <row r="221" customFormat="false" ht="12.75" hidden="false" customHeight="false" outlineLevel="0" collapsed="false">
      <c r="A221" s="220"/>
      <c r="B221" s="189"/>
      <c r="C221" s="226" t="s">
        <v>26</v>
      </c>
      <c r="D221" s="24"/>
      <c r="E221" s="24"/>
      <c r="F221" s="24"/>
      <c r="G221" s="24"/>
      <c r="H221" s="24"/>
      <c r="I221" s="24" t="n">
        <v>81</v>
      </c>
      <c r="J221" s="24" t="n">
        <v>66</v>
      </c>
      <c r="K221" s="24" t="n">
        <v>51</v>
      </c>
      <c r="L221" s="127" t="n">
        <v>44</v>
      </c>
      <c r="M221" s="128" t="n">
        <v>36</v>
      </c>
      <c r="N221" s="129" t="n">
        <v>31</v>
      </c>
    </row>
    <row r="222" customFormat="false" ht="12.75" hidden="false" customHeight="false" outlineLevel="0" collapsed="false">
      <c r="A222" s="221"/>
      <c r="B222" s="89"/>
      <c r="C222" s="90" t="s">
        <v>43</v>
      </c>
      <c r="D222" s="91"/>
      <c r="E222" s="91"/>
      <c r="F222" s="91"/>
      <c r="G222" s="91"/>
      <c r="H222" s="91"/>
      <c r="I222" s="91" t="n">
        <f aca="false">$B223-I221-H223</f>
        <v>36</v>
      </c>
      <c r="J222" s="91" t="n">
        <f aca="false">$B223-J221-I223</f>
        <v>51</v>
      </c>
      <c r="K222" s="91" t="n">
        <f aca="false">$B223-K221-J223</f>
        <v>66</v>
      </c>
      <c r="L222" s="91" t="n">
        <f aca="false">$B223-L221-K223</f>
        <v>73</v>
      </c>
      <c r="M222" s="92" t="n">
        <f aca="false">$B223-M221-L223</f>
        <v>78</v>
      </c>
      <c r="N222" s="93" t="n">
        <f aca="false">$B223-N221-M223</f>
        <v>80</v>
      </c>
    </row>
    <row r="223" customFormat="false" ht="13.5" hidden="false" customHeight="false" outlineLevel="0" collapsed="false">
      <c r="A223" s="221" t="s">
        <v>52</v>
      </c>
      <c r="B223" s="89" t="n">
        <v>117</v>
      </c>
      <c r="C223" s="94" t="s">
        <v>44</v>
      </c>
      <c r="D223" s="95"/>
      <c r="E223" s="95"/>
      <c r="F223" s="95"/>
      <c r="G223" s="95"/>
      <c r="H223" s="95"/>
      <c r="I223" s="95"/>
      <c r="J223" s="96"/>
      <c r="K223" s="96"/>
      <c r="L223" s="130" t="n">
        <v>3</v>
      </c>
      <c r="M223" s="131" t="n">
        <v>6</v>
      </c>
      <c r="N223" s="132" t="n">
        <v>12</v>
      </c>
    </row>
    <row r="224" customFormat="false" ht="12.75" hidden="false" customHeight="false" outlineLevel="0" collapsed="false">
      <c r="A224" s="221"/>
      <c r="B224" s="222"/>
      <c r="C224" s="99" t="s">
        <v>45</v>
      </c>
      <c r="D224" s="121"/>
      <c r="E224" s="121"/>
      <c r="F224" s="121"/>
      <c r="G224" s="121"/>
      <c r="H224" s="121"/>
      <c r="I224" s="100" t="n">
        <f aca="false">I221*100/117</f>
        <v>69.2307692307692</v>
      </c>
      <c r="J224" s="101" t="n">
        <f aca="false">J221*100/117</f>
        <v>56.4102564102564</v>
      </c>
      <c r="K224" s="102" t="n">
        <f aca="false">K221*100/117</f>
        <v>43.5897435897436</v>
      </c>
      <c r="L224" s="103" t="n">
        <f aca="false">L221*100/117</f>
        <v>37.6068376068376</v>
      </c>
      <c r="M224" s="141" t="n">
        <f aca="false">M221*100/B223</f>
        <v>30.7692307692308</v>
      </c>
      <c r="N224" s="142" t="n">
        <f aca="false">N221*100/$B223</f>
        <v>26.4957264957265</v>
      </c>
    </row>
    <row r="225" customFormat="false" ht="12.75" hidden="false" customHeight="false" outlineLevel="0" collapsed="false">
      <c r="A225" s="221"/>
      <c r="B225" s="89"/>
      <c r="C225" s="90" t="s">
        <v>83</v>
      </c>
      <c r="D225" s="91"/>
      <c r="E225" s="91"/>
      <c r="F225" s="91"/>
      <c r="G225" s="91"/>
      <c r="H225" s="91"/>
      <c r="I225" s="91" t="n">
        <f aca="false">I222*100/117</f>
        <v>30.7692307692308</v>
      </c>
      <c r="J225" s="91" t="n">
        <f aca="false">J222*100/117</f>
        <v>43.5897435897436</v>
      </c>
      <c r="K225" s="91" t="n">
        <f aca="false">K222*100/117</f>
        <v>56.4102564102564</v>
      </c>
      <c r="L225" s="91" t="n">
        <f aca="false">L222*100/117</f>
        <v>62.3931623931624</v>
      </c>
      <c r="M225" s="92" t="n">
        <f aca="false">M222*100/117</f>
        <v>66.6666666666667</v>
      </c>
      <c r="N225" s="93" t="n">
        <f aca="false">N222*100/117</f>
        <v>68.3760683760684</v>
      </c>
    </row>
    <row r="226" customFormat="false" ht="13.5" hidden="false" customHeight="false" outlineLevel="0" collapsed="false">
      <c r="A226" s="223"/>
      <c r="B226" s="112"/>
      <c r="C226" s="196" t="s">
        <v>47</v>
      </c>
      <c r="D226" s="114"/>
      <c r="E226" s="114"/>
      <c r="F226" s="114"/>
      <c r="G226" s="114"/>
      <c r="H226" s="114" t="n">
        <f aca="false">G223*100/$B223</f>
        <v>0</v>
      </c>
      <c r="I226" s="114" t="n">
        <f aca="false">H223*100/$B223</f>
        <v>0</v>
      </c>
      <c r="J226" s="114" t="n">
        <f aca="false">I223*100/$B223</f>
        <v>0</v>
      </c>
      <c r="K226" s="114" t="n">
        <f aca="false">J223*100/$B223</f>
        <v>0</v>
      </c>
      <c r="L226" s="114" t="n">
        <f aca="false">K223*100/$B223</f>
        <v>0</v>
      </c>
      <c r="M226" s="114" t="n">
        <f aca="false">L223*100/$B223</f>
        <v>2.56410256410256</v>
      </c>
      <c r="N226" s="117" t="n">
        <f aca="false">M223*100/$B223</f>
        <v>5.12820512820513</v>
      </c>
    </row>
    <row r="227" customFormat="false" ht="13.5" hidden="false" customHeight="false" outlineLevel="0" collapsed="false">
      <c r="B227" s="60"/>
      <c r="C227" s="200"/>
      <c r="J227" s="125"/>
      <c r="K227" s="125"/>
      <c r="L227" s="143"/>
      <c r="M227" s="143"/>
      <c r="N227" s="143"/>
    </row>
    <row r="228" customFormat="false" ht="12.75" hidden="false" customHeight="false" outlineLevel="0" collapsed="false">
      <c r="A228" s="220"/>
      <c r="B228" s="189"/>
      <c r="C228" s="226" t="s">
        <v>26</v>
      </c>
      <c r="D228" s="24"/>
      <c r="E228" s="24"/>
      <c r="F228" s="24"/>
      <c r="G228" s="24"/>
      <c r="H228" s="24"/>
      <c r="I228" s="24"/>
      <c r="J228" s="24" t="n">
        <v>88</v>
      </c>
      <c r="K228" s="24" t="n">
        <v>77</v>
      </c>
      <c r="L228" s="127" t="n">
        <v>63</v>
      </c>
      <c r="M228" s="128" t="n">
        <v>51</v>
      </c>
      <c r="N228" s="129" t="n">
        <v>45</v>
      </c>
    </row>
    <row r="229" customFormat="false" ht="12.75" hidden="false" customHeight="false" outlineLevel="0" collapsed="false">
      <c r="A229" s="221"/>
      <c r="B229" s="89"/>
      <c r="C229" s="90" t="s">
        <v>43</v>
      </c>
      <c r="D229" s="91"/>
      <c r="E229" s="91"/>
      <c r="F229" s="91"/>
      <c r="G229" s="91"/>
      <c r="H229" s="91"/>
      <c r="I229" s="91"/>
      <c r="J229" s="91" t="n">
        <f aca="false">$B230-J228-I230</f>
        <v>31</v>
      </c>
      <c r="K229" s="91" t="n">
        <f aca="false">$B230-K228-J230</f>
        <v>42</v>
      </c>
      <c r="L229" s="91" t="n">
        <f aca="false">$B230-L228-K230</f>
        <v>56</v>
      </c>
      <c r="M229" s="92" t="n">
        <f aca="false">$B230-M228-L230</f>
        <v>68</v>
      </c>
      <c r="N229" s="93" t="n">
        <f aca="false">$B230-N228-M230</f>
        <v>71</v>
      </c>
    </row>
    <row r="230" customFormat="false" ht="13.5" hidden="false" customHeight="false" outlineLevel="0" collapsed="false">
      <c r="A230" s="221" t="s">
        <v>53</v>
      </c>
      <c r="B230" s="89" t="n">
        <v>119</v>
      </c>
      <c r="C230" s="94" t="s">
        <v>44</v>
      </c>
      <c r="D230" s="95"/>
      <c r="E230" s="95"/>
      <c r="F230" s="95"/>
      <c r="G230" s="95"/>
      <c r="H230" s="95"/>
      <c r="I230" s="95"/>
      <c r="J230" s="96"/>
      <c r="K230" s="96"/>
      <c r="L230" s="130"/>
      <c r="M230" s="131" t="n">
        <v>3</v>
      </c>
      <c r="N230" s="132" t="n">
        <v>16</v>
      </c>
    </row>
    <row r="231" customFormat="false" ht="12.75" hidden="false" customHeight="false" outlineLevel="0" collapsed="false">
      <c r="A231" s="221"/>
      <c r="B231" s="222"/>
      <c r="C231" s="99" t="s">
        <v>45</v>
      </c>
      <c r="D231" s="121"/>
      <c r="E231" s="121"/>
      <c r="F231" s="121"/>
      <c r="G231" s="121"/>
      <c r="H231" s="121"/>
      <c r="I231" s="121"/>
      <c r="J231" s="100" t="n">
        <f aca="false">J228*100/119</f>
        <v>73.9495798319328</v>
      </c>
      <c r="K231" s="101" t="n">
        <f aca="false">K228*100/119</f>
        <v>64.7058823529412</v>
      </c>
      <c r="L231" s="102" t="n">
        <f aca="false">L228*100/119</f>
        <v>52.9411764705882</v>
      </c>
      <c r="M231" s="145" t="n">
        <f aca="false">M228*100/B230</f>
        <v>42.8571428571429</v>
      </c>
      <c r="N231" s="146" t="n">
        <f aca="false">N228*100/$B230</f>
        <v>37.8151260504202</v>
      </c>
    </row>
    <row r="232" customFormat="false" ht="12.75" hidden="false" customHeight="false" outlineLevel="0" collapsed="false">
      <c r="A232" s="221"/>
      <c r="B232" s="89"/>
      <c r="C232" s="90" t="s">
        <v>46</v>
      </c>
      <c r="D232" s="91"/>
      <c r="E232" s="91"/>
      <c r="F232" s="91"/>
      <c r="G232" s="91"/>
      <c r="H232" s="91"/>
      <c r="I232" s="91"/>
      <c r="J232" s="91" t="n">
        <f aca="false">J229*100/119</f>
        <v>26.0504201680672</v>
      </c>
      <c r="K232" s="91" t="n">
        <f aca="false">K229*100/119</f>
        <v>35.2941176470588</v>
      </c>
      <c r="L232" s="91" t="n">
        <f aca="false">L229*100/119</f>
        <v>47.0588235294118</v>
      </c>
      <c r="M232" s="92" t="n">
        <f aca="false">M229*100/119</f>
        <v>57.1428571428571</v>
      </c>
      <c r="N232" s="93" t="n">
        <f aca="false">N229*100/119</f>
        <v>59.6638655462185</v>
      </c>
    </row>
    <row r="233" customFormat="false" ht="13.5" hidden="false" customHeight="false" outlineLevel="0" collapsed="false">
      <c r="A233" s="223"/>
      <c r="B233" s="112"/>
      <c r="C233" s="196" t="s">
        <v>47</v>
      </c>
      <c r="D233" s="114"/>
      <c r="E233" s="114"/>
      <c r="F233" s="114"/>
      <c r="G233" s="114"/>
      <c r="H233" s="114"/>
      <c r="I233" s="114"/>
      <c r="J233" s="114" t="n">
        <f aca="false">I230*100/$B230</f>
        <v>0</v>
      </c>
      <c r="K233" s="114" t="n">
        <f aca="false">J230*100/$B230</f>
        <v>0</v>
      </c>
      <c r="L233" s="114" t="n">
        <f aca="false">K230*100/$B230</f>
        <v>0</v>
      </c>
      <c r="M233" s="114" t="n">
        <f aca="false">L230*100/$B230</f>
        <v>0</v>
      </c>
      <c r="N233" s="117" t="n">
        <f aca="false">M230*100/$B230</f>
        <v>2.52100840336134</v>
      </c>
    </row>
    <row r="234" customFormat="false" ht="13.5" hidden="false" customHeight="false" outlineLevel="0" collapsed="false">
      <c r="B234" s="60"/>
      <c r="C234" s="200"/>
      <c r="J234" s="143"/>
      <c r="K234" s="143"/>
      <c r="L234" s="143"/>
      <c r="M234" s="143"/>
      <c r="N234" s="143"/>
    </row>
    <row r="235" customFormat="false" ht="12.75" hidden="false" customHeight="false" outlineLevel="0" collapsed="false">
      <c r="A235" s="220"/>
      <c r="B235" s="189"/>
      <c r="C235" s="226" t="s">
        <v>26</v>
      </c>
      <c r="D235" s="24"/>
      <c r="E235" s="24"/>
      <c r="F235" s="24"/>
      <c r="G235" s="24"/>
      <c r="H235" s="24"/>
      <c r="I235" s="24"/>
      <c r="J235" s="24"/>
      <c r="K235" s="24" t="n">
        <v>62</v>
      </c>
      <c r="L235" s="127" t="n">
        <v>53</v>
      </c>
      <c r="M235" s="128" t="n">
        <v>47</v>
      </c>
      <c r="N235" s="129" t="n">
        <v>44</v>
      </c>
    </row>
    <row r="236" customFormat="false" ht="12.75" hidden="false" customHeight="false" outlineLevel="0" collapsed="false">
      <c r="A236" s="221"/>
      <c r="B236" s="89"/>
      <c r="C236" s="90" t="s">
        <v>43</v>
      </c>
      <c r="D236" s="91"/>
      <c r="E236" s="91"/>
      <c r="F236" s="91"/>
      <c r="G236" s="91"/>
      <c r="H236" s="91"/>
      <c r="I236" s="91"/>
      <c r="J236" s="91"/>
      <c r="K236" s="91" t="n">
        <f aca="false">$B237-K235-J237</f>
        <v>33</v>
      </c>
      <c r="L236" s="91" t="n">
        <f aca="false">$B237-L235-K237</f>
        <v>42</v>
      </c>
      <c r="M236" s="92" t="n">
        <f aca="false">$B237-M235-L237</f>
        <v>48</v>
      </c>
      <c r="N236" s="93" t="n">
        <f aca="false">$B237-N235-M237</f>
        <v>51</v>
      </c>
    </row>
    <row r="237" customFormat="false" ht="13.5" hidden="false" customHeight="false" outlineLevel="0" collapsed="false">
      <c r="A237" s="221" t="s">
        <v>54</v>
      </c>
      <c r="B237" s="89" t="n">
        <v>95</v>
      </c>
      <c r="C237" s="94" t="s">
        <v>44</v>
      </c>
      <c r="D237" s="95"/>
      <c r="E237" s="95"/>
      <c r="F237" s="95"/>
      <c r="G237" s="95"/>
      <c r="H237" s="95"/>
      <c r="I237" s="95"/>
      <c r="J237" s="96"/>
      <c r="K237" s="96"/>
      <c r="L237" s="130"/>
      <c r="M237" s="131"/>
      <c r="N237" s="132" t="n">
        <v>5</v>
      </c>
    </row>
    <row r="238" customFormat="false" ht="12.75" hidden="false" customHeight="false" outlineLevel="0" collapsed="false">
      <c r="A238" s="221"/>
      <c r="B238" s="222"/>
      <c r="C238" s="99" t="s">
        <v>45</v>
      </c>
      <c r="D238" s="121"/>
      <c r="E238" s="121"/>
      <c r="F238" s="121"/>
      <c r="G238" s="121"/>
      <c r="H238" s="121"/>
      <c r="I238" s="121"/>
      <c r="J238" s="121"/>
      <c r="K238" s="100" t="n">
        <f aca="false">K235*100/95</f>
        <v>65.2631578947368</v>
      </c>
      <c r="L238" s="101" t="n">
        <f aca="false">L235*100/95</f>
        <v>55.7894736842105</v>
      </c>
      <c r="M238" s="150" t="n">
        <f aca="false">M235*100/B237</f>
        <v>49.4736842105263</v>
      </c>
      <c r="N238" s="151" t="n">
        <f aca="false">N235*100/$B237</f>
        <v>46.3157894736842</v>
      </c>
    </row>
    <row r="239" customFormat="false" ht="12.75" hidden="false" customHeight="false" outlineLevel="0" collapsed="false">
      <c r="A239" s="221"/>
      <c r="B239" s="89"/>
      <c r="C239" s="90" t="s">
        <v>46</v>
      </c>
      <c r="D239" s="91"/>
      <c r="E239" s="91"/>
      <c r="F239" s="91"/>
      <c r="G239" s="91"/>
      <c r="H239" s="91"/>
      <c r="I239" s="91"/>
      <c r="J239" s="91"/>
      <c r="K239" s="91" t="n">
        <f aca="false">K236*100/95</f>
        <v>34.7368421052632</v>
      </c>
      <c r="L239" s="91" t="n">
        <f aca="false">L236*100/95</f>
        <v>44.2105263157895</v>
      </c>
      <c r="M239" s="92" t="n">
        <f aca="false">M236*100/95</f>
        <v>50.5263157894737</v>
      </c>
      <c r="N239" s="93" t="n">
        <f aca="false">N236*100/95</f>
        <v>53.6842105263158</v>
      </c>
    </row>
    <row r="240" customFormat="false" ht="13.5" hidden="false" customHeight="false" outlineLevel="0" collapsed="false">
      <c r="A240" s="223"/>
      <c r="B240" s="112"/>
      <c r="C240" s="196" t="s">
        <v>47</v>
      </c>
      <c r="D240" s="114"/>
      <c r="E240" s="114"/>
      <c r="F240" s="114"/>
      <c r="G240" s="114"/>
      <c r="H240" s="114"/>
      <c r="I240" s="114"/>
      <c r="J240" s="114"/>
      <c r="K240" s="114" t="n">
        <f aca="false">J237*100/$B237</f>
        <v>0</v>
      </c>
      <c r="L240" s="114" t="n">
        <f aca="false">K237*100/$B237</f>
        <v>0</v>
      </c>
      <c r="M240" s="114" t="n">
        <f aca="false">L237*100/$B237</f>
        <v>0</v>
      </c>
      <c r="N240" s="117" t="n">
        <f aca="false">M237*100/$B237</f>
        <v>0</v>
      </c>
    </row>
    <row r="241" customFormat="false" ht="13.5" hidden="false" customHeight="false" outlineLevel="0" collapsed="false">
      <c r="A241" s="85"/>
      <c r="B241" s="118"/>
      <c r="C241" s="225"/>
      <c r="D241" s="143"/>
      <c r="E241" s="143"/>
      <c r="F241" s="143"/>
      <c r="G241" s="143"/>
      <c r="H241" s="143"/>
      <c r="I241" s="143"/>
      <c r="J241" s="143"/>
      <c r="K241" s="143"/>
      <c r="L241" s="143"/>
      <c r="M241" s="143"/>
      <c r="N241" s="143"/>
    </row>
    <row r="242" customFormat="false" ht="12.75" hidden="false" customHeight="false" outlineLevel="0" collapsed="false">
      <c r="A242" s="220"/>
      <c r="B242" s="189"/>
      <c r="C242" s="226" t="s">
        <v>26</v>
      </c>
      <c r="D242" s="24"/>
      <c r="E242" s="24"/>
      <c r="F242" s="24"/>
      <c r="G242" s="24"/>
      <c r="H242" s="24"/>
      <c r="I242" s="24"/>
      <c r="J242" s="24"/>
      <c r="K242" s="24"/>
      <c r="L242" s="127" t="n">
        <v>67</v>
      </c>
      <c r="M242" s="128" t="n">
        <v>58</v>
      </c>
      <c r="N242" s="129" t="n">
        <v>50</v>
      </c>
    </row>
    <row r="243" customFormat="false" ht="12.75" hidden="false" customHeight="false" outlineLevel="0" collapsed="false">
      <c r="A243" s="221"/>
      <c r="B243" s="89"/>
      <c r="C243" s="90" t="s">
        <v>43</v>
      </c>
      <c r="D243" s="91"/>
      <c r="E243" s="91"/>
      <c r="F243" s="91"/>
      <c r="G243" s="91"/>
      <c r="H243" s="91"/>
      <c r="I243" s="91"/>
      <c r="J243" s="91"/>
      <c r="K243" s="91"/>
      <c r="L243" s="91" t="n">
        <f aca="false">$B244-L242-K244</f>
        <v>18</v>
      </c>
      <c r="M243" s="92" t="n">
        <f aca="false">$B244-M242-L244</f>
        <v>27</v>
      </c>
      <c r="N243" s="93" t="n">
        <f aca="false">$B244-N242-M244</f>
        <v>35</v>
      </c>
    </row>
    <row r="244" customFormat="false" ht="13.5" hidden="false" customHeight="false" outlineLevel="0" collapsed="false">
      <c r="A244" s="221" t="s">
        <v>55</v>
      </c>
      <c r="B244" s="89" t="n">
        <v>85</v>
      </c>
      <c r="C244" s="94" t="s">
        <v>44</v>
      </c>
      <c r="D244" s="95"/>
      <c r="E244" s="95"/>
      <c r="F244" s="95"/>
      <c r="G244" s="95"/>
      <c r="H244" s="95"/>
      <c r="I244" s="95"/>
      <c r="J244" s="96"/>
      <c r="K244" s="96"/>
      <c r="L244" s="130"/>
      <c r="M244" s="131"/>
      <c r="N244" s="132" t="n">
        <v>8</v>
      </c>
    </row>
    <row r="245" customFormat="false" ht="12.75" hidden="false" customHeight="false" outlineLevel="0" collapsed="false">
      <c r="A245" s="221"/>
      <c r="B245" s="222"/>
      <c r="C245" s="99" t="s">
        <v>45</v>
      </c>
      <c r="D245" s="121"/>
      <c r="E245" s="121"/>
      <c r="F245" s="121"/>
      <c r="G245" s="121"/>
      <c r="H245" s="121"/>
      <c r="I245" s="121"/>
      <c r="J245" s="121"/>
      <c r="K245" s="121"/>
      <c r="L245" s="100" t="n">
        <f aca="false">L242*100/85</f>
        <v>78.8235294117647</v>
      </c>
      <c r="M245" s="152" t="n">
        <f aca="false">M242*100/B244</f>
        <v>68.2352941176471</v>
      </c>
      <c r="N245" s="153" t="n">
        <f aca="false">N242*100/$B244</f>
        <v>58.8235294117647</v>
      </c>
    </row>
    <row r="246" customFormat="false" ht="12.75" hidden="false" customHeight="false" outlineLevel="0" collapsed="false">
      <c r="A246" s="221"/>
      <c r="B246" s="89"/>
      <c r="C246" s="90" t="s">
        <v>46</v>
      </c>
      <c r="D246" s="91"/>
      <c r="E246" s="91"/>
      <c r="F246" s="91"/>
      <c r="G246" s="91"/>
      <c r="H246" s="91"/>
      <c r="I246" s="91"/>
      <c r="J246" s="91"/>
      <c r="K246" s="91"/>
      <c r="L246" s="91" t="n">
        <f aca="false">L243*100/85</f>
        <v>21.1764705882353</v>
      </c>
      <c r="M246" s="92" t="n">
        <f aca="false">M243*100/85</f>
        <v>31.7647058823529</v>
      </c>
      <c r="N246" s="93" t="n">
        <f aca="false">N243*100/85</f>
        <v>41.1764705882353</v>
      </c>
    </row>
    <row r="247" customFormat="false" ht="13.5" hidden="false" customHeight="false" outlineLevel="0" collapsed="false">
      <c r="A247" s="223"/>
      <c r="B247" s="112"/>
      <c r="C247" s="196" t="s">
        <v>47</v>
      </c>
      <c r="D247" s="114"/>
      <c r="E247" s="114"/>
      <c r="F247" s="114"/>
      <c r="G247" s="114"/>
      <c r="H247" s="114"/>
      <c r="I247" s="114"/>
      <c r="J247" s="114"/>
      <c r="K247" s="114"/>
      <c r="L247" s="114" t="n">
        <f aca="false">K244*100/$B244</f>
        <v>0</v>
      </c>
      <c r="M247" s="114" t="n">
        <f aca="false">L244*100/$B244</f>
        <v>0</v>
      </c>
      <c r="N247" s="117" t="n">
        <f aca="false">M244*100/$B244</f>
        <v>0</v>
      </c>
    </row>
    <row r="248" customFormat="false" ht="13.5" hidden="false" customHeight="false" outlineLevel="0" collapsed="false">
      <c r="A248" s="154"/>
      <c r="B248" s="155"/>
      <c r="C248" s="156"/>
      <c r="D248" s="143"/>
      <c r="E248" s="143"/>
      <c r="F248" s="143"/>
      <c r="G248" s="143"/>
      <c r="H248" s="143"/>
      <c r="I248" s="143"/>
      <c r="J248" s="143"/>
      <c r="K248" s="143"/>
      <c r="L248" s="143"/>
      <c r="M248" s="143"/>
      <c r="N248" s="143"/>
    </row>
    <row r="249" customFormat="false" ht="12.75" hidden="false" customHeight="false" outlineLevel="0" collapsed="false">
      <c r="A249" s="220"/>
      <c r="B249" s="189"/>
      <c r="C249" s="226" t="s">
        <v>26</v>
      </c>
      <c r="D249" s="24"/>
      <c r="E249" s="24"/>
      <c r="F249" s="24"/>
      <c r="G249" s="24"/>
      <c r="H249" s="24"/>
      <c r="I249" s="24"/>
      <c r="J249" s="24"/>
      <c r="K249" s="24"/>
      <c r="L249" s="24"/>
      <c r="M249" s="128" t="n">
        <v>57</v>
      </c>
      <c r="N249" s="129" t="n">
        <v>52</v>
      </c>
    </row>
    <row r="250" customFormat="false" ht="12.75" hidden="false" customHeight="false" outlineLevel="0" collapsed="false">
      <c r="A250" s="221"/>
      <c r="B250" s="89"/>
      <c r="C250" s="90" t="s">
        <v>43</v>
      </c>
      <c r="D250" s="91"/>
      <c r="E250" s="91"/>
      <c r="F250" s="91"/>
      <c r="G250" s="91"/>
      <c r="H250" s="91"/>
      <c r="I250" s="91"/>
      <c r="J250" s="91"/>
      <c r="K250" s="91"/>
      <c r="L250" s="21"/>
      <c r="M250" s="92" t="n">
        <f aca="false">$B251-M249-L251</f>
        <v>15</v>
      </c>
      <c r="N250" s="93" t="n">
        <f aca="false">$B251-N249-M251</f>
        <v>20</v>
      </c>
    </row>
    <row r="251" customFormat="false" ht="13.5" hidden="false" customHeight="false" outlineLevel="0" collapsed="false">
      <c r="A251" s="227" t="s">
        <v>56</v>
      </c>
      <c r="B251" s="89" t="n">
        <v>72</v>
      </c>
      <c r="C251" s="94" t="s">
        <v>44</v>
      </c>
      <c r="D251" s="95"/>
      <c r="E251" s="95"/>
      <c r="F251" s="95"/>
      <c r="G251" s="95"/>
      <c r="H251" s="95"/>
      <c r="I251" s="95"/>
      <c r="J251" s="96"/>
      <c r="K251" s="96"/>
      <c r="L251" s="95"/>
      <c r="M251" s="131"/>
      <c r="N251" s="132" t="n">
        <v>0</v>
      </c>
    </row>
    <row r="252" customFormat="false" ht="12.75" hidden="false" customHeight="false" outlineLevel="0" collapsed="false">
      <c r="A252" s="221"/>
      <c r="B252" s="89"/>
      <c r="C252" s="99" t="s">
        <v>45</v>
      </c>
      <c r="D252" s="121"/>
      <c r="E252" s="121"/>
      <c r="F252" s="121"/>
      <c r="G252" s="121"/>
      <c r="H252" s="121"/>
      <c r="I252" s="121"/>
      <c r="J252" s="121"/>
      <c r="K252" s="121"/>
      <c r="L252" s="29"/>
      <c r="M252" s="157" t="n">
        <f aca="false">M249*100/72</f>
        <v>79.1666666666667</v>
      </c>
      <c r="N252" s="158" t="n">
        <f aca="false">N249*100/72</f>
        <v>72.2222222222222</v>
      </c>
    </row>
    <row r="253" customFormat="false" ht="12.75" hidden="false" customHeight="false" outlineLevel="0" collapsed="false">
      <c r="A253" s="221"/>
      <c r="B253" s="89"/>
      <c r="C253" s="90" t="s">
        <v>46</v>
      </c>
      <c r="D253" s="91"/>
      <c r="E253" s="91"/>
      <c r="F253" s="91"/>
      <c r="G253" s="91"/>
      <c r="H253" s="91"/>
      <c r="I253" s="91"/>
      <c r="J253" s="91"/>
      <c r="K253" s="91"/>
      <c r="L253" s="228"/>
      <c r="M253" s="92" t="n">
        <f aca="false">M250*100/72</f>
        <v>20.8333333333333</v>
      </c>
      <c r="N253" s="93" t="n">
        <f aca="false">N250*100/72</f>
        <v>27.7777777777778</v>
      </c>
    </row>
    <row r="254" customFormat="false" ht="13.5" hidden="false" customHeight="false" outlineLevel="0" collapsed="false">
      <c r="A254" s="223"/>
      <c r="B254" s="112"/>
      <c r="C254" s="196" t="s">
        <v>47</v>
      </c>
      <c r="D254" s="114"/>
      <c r="E254" s="114"/>
      <c r="F254" s="114"/>
      <c r="G254" s="114"/>
      <c r="H254" s="114"/>
      <c r="I254" s="114"/>
      <c r="J254" s="114"/>
      <c r="K254" s="114"/>
      <c r="L254" s="130"/>
      <c r="M254" s="114" t="n">
        <f aca="false">L251*100/$B251</f>
        <v>0</v>
      </c>
      <c r="N254" s="117" t="n">
        <f aca="false">M251*100/$B251</f>
        <v>0</v>
      </c>
    </row>
    <row r="255" customFormat="false" ht="13.5" hidden="false" customHeight="false" outlineLevel="0" collapsed="false">
      <c r="A255" s="154"/>
      <c r="B255" s="155"/>
      <c r="C255" s="156"/>
      <c r="D255" s="143"/>
      <c r="E255" s="143"/>
      <c r="F255" s="143"/>
      <c r="G255" s="143"/>
      <c r="H255" s="143"/>
      <c r="I255" s="143"/>
      <c r="J255" s="143"/>
      <c r="K255" s="143"/>
      <c r="L255" s="16"/>
      <c r="M255" s="143"/>
      <c r="N255" s="143"/>
    </row>
    <row r="256" customFormat="false" ht="12.75" hidden="false" customHeight="false" outlineLevel="0" collapsed="false">
      <c r="A256" s="220"/>
      <c r="B256" s="189"/>
      <c r="C256" s="226" t="s">
        <v>26</v>
      </c>
      <c r="D256" s="24"/>
      <c r="E256" s="24"/>
      <c r="F256" s="24"/>
      <c r="G256" s="24"/>
      <c r="H256" s="24"/>
      <c r="I256" s="24"/>
      <c r="J256" s="24"/>
      <c r="K256" s="24"/>
      <c r="L256" s="24"/>
      <c r="M256" s="128"/>
      <c r="N256" s="129" t="n">
        <v>57</v>
      </c>
    </row>
    <row r="257" customFormat="false" ht="12.75" hidden="false" customHeight="false" outlineLevel="0" collapsed="false">
      <c r="A257" s="221"/>
      <c r="B257" s="89"/>
      <c r="C257" s="90" t="s">
        <v>43</v>
      </c>
      <c r="D257" s="91"/>
      <c r="E257" s="91"/>
      <c r="F257" s="91"/>
      <c r="G257" s="91"/>
      <c r="H257" s="91"/>
      <c r="I257" s="91"/>
      <c r="J257" s="91"/>
      <c r="K257" s="91"/>
      <c r="L257" s="21"/>
      <c r="M257" s="92"/>
      <c r="N257" s="93" t="n">
        <f aca="false">$B258-N256-M258</f>
        <v>17</v>
      </c>
    </row>
    <row r="258" customFormat="false" ht="13.5" hidden="false" customHeight="false" outlineLevel="0" collapsed="false">
      <c r="A258" s="227" t="s">
        <v>57</v>
      </c>
      <c r="B258" s="89" t="n">
        <v>74</v>
      </c>
      <c r="C258" s="94" t="s">
        <v>44</v>
      </c>
      <c r="D258" s="95"/>
      <c r="E258" s="95"/>
      <c r="F258" s="95"/>
      <c r="G258" s="95"/>
      <c r="H258" s="95"/>
      <c r="I258" s="95"/>
      <c r="J258" s="96"/>
      <c r="K258" s="96"/>
      <c r="L258" s="95"/>
      <c r="M258" s="131"/>
      <c r="N258" s="132" t="n">
        <v>0</v>
      </c>
    </row>
    <row r="259" customFormat="false" ht="12.75" hidden="false" customHeight="false" outlineLevel="0" collapsed="false">
      <c r="A259" s="221"/>
      <c r="B259" s="89"/>
      <c r="C259" s="99" t="s">
        <v>45</v>
      </c>
      <c r="D259" s="121"/>
      <c r="E259" s="121"/>
      <c r="F259" s="121"/>
      <c r="G259" s="121"/>
      <c r="H259" s="121"/>
      <c r="I259" s="121"/>
      <c r="J259" s="121"/>
      <c r="K259" s="121"/>
      <c r="L259" s="29"/>
      <c r="M259" s="159"/>
      <c r="N259" s="160" t="n">
        <f aca="false">N256*100/$B258</f>
        <v>77.027027027027</v>
      </c>
    </row>
    <row r="260" customFormat="false" ht="12.75" hidden="false" customHeight="false" outlineLevel="0" collapsed="false">
      <c r="A260" s="221"/>
      <c r="B260" s="89"/>
      <c r="C260" s="90" t="s">
        <v>46</v>
      </c>
      <c r="D260" s="91"/>
      <c r="E260" s="91"/>
      <c r="F260" s="91"/>
      <c r="G260" s="91"/>
      <c r="H260" s="91"/>
      <c r="I260" s="91"/>
      <c r="J260" s="91"/>
      <c r="K260" s="91"/>
      <c r="L260" s="228"/>
      <c r="M260" s="92"/>
      <c r="N260" s="93" t="n">
        <f aca="false">N257*100/$B258</f>
        <v>22.972972972973</v>
      </c>
    </row>
    <row r="261" customFormat="false" ht="13.5" hidden="false" customHeight="false" outlineLevel="0" collapsed="false">
      <c r="A261" s="223"/>
      <c r="B261" s="112"/>
      <c r="C261" s="196" t="s">
        <v>47</v>
      </c>
      <c r="D261" s="114"/>
      <c r="E261" s="114"/>
      <c r="F261" s="114"/>
      <c r="G261" s="114"/>
      <c r="H261" s="114"/>
      <c r="I261" s="114"/>
      <c r="J261" s="114"/>
      <c r="K261" s="114"/>
      <c r="L261" s="130"/>
      <c r="M261" s="116"/>
      <c r="N261" s="117" t="n">
        <f aca="false">M258*100/$B258</f>
        <v>0</v>
      </c>
    </row>
    <row r="262" customFormat="false" ht="12.75" hidden="false" customHeight="false" outlineLevel="0" collapsed="false">
      <c r="A262" s="154"/>
      <c r="B262" s="155"/>
      <c r="C262" s="156"/>
      <c r="D262" s="143"/>
      <c r="E262" s="143"/>
      <c r="F262" s="143"/>
      <c r="G262" s="143"/>
      <c r="H262" s="143"/>
      <c r="I262" s="143"/>
      <c r="J262" s="143"/>
      <c r="K262" s="143"/>
      <c r="L262" s="16"/>
      <c r="M262" s="143"/>
      <c r="N262" s="143"/>
    </row>
    <row r="263" customFormat="false" ht="12.75" hidden="false" customHeight="false" outlineLevel="0" collapsed="false">
      <c r="A263" s="154"/>
      <c r="B263" s="155"/>
      <c r="C263" s="156"/>
      <c r="D263" s="143"/>
      <c r="E263" s="143"/>
      <c r="F263" s="143"/>
      <c r="G263" s="143"/>
      <c r="H263" s="143"/>
      <c r="I263" s="143"/>
      <c r="J263" s="143"/>
      <c r="K263" s="143"/>
      <c r="L263" s="143"/>
      <c r="M263" s="143"/>
      <c r="N263" s="143"/>
    </row>
    <row r="264" customFormat="false" ht="15.75" hidden="false" customHeight="false" outlineLevel="0" collapsed="false">
      <c r="A264" s="3" t="s">
        <v>84</v>
      </c>
    </row>
    <row r="265" customFormat="false" ht="12.75" hidden="false" customHeight="false" outlineLevel="0" collapsed="false">
      <c r="A265" s="13" t="s">
        <v>59</v>
      </c>
      <c r="B265" s="68"/>
      <c r="C265" s="118"/>
    </row>
    <row r="266" customFormat="false" ht="12.75" hidden="false" customHeight="false" outlineLevel="0" collapsed="false">
      <c r="A266" s="163" t="s">
        <v>61</v>
      </c>
      <c r="B266" s="164" t="n">
        <f aca="false">SUM(F203,G210,I224,J231,K238,L245,M252,N259)/8</f>
        <v>71.7380348062493</v>
      </c>
      <c r="C266" s="165"/>
      <c r="M266" s="120"/>
      <c r="N266" s="120"/>
    </row>
    <row r="267" customFormat="false" ht="12.75" hidden="false" customHeight="false" outlineLevel="0" collapsed="false">
      <c r="A267" s="166" t="s">
        <v>62</v>
      </c>
      <c r="B267" s="167" t="n">
        <f aca="false">SUM(G203,H210,J224,K231,L238,M245,N252)/7</f>
        <v>60.3289492737585</v>
      </c>
      <c r="C267" s="165"/>
      <c r="R267" s="36"/>
    </row>
    <row r="268" customFormat="false" ht="12.75" hidden="false" customHeight="false" outlineLevel="0" collapsed="false">
      <c r="A268" s="168" t="s">
        <v>63</v>
      </c>
      <c r="B268" s="169" t="n">
        <f aca="false">SUM(H203,I210,L231,M238,N245)/6</f>
        <v>43.5565327574154</v>
      </c>
      <c r="C268" s="165"/>
      <c r="R268" s="36"/>
    </row>
    <row r="269" customFormat="false" ht="12.75" hidden="false" customHeight="false" outlineLevel="0" collapsed="false">
      <c r="A269" s="170" t="s">
        <v>64</v>
      </c>
      <c r="B269" s="171" t="n">
        <f aca="false">SUM(I203,J210,L224,M231,N238)/5</f>
        <v>42.4930507617265</v>
      </c>
      <c r="C269" s="165"/>
      <c r="R269" s="16"/>
    </row>
    <row r="270" customFormat="false" ht="12.75" hidden="false" customHeight="false" outlineLevel="0" collapsed="false">
      <c r="A270" s="172" t="s">
        <v>65</v>
      </c>
      <c r="B270" s="173" t="n">
        <f aca="false">SUM(J203,K210,M224,N231)/4</f>
        <v>29.8225004952353</v>
      </c>
      <c r="C270" s="165"/>
      <c r="R270" s="119"/>
    </row>
    <row r="271" customFormat="false" ht="12.75" hidden="false" customHeight="false" outlineLevel="0" collapsed="false">
      <c r="A271" s="174" t="s">
        <v>66</v>
      </c>
      <c r="B271" s="175" t="n">
        <f aca="false">SUM(K203,L210,N224)/3</f>
        <v>15.249919584597</v>
      </c>
      <c r="C271" s="165"/>
    </row>
    <row r="272" customFormat="false" ht="12.75" hidden="false" customHeight="false" outlineLevel="0" collapsed="false">
      <c r="A272" s="176" t="s">
        <v>67</v>
      </c>
      <c r="B272" s="229" t="n">
        <f aca="false">SUM(L203,M210)/2</f>
        <v>10.3326612903226</v>
      </c>
      <c r="C272" s="165"/>
      <c r="R272" s="119"/>
    </row>
    <row r="273" customFormat="false" ht="12.75" hidden="false" customHeight="false" outlineLevel="0" collapsed="false">
      <c r="A273" s="178" t="s">
        <v>68</v>
      </c>
      <c r="B273" s="179" t="n">
        <f aca="false">SUM(M203,N210)/2</f>
        <v>4.7883064516129</v>
      </c>
      <c r="C273" s="165"/>
    </row>
    <row r="274" customFormat="false" ht="12.75" hidden="false" customHeight="false" outlineLevel="0" collapsed="false">
      <c r="A274" s="180" t="s">
        <v>69</v>
      </c>
      <c r="B274" s="181" t="n">
        <f aca="false">N203</f>
        <v>4.83870967741936</v>
      </c>
    </row>
    <row r="276" customFormat="false" ht="13.5" hidden="false" customHeight="false" outlineLevel="0" collapsed="false"/>
    <row r="277" customFormat="false" ht="12.75" hidden="false" customHeight="true" outlineLevel="0" collapsed="false">
      <c r="A277" s="230" t="s">
        <v>85</v>
      </c>
      <c r="B277" s="231" t="n">
        <f aca="false">SUM(B84,B146,B178,B266)/4</f>
        <v>65.9953730668151</v>
      </c>
    </row>
    <row r="278" customFormat="false" ht="13.5" hidden="false" customHeight="false" outlineLevel="0" collapsed="false">
      <c r="A278" s="230"/>
      <c r="B278" s="231"/>
    </row>
    <row r="280" customFormat="false" ht="12.75" hidden="false" customHeight="false" outlineLevel="0" collapsed="false">
      <c r="B280" s="23"/>
    </row>
  </sheetData>
  <mergeCells count="35">
    <mergeCell ref="A2:A3"/>
    <mergeCell ref="B2:B3"/>
    <mergeCell ref="D2:N2"/>
    <mergeCell ref="A5:A10"/>
    <mergeCell ref="A12:A17"/>
    <mergeCell ref="A19:A24"/>
    <mergeCell ref="A26:A31"/>
    <mergeCell ref="A33:A38"/>
    <mergeCell ref="A40:A45"/>
    <mergeCell ref="A47:A52"/>
    <mergeCell ref="A54:A59"/>
    <mergeCell ref="A61:A66"/>
    <mergeCell ref="A68:A73"/>
    <mergeCell ref="A75:A80"/>
    <mergeCell ref="A97:A98"/>
    <mergeCell ref="B97:B98"/>
    <mergeCell ref="D97:N97"/>
    <mergeCell ref="A100:A105"/>
    <mergeCell ref="A107:A112"/>
    <mergeCell ref="A114:A119"/>
    <mergeCell ref="A121:A126"/>
    <mergeCell ref="A128:A133"/>
    <mergeCell ref="A135:A140"/>
    <mergeCell ref="A159:A160"/>
    <mergeCell ref="B159:B160"/>
    <mergeCell ref="D159:N159"/>
    <mergeCell ref="A162:A167"/>
    <mergeCell ref="B162:B167"/>
    <mergeCell ref="A169:A174"/>
    <mergeCell ref="B169:B174"/>
    <mergeCell ref="A197:A198"/>
    <mergeCell ref="B197:B198"/>
    <mergeCell ref="D197:N197"/>
    <mergeCell ref="A277:A278"/>
    <mergeCell ref="B277:B278"/>
  </mergeCells>
  <printOptions headings="false" gridLines="false" gridLinesSet="true" horizontalCentered="false" verticalCentered="false"/>
  <pageMargins left="1.74027777777778" right="0.75" top="1" bottom="1" header="0.5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acultad de Agronomí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3:41:19Z</dcterms:created>
  <dc:creator>Univ. Nacional  de La Pampa</dc:creator>
  <dc:description/>
  <dc:language>en-US</dc:language>
  <cp:lastModifiedBy>lmorete</cp:lastModifiedBy>
  <cp:lastPrinted>2009-12-09T15:14:48Z</cp:lastPrinted>
  <dcterms:modified xsi:type="dcterms:W3CDTF">2010-11-18T13:11:00Z</dcterms:modified>
  <cp:revision>0</cp:revision>
  <dc:subject/>
  <dc:title/>
</cp:coreProperties>
</file>