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- 2008 Ex. y Nat." sheetId="1" state="visible" r:id="rId2"/>
    <sheet name="Egresados" sheetId="2" state="visible" r:id="rId3"/>
    <sheet name="2002 - 2008 Ex. y Nat. Gráfico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0"/>
          </rPr>
          <t xml:space="preserve">
Dato erróneo. Última Cohorte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11</xdr:rowOff>
              </xdr:from>
              <xdr:to>
                <xdr:col>7</xdr:col>
                <xdr:colOff>56</xdr:colOff>
                <xdr:row>8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
Dato erróneo. Última Cohorte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</xdr:row>
                <xdr:rowOff>7</xdr:rowOff>
              </xdr:from>
              <xdr:to>
                <xdr:col>7</xdr:col>
                <xdr:colOff>55</xdr:colOff>
                <xdr:row>13</xdr:row>
                <xdr:rowOff>11</xdr:rowOff>
              </xdr:to>
            </anchor>
          </commentPr>
        </mc:Choice>
        <mc:Fallback/>
      </mc:AlternateContent>
    </comment>
    <comment ref="D729" authorId="0">
      <text>
        <r>
          <rPr>
            <sz val="8"/>
            <color rgb="FF000000"/>
            <rFont val="Tahoma"/>
            <family val="0"/>
          </rPr>
          <t xml:space="preserve">
No existen Nuevos Inscriptos en este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23</xdr:row>
                <xdr:rowOff>9</xdr:rowOff>
              </xdr:from>
              <xdr:to>
                <xdr:col>7</xdr:col>
                <xdr:colOff>73</xdr:colOff>
                <xdr:row>727</xdr:row>
                <xdr:rowOff>15</xdr:rowOff>
              </xdr:to>
            </anchor>
          </commentPr>
        </mc:Choice>
        <mc:Fallback/>
      </mc:AlternateContent>
    </comment>
    <comment ref="D826" authorId="0">
      <text>
        <r>
          <rPr>
            <sz val="8"/>
            <color rgb="FF000000"/>
            <rFont val="Tahoma"/>
            <family val="0"/>
          </rPr>
          <t xml:space="preserve">No existen Nuevos Inscriptos en este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23</xdr:row>
                <xdr:rowOff>4</xdr:rowOff>
              </xdr:from>
              <xdr:to>
                <xdr:col>7</xdr:col>
                <xdr:colOff>59</xdr:colOff>
                <xdr:row>827</xdr:row>
                <xdr:rowOff>9</xdr:rowOff>
              </xdr:to>
            </anchor>
          </commentPr>
        </mc:Choice>
        <mc:Fallback/>
      </mc:AlternateContent>
    </comment>
    <comment ref="D877" authorId="0">
      <text>
        <r>
          <rPr>
            <b val="true"/>
            <sz val="8"/>
            <color rgb="FF000000"/>
            <rFont val="Tahoma"/>
            <family val="0"/>
          </rPr>
          <t xml:space="preserve">lmorete:
</t>
        </r>
        <r>
          <rPr>
            <sz val="8"/>
            <color rgb="FF000000"/>
            <rFont val="Tahoma"/>
            <family val="0"/>
          </rPr>
          <t xml:space="preserve">¡Error! Primera cohorte es de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6</xdr:rowOff>
              </xdr:from>
              <xdr:to>
                <xdr:col>6</xdr:col>
                <xdr:colOff>45</xdr:colOff>
                <xdr:row>879</xdr:row>
                <xdr:rowOff>1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8"/>
            <color rgb="FF000000"/>
            <rFont val="Tahoma"/>
            <family val="0"/>
          </rPr>
          <t xml:space="preserve">lmorete:
</t>
        </r>
        <r>
          <rPr>
            <sz val="8"/>
            <color rgb="FF000000"/>
            <rFont val="Tahoma"/>
            <family val="0"/>
          </rPr>
          <t xml:space="preserve">¡Error! Primera cohorte es de 19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6</xdr:rowOff>
              </xdr:from>
              <xdr:to>
                <xdr:col>6</xdr:col>
                <xdr:colOff>45</xdr:colOff>
                <xdr:row>88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140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Cs. Exactas y Naturales Reinscriptos en 2002 según año de ingreso</t>
  </si>
  <si>
    <t xml:space="preserve">Lic. en Aprov. De Rec. Nat. Renovables</t>
  </si>
  <si>
    <t xml:space="preserve">Ing. En rec. Nat y Medio Ambiente</t>
  </si>
  <si>
    <t xml:space="preserve">Lic. en Ciencias Biológicas</t>
  </si>
  <si>
    <t xml:space="preserve">Profesorado en Cs. Biológicas</t>
  </si>
  <si>
    <t xml:space="preserve">Licenciatura en Física</t>
  </si>
  <si>
    <t xml:space="preserve">Profesorado en Física</t>
  </si>
  <si>
    <t xml:space="preserve">Licenciatura en Geología</t>
  </si>
  <si>
    <t xml:space="preserve">Licenciatura en Matemática</t>
  </si>
  <si>
    <t xml:space="preserve">Profesorado en Matemática</t>
  </si>
  <si>
    <t xml:space="preserve">Lic. en Química Or. Agrícola</t>
  </si>
  <si>
    <t xml:space="preserve">Prof. en Ciencias Naturales</t>
  </si>
  <si>
    <t xml:space="preserve">Prof. en Matemática y Física</t>
  </si>
  <si>
    <t xml:space="preserve">Prof. en Matemática y Computación</t>
  </si>
  <si>
    <t xml:space="preserve">Profesorado en Computación</t>
  </si>
  <si>
    <t xml:space="preserve">Profesorado en Química</t>
  </si>
  <si>
    <t xml:space="preserve">Lic. en Química</t>
  </si>
  <si>
    <t xml:space="preserve">Cs. Exactas y Naturales Reinscriptos en 2003 según año de ingreso</t>
  </si>
  <si>
    <t xml:space="preserve">Lic. en Enfermería</t>
  </si>
  <si>
    <t xml:space="preserve">Cs. Exactas y Naturales Reinscriptos en 2004 según año de ingreso</t>
  </si>
  <si>
    <t xml:space="preserve">Lic. en Aprov. de Rec. Nat. Renovables</t>
  </si>
  <si>
    <t xml:space="preserve">Ingeniero en Recursos Naturales y Medio Ambiente</t>
  </si>
  <si>
    <t xml:space="preserve">Licenciatura en Cs. Biológicas</t>
  </si>
  <si>
    <t xml:space="preserve">Lic. en Química Orientación Agrícola</t>
  </si>
  <si>
    <t xml:space="preserve">Profesorado en Ciencias Naturales</t>
  </si>
  <si>
    <t xml:space="preserve">Proesorado en Matemática y Física</t>
  </si>
  <si>
    <t xml:space="preserve">Profesorado en Matemática y Computación</t>
  </si>
  <si>
    <t xml:space="preserve">Licenciatura en Química</t>
  </si>
  <si>
    <t xml:space="preserve">Licenciatura en Enfermería</t>
  </si>
  <si>
    <t xml:space="preserve">Cs. Exactas y Naturales Reinscriptos en 2005 según año de ingreso</t>
  </si>
  <si>
    <t xml:space="preserve">Ingeniero en Recursos Naturales Renovables</t>
  </si>
  <si>
    <t xml:space="preserve">Cs. Exactas y Naturales Reinscriptos en 2006 según año de ingreso</t>
  </si>
  <si>
    <t xml:space="preserve">Cs. Exactas y Naturales Reinscriptos en 2007 según año de ingreso</t>
  </si>
  <si>
    <t xml:space="preserve">Cs. Exactas y Naturales Reinscriptos en 2008 según año de ingreso</t>
  </si>
  <si>
    <t xml:space="preserve">LIC. EN APROVECHAMIENTO DE RECURSOS NATURALES RENOVABLES</t>
  </si>
  <si>
    <t xml:space="preserve">INGENIERÍA EN RECURSOS NATURALES Y MEDIO AMBIENTE</t>
  </si>
  <si>
    <t xml:space="preserve">Total</t>
  </si>
  <si>
    <t xml:space="preserve"> LICENCIATURA EN CIENCIAS BIOLÓGICAS</t>
  </si>
  <si>
    <t xml:space="preserve">PROFESORADO EN CIENCIAS BIOLÓGICAS</t>
  </si>
  <si>
    <t xml:space="preserve">¿?</t>
  </si>
  <si>
    <t xml:space="preserve">LICENCIATURA EN FÍSICA</t>
  </si>
  <si>
    <t xml:space="preserve">PROFESORADO EN FÍSICA</t>
  </si>
  <si>
    <t xml:space="preserve">LICENCIATURA EN GEOLOGÍA </t>
  </si>
  <si>
    <t xml:space="preserve"> LICENCIATURA EN MATEMÁTICA </t>
  </si>
  <si>
    <t xml:space="preserve">PROFESORADO EN MATEMÁTICA</t>
  </si>
  <si>
    <t xml:space="preserve">LICENCIATURA EN QUÍMICA, ORIENTACIÓN AGRÍCOLA</t>
  </si>
  <si>
    <t xml:space="preserve">PROFESORADO EN COMPUTACIÓN</t>
  </si>
  <si>
    <t xml:space="preserve">PROFESORADO EN QUÍMICA</t>
  </si>
  <si>
    <t xml:space="preserve">LICENCIATURA EN QUÍMICA</t>
  </si>
  <si>
    <t xml:space="preserve">LICENCIATURA EN ENFERMERÍA</t>
  </si>
  <si>
    <t xml:space="preserve">TECNICATURA EN HIDROCARBUROS</t>
  </si>
  <si>
    <t xml:space="preserve">Total 2008</t>
  </si>
  <si>
    <t xml:space="preserve">Cs. Exactas y Naturales Reinscriptos en 2009 según año de ingreso</t>
  </si>
  <si>
    <t xml:space="preserve">LIC. EN APROV. DE REC. NAT. RENOV.</t>
  </si>
  <si>
    <t xml:space="preserve">ING. EN RECURSOS NATURALES Y MEDIO AMBIENTE</t>
  </si>
  <si>
    <t xml:space="preserve">LICENCIATURA EN CIENCIAS BIOLÓGICAS</t>
  </si>
  <si>
    <t xml:space="preserve">LICENCIATURA EN GEOLOGÍA</t>
  </si>
  <si>
    <t xml:space="preserve">LICENCIATURA EN MATEMÁTICA</t>
  </si>
  <si>
    <t xml:space="preserve">LIC. EN QUÍMICA, ORIENTACIÓN AGRÍCOLA</t>
  </si>
  <si>
    <t xml:space="preserve">Total 2009</t>
  </si>
  <si>
    <t xml:space="preserve">Ciencias Exactas y Naturales</t>
  </si>
  <si>
    <t xml:space="preserve">Egresados 2009 según año de Ingreso</t>
  </si>
  <si>
    <t xml:space="preserve">Año Ingreso</t>
  </si>
  <si>
    <t xml:space="preserve">Cantidad</t>
  </si>
  <si>
    <t xml:space="preserve">TOTAL INGENIERÍA EN RECURSOS NATURALES Y MEDIO AMBIENTE</t>
  </si>
  <si>
    <t xml:space="preserve">TOTAL LICENCIATURA EN CIENCIAS BIOLÓGICAS</t>
  </si>
  <si>
    <t xml:space="preserve">TOTAL PROFESORADO EN CIENCIAS BIOLÓGICAS</t>
  </si>
  <si>
    <t xml:space="preserve">TOTAL PROFESORADO EN FÍSICA</t>
  </si>
  <si>
    <t xml:space="preserve">TOTAL LICENCIATURA EN GEOLOGÍA</t>
  </si>
  <si>
    <t xml:space="preserve">TOTAL PROFESORADO EN MATEMÁTICA</t>
  </si>
  <si>
    <t xml:space="preserve">TOTAL LICENCIATURA EN QUÍMICA, ORIENTACIÓN AGRÍCOLA</t>
  </si>
  <si>
    <t xml:space="preserve">TOTAL PROFESORADO EN QUÍMICA</t>
  </si>
  <si>
    <t xml:space="preserve">TOTAL LICENCIATURA EN QUÍMICA</t>
  </si>
  <si>
    <t xml:space="preserve">TOTAL LICENCIATURA EN ENFERMERÍA</t>
  </si>
  <si>
    <t xml:space="preserve">FACULTAD</t>
  </si>
  <si>
    <t xml:space="preserve">Tabla 17.1</t>
  </si>
  <si>
    <t xml:space="preserve">Ing. en Rec. Nat y Medio Ambiente</t>
  </si>
  <si>
    <t xml:space="preserve">Total ingresantes</t>
  </si>
  <si>
    <t xml:space="preserve">Reinscriptos en </t>
  </si>
  <si>
    <t xml:space="preserve">Ingeniero Agrónomo</t>
  </si>
  <si>
    <t xml:space="preserve">Total Ingresantes</t>
  </si>
  <si>
    <t xml:space="preserve">Cohorte 2001</t>
  </si>
  <si>
    <t xml:space="preserve">Reinscriptos</t>
  </si>
  <si>
    <t xml:space="preserve">No Reinscriptos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2002</t>
  </si>
  <si>
    <t xml:space="preserve">Cohorte 2003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17.2</t>
  </si>
  <si>
    <t xml:space="preserve">Promedio</t>
  </si>
  <si>
    <t xml:space="preserve">%</t>
  </si>
  <si>
    <t xml:space="preserve"> 2º año </t>
  </si>
  <si>
    <t xml:space="preserve"> 3 año </t>
  </si>
  <si>
    <t xml:space="preserve"> 4º año </t>
  </si>
  <si>
    <t xml:space="preserve">5º año</t>
  </si>
  <si>
    <t xml:space="preserve">6º año</t>
  </si>
  <si>
    <t xml:space="preserve">7º año</t>
  </si>
  <si>
    <t xml:space="preserve">8º año</t>
  </si>
  <si>
    <t xml:space="preserve">Tabla 18.1</t>
  </si>
  <si>
    <t xml:space="preserve">% No Reinscritos</t>
  </si>
  <si>
    <t xml:space="preserve">Tabla 18.2</t>
  </si>
  <si>
    <t xml:space="preserve">9º año</t>
  </si>
  <si>
    <t xml:space="preserve">Tabla 19.1</t>
  </si>
  <si>
    <t xml:space="preserve">Gráfico 19.7</t>
  </si>
  <si>
    <t xml:space="preserve">Tabla 19.2</t>
  </si>
  <si>
    <t xml:space="preserve">Tabla 20.1</t>
  </si>
  <si>
    <t xml:space="preserve">Tabla 20.2</t>
  </si>
  <si>
    <t xml:space="preserve">Tabla 21.1</t>
  </si>
  <si>
    <t xml:space="preserve">Tabla 21.2</t>
  </si>
  <si>
    <t xml:space="preserve">Tabla 22.1</t>
  </si>
  <si>
    <t xml:space="preserve">% No reinscriptos</t>
  </si>
  <si>
    <t xml:space="preserve">Tabla 22.2</t>
  </si>
  <si>
    <t xml:space="preserve">Tabla 23.1</t>
  </si>
  <si>
    <t xml:space="preserve">Tabla 23.2</t>
  </si>
  <si>
    <t xml:space="preserve">Tabla 24.1</t>
  </si>
  <si>
    <t xml:space="preserve">Tabla 24.2</t>
  </si>
  <si>
    <t xml:space="preserve">Tabla 25.1</t>
  </si>
  <si>
    <t xml:space="preserve">Tabla 25.2</t>
  </si>
  <si>
    <t xml:space="preserve">Tabla 26.1</t>
  </si>
  <si>
    <t xml:space="preserve">Tabla 26.2</t>
  </si>
  <si>
    <t xml:space="preserve">Tabla 27.1</t>
  </si>
  <si>
    <t xml:space="preserve">Tabla 27.2</t>
  </si>
  <si>
    <t xml:space="preserve">Tabla 28.1</t>
  </si>
  <si>
    <t xml:space="preserve">Enfermería</t>
  </si>
  <si>
    <t xml:space="preserve">Tabla 28.2</t>
  </si>
  <si>
    <t xml:space="preserve"> 3º año </t>
  </si>
  <si>
    <t xml:space="preserve">4º año</t>
  </si>
  <si>
    <t xml:space="preserve">Tecnicatura en Hidrocarburos</t>
  </si>
  <si>
    <t xml:space="preserve">Promedio Facultad reinscriptos en 2º añ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89"/>
  <sheetViews>
    <sheetView showFormulas="false" showGridLines="true" showRowColHeaders="true" showZeros="true" rightToLeft="false" tabSelected="false" showOutlineSymbols="true" defaultGridColor="true" view="normal" topLeftCell="B524" colorId="64" zoomScale="85" zoomScaleNormal="85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3.42"/>
  </cols>
  <sheetData>
    <row r="2" customFormat="false" ht="12.75" hidden="false" customHeight="false" outlineLevel="0" collapsed="false">
      <c r="H2" s="1"/>
      <c r="Q2" s="1"/>
      <c r="Z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</row>
    <row r="4" customFormat="false" ht="26.25" hidden="false" customHeight="false" outlineLevel="0" collapsed="false">
      <c r="A4" s="3"/>
      <c r="B4" s="4" t="s">
        <v>0</v>
      </c>
      <c r="C4" s="5" t="s">
        <v>1</v>
      </c>
      <c r="D4" s="6" t="s">
        <v>2</v>
      </c>
      <c r="E4" s="7" t="s">
        <v>3</v>
      </c>
      <c r="F4" s="2"/>
      <c r="H4" s="8"/>
      <c r="I4" s="9"/>
    </row>
    <row r="5" customFormat="false" ht="12.75" hidden="false" customHeight="false" outlineLevel="0" collapsed="false">
      <c r="A5" s="10" t="s">
        <v>4</v>
      </c>
      <c r="B5" s="11"/>
      <c r="C5" s="11"/>
      <c r="D5" s="11"/>
      <c r="E5" s="11"/>
      <c r="F5" s="2"/>
      <c r="H5" s="8"/>
      <c r="I5" s="9"/>
    </row>
    <row r="6" customFormat="false" ht="12.75" hidden="false" customHeight="false" outlineLevel="0" collapsed="false">
      <c r="A6" s="12" t="n">
        <v>211</v>
      </c>
      <c r="B6" s="12" t="s">
        <v>5</v>
      </c>
      <c r="C6" s="12" t="n">
        <v>1992</v>
      </c>
      <c r="D6" s="12" t="n">
        <v>1</v>
      </c>
      <c r="E6" s="12" t="n">
        <v>28</v>
      </c>
      <c r="F6" s="2"/>
      <c r="H6" s="8"/>
      <c r="I6" s="9"/>
    </row>
    <row r="7" customFormat="false" ht="12.75" hidden="false" customHeight="false" outlineLevel="0" collapsed="false">
      <c r="A7" s="12" t="n">
        <v>211</v>
      </c>
      <c r="B7" s="12" t="s">
        <v>5</v>
      </c>
      <c r="C7" s="12" t="n">
        <v>1995</v>
      </c>
      <c r="D7" s="12" t="n">
        <v>3</v>
      </c>
      <c r="E7" s="12" t="n">
        <v>41</v>
      </c>
      <c r="F7" s="2"/>
      <c r="H7" s="8"/>
      <c r="I7" s="9"/>
    </row>
    <row r="8" customFormat="false" ht="12.75" hidden="false" customHeight="false" outlineLevel="0" collapsed="false">
      <c r="A8" s="12" t="n">
        <v>211</v>
      </c>
      <c r="B8" s="12" t="s">
        <v>5</v>
      </c>
      <c r="C8" s="12" t="n">
        <v>1996</v>
      </c>
      <c r="D8" s="12" t="n">
        <v>2</v>
      </c>
      <c r="E8" s="12" t="n">
        <v>36</v>
      </c>
      <c r="F8" s="2"/>
      <c r="H8" s="8"/>
      <c r="I8" s="9"/>
    </row>
    <row r="9" customFormat="false" ht="12.75" hidden="false" customHeight="false" outlineLevel="0" collapsed="false">
      <c r="A9" s="12" t="n">
        <v>211</v>
      </c>
      <c r="B9" s="12" t="s">
        <v>5</v>
      </c>
      <c r="C9" s="12" t="n">
        <v>2000</v>
      </c>
      <c r="D9" s="12" t="n">
        <v>1</v>
      </c>
      <c r="E9" s="12"/>
      <c r="F9" s="2"/>
      <c r="H9" s="8"/>
      <c r="I9" s="9"/>
    </row>
    <row r="10" customFormat="false" ht="12.75" hidden="false" customHeight="false" outlineLevel="0" collapsed="false">
      <c r="A10" s="13" t="n">
        <v>211</v>
      </c>
      <c r="B10" s="13" t="s">
        <v>5</v>
      </c>
      <c r="C10" s="13" t="n">
        <v>2001</v>
      </c>
      <c r="D10" s="13" t="n">
        <v>1</v>
      </c>
      <c r="E10" s="13"/>
      <c r="F10" s="2"/>
      <c r="H10" s="8"/>
      <c r="I10" s="9"/>
    </row>
    <row r="11" customFormat="false" ht="12.75" hidden="false" customHeight="false" outlineLevel="0" collapsed="false">
      <c r="F11" s="2"/>
      <c r="H11" s="8"/>
      <c r="I11" s="9"/>
    </row>
    <row r="12" customFormat="false" ht="12.75" hidden="false" customHeight="false" outlineLevel="0" collapsed="false">
      <c r="A12" s="12" t="n">
        <v>212</v>
      </c>
      <c r="B12" s="12" t="s">
        <v>6</v>
      </c>
      <c r="C12" s="12" t="n">
        <v>1997</v>
      </c>
      <c r="D12" s="12" t="n">
        <v>27</v>
      </c>
      <c r="E12" s="14" t="n">
        <v>112</v>
      </c>
      <c r="F12" s="2"/>
      <c r="H12" s="8"/>
      <c r="I12" s="9"/>
    </row>
    <row r="13" customFormat="false" ht="12.75" hidden="false" customHeight="false" outlineLevel="0" collapsed="false">
      <c r="A13" s="12" t="n">
        <v>212</v>
      </c>
      <c r="B13" s="12" t="s">
        <v>6</v>
      </c>
      <c r="C13" s="12" t="n">
        <v>1998</v>
      </c>
      <c r="D13" s="12" t="n">
        <v>32</v>
      </c>
      <c r="E13" s="14" t="n">
        <v>107</v>
      </c>
      <c r="F13" s="2"/>
      <c r="H13" s="8"/>
      <c r="I13" s="9"/>
    </row>
    <row r="14" customFormat="false" ht="12.75" hidden="false" customHeight="false" outlineLevel="0" collapsed="false">
      <c r="A14" s="12" t="n">
        <v>212</v>
      </c>
      <c r="B14" s="12" t="s">
        <v>6</v>
      </c>
      <c r="C14" s="12" t="n">
        <v>1999</v>
      </c>
      <c r="D14" s="12" t="n">
        <v>37</v>
      </c>
      <c r="E14" s="14" t="n">
        <v>103</v>
      </c>
      <c r="F14" s="2"/>
      <c r="H14" s="8"/>
      <c r="I14" s="9"/>
    </row>
    <row r="15" customFormat="false" ht="12.75" hidden="false" customHeight="false" outlineLevel="0" collapsed="false">
      <c r="A15" s="12" t="n">
        <v>212</v>
      </c>
      <c r="B15" s="12" t="s">
        <v>6</v>
      </c>
      <c r="C15" s="12" t="n">
        <v>2000</v>
      </c>
      <c r="D15" s="12" t="n">
        <v>37</v>
      </c>
      <c r="E15" s="14" t="n">
        <v>78</v>
      </c>
      <c r="F15" s="2"/>
      <c r="H15" s="8"/>
      <c r="I15" s="9"/>
    </row>
    <row r="16" customFormat="false" ht="12.75" hidden="false" customHeight="false" outlineLevel="0" collapsed="false">
      <c r="A16" s="13" t="n">
        <v>212</v>
      </c>
      <c r="B16" s="13" t="s">
        <v>6</v>
      </c>
      <c r="C16" s="13" t="n">
        <v>2001</v>
      </c>
      <c r="D16" s="13" t="n">
        <v>55</v>
      </c>
      <c r="E16" s="15" t="n">
        <v>74</v>
      </c>
      <c r="F16" s="2"/>
      <c r="H16" s="8"/>
      <c r="I16" s="9"/>
    </row>
    <row r="17" customFormat="false" ht="12.75" hidden="false" customHeight="false" outlineLevel="0" collapsed="false">
      <c r="F17" s="2"/>
      <c r="H17" s="8"/>
      <c r="I17" s="9"/>
    </row>
    <row r="18" customFormat="false" ht="12.75" hidden="false" customHeight="false" outlineLevel="0" collapsed="false">
      <c r="A18" s="0" t="n">
        <v>221</v>
      </c>
      <c r="B18" s="0" t="s">
        <v>7</v>
      </c>
      <c r="C18" s="0" t="n">
        <v>1994</v>
      </c>
      <c r="D18" s="0" t="n">
        <v>2</v>
      </c>
      <c r="F18" s="2"/>
      <c r="H18" s="8"/>
      <c r="I18" s="9"/>
    </row>
    <row r="19" customFormat="false" ht="12.75" hidden="false" customHeight="false" outlineLevel="0" collapsed="false">
      <c r="A19" s="0" t="n">
        <v>221</v>
      </c>
      <c r="B19" s="0" t="s">
        <v>7</v>
      </c>
      <c r="C19" s="0" t="n">
        <v>1995</v>
      </c>
      <c r="D19" s="0" t="n">
        <v>3</v>
      </c>
      <c r="F19" s="2"/>
      <c r="H19" s="8"/>
      <c r="I19" s="9"/>
    </row>
    <row r="20" customFormat="false" ht="12.75" hidden="false" customHeight="false" outlineLevel="0" collapsed="false">
      <c r="A20" s="0" t="n">
        <v>221</v>
      </c>
      <c r="B20" s="0" t="s">
        <v>7</v>
      </c>
      <c r="C20" s="0" t="n">
        <v>1996</v>
      </c>
      <c r="D20" s="0" t="n">
        <v>3</v>
      </c>
      <c r="E20" s="14" t="n">
        <v>48</v>
      </c>
      <c r="F20" s="2"/>
      <c r="H20" s="8"/>
      <c r="I20" s="16"/>
    </row>
    <row r="21" customFormat="false" ht="12.75" hidden="false" customHeight="false" outlineLevel="0" collapsed="false">
      <c r="A21" s="0" t="n">
        <v>221</v>
      </c>
      <c r="B21" s="0" t="s">
        <v>7</v>
      </c>
      <c r="C21" s="0" t="n">
        <v>1997</v>
      </c>
      <c r="D21" s="0" t="n">
        <v>3</v>
      </c>
      <c r="E21" s="14" t="n">
        <v>48</v>
      </c>
      <c r="F21" s="2"/>
    </row>
    <row r="22" customFormat="false" ht="12.75" hidden="false" customHeight="false" outlineLevel="0" collapsed="false">
      <c r="A22" s="0" t="n">
        <v>221</v>
      </c>
      <c r="B22" s="0" t="s">
        <v>7</v>
      </c>
      <c r="C22" s="0" t="n">
        <v>1998</v>
      </c>
      <c r="D22" s="0" t="n">
        <v>22</v>
      </c>
      <c r="E22" s="14" t="n">
        <v>45</v>
      </c>
      <c r="F22" s="2"/>
    </row>
    <row r="23" customFormat="false" ht="12.75" hidden="false" customHeight="false" outlineLevel="0" collapsed="false">
      <c r="A23" s="0" t="n">
        <v>221</v>
      </c>
      <c r="B23" s="0" t="s">
        <v>7</v>
      </c>
      <c r="C23" s="0" t="n">
        <v>1999</v>
      </c>
      <c r="D23" s="0" t="n">
        <v>11</v>
      </c>
      <c r="E23" s="14" t="n">
        <v>35</v>
      </c>
      <c r="F23" s="2"/>
    </row>
    <row r="24" customFormat="false" ht="12.75" hidden="false" customHeight="false" outlineLevel="0" collapsed="false">
      <c r="A24" s="0" t="n">
        <v>221</v>
      </c>
      <c r="B24" s="0" t="s">
        <v>7</v>
      </c>
      <c r="C24" s="0" t="n">
        <v>2000</v>
      </c>
      <c r="D24" s="0" t="n">
        <v>20</v>
      </c>
      <c r="E24" s="14" t="n">
        <v>29</v>
      </c>
      <c r="F24" s="2"/>
    </row>
    <row r="25" customFormat="false" ht="12.75" hidden="false" customHeight="false" outlineLevel="0" collapsed="false">
      <c r="A25" s="13" t="n">
        <v>221</v>
      </c>
      <c r="B25" s="13" t="s">
        <v>7</v>
      </c>
      <c r="C25" s="13" t="n">
        <v>2001</v>
      </c>
      <c r="D25" s="13" t="n">
        <v>31</v>
      </c>
      <c r="E25" s="15" t="n">
        <v>58</v>
      </c>
      <c r="F25" s="2"/>
    </row>
    <row r="26" customFormat="false" ht="12.75" hidden="false" customHeight="false" outlineLevel="0" collapsed="false">
      <c r="F26" s="2"/>
      <c r="H26" s="1"/>
      <c r="Q26" s="1"/>
      <c r="Z26" s="1"/>
    </row>
    <row r="27" customFormat="false" ht="12.75" hidden="false" customHeight="false" outlineLevel="0" collapsed="false">
      <c r="A27" s="0" t="n">
        <v>222</v>
      </c>
      <c r="B27" s="0" t="s">
        <v>8</v>
      </c>
      <c r="C27" s="0" t="n">
        <v>1997</v>
      </c>
      <c r="D27" s="0" t="n">
        <v>2</v>
      </c>
      <c r="F27" s="2"/>
    </row>
    <row r="28" customFormat="false" ht="12.75" hidden="false" customHeight="false" outlineLevel="0" collapsed="false">
      <c r="A28" s="0" t="n">
        <v>222</v>
      </c>
      <c r="B28" s="0" t="s">
        <v>8</v>
      </c>
      <c r="C28" s="0" t="n">
        <v>1998</v>
      </c>
      <c r="D28" s="0" t="n">
        <v>26</v>
      </c>
      <c r="E28" s="14" t="n">
        <v>78</v>
      </c>
      <c r="F28" s="2"/>
    </row>
    <row r="29" customFormat="false" ht="12.75" hidden="false" customHeight="false" outlineLevel="0" collapsed="false">
      <c r="A29" s="0" t="n">
        <v>222</v>
      </c>
      <c r="B29" s="0" t="s">
        <v>8</v>
      </c>
      <c r="C29" s="0" t="n">
        <v>1999</v>
      </c>
      <c r="D29" s="0" t="n">
        <v>10</v>
      </c>
      <c r="E29" s="14" t="n">
        <v>34</v>
      </c>
      <c r="F29" s="2"/>
    </row>
    <row r="30" customFormat="false" ht="12.75" hidden="false" customHeight="false" outlineLevel="0" collapsed="false">
      <c r="A30" s="0" t="n">
        <v>222</v>
      </c>
      <c r="B30" s="0" t="s">
        <v>8</v>
      </c>
      <c r="C30" s="0" t="n">
        <v>2000</v>
      </c>
      <c r="D30" s="0" t="n">
        <v>16</v>
      </c>
      <c r="E30" s="14" t="n">
        <v>29</v>
      </c>
      <c r="F30" s="2"/>
    </row>
    <row r="31" customFormat="false" ht="12.75" hidden="false" customHeight="false" outlineLevel="0" collapsed="false">
      <c r="A31" s="13" t="n">
        <v>222</v>
      </c>
      <c r="B31" s="13" t="s">
        <v>8</v>
      </c>
      <c r="C31" s="13" t="n">
        <v>2001</v>
      </c>
      <c r="D31" s="13" t="n">
        <v>21</v>
      </c>
      <c r="E31" s="15" t="n">
        <v>57</v>
      </c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A33" s="0" t="n">
        <v>231</v>
      </c>
      <c r="B33" s="0" t="s">
        <v>9</v>
      </c>
      <c r="C33" s="0" t="n">
        <v>1997</v>
      </c>
      <c r="D33" s="0" t="n">
        <v>2</v>
      </c>
      <c r="E33" s="14" t="n">
        <v>6</v>
      </c>
      <c r="F33" s="2"/>
    </row>
    <row r="34" customFormat="false" ht="12.75" hidden="false" customHeight="false" outlineLevel="0" collapsed="false">
      <c r="A34" s="0" t="n">
        <v>231</v>
      </c>
      <c r="B34" s="0" t="s">
        <v>9</v>
      </c>
      <c r="C34" s="0" t="n">
        <v>1999</v>
      </c>
      <c r="D34" s="0" t="n">
        <v>2</v>
      </c>
      <c r="E34" s="14" t="n">
        <v>5</v>
      </c>
      <c r="F34" s="2"/>
    </row>
    <row r="35" customFormat="false" ht="12.75" hidden="false" customHeight="false" outlineLevel="0" collapsed="false">
      <c r="A35" s="12" t="n">
        <v>231</v>
      </c>
      <c r="B35" s="12" t="s">
        <v>9</v>
      </c>
      <c r="C35" s="12" t="n">
        <v>2000</v>
      </c>
      <c r="D35" s="12" t="n">
        <v>3</v>
      </c>
      <c r="E35" s="14" t="n">
        <v>6</v>
      </c>
      <c r="F35" s="2"/>
    </row>
    <row r="36" customFormat="false" ht="12.75" hidden="false" customHeight="false" outlineLevel="0" collapsed="false">
      <c r="A36" s="13" t="n">
        <v>231</v>
      </c>
      <c r="B36" s="13" t="s">
        <v>9</v>
      </c>
      <c r="C36" s="13" t="n">
        <v>2001</v>
      </c>
      <c r="D36" s="13" t="n">
        <v>1</v>
      </c>
      <c r="E36" s="15" t="n">
        <v>4</v>
      </c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A38" s="0" t="n">
        <v>232</v>
      </c>
      <c r="B38" s="0" t="s">
        <v>10</v>
      </c>
      <c r="C38" s="0" t="n">
        <v>1998</v>
      </c>
      <c r="D38" s="0" t="n">
        <v>1</v>
      </c>
      <c r="E38" s="14" t="n">
        <v>7</v>
      </c>
      <c r="F38" s="2"/>
    </row>
    <row r="39" customFormat="false" ht="12.75" hidden="false" customHeight="false" outlineLevel="0" collapsed="false">
      <c r="A39" s="0" t="n">
        <v>232</v>
      </c>
      <c r="B39" s="0" t="s">
        <v>10</v>
      </c>
      <c r="C39" s="0" t="n">
        <v>1999</v>
      </c>
      <c r="D39" s="0" t="n">
        <v>1</v>
      </c>
      <c r="E39" s="14" t="n">
        <v>3</v>
      </c>
      <c r="F39" s="2"/>
    </row>
    <row r="40" customFormat="false" ht="12.75" hidden="false" customHeight="false" outlineLevel="0" collapsed="false">
      <c r="A40" s="0" t="n">
        <v>232</v>
      </c>
      <c r="B40" s="0" t="s">
        <v>10</v>
      </c>
      <c r="C40" s="0" t="n">
        <v>2000</v>
      </c>
      <c r="D40" s="0" t="n">
        <v>1</v>
      </c>
      <c r="E40" s="14" t="n">
        <v>3</v>
      </c>
      <c r="F40" s="2"/>
    </row>
    <row r="41" customFormat="false" ht="12.75" hidden="false" customHeight="false" outlineLevel="0" collapsed="false">
      <c r="A41" s="13" t="n">
        <v>232</v>
      </c>
      <c r="B41" s="13" t="s">
        <v>10</v>
      </c>
      <c r="C41" s="13" t="n">
        <v>2001</v>
      </c>
      <c r="D41" s="13" t="n">
        <v>1</v>
      </c>
      <c r="E41" s="15" t="n">
        <v>6</v>
      </c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A43" s="0" t="n">
        <v>241</v>
      </c>
      <c r="B43" s="0" t="s">
        <v>11</v>
      </c>
      <c r="C43" s="0" t="n">
        <v>1992</v>
      </c>
      <c r="D43" s="0" t="n">
        <v>1</v>
      </c>
      <c r="F43" s="2"/>
    </row>
    <row r="44" customFormat="false" ht="12.75" hidden="false" customHeight="false" outlineLevel="0" collapsed="false">
      <c r="A44" s="0" t="n">
        <v>241</v>
      </c>
      <c r="B44" s="0" t="s">
        <v>11</v>
      </c>
      <c r="C44" s="0" t="n">
        <v>1994</v>
      </c>
      <c r="D44" s="0" t="n">
        <v>1</v>
      </c>
      <c r="F44" s="2"/>
    </row>
    <row r="45" customFormat="false" ht="12.75" hidden="false" customHeight="false" outlineLevel="0" collapsed="false">
      <c r="A45" s="0" t="n">
        <v>241</v>
      </c>
      <c r="B45" s="0" t="s">
        <v>11</v>
      </c>
      <c r="C45" s="0" t="n">
        <v>1995</v>
      </c>
      <c r="D45" s="0" t="n">
        <v>2</v>
      </c>
      <c r="F45" s="2"/>
    </row>
    <row r="46" customFormat="false" ht="12.75" hidden="false" customHeight="false" outlineLevel="0" collapsed="false">
      <c r="A46" s="0" t="n">
        <v>241</v>
      </c>
      <c r="B46" s="0" t="s">
        <v>11</v>
      </c>
      <c r="C46" s="0" t="n">
        <v>1996</v>
      </c>
      <c r="D46" s="0" t="n">
        <v>4</v>
      </c>
      <c r="E46" s="14" t="n">
        <v>18</v>
      </c>
      <c r="F46" s="2"/>
    </row>
    <row r="47" customFormat="false" ht="12.75" hidden="false" customHeight="false" outlineLevel="0" collapsed="false">
      <c r="A47" s="0" t="n">
        <v>241</v>
      </c>
      <c r="B47" s="0" t="s">
        <v>11</v>
      </c>
      <c r="C47" s="0" t="n">
        <v>1997</v>
      </c>
      <c r="D47" s="0" t="n">
        <v>4</v>
      </c>
      <c r="E47" s="14" t="n">
        <v>11</v>
      </c>
      <c r="F47" s="2"/>
    </row>
    <row r="48" customFormat="false" ht="12.75" hidden="false" customHeight="false" outlineLevel="0" collapsed="false">
      <c r="A48" s="0" t="n">
        <v>241</v>
      </c>
      <c r="B48" s="0" t="s">
        <v>11</v>
      </c>
      <c r="C48" s="0" t="n">
        <v>1998</v>
      </c>
      <c r="D48" s="0" t="n">
        <v>10</v>
      </c>
      <c r="E48" s="14" t="n">
        <v>27</v>
      </c>
      <c r="F48" s="2"/>
      <c r="H48" s="1"/>
      <c r="Q48" s="1"/>
      <c r="Z48" s="1"/>
    </row>
    <row r="49" customFormat="false" ht="12.75" hidden="false" customHeight="false" outlineLevel="0" collapsed="false">
      <c r="A49" s="0" t="n">
        <v>241</v>
      </c>
      <c r="B49" s="0" t="s">
        <v>11</v>
      </c>
      <c r="C49" s="0" t="n">
        <v>1999</v>
      </c>
      <c r="D49" s="0" t="n">
        <v>10</v>
      </c>
      <c r="E49" s="14" t="n">
        <v>20</v>
      </c>
      <c r="F49" s="2"/>
    </row>
    <row r="50" customFormat="false" ht="12.75" hidden="false" customHeight="false" outlineLevel="0" collapsed="false">
      <c r="A50" s="0" t="n">
        <v>241</v>
      </c>
      <c r="B50" s="0" t="s">
        <v>11</v>
      </c>
      <c r="C50" s="0" t="n">
        <v>2000</v>
      </c>
      <c r="D50" s="0" t="n">
        <v>13</v>
      </c>
      <c r="E50" s="14" t="n">
        <v>27</v>
      </c>
      <c r="F50" s="2"/>
    </row>
    <row r="51" customFormat="false" ht="12.75" hidden="false" customHeight="false" outlineLevel="0" collapsed="false">
      <c r="A51" s="13" t="n">
        <v>241</v>
      </c>
      <c r="B51" s="13" t="s">
        <v>11</v>
      </c>
      <c r="C51" s="13" t="n">
        <v>2001</v>
      </c>
      <c r="D51" s="13" t="n">
        <v>8</v>
      </c>
      <c r="E51" s="15" t="n">
        <v>14</v>
      </c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A53" s="0" t="n">
        <v>251</v>
      </c>
      <c r="B53" s="0" t="s">
        <v>12</v>
      </c>
      <c r="C53" s="0" t="n">
        <v>1988</v>
      </c>
      <c r="D53" s="0" t="n">
        <v>2</v>
      </c>
      <c r="F53" s="2"/>
    </row>
    <row r="54" customFormat="false" ht="12.75" hidden="false" customHeight="false" outlineLevel="0" collapsed="false">
      <c r="A54" s="0" t="n">
        <v>251</v>
      </c>
      <c r="B54" s="0" t="s">
        <v>12</v>
      </c>
      <c r="C54" s="0" t="n">
        <v>1996</v>
      </c>
      <c r="D54" s="0" t="n">
        <v>2</v>
      </c>
      <c r="E54" s="14" t="n">
        <v>24</v>
      </c>
      <c r="F54" s="2"/>
    </row>
    <row r="55" customFormat="false" ht="12.75" hidden="false" customHeight="false" outlineLevel="0" collapsed="false">
      <c r="A55" s="0" t="n">
        <v>251</v>
      </c>
      <c r="B55" s="0" t="s">
        <v>12</v>
      </c>
      <c r="C55" s="0" t="n">
        <v>1997</v>
      </c>
      <c r="D55" s="0" t="n">
        <v>2</v>
      </c>
      <c r="E55" s="14" t="n">
        <v>20</v>
      </c>
      <c r="F55" s="2"/>
    </row>
    <row r="56" customFormat="false" ht="12.75" hidden="false" customHeight="false" outlineLevel="0" collapsed="false">
      <c r="A56" s="0" t="n">
        <v>251</v>
      </c>
      <c r="B56" s="0" t="s">
        <v>12</v>
      </c>
      <c r="C56" s="0" t="n">
        <v>2000</v>
      </c>
      <c r="D56" s="0" t="n">
        <v>1</v>
      </c>
      <c r="E56" s="14" t="n">
        <v>17</v>
      </c>
      <c r="F56" s="2"/>
    </row>
    <row r="57" customFormat="false" ht="12.75" hidden="false" customHeight="false" outlineLevel="0" collapsed="false">
      <c r="A57" s="13" t="n">
        <v>251</v>
      </c>
      <c r="B57" s="13" t="s">
        <v>12</v>
      </c>
      <c r="C57" s="13" t="n">
        <v>2001</v>
      </c>
      <c r="D57" s="13" t="n">
        <v>7</v>
      </c>
      <c r="E57" s="15" t="n">
        <v>40</v>
      </c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A59" s="0" t="n">
        <v>252</v>
      </c>
      <c r="B59" s="0" t="s">
        <v>13</v>
      </c>
      <c r="C59" s="0" t="n">
        <v>1997</v>
      </c>
      <c r="D59" s="0" t="n">
        <v>1</v>
      </c>
      <c r="F59" s="2"/>
    </row>
    <row r="60" customFormat="false" ht="12.75" hidden="false" customHeight="false" outlineLevel="0" collapsed="false">
      <c r="A60" s="0" t="n">
        <v>252</v>
      </c>
      <c r="B60" s="0" t="s">
        <v>13</v>
      </c>
      <c r="C60" s="0" t="n">
        <v>1998</v>
      </c>
      <c r="D60" s="0" t="n">
        <v>13</v>
      </c>
      <c r="E60" s="14" t="n">
        <v>67</v>
      </c>
      <c r="F60" s="2"/>
    </row>
    <row r="61" customFormat="false" ht="12.75" hidden="false" customHeight="false" outlineLevel="0" collapsed="false">
      <c r="A61" s="0" t="n">
        <v>252</v>
      </c>
      <c r="B61" s="0" t="s">
        <v>13</v>
      </c>
      <c r="C61" s="0" t="n">
        <v>1999</v>
      </c>
      <c r="D61" s="0" t="n">
        <v>16</v>
      </c>
      <c r="E61" s="14" t="n">
        <v>39</v>
      </c>
      <c r="F61" s="2"/>
    </row>
    <row r="62" customFormat="false" ht="12.75" hidden="false" customHeight="false" outlineLevel="0" collapsed="false">
      <c r="A62" s="0" t="n">
        <v>252</v>
      </c>
      <c r="B62" s="0" t="s">
        <v>13</v>
      </c>
      <c r="C62" s="0" t="n">
        <v>2000</v>
      </c>
      <c r="D62" s="0" t="n">
        <v>5</v>
      </c>
      <c r="E62" s="14" t="n">
        <v>35</v>
      </c>
      <c r="F62" s="2"/>
    </row>
    <row r="63" customFormat="false" ht="12.75" hidden="false" customHeight="false" outlineLevel="0" collapsed="false">
      <c r="A63" s="13" t="n">
        <v>252</v>
      </c>
      <c r="B63" s="13" t="s">
        <v>13</v>
      </c>
      <c r="C63" s="13" t="n">
        <v>2001</v>
      </c>
      <c r="D63" s="13" t="n">
        <v>19</v>
      </c>
      <c r="E63" s="15" t="n">
        <v>64</v>
      </c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A65" s="0" t="n">
        <v>261</v>
      </c>
      <c r="B65" s="0" t="s">
        <v>14</v>
      </c>
      <c r="C65" s="0" t="n">
        <v>1993</v>
      </c>
      <c r="D65" s="0" t="n">
        <v>2</v>
      </c>
      <c r="F65" s="2"/>
    </row>
    <row r="66" customFormat="false" ht="12.75" hidden="false" customHeight="false" outlineLevel="0" collapsed="false">
      <c r="A66" s="0" t="n">
        <v>261</v>
      </c>
      <c r="B66" s="0" t="s">
        <v>14</v>
      </c>
      <c r="C66" s="0" t="n">
        <v>1995</v>
      </c>
      <c r="D66" s="0" t="n">
        <v>5</v>
      </c>
      <c r="F66" s="2"/>
    </row>
    <row r="67" customFormat="false" ht="12.75" hidden="false" customHeight="false" outlineLevel="0" collapsed="false">
      <c r="A67" s="0" t="n">
        <v>261</v>
      </c>
      <c r="B67" s="0" t="s">
        <v>14</v>
      </c>
      <c r="C67" s="0" t="n">
        <v>1996</v>
      </c>
      <c r="D67" s="0" t="n">
        <v>2</v>
      </c>
      <c r="F67" s="2"/>
    </row>
    <row r="68" customFormat="false" ht="12.75" hidden="false" customHeight="false" outlineLevel="0" collapsed="false">
      <c r="A68" s="0" t="n">
        <v>261</v>
      </c>
      <c r="B68" s="0" t="s">
        <v>14</v>
      </c>
      <c r="C68" s="0" t="n">
        <v>1997</v>
      </c>
      <c r="D68" s="0" t="n">
        <v>2</v>
      </c>
      <c r="F68" s="2"/>
    </row>
    <row r="69" customFormat="false" ht="12.75" hidden="false" customHeight="false" outlineLevel="0" collapsed="false">
      <c r="A69" s="0" t="n">
        <v>261</v>
      </c>
      <c r="B69" s="0" t="s">
        <v>14</v>
      </c>
      <c r="C69" s="0" t="n">
        <v>1999</v>
      </c>
      <c r="D69" s="0" t="n">
        <v>1</v>
      </c>
      <c r="F69" s="2"/>
    </row>
    <row r="70" customFormat="false" ht="12.75" hidden="false" customHeight="false" outlineLevel="0" collapsed="false">
      <c r="A70" s="0" t="n">
        <v>261</v>
      </c>
      <c r="B70" s="0" t="s">
        <v>14</v>
      </c>
      <c r="C70" s="0" t="n">
        <v>2000</v>
      </c>
      <c r="D70" s="0" t="n">
        <v>1</v>
      </c>
      <c r="F70" s="2"/>
      <c r="H70" s="1"/>
      <c r="Q70" s="1"/>
      <c r="Z70" s="1"/>
    </row>
    <row r="71" customFormat="false" ht="12.75" hidden="false" customHeight="false" outlineLevel="0" collapsed="false">
      <c r="A71" s="13" t="n">
        <v>261</v>
      </c>
      <c r="B71" s="13" t="s">
        <v>14</v>
      </c>
      <c r="C71" s="13" t="n">
        <v>2001</v>
      </c>
      <c r="D71" s="13" t="n">
        <v>2</v>
      </c>
      <c r="E71" s="13"/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A73" s="0" t="n">
        <v>271</v>
      </c>
      <c r="B73" s="0" t="s">
        <v>15</v>
      </c>
      <c r="C73" s="0" t="n">
        <v>1996</v>
      </c>
      <c r="D73" s="0" t="n">
        <v>1</v>
      </c>
      <c r="F73" s="2"/>
    </row>
    <row r="74" customFormat="false" ht="12.75" hidden="false" customHeight="false" outlineLevel="0" collapsed="false">
      <c r="A74" s="13" t="n">
        <v>271</v>
      </c>
      <c r="B74" s="13" t="s">
        <v>15</v>
      </c>
      <c r="C74" s="13" t="n">
        <v>2000</v>
      </c>
      <c r="D74" s="13" t="n">
        <v>1</v>
      </c>
      <c r="E74" s="13"/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A76" s="13" t="n">
        <v>281</v>
      </c>
      <c r="B76" s="13" t="s">
        <v>16</v>
      </c>
      <c r="C76" s="13" t="n">
        <v>1984</v>
      </c>
      <c r="D76" s="13" t="n">
        <v>1</v>
      </c>
      <c r="E76" s="13"/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A78" s="0" t="n">
        <v>282</v>
      </c>
      <c r="B78" s="0" t="s">
        <v>17</v>
      </c>
      <c r="C78" s="0" t="n">
        <v>1995</v>
      </c>
      <c r="D78" s="0" t="n">
        <v>1</v>
      </c>
      <c r="F78" s="2"/>
    </row>
    <row r="79" customFormat="false" ht="12.75" hidden="false" customHeight="false" outlineLevel="0" collapsed="false">
      <c r="A79" s="13" t="n">
        <v>282</v>
      </c>
      <c r="B79" s="13" t="s">
        <v>17</v>
      </c>
      <c r="C79" s="13" t="n">
        <v>1997</v>
      </c>
      <c r="D79" s="13" t="n">
        <v>1</v>
      </c>
      <c r="E79" s="13"/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A81" s="0" t="n">
        <v>283</v>
      </c>
      <c r="B81" s="0" t="s">
        <v>18</v>
      </c>
      <c r="C81" s="0" t="n">
        <v>1998</v>
      </c>
      <c r="D81" s="0" t="n">
        <v>13</v>
      </c>
      <c r="E81" s="14" t="n">
        <v>120</v>
      </c>
      <c r="F81" s="2"/>
    </row>
    <row r="82" customFormat="false" ht="12.75" hidden="false" customHeight="false" outlineLevel="0" collapsed="false">
      <c r="A82" s="0" t="n">
        <v>283</v>
      </c>
      <c r="B82" s="0" t="s">
        <v>18</v>
      </c>
      <c r="C82" s="0" t="n">
        <v>1999</v>
      </c>
      <c r="D82" s="0" t="n">
        <v>14</v>
      </c>
      <c r="E82" s="14" t="n">
        <v>168</v>
      </c>
      <c r="F82" s="2"/>
    </row>
    <row r="83" customFormat="false" ht="12.75" hidden="false" customHeight="false" outlineLevel="0" collapsed="false">
      <c r="A83" s="0" t="n">
        <v>283</v>
      </c>
      <c r="B83" s="0" t="s">
        <v>18</v>
      </c>
      <c r="C83" s="0" t="n">
        <v>2000</v>
      </c>
      <c r="D83" s="0" t="n">
        <v>21</v>
      </c>
      <c r="E83" s="14" t="n">
        <v>116</v>
      </c>
      <c r="F83" s="2"/>
    </row>
    <row r="84" customFormat="false" ht="12.75" hidden="false" customHeight="false" outlineLevel="0" collapsed="false">
      <c r="A84" s="13" t="n">
        <v>283</v>
      </c>
      <c r="B84" s="13" t="s">
        <v>18</v>
      </c>
      <c r="C84" s="13" t="n">
        <v>2001</v>
      </c>
      <c r="D84" s="13" t="n">
        <v>27</v>
      </c>
      <c r="E84" s="15" t="n">
        <v>138</v>
      </c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A86" s="0" t="n">
        <v>291</v>
      </c>
      <c r="B86" s="0" t="s">
        <v>19</v>
      </c>
      <c r="C86" s="0" t="n">
        <v>1995</v>
      </c>
      <c r="D86" s="0" t="n">
        <v>3</v>
      </c>
      <c r="F86" s="2"/>
    </row>
    <row r="87" customFormat="false" ht="12.75" hidden="false" customHeight="false" outlineLevel="0" collapsed="false">
      <c r="A87" s="0" t="n">
        <v>291</v>
      </c>
      <c r="B87" s="0" t="s">
        <v>19</v>
      </c>
      <c r="C87" s="0" t="n">
        <v>1997</v>
      </c>
      <c r="D87" s="0" t="n">
        <v>1</v>
      </c>
      <c r="E87" s="14" t="n">
        <v>13</v>
      </c>
      <c r="F87" s="2"/>
    </row>
    <row r="88" customFormat="false" ht="12.75" hidden="false" customHeight="false" outlineLevel="0" collapsed="false">
      <c r="A88" s="0" t="n">
        <v>291</v>
      </c>
      <c r="B88" s="0" t="s">
        <v>19</v>
      </c>
      <c r="C88" s="0" t="n">
        <v>1998</v>
      </c>
      <c r="D88" s="0" t="n">
        <v>1</v>
      </c>
      <c r="E88" s="14" t="n">
        <v>26</v>
      </c>
      <c r="F88" s="2"/>
    </row>
    <row r="89" customFormat="false" ht="12.75" hidden="false" customHeight="false" outlineLevel="0" collapsed="false">
      <c r="A89" s="0" t="n">
        <v>291</v>
      </c>
      <c r="B89" s="0" t="s">
        <v>19</v>
      </c>
      <c r="C89" s="0" t="n">
        <v>1999</v>
      </c>
      <c r="D89" s="0" t="n">
        <v>10</v>
      </c>
      <c r="E89" s="14" t="n">
        <v>22</v>
      </c>
      <c r="F89" s="2"/>
    </row>
    <row r="90" customFormat="false" ht="12.75" hidden="false" customHeight="false" outlineLevel="0" collapsed="false">
      <c r="A90" s="0" t="n">
        <v>291</v>
      </c>
      <c r="B90" s="0" t="s">
        <v>19</v>
      </c>
      <c r="C90" s="0" t="n">
        <v>2000</v>
      </c>
      <c r="D90" s="0" t="n">
        <v>10</v>
      </c>
      <c r="E90" s="14" t="n">
        <v>17</v>
      </c>
      <c r="F90" s="2"/>
    </row>
    <row r="91" customFormat="false" ht="12.75" hidden="false" customHeight="false" outlineLevel="0" collapsed="false">
      <c r="A91" s="13" t="n">
        <v>291</v>
      </c>
      <c r="B91" s="13" t="s">
        <v>19</v>
      </c>
      <c r="C91" s="13" t="n">
        <v>2001</v>
      </c>
      <c r="D91" s="13" t="n">
        <v>9</v>
      </c>
      <c r="E91" s="15" t="n">
        <v>24</v>
      </c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A93" s="0" t="n">
        <v>294</v>
      </c>
      <c r="B93" s="0" t="s">
        <v>20</v>
      </c>
      <c r="C93" s="0" t="n">
        <v>1997</v>
      </c>
      <c r="D93" s="0" t="n">
        <v>3</v>
      </c>
      <c r="F93" s="2"/>
    </row>
    <row r="94" customFormat="false" ht="12.75" hidden="false" customHeight="false" outlineLevel="0" collapsed="false">
      <c r="A94" s="0" t="n">
        <v>294</v>
      </c>
      <c r="B94" s="0" t="s">
        <v>20</v>
      </c>
      <c r="C94" s="0" t="n">
        <v>1998</v>
      </c>
      <c r="D94" s="0" t="n">
        <v>17</v>
      </c>
      <c r="E94" s="14" t="n">
        <v>46</v>
      </c>
      <c r="F94" s="2"/>
    </row>
    <row r="95" customFormat="false" ht="12.75" hidden="false" customHeight="false" outlineLevel="0" collapsed="false">
      <c r="A95" s="0" t="n">
        <v>294</v>
      </c>
      <c r="B95" s="0" t="s">
        <v>20</v>
      </c>
      <c r="C95" s="0" t="n">
        <v>1999</v>
      </c>
      <c r="D95" s="0" t="n">
        <v>17</v>
      </c>
      <c r="E95" s="14" t="n">
        <v>45</v>
      </c>
      <c r="F95" s="2"/>
    </row>
    <row r="96" customFormat="false" ht="12.75" hidden="false" customHeight="false" outlineLevel="0" collapsed="false">
      <c r="A96" s="0" t="n">
        <v>294</v>
      </c>
      <c r="B96" s="0" t="s">
        <v>20</v>
      </c>
      <c r="C96" s="0" t="n">
        <v>2000</v>
      </c>
      <c r="D96" s="0" t="n">
        <v>11</v>
      </c>
      <c r="E96" s="14" t="n">
        <v>26</v>
      </c>
      <c r="F96" s="2"/>
    </row>
    <row r="97" customFormat="false" ht="12.75" hidden="false" customHeight="false" outlineLevel="0" collapsed="false">
      <c r="A97" s="0" t="n">
        <v>294</v>
      </c>
      <c r="B97" s="0" t="s">
        <v>20</v>
      </c>
      <c r="C97" s="0" t="n">
        <v>2001</v>
      </c>
      <c r="D97" s="0" t="n">
        <v>18</v>
      </c>
      <c r="E97" s="14" t="n">
        <v>30</v>
      </c>
      <c r="F97" s="2"/>
    </row>
    <row r="98" customFormat="false" ht="12.75" hidden="false" customHeight="false" outlineLevel="0" collapsed="false">
      <c r="F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</row>
    <row r="100" customFormat="false" ht="26.25" hidden="false" customHeight="false" outlineLevel="0" collapsed="false">
      <c r="A100" s="3"/>
      <c r="B100" s="4" t="s">
        <v>0</v>
      </c>
      <c r="C100" s="5" t="s">
        <v>1</v>
      </c>
      <c r="D100" s="6" t="s">
        <v>2</v>
      </c>
      <c r="E100" s="7" t="s">
        <v>3</v>
      </c>
      <c r="F100" s="2"/>
    </row>
    <row r="101" customFormat="false" ht="12.75" hidden="false" customHeight="false" outlineLevel="0" collapsed="false">
      <c r="A101" s="17" t="s">
        <v>21</v>
      </c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A103" s="0" t="n">
        <v>211</v>
      </c>
      <c r="B103" s="0" t="s">
        <v>5</v>
      </c>
      <c r="C103" s="0" t="n">
        <v>1992</v>
      </c>
      <c r="D103" s="0" t="n">
        <v>1</v>
      </c>
      <c r="E103" s="0" t="n">
        <v>28</v>
      </c>
      <c r="F103" s="2"/>
    </row>
    <row r="104" customFormat="false" ht="12.75" hidden="false" customHeight="false" outlineLevel="0" collapsed="false">
      <c r="A104" s="0" t="n">
        <v>211</v>
      </c>
      <c r="B104" s="0" t="s">
        <v>5</v>
      </c>
      <c r="C104" s="0" t="n">
        <v>1993</v>
      </c>
      <c r="D104" s="0" t="n">
        <v>1</v>
      </c>
      <c r="E104" s="0" t="n">
        <v>31</v>
      </c>
      <c r="F104" s="2"/>
    </row>
    <row r="105" customFormat="false" ht="12.75" hidden="false" customHeight="false" outlineLevel="0" collapsed="false">
      <c r="A105" s="0" t="n">
        <v>211</v>
      </c>
      <c r="B105" s="0" t="s">
        <v>5</v>
      </c>
      <c r="C105" s="0" t="n">
        <v>1994</v>
      </c>
      <c r="D105" s="0" t="n">
        <v>3</v>
      </c>
      <c r="E105" s="0" t="n">
        <v>39</v>
      </c>
      <c r="F105" s="2"/>
    </row>
    <row r="106" customFormat="false" ht="12.75" hidden="false" customHeight="false" outlineLevel="0" collapsed="false">
      <c r="A106" s="0" t="n">
        <v>211</v>
      </c>
      <c r="B106" s="0" t="s">
        <v>5</v>
      </c>
      <c r="C106" s="0" t="n">
        <v>1995</v>
      </c>
      <c r="D106" s="0" t="n">
        <v>3</v>
      </c>
      <c r="E106" s="0" t="n">
        <v>41</v>
      </c>
      <c r="F106" s="2"/>
    </row>
    <row r="107" customFormat="false" ht="12.75" hidden="false" customHeight="false" outlineLevel="0" collapsed="false">
      <c r="A107" s="13" t="n">
        <v>211</v>
      </c>
      <c r="B107" s="13" t="s">
        <v>5</v>
      </c>
      <c r="C107" s="13" t="n">
        <v>1996</v>
      </c>
      <c r="D107" s="13" t="n">
        <v>2</v>
      </c>
      <c r="E107" s="13" t="n">
        <v>36</v>
      </c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A109" s="0" t="n">
        <v>212</v>
      </c>
      <c r="B109" s="0" t="s">
        <v>6</v>
      </c>
      <c r="C109" s="0" t="n">
        <v>1997</v>
      </c>
      <c r="D109" s="0" t="n">
        <v>25</v>
      </c>
      <c r="E109" s="14" t="n">
        <v>112</v>
      </c>
      <c r="F109" s="2"/>
    </row>
    <row r="110" customFormat="false" ht="12.75" hidden="false" customHeight="false" outlineLevel="0" collapsed="false">
      <c r="A110" s="0" t="n">
        <v>212</v>
      </c>
      <c r="B110" s="0" t="s">
        <v>6</v>
      </c>
      <c r="C110" s="0" t="n">
        <v>1998</v>
      </c>
      <c r="D110" s="0" t="n">
        <v>32</v>
      </c>
      <c r="E110" s="14" t="n">
        <v>107</v>
      </c>
      <c r="F110" s="2"/>
    </row>
    <row r="111" customFormat="false" ht="12.75" hidden="false" customHeight="false" outlineLevel="0" collapsed="false">
      <c r="A111" s="0" t="n">
        <v>212</v>
      </c>
      <c r="B111" s="0" t="s">
        <v>6</v>
      </c>
      <c r="C111" s="0" t="n">
        <v>1999</v>
      </c>
      <c r="D111" s="0" t="n">
        <v>36</v>
      </c>
      <c r="E111" s="14" t="n">
        <v>103</v>
      </c>
      <c r="F111" s="2"/>
    </row>
    <row r="112" customFormat="false" ht="12.75" hidden="false" customHeight="false" outlineLevel="0" collapsed="false">
      <c r="A112" s="0" t="n">
        <v>212</v>
      </c>
      <c r="B112" s="0" t="s">
        <v>6</v>
      </c>
      <c r="C112" s="0" t="n">
        <v>2000</v>
      </c>
      <c r="D112" s="0" t="n">
        <v>36</v>
      </c>
      <c r="E112" s="14" t="n">
        <v>78</v>
      </c>
      <c r="F112" s="2"/>
    </row>
    <row r="113" customFormat="false" ht="12.75" hidden="false" customHeight="false" outlineLevel="0" collapsed="false">
      <c r="A113" s="0" t="n">
        <v>212</v>
      </c>
      <c r="B113" s="0" t="s">
        <v>6</v>
      </c>
      <c r="C113" s="0" t="n">
        <v>2001</v>
      </c>
      <c r="D113" s="0" t="n">
        <v>53</v>
      </c>
      <c r="E113" s="14" t="n">
        <v>74</v>
      </c>
      <c r="F113" s="2"/>
    </row>
    <row r="114" customFormat="false" ht="12.75" hidden="false" customHeight="false" outlineLevel="0" collapsed="false">
      <c r="A114" s="13" t="n">
        <v>212</v>
      </c>
      <c r="B114" s="13" t="s">
        <v>6</v>
      </c>
      <c r="C114" s="13" t="n">
        <v>2002</v>
      </c>
      <c r="D114" s="13" t="n">
        <v>46</v>
      </c>
      <c r="E114" s="13" t="n">
        <v>86</v>
      </c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A117" s="0" t="n">
        <v>221</v>
      </c>
      <c r="B117" s="0" t="s">
        <v>7</v>
      </c>
      <c r="C117" s="0" t="n">
        <v>1992</v>
      </c>
      <c r="D117" s="0" t="n">
        <v>1</v>
      </c>
      <c r="F117" s="2"/>
    </row>
    <row r="118" customFormat="false" ht="12.75" hidden="false" customHeight="false" outlineLevel="0" collapsed="false">
      <c r="A118" s="0" t="n">
        <v>221</v>
      </c>
      <c r="B118" s="0" t="s">
        <v>7</v>
      </c>
      <c r="C118" s="0" t="n">
        <v>1994</v>
      </c>
      <c r="D118" s="0" t="n">
        <v>2</v>
      </c>
      <c r="F118" s="2"/>
    </row>
    <row r="119" customFormat="false" ht="12.75" hidden="false" customHeight="false" outlineLevel="0" collapsed="false">
      <c r="A119" s="0" t="n">
        <v>221</v>
      </c>
      <c r="B119" s="0" t="s">
        <v>7</v>
      </c>
      <c r="C119" s="0" t="n">
        <v>1995</v>
      </c>
      <c r="D119" s="0" t="n">
        <v>3</v>
      </c>
      <c r="F119" s="2"/>
    </row>
    <row r="120" customFormat="false" ht="12.75" hidden="false" customHeight="false" outlineLevel="0" collapsed="false">
      <c r="A120" s="0" t="n">
        <v>221</v>
      </c>
      <c r="B120" s="0" t="s">
        <v>7</v>
      </c>
      <c r="C120" s="0" t="n">
        <v>1996</v>
      </c>
      <c r="D120" s="0" t="n">
        <v>2</v>
      </c>
      <c r="E120" s="14" t="n">
        <v>48</v>
      </c>
      <c r="F120" s="2"/>
    </row>
    <row r="121" customFormat="false" ht="12.75" hidden="false" customHeight="false" outlineLevel="0" collapsed="false">
      <c r="A121" s="0" t="n">
        <v>221</v>
      </c>
      <c r="B121" s="0" t="s">
        <v>7</v>
      </c>
      <c r="C121" s="0" t="n">
        <v>1997</v>
      </c>
      <c r="D121" s="0" t="n">
        <v>3</v>
      </c>
      <c r="E121" s="14" t="n">
        <v>48</v>
      </c>
      <c r="F121" s="2"/>
    </row>
    <row r="122" customFormat="false" ht="12.75" hidden="false" customHeight="false" outlineLevel="0" collapsed="false">
      <c r="A122" s="0" t="n">
        <v>221</v>
      </c>
      <c r="B122" s="0" t="s">
        <v>7</v>
      </c>
      <c r="C122" s="0" t="n">
        <v>1998</v>
      </c>
      <c r="D122" s="0" t="n">
        <v>24</v>
      </c>
      <c r="E122" s="14" t="n">
        <v>45</v>
      </c>
      <c r="F122" s="2"/>
    </row>
    <row r="123" customFormat="false" ht="12.75" hidden="false" customHeight="false" outlineLevel="0" collapsed="false">
      <c r="A123" s="0" t="n">
        <v>221</v>
      </c>
      <c r="B123" s="0" t="s">
        <v>7</v>
      </c>
      <c r="C123" s="0" t="n">
        <v>1999</v>
      </c>
      <c r="D123" s="0" t="n">
        <v>10</v>
      </c>
      <c r="E123" s="14" t="n">
        <v>35</v>
      </c>
      <c r="F123" s="2"/>
    </row>
    <row r="124" customFormat="false" ht="12.75" hidden="false" customHeight="false" outlineLevel="0" collapsed="false">
      <c r="A124" s="0" t="n">
        <v>221</v>
      </c>
      <c r="B124" s="0" t="s">
        <v>7</v>
      </c>
      <c r="C124" s="0" t="n">
        <v>2000</v>
      </c>
      <c r="D124" s="0" t="n">
        <v>19</v>
      </c>
      <c r="E124" s="14" t="n">
        <v>29</v>
      </c>
      <c r="F124" s="2"/>
    </row>
    <row r="125" customFormat="false" ht="12.75" hidden="false" customHeight="false" outlineLevel="0" collapsed="false">
      <c r="A125" s="0" t="n">
        <v>221</v>
      </c>
      <c r="B125" s="0" t="s">
        <v>7</v>
      </c>
      <c r="C125" s="0" t="n">
        <v>2001</v>
      </c>
      <c r="D125" s="0" t="n">
        <v>29</v>
      </c>
      <c r="E125" s="14" t="n">
        <v>58</v>
      </c>
      <c r="F125" s="2"/>
    </row>
    <row r="126" customFormat="false" ht="12.75" hidden="false" customHeight="false" outlineLevel="0" collapsed="false">
      <c r="A126" s="13" t="n">
        <v>221</v>
      </c>
      <c r="B126" s="13" t="s">
        <v>7</v>
      </c>
      <c r="C126" s="13" t="n">
        <v>2002</v>
      </c>
      <c r="D126" s="13" t="n">
        <v>41</v>
      </c>
      <c r="E126" s="13" t="n">
        <v>61</v>
      </c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A128" s="0" t="n">
        <v>222</v>
      </c>
      <c r="B128" s="0" t="s">
        <v>8</v>
      </c>
      <c r="C128" s="0" t="n">
        <v>1997</v>
      </c>
      <c r="D128" s="0" t="n">
        <v>1</v>
      </c>
      <c r="F128" s="2"/>
    </row>
    <row r="129" customFormat="false" ht="12.75" hidden="false" customHeight="false" outlineLevel="0" collapsed="false">
      <c r="A129" s="0" t="n">
        <v>222</v>
      </c>
      <c r="B129" s="0" t="s">
        <v>8</v>
      </c>
      <c r="C129" s="0" t="n">
        <v>1998</v>
      </c>
      <c r="D129" s="0" t="n">
        <v>24</v>
      </c>
      <c r="E129" s="14" t="n">
        <v>78</v>
      </c>
      <c r="F129" s="2"/>
    </row>
    <row r="130" customFormat="false" ht="12.75" hidden="false" customHeight="false" outlineLevel="0" collapsed="false">
      <c r="A130" s="0" t="n">
        <v>222</v>
      </c>
      <c r="B130" s="0" t="s">
        <v>8</v>
      </c>
      <c r="C130" s="0" t="n">
        <v>1999</v>
      </c>
      <c r="D130" s="0" t="n">
        <v>11</v>
      </c>
      <c r="E130" s="14" t="n">
        <v>34</v>
      </c>
      <c r="F130" s="2"/>
    </row>
    <row r="131" customFormat="false" ht="12.75" hidden="false" customHeight="false" outlineLevel="0" collapsed="false">
      <c r="A131" s="0" t="n">
        <v>222</v>
      </c>
      <c r="B131" s="0" t="s">
        <v>8</v>
      </c>
      <c r="C131" s="0" t="n">
        <v>2000</v>
      </c>
      <c r="D131" s="0" t="n">
        <v>14</v>
      </c>
      <c r="E131" s="14" t="n">
        <v>29</v>
      </c>
      <c r="F131" s="2"/>
    </row>
    <row r="132" customFormat="false" ht="12.75" hidden="false" customHeight="false" outlineLevel="0" collapsed="false">
      <c r="A132" s="0" t="n">
        <v>222</v>
      </c>
      <c r="B132" s="0" t="s">
        <v>8</v>
      </c>
      <c r="C132" s="0" t="n">
        <v>2001</v>
      </c>
      <c r="D132" s="0" t="n">
        <v>19</v>
      </c>
      <c r="E132" s="14" t="n">
        <v>57</v>
      </c>
      <c r="F132" s="2"/>
    </row>
    <row r="133" customFormat="false" ht="12.75" hidden="false" customHeight="false" outlineLevel="0" collapsed="false">
      <c r="A133" s="13" t="n">
        <v>222</v>
      </c>
      <c r="B133" s="13" t="s">
        <v>8</v>
      </c>
      <c r="C133" s="13" t="n">
        <v>2002</v>
      </c>
      <c r="D133" s="13" t="n">
        <v>43</v>
      </c>
      <c r="E133" s="13" t="n">
        <v>77</v>
      </c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A135" s="0" t="n">
        <v>231</v>
      </c>
      <c r="B135" s="0" t="s">
        <v>9</v>
      </c>
      <c r="C135" s="0" t="n">
        <v>1997</v>
      </c>
      <c r="D135" s="0" t="n">
        <v>2</v>
      </c>
      <c r="E135" s="14" t="n">
        <v>8</v>
      </c>
      <c r="F135" s="2"/>
    </row>
    <row r="136" customFormat="false" ht="12.75" hidden="false" customHeight="false" outlineLevel="0" collapsed="false">
      <c r="A136" s="0" t="n">
        <v>231</v>
      </c>
      <c r="B136" s="0" t="s">
        <v>9</v>
      </c>
      <c r="C136" s="0" t="n">
        <v>1999</v>
      </c>
      <c r="D136" s="0" t="n">
        <v>2</v>
      </c>
      <c r="E136" s="14" t="n">
        <v>5</v>
      </c>
      <c r="F136" s="2"/>
    </row>
    <row r="137" customFormat="false" ht="12.75" hidden="false" customHeight="false" outlineLevel="0" collapsed="false">
      <c r="A137" s="0" t="n">
        <v>231</v>
      </c>
      <c r="B137" s="0" t="s">
        <v>9</v>
      </c>
      <c r="C137" s="0" t="n">
        <v>2000</v>
      </c>
      <c r="D137" s="0" t="n">
        <v>2</v>
      </c>
      <c r="E137" s="14" t="n">
        <v>6</v>
      </c>
      <c r="F137" s="2"/>
    </row>
    <row r="138" customFormat="false" ht="12.75" hidden="false" customHeight="false" outlineLevel="0" collapsed="false">
      <c r="A138" s="0" t="n">
        <v>231</v>
      </c>
      <c r="B138" s="0" t="s">
        <v>9</v>
      </c>
      <c r="C138" s="0" t="n">
        <v>2001</v>
      </c>
      <c r="D138" s="0" t="n">
        <v>1</v>
      </c>
      <c r="E138" s="14" t="n">
        <v>4</v>
      </c>
      <c r="F138" s="2"/>
    </row>
    <row r="139" customFormat="false" ht="12.75" hidden="false" customHeight="false" outlineLevel="0" collapsed="false">
      <c r="A139" s="13" t="n">
        <v>231</v>
      </c>
      <c r="B139" s="13" t="s">
        <v>9</v>
      </c>
      <c r="C139" s="13" t="n">
        <v>2002</v>
      </c>
      <c r="D139" s="13" t="n">
        <v>3</v>
      </c>
      <c r="E139" s="13" t="n">
        <v>9</v>
      </c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A141" s="0" t="n">
        <v>232</v>
      </c>
      <c r="B141" s="0" t="s">
        <v>10</v>
      </c>
      <c r="C141" s="0" t="n">
        <v>1998</v>
      </c>
      <c r="D141" s="0" t="n">
        <v>1</v>
      </c>
      <c r="E141" s="14" t="n">
        <v>7</v>
      </c>
      <c r="F141" s="2"/>
    </row>
    <row r="142" customFormat="false" ht="12.75" hidden="false" customHeight="false" outlineLevel="0" collapsed="false">
      <c r="A142" s="0" t="n">
        <v>232</v>
      </c>
      <c r="B142" s="0" t="s">
        <v>10</v>
      </c>
      <c r="C142" s="0" t="n">
        <v>2000</v>
      </c>
      <c r="D142" s="0" t="n">
        <v>1</v>
      </c>
      <c r="E142" s="14" t="n">
        <v>3</v>
      </c>
      <c r="F142" s="2"/>
    </row>
    <row r="143" customFormat="false" ht="12.75" hidden="false" customHeight="false" outlineLevel="0" collapsed="false">
      <c r="A143" s="0" t="n">
        <v>232</v>
      </c>
      <c r="B143" s="0" t="s">
        <v>10</v>
      </c>
      <c r="C143" s="0" t="n">
        <v>2001</v>
      </c>
      <c r="D143" s="0" t="n">
        <v>1</v>
      </c>
      <c r="E143" s="14" t="n">
        <v>6</v>
      </c>
      <c r="F143" s="2"/>
    </row>
    <row r="144" customFormat="false" ht="12.75" hidden="false" customHeight="false" outlineLevel="0" collapsed="false">
      <c r="A144" s="13" t="n">
        <v>232</v>
      </c>
      <c r="B144" s="13" t="s">
        <v>10</v>
      </c>
      <c r="C144" s="13" t="n">
        <v>2002</v>
      </c>
      <c r="D144" s="13" t="n">
        <v>8</v>
      </c>
      <c r="E144" s="13" t="n">
        <v>16</v>
      </c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A146" s="0" t="n">
        <v>241</v>
      </c>
      <c r="B146" s="0" t="s">
        <v>11</v>
      </c>
      <c r="C146" s="0" t="n">
        <v>1992</v>
      </c>
      <c r="D146" s="0" t="n">
        <v>1</v>
      </c>
      <c r="F146" s="2"/>
    </row>
    <row r="147" customFormat="false" ht="12.75" hidden="false" customHeight="false" outlineLevel="0" collapsed="false">
      <c r="A147" s="0" t="n">
        <v>241</v>
      </c>
      <c r="B147" s="0" t="s">
        <v>11</v>
      </c>
      <c r="C147" s="0" t="n">
        <v>1994</v>
      </c>
      <c r="D147" s="0" t="n">
        <v>2</v>
      </c>
      <c r="F147" s="2"/>
    </row>
    <row r="148" customFormat="false" ht="12.75" hidden="false" customHeight="false" outlineLevel="0" collapsed="false">
      <c r="A148" s="0" t="n">
        <v>241</v>
      </c>
      <c r="B148" s="0" t="s">
        <v>11</v>
      </c>
      <c r="C148" s="0" t="n">
        <v>1995</v>
      </c>
      <c r="D148" s="0" t="n">
        <v>1</v>
      </c>
      <c r="F148" s="2"/>
    </row>
    <row r="149" customFormat="false" ht="12.75" hidden="false" customHeight="false" outlineLevel="0" collapsed="false">
      <c r="A149" s="0" t="n">
        <v>241</v>
      </c>
      <c r="B149" s="0" t="s">
        <v>11</v>
      </c>
      <c r="C149" s="0" t="n">
        <v>1996</v>
      </c>
      <c r="D149" s="0" t="n">
        <v>3</v>
      </c>
      <c r="E149" s="14" t="n">
        <v>18</v>
      </c>
      <c r="F149" s="2"/>
    </row>
    <row r="150" customFormat="false" ht="12.75" hidden="false" customHeight="false" outlineLevel="0" collapsed="false">
      <c r="A150" s="0" t="n">
        <v>241</v>
      </c>
      <c r="B150" s="0" t="s">
        <v>11</v>
      </c>
      <c r="C150" s="0" t="n">
        <v>1997</v>
      </c>
      <c r="D150" s="0" t="n">
        <v>4</v>
      </c>
      <c r="E150" s="14" t="n">
        <v>11</v>
      </c>
      <c r="F150" s="2"/>
    </row>
    <row r="151" customFormat="false" ht="12.75" hidden="false" customHeight="false" outlineLevel="0" collapsed="false">
      <c r="A151" s="0" t="n">
        <v>241</v>
      </c>
      <c r="B151" s="0" t="s">
        <v>11</v>
      </c>
      <c r="C151" s="0" t="n">
        <v>1998</v>
      </c>
      <c r="D151" s="0" t="n">
        <v>9</v>
      </c>
      <c r="E151" s="14" t="n">
        <v>27</v>
      </c>
      <c r="F151" s="2"/>
    </row>
    <row r="152" customFormat="false" ht="12.75" hidden="false" customHeight="false" outlineLevel="0" collapsed="false">
      <c r="A152" s="0" t="n">
        <v>241</v>
      </c>
      <c r="B152" s="0" t="s">
        <v>11</v>
      </c>
      <c r="C152" s="0" t="n">
        <v>1999</v>
      </c>
      <c r="D152" s="0" t="n">
        <v>10</v>
      </c>
      <c r="E152" s="14" t="n">
        <v>20</v>
      </c>
      <c r="F152" s="2"/>
    </row>
    <row r="153" customFormat="false" ht="12.75" hidden="false" customHeight="false" outlineLevel="0" collapsed="false">
      <c r="A153" s="0" t="n">
        <v>241</v>
      </c>
      <c r="B153" s="0" t="s">
        <v>11</v>
      </c>
      <c r="C153" s="0" t="n">
        <v>2000</v>
      </c>
      <c r="D153" s="0" t="n">
        <v>13</v>
      </c>
      <c r="E153" s="14" t="n">
        <v>27</v>
      </c>
      <c r="F153" s="2"/>
    </row>
    <row r="154" customFormat="false" ht="12.75" hidden="false" customHeight="false" outlineLevel="0" collapsed="false">
      <c r="A154" s="0" t="n">
        <v>241</v>
      </c>
      <c r="B154" s="0" t="s">
        <v>11</v>
      </c>
      <c r="C154" s="0" t="n">
        <v>2001</v>
      </c>
      <c r="D154" s="0" t="n">
        <v>4</v>
      </c>
      <c r="E154" s="14" t="n">
        <v>14</v>
      </c>
      <c r="F154" s="2"/>
    </row>
    <row r="155" customFormat="false" ht="12.75" hidden="false" customHeight="false" outlineLevel="0" collapsed="false">
      <c r="A155" s="13" t="n">
        <v>241</v>
      </c>
      <c r="B155" s="13" t="s">
        <v>11</v>
      </c>
      <c r="C155" s="13" t="n">
        <v>2002</v>
      </c>
      <c r="D155" s="13" t="n">
        <v>7</v>
      </c>
      <c r="E155" s="13" t="n">
        <v>18</v>
      </c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A157" s="0" t="n">
        <v>251</v>
      </c>
      <c r="B157" s="0" t="s">
        <v>12</v>
      </c>
      <c r="C157" s="0" t="n">
        <v>1988</v>
      </c>
      <c r="D157" s="0" t="n">
        <v>2</v>
      </c>
      <c r="F157" s="2"/>
    </row>
    <row r="158" customFormat="false" ht="12.75" hidden="false" customHeight="false" outlineLevel="0" collapsed="false">
      <c r="A158" s="0" t="n">
        <v>251</v>
      </c>
      <c r="B158" s="0" t="s">
        <v>12</v>
      </c>
      <c r="C158" s="0" t="n">
        <v>1996</v>
      </c>
      <c r="D158" s="0" t="n">
        <v>3</v>
      </c>
      <c r="E158" s="14" t="n">
        <v>24</v>
      </c>
      <c r="F158" s="2"/>
    </row>
    <row r="159" customFormat="false" ht="12.75" hidden="false" customHeight="false" outlineLevel="0" collapsed="false">
      <c r="A159" s="0" t="n">
        <v>251</v>
      </c>
      <c r="B159" s="0" t="s">
        <v>12</v>
      </c>
      <c r="C159" s="0" t="n">
        <v>1997</v>
      </c>
      <c r="D159" s="0" t="n">
        <v>2</v>
      </c>
      <c r="E159" s="14" t="n">
        <v>20</v>
      </c>
      <c r="F159" s="2"/>
    </row>
    <row r="160" customFormat="false" ht="12.75" hidden="false" customHeight="false" outlineLevel="0" collapsed="false">
      <c r="A160" s="0" t="n">
        <v>251</v>
      </c>
      <c r="B160" s="0" t="s">
        <v>12</v>
      </c>
      <c r="C160" s="0" t="n">
        <v>1998</v>
      </c>
      <c r="D160" s="0" t="n">
        <v>1</v>
      </c>
      <c r="E160" s="14" t="n">
        <v>22</v>
      </c>
      <c r="F160" s="2"/>
    </row>
    <row r="161" customFormat="false" ht="12.75" hidden="false" customHeight="false" outlineLevel="0" collapsed="false">
      <c r="A161" s="0" t="n">
        <v>251</v>
      </c>
      <c r="B161" s="0" t="s">
        <v>12</v>
      </c>
      <c r="C161" s="0" t="n">
        <v>2000</v>
      </c>
      <c r="D161" s="0" t="n">
        <v>2</v>
      </c>
      <c r="E161" s="14" t="n">
        <v>17</v>
      </c>
      <c r="F161" s="2"/>
    </row>
    <row r="162" customFormat="false" ht="12.75" hidden="false" customHeight="false" outlineLevel="0" collapsed="false">
      <c r="A162" s="0" t="n">
        <v>251</v>
      </c>
      <c r="B162" s="0" t="s">
        <v>12</v>
      </c>
      <c r="C162" s="0" t="n">
        <v>2001</v>
      </c>
      <c r="D162" s="0" t="n">
        <v>4</v>
      </c>
      <c r="E162" s="14" t="n">
        <v>40</v>
      </c>
      <c r="F162" s="2"/>
    </row>
    <row r="163" customFormat="false" ht="12.75" hidden="false" customHeight="false" outlineLevel="0" collapsed="false">
      <c r="A163" s="13" t="n">
        <v>251</v>
      </c>
      <c r="B163" s="13" t="s">
        <v>12</v>
      </c>
      <c r="C163" s="13" t="n">
        <v>2002</v>
      </c>
      <c r="D163" s="13" t="n">
        <v>11</v>
      </c>
      <c r="E163" s="13" t="n">
        <v>31</v>
      </c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A165" s="0" t="n">
        <v>252</v>
      </c>
      <c r="B165" s="0" t="s">
        <v>13</v>
      </c>
      <c r="C165" s="0" t="n">
        <v>1997</v>
      </c>
      <c r="D165" s="0" t="n">
        <v>1</v>
      </c>
      <c r="F165" s="2"/>
    </row>
    <row r="166" customFormat="false" ht="12.75" hidden="false" customHeight="false" outlineLevel="0" collapsed="false">
      <c r="A166" s="0" t="n">
        <v>252</v>
      </c>
      <c r="B166" s="0" t="s">
        <v>13</v>
      </c>
      <c r="C166" s="0" t="n">
        <v>1998</v>
      </c>
      <c r="D166" s="0" t="n">
        <v>10</v>
      </c>
      <c r="E166" s="14" t="n">
        <v>67</v>
      </c>
      <c r="F166" s="2"/>
    </row>
    <row r="167" customFormat="false" ht="12.75" hidden="false" customHeight="false" outlineLevel="0" collapsed="false">
      <c r="A167" s="0" t="n">
        <v>252</v>
      </c>
      <c r="B167" s="0" t="s">
        <v>13</v>
      </c>
      <c r="C167" s="0" t="n">
        <v>1999</v>
      </c>
      <c r="D167" s="0" t="n">
        <v>14</v>
      </c>
      <c r="E167" s="14" t="n">
        <v>39</v>
      </c>
      <c r="F167" s="2"/>
    </row>
    <row r="168" customFormat="false" ht="12.75" hidden="false" customHeight="false" outlineLevel="0" collapsed="false">
      <c r="A168" s="0" t="n">
        <v>252</v>
      </c>
      <c r="B168" s="0" t="s">
        <v>13</v>
      </c>
      <c r="C168" s="0" t="n">
        <v>2000</v>
      </c>
      <c r="D168" s="0" t="n">
        <v>7</v>
      </c>
      <c r="E168" s="14" t="n">
        <v>35</v>
      </c>
      <c r="F168" s="2"/>
    </row>
    <row r="169" customFormat="false" ht="12.75" hidden="false" customHeight="false" outlineLevel="0" collapsed="false">
      <c r="A169" s="0" t="n">
        <v>252</v>
      </c>
      <c r="B169" s="0" t="s">
        <v>13</v>
      </c>
      <c r="C169" s="0" t="n">
        <v>2001</v>
      </c>
      <c r="D169" s="0" t="n">
        <v>21</v>
      </c>
      <c r="E169" s="14" t="n">
        <v>64</v>
      </c>
      <c r="F169" s="2"/>
    </row>
    <row r="170" customFormat="false" ht="12.75" hidden="false" customHeight="false" outlineLevel="0" collapsed="false">
      <c r="A170" s="13" t="n">
        <v>252</v>
      </c>
      <c r="B170" s="13" t="s">
        <v>13</v>
      </c>
      <c r="C170" s="13" t="n">
        <v>2002</v>
      </c>
      <c r="D170" s="13" t="n">
        <v>41</v>
      </c>
      <c r="E170" s="13" t="n">
        <v>68</v>
      </c>
      <c r="F170" s="2"/>
    </row>
    <row r="171" customFormat="false" ht="12.75" hidden="false" customHeight="false" outlineLevel="0" collapsed="false">
      <c r="F171" s="2"/>
    </row>
    <row r="172" customFormat="false" ht="12.75" hidden="false" customHeight="false" outlineLevel="0" collapsed="false">
      <c r="A172" s="0" t="n">
        <v>261</v>
      </c>
      <c r="B172" s="0" t="s">
        <v>14</v>
      </c>
      <c r="C172" s="0" t="n">
        <v>1993</v>
      </c>
      <c r="D172" s="0" t="n">
        <v>2</v>
      </c>
      <c r="F172" s="2"/>
    </row>
    <row r="173" customFormat="false" ht="12.75" hidden="false" customHeight="false" outlineLevel="0" collapsed="false">
      <c r="A173" s="0" t="n">
        <v>261</v>
      </c>
      <c r="B173" s="0" t="s">
        <v>14</v>
      </c>
      <c r="C173" s="0" t="n">
        <v>1995</v>
      </c>
      <c r="D173" s="0" t="n">
        <v>2</v>
      </c>
      <c r="F173" s="2"/>
    </row>
    <row r="174" customFormat="false" ht="12.75" hidden="false" customHeight="false" outlineLevel="0" collapsed="false">
      <c r="A174" s="0" t="n">
        <v>261</v>
      </c>
      <c r="B174" s="0" t="s">
        <v>14</v>
      </c>
      <c r="C174" s="0" t="n">
        <v>1996</v>
      </c>
      <c r="D174" s="0" t="n">
        <v>2</v>
      </c>
      <c r="F174" s="2"/>
    </row>
    <row r="175" customFormat="false" ht="12.75" hidden="false" customHeight="false" outlineLevel="0" collapsed="false">
      <c r="A175" s="0" t="n">
        <v>261</v>
      </c>
      <c r="B175" s="0" t="s">
        <v>14</v>
      </c>
      <c r="C175" s="0" t="n">
        <v>1997</v>
      </c>
      <c r="D175" s="0" t="n">
        <v>2</v>
      </c>
      <c r="F175" s="2"/>
    </row>
    <row r="176" customFormat="false" ht="12.75" hidden="false" customHeight="false" outlineLevel="0" collapsed="false">
      <c r="A176" s="0" t="n">
        <v>261</v>
      </c>
      <c r="B176" s="0" t="s">
        <v>14</v>
      </c>
      <c r="C176" s="0" t="n">
        <v>1999</v>
      </c>
      <c r="D176" s="0" t="n">
        <v>1</v>
      </c>
      <c r="F176" s="2"/>
    </row>
    <row r="177" customFormat="false" ht="12.75" hidden="false" customHeight="false" outlineLevel="0" collapsed="false">
      <c r="A177" s="13" t="n">
        <v>261</v>
      </c>
      <c r="B177" s="13" t="s">
        <v>14</v>
      </c>
      <c r="C177" s="13" t="n">
        <v>2001</v>
      </c>
      <c r="D177" s="13" t="n">
        <v>1</v>
      </c>
      <c r="E177" s="13"/>
      <c r="F177" s="2"/>
    </row>
    <row r="178" customFormat="false" ht="12.75" hidden="false" customHeight="false" outlineLevel="0" collapsed="false">
      <c r="F178" s="2"/>
    </row>
    <row r="179" customFormat="false" ht="12.75" hidden="false" customHeight="false" outlineLevel="0" collapsed="false">
      <c r="A179" s="13" t="n">
        <v>271</v>
      </c>
      <c r="B179" s="13" t="s">
        <v>15</v>
      </c>
      <c r="C179" s="13" t="n">
        <v>1996</v>
      </c>
      <c r="D179" s="13" t="n">
        <v>1</v>
      </c>
      <c r="E179" s="13"/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A181" s="13" t="n">
        <v>281</v>
      </c>
      <c r="B181" s="13" t="s">
        <v>16</v>
      </c>
      <c r="C181" s="13" t="n">
        <v>1984</v>
      </c>
      <c r="D181" s="13" t="n">
        <v>1</v>
      </c>
      <c r="E181" s="13"/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A183" s="0" t="n">
        <v>282</v>
      </c>
      <c r="B183" s="0" t="s">
        <v>17</v>
      </c>
      <c r="C183" s="0" t="n">
        <v>1995</v>
      </c>
      <c r="D183" s="0" t="n">
        <v>1</v>
      </c>
      <c r="F183" s="2"/>
    </row>
    <row r="184" customFormat="false" ht="12.75" hidden="false" customHeight="false" outlineLevel="0" collapsed="false">
      <c r="A184" s="13" t="n">
        <v>282</v>
      </c>
      <c r="B184" s="13" t="s">
        <v>17</v>
      </c>
      <c r="C184" s="13" t="n">
        <v>1997</v>
      </c>
      <c r="D184" s="13" t="n">
        <v>1</v>
      </c>
      <c r="E184" s="13"/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A186" s="0" t="n">
        <v>283</v>
      </c>
      <c r="B186" s="0" t="s">
        <v>18</v>
      </c>
      <c r="C186" s="0" t="n">
        <v>1998</v>
      </c>
      <c r="D186" s="0" t="n">
        <v>13</v>
      </c>
      <c r="E186" s="14" t="n">
        <v>120</v>
      </c>
      <c r="F186" s="2"/>
    </row>
    <row r="187" customFormat="false" ht="12.75" hidden="false" customHeight="false" outlineLevel="0" collapsed="false">
      <c r="A187" s="0" t="n">
        <v>283</v>
      </c>
      <c r="B187" s="0" t="s">
        <v>18</v>
      </c>
      <c r="C187" s="0" t="n">
        <v>1999</v>
      </c>
      <c r="D187" s="0" t="n">
        <v>17</v>
      </c>
      <c r="E187" s="14" t="n">
        <v>168</v>
      </c>
      <c r="F187" s="2"/>
    </row>
    <row r="188" customFormat="false" ht="12.75" hidden="false" customHeight="false" outlineLevel="0" collapsed="false">
      <c r="A188" s="0" t="n">
        <v>283</v>
      </c>
      <c r="B188" s="0" t="s">
        <v>18</v>
      </c>
      <c r="C188" s="0" t="n">
        <v>2000</v>
      </c>
      <c r="D188" s="0" t="n">
        <v>22</v>
      </c>
      <c r="E188" s="14" t="n">
        <v>116</v>
      </c>
      <c r="F188" s="2"/>
    </row>
    <row r="189" customFormat="false" ht="12.75" hidden="false" customHeight="false" outlineLevel="0" collapsed="false">
      <c r="A189" s="0" t="n">
        <v>283</v>
      </c>
      <c r="B189" s="0" t="s">
        <v>18</v>
      </c>
      <c r="C189" s="0" t="n">
        <v>2001</v>
      </c>
      <c r="D189" s="0" t="n">
        <v>19</v>
      </c>
      <c r="E189" s="14" t="n">
        <v>138</v>
      </c>
      <c r="F189" s="2"/>
    </row>
    <row r="190" customFormat="false" ht="12.75" hidden="false" customHeight="false" outlineLevel="0" collapsed="false">
      <c r="A190" s="13" t="n">
        <v>283</v>
      </c>
      <c r="B190" s="13" t="s">
        <v>18</v>
      </c>
      <c r="C190" s="13" t="n">
        <v>2002</v>
      </c>
      <c r="D190" s="13" t="n">
        <v>53</v>
      </c>
      <c r="E190" s="13" t="n">
        <v>151</v>
      </c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A192" s="0" t="n">
        <v>291</v>
      </c>
      <c r="B192" s="0" t="s">
        <v>19</v>
      </c>
      <c r="C192" s="0" t="n">
        <v>1997</v>
      </c>
      <c r="D192" s="0" t="n">
        <v>1</v>
      </c>
      <c r="E192" s="14" t="n">
        <v>13</v>
      </c>
      <c r="F192" s="2"/>
    </row>
    <row r="193" customFormat="false" ht="12.75" hidden="false" customHeight="false" outlineLevel="0" collapsed="false">
      <c r="A193" s="0" t="n">
        <v>291</v>
      </c>
      <c r="B193" s="0" t="s">
        <v>19</v>
      </c>
      <c r="C193" s="0" t="n">
        <v>1998</v>
      </c>
      <c r="D193" s="0" t="n">
        <v>2</v>
      </c>
      <c r="E193" s="14" t="n">
        <v>26</v>
      </c>
      <c r="F193" s="2"/>
    </row>
    <row r="194" customFormat="false" ht="12.75" hidden="false" customHeight="false" outlineLevel="0" collapsed="false">
      <c r="A194" s="0" t="n">
        <v>291</v>
      </c>
      <c r="B194" s="0" t="s">
        <v>19</v>
      </c>
      <c r="C194" s="0" t="n">
        <v>1999</v>
      </c>
      <c r="D194" s="0" t="n">
        <v>9</v>
      </c>
      <c r="E194" s="14" t="n">
        <v>22</v>
      </c>
      <c r="F194" s="2"/>
    </row>
    <row r="195" customFormat="false" ht="12.75" hidden="false" customHeight="false" outlineLevel="0" collapsed="false">
      <c r="A195" s="0" t="n">
        <v>291</v>
      </c>
      <c r="B195" s="0" t="s">
        <v>19</v>
      </c>
      <c r="C195" s="0" t="n">
        <v>2000</v>
      </c>
      <c r="D195" s="0" t="n">
        <v>10</v>
      </c>
      <c r="E195" s="14" t="n">
        <v>17</v>
      </c>
      <c r="F195" s="2"/>
    </row>
    <row r="196" customFormat="false" ht="12.75" hidden="false" customHeight="false" outlineLevel="0" collapsed="false">
      <c r="A196" s="0" t="n">
        <v>291</v>
      </c>
      <c r="B196" s="0" t="s">
        <v>19</v>
      </c>
      <c r="C196" s="0" t="n">
        <v>2001</v>
      </c>
      <c r="D196" s="0" t="n">
        <v>10</v>
      </c>
      <c r="E196" s="14" t="n">
        <v>24</v>
      </c>
      <c r="F196" s="2"/>
    </row>
    <row r="197" customFormat="false" ht="12.75" hidden="false" customHeight="false" outlineLevel="0" collapsed="false">
      <c r="A197" s="13" t="n">
        <v>291</v>
      </c>
      <c r="B197" s="13" t="s">
        <v>19</v>
      </c>
      <c r="C197" s="13" t="n">
        <v>2002</v>
      </c>
      <c r="D197" s="13" t="n">
        <v>17</v>
      </c>
      <c r="E197" s="13" t="n">
        <v>30</v>
      </c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A199" s="0" t="n">
        <v>294</v>
      </c>
      <c r="B199" s="0" t="s">
        <v>20</v>
      </c>
      <c r="C199" s="0" t="n">
        <v>1997</v>
      </c>
      <c r="D199" s="0" t="n">
        <v>3</v>
      </c>
      <c r="F199" s="2"/>
    </row>
    <row r="200" customFormat="false" ht="12.75" hidden="false" customHeight="false" outlineLevel="0" collapsed="false">
      <c r="A200" s="0" t="n">
        <v>294</v>
      </c>
      <c r="B200" s="0" t="s">
        <v>20</v>
      </c>
      <c r="C200" s="0" t="n">
        <v>1998</v>
      </c>
      <c r="D200" s="0" t="n">
        <v>18</v>
      </c>
      <c r="E200" s="14" t="n">
        <v>46</v>
      </c>
      <c r="F200" s="2"/>
    </row>
    <row r="201" customFormat="false" ht="12.75" hidden="false" customHeight="false" outlineLevel="0" collapsed="false">
      <c r="A201" s="0" t="n">
        <v>294</v>
      </c>
      <c r="B201" s="0" t="s">
        <v>20</v>
      </c>
      <c r="C201" s="0" t="n">
        <v>1999</v>
      </c>
      <c r="D201" s="0" t="n">
        <v>18</v>
      </c>
      <c r="E201" s="14" t="n">
        <v>45</v>
      </c>
      <c r="F201" s="2"/>
    </row>
    <row r="202" customFormat="false" ht="12.75" hidden="false" customHeight="false" outlineLevel="0" collapsed="false">
      <c r="A202" s="0" t="n">
        <v>294</v>
      </c>
      <c r="B202" s="0" t="s">
        <v>20</v>
      </c>
      <c r="C202" s="0" t="n">
        <v>2000</v>
      </c>
      <c r="D202" s="0" t="n">
        <v>12</v>
      </c>
      <c r="E202" s="14" t="n">
        <v>26</v>
      </c>
      <c r="F202" s="2"/>
    </row>
    <row r="203" customFormat="false" ht="12.75" hidden="false" customHeight="false" outlineLevel="0" collapsed="false">
      <c r="A203" s="0" t="n">
        <v>294</v>
      </c>
      <c r="B203" s="0" t="s">
        <v>20</v>
      </c>
      <c r="C203" s="0" t="n">
        <v>2001</v>
      </c>
      <c r="D203" s="0" t="n">
        <v>14</v>
      </c>
      <c r="E203" s="14" t="n">
        <v>30</v>
      </c>
      <c r="F203" s="2"/>
    </row>
    <row r="204" customFormat="false" ht="12.75" hidden="false" customHeight="false" outlineLevel="0" collapsed="false">
      <c r="A204" s="13" t="n">
        <v>294</v>
      </c>
      <c r="B204" s="13" t="s">
        <v>20</v>
      </c>
      <c r="C204" s="13" t="n">
        <v>2002</v>
      </c>
      <c r="D204" s="13" t="n">
        <v>27</v>
      </c>
      <c r="E204" s="13" t="n">
        <v>47</v>
      </c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A206" s="0" t="n">
        <v>295</v>
      </c>
      <c r="B206" s="0" t="s">
        <v>22</v>
      </c>
      <c r="C206" s="0" t="n">
        <v>2002</v>
      </c>
      <c r="D206" s="0" t="n">
        <v>111</v>
      </c>
      <c r="E206" s="12" t="n">
        <v>232</v>
      </c>
      <c r="F206" s="2"/>
    </row>
    <row r="207" customFormat="false" ht="12.75" hidden="false" customHeight="false" outlineLevel="0" collapsed="false">
      <c r="F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26.25" hidden="false" customHeight="false" outlineLevel="0" collapsed="false">
      <c r="A209" s="3"/>
      <c r="B209" s="4" t="s">
        <v>0</v>
      </c>
      <c r="C209" s="5" t="s">
        <v>1</v>
      </c>
      <c r="D209" s="6" t="s">
        <v>2</v>
      </c>
      <c r="E209" s="7" t="s">
        <v>3</v>
      </c>
      <c r="F209" s="2"/>
    </row>
    <row r="210" customFormat="false" ht="12.75" hidden="false" customHeight="false" outlineLevel="0" collapsed="false">
      <c r="A210" s="17" t="s">
        <v>23</v>
      </c>
      <c r="F210" s="2"/>
    </row>
    <row r="211" customFormat="false" ht="12.75" hidden="false" customHeight="false" outlineLevel="0" collapsed="false">
      <c r="A211" s="17"/>
      <c r="F211" s="2"/>
    </row>
    <row r="212" customFormat="false" ht="12.75" hidden="false" customHeight="false" outlineLevel="0" collapsed="false">
      <c r="A212" s="0" t="n">
        <v>211</v>
      </c>
      <c r="B212" s="0" t="s">
        <v>24</v>
      </c>
      <c r="C212" s="0" t="n">
        <v>1992</v>
      </c>
      <c r="D212" s="0" t="n">
        <v>1</v>
      </c>
      <c r="E212" s="0" t="n">
        <v>28</v>
      </c>
      <c r="F212" s="2"/>
    </row>
    <row r="213" customFormat="false" ht="12.75" hidden="false" customHeight="false" outlineLevel="0" collapsed="false">
      <c r="A213" s="0" t="n">
        <v>211</v>
      </c>
      <c r="B213" s="0" t="s">
        <v>24</v>
      </c>
      <c r="C213" s="0" t="n">
        <v>1993</v>
      </c>
      <c r="D213" s="0" t="n">
        <v>1</v>
      </c>
      <c r="E213" s="0" t="n">
        <v>31</v>
      </c>
      <c r="F213" s="2"/>
    </row>
    <row r="214" customFormat="false" ht="12.75" hidden="false" customHeight="false" outlineLevel="0" collapsed="false">
      <c r="A214" s="0" t="n">
        <v>211</v>
      </c>
      <c r="B214" s="0" t="s">
        <v>24</v>
      </c>
      <c r="C214" s="0" t="n">
        <v>1994</v>
      </c>
      <c r="D214" s="0" t="n">
        <v>3</v>
      </c>
      <c r="E214" s="0" t="n">
        <v>39</v>
      </c>
      <c r="F214" s="2"/>
    </row>
    <row r="215" customFormat="false" ht="12.75" hidden="false" customHeight="false" outlineLevel="0" collapsed="false">
      <c r="A215" s="0" t="n">
        <v>211</v>
      </c>
      <c r="B215" s="0" t="s">
        <v>24</v>
      </c>
      <c r="C215" s="0" t="n">
        <v>1995</v>
      </c>
      <c r="D215" s="0" t="n">
        <v>3</v>
      </c>
      <c r="E215" s="0" t="n">
        <v>41</v>
      </c>
      <c r="F215" s="2"/>
    </row>
    <row r="216" customFormat="false" ht="12.75" hidden="false" customHeight="false" outlineLevel="0" collapsed="false">
      <c r="A216" s="13" t="n">
        <v>211</v>
      </c>
      <c r="B216" s="13" t="s">
        <v>24</v>
      </c>
      <c r="C216" s="13" t="n">
        <v>1996</v>
      </c>
      <c r="D216" s="13" t="n">
        <v>1</v>
      </c>
      <c r="E216" s="13" t="n">
        <v>36</v>
      </c>
      <c r="F216" s="2"/>
    </row>
    <row r="217" customFormat="false" ht="12.75" hidden="false" customHeight="false" outlineLevel="0" collapsed="false">
      <c r="F217" s="2"/>
    </row>
    <row r="218" customFormat="false" ht="12.75" hidden="false" customHeight="false" outlineLevel="0" collapsed="false">
      <c r="A218" s="0" t="n">
        <v>212</v>
      </c>
      <c r="B218" s="0" t="s">
        <v>25</v>
      </c>
      <c r="C218" s="0" t="n">
        <v>1997</v>
      </c>
      <c r="D218" s="0" t="n">
        <v>22</v>
      </c>
      <c r="E218" s="14" t="n">
        <v>112</v>
      </c>
      <c r="F218" s="2"/>
    </row>
    <row r="219" customFormat="false" ht="12.75" hidden="false" customHeight="false" outlineLevel="0" collapsed="false">
      <c r="A219" s="0" t="n">
        <v>212</v>
      </c>
      <c r="B219" s="0" t="s">
        <v>25</v>
      </c>
      <c r="C219" s="0" t="n">
        <v>1998</v>
      </c>
      <c r="D219" s="0" t="n">
        <v>27</v>
      </c>
      <c r="E219" s="14" t="n">
        <v>107</v>
      </c>
      <c r="F219" s="2"/>
    </row>
    <row r="220" customFormat="false" ht="12.75" hidden="false" customHeight="false" outlineLevel="0" collapsed="false">
      <c r="A220" s="0" t="n">
        <v>212</v>
      </c>
      <c r="B220" s="0" t="s">
        <v>25</v>
      </c>
      <c r="C220" s="0" t="n">
        <v>1999</v>
      </c>
      <c r="D220" s="0" t="n">
        <v>36</v>
      </c>
      <c r="E220" s="14" t="n">
        <v>103</v>
      </c>
      <c r="F220" s="2"/>
    </row>
    <row r="221" customFormat="false" ht="12.75" hidden="false" customHeight="false" outlineLevel="0" collapsed="false">
      <c r="A221" s="0" t="n">
        <v>212</v>
      </c>
      <c r="B221" s="0" t="s">
        <v>25</v>
      </c>
      <c r="C221" s="0" t="n">
        <v>2000</v>
      </c>
      <c r="D221" s="0" t="n">
        <v>33</v>
      </c>
      <c r="E221" s="14" t="n">
        <v>78</v>
      </c>
      <c r="F221" s="2"/>
    </row>
    <row r="222" customFormat="false" ht="12.75" hidden="false" customHeight="false" outlineLevel="0" collapsed="false">
      <c r="A222" s="0" t="n">
        <v>212</v>
      </c>
      <c r="B222" s="0" t="s">
        <v>25</v>
      </c>
      <c r="C222" s="0" t="n">
        <v>2001</v>
      </c>
      <c r="D222" s="0" t="n">
        <v>44</v>
      </c>
      <c r="E222" s="14" t="n">
        <v>74</v>
      </c>
      <c r="F222" s="2"/>
    </row>
    <row r="223" customFormat="false" ht="12.75" hidden="false" customHeight="false" outlineLevel="0" collapsed="false">
      <c r="A223" s="0" t="n">
        <v>212</v>
      </c>
      <c r="B223" s="0" t="s">
        <v>25</v>
      </c>
      <c r="C223" s="0" t="n">
        <v>2002</v>
      </c>
      <c r="D223" s="0" t="n">
        <v>36</v>
      </c>
      <c r="E223" s="12" t="n">
        <v>86</v>
      </c>
      <c r="F223" s="2"/>
    </row>
    <row r="224" customFormat="false" ht="12.75" hidden="false" customHeight="false" outlineLevel="0" collapsed="false">
      <c r="A224" s="13" t="n">
        <v>212</v>
      </c>
      <c r="B224" s="13" t="s">
        <v>25</v>
      </c>
      <c r="C224" s="13" t="n">
        <v>2003</v>
      </c>
      <c r="D224" s="13" t="n">
        <v>50</v>
      </c>
      <c r="E224" s="13" t="n">
        <v>86</v>
      </c>
      <c r="F224" s="2"/>
    </row>
    <row r="225" customFormat="false" ht="12.75" hidden="false" customHeight="false" outlineLevel="0" collapsed="false">
      <c r="F225" s="2"/>
    </row>
    <row r="226" customFormat="false" ht="12.75" hidden="false" customHeight="false" outlineLevel="0" collapsed="false">
      <c r="A226" s="0" t="n">
        <v>221</v>
      </c>
      <c r="B226" s="0" t="s">
        <v>26</v>
      </c>
      <c r="C226" s="0" t="n">
        <v>1994</v>
      </c>
      <c r="D226" s="0" t="n">
        <v>2</v>
      </c>
      <c r="F226" s="2"/>
    </row>
    <row r="227" customFormat="false" ht="12.75" hidden="false" customHeight="false" outlineLevel="0" collapsed="false">
      <c r="A227" s="0" t="n">
        <v>221</v>
      </c>
      <c r="B227" s="0" t="s">
        <v>26</v>
      </c>
      <c r="C227" s="0" t="n">
        <v>1995</v>
      </c>
      <c r="D227" s="0" t="n">
        <v>2</v>
      </c>
      <c r="F227" s="2"/>
    </row>
    <row r="228" customFormat="false" ht="12.75" hidden="false" customHeight="false" outlineLevel="0" collapsed="false">
      <c r="A228" s="0" t="n">
        <v>221</v>
      </c>
      <c r="B228" s="0" t="s">
        <v>26</v>
      </c>
      <c r="C228" s="0" t="n">
        <v>1996</v>
      </c>
      <c r="D228" s="0" t="n">
        <v>1</v>
      </c>
      <c r="E228" s="14" t="n">
        <v>48</v>
      </c>
      <c r="F228" s="2"/>
    </row>
    <row r="229" customFormat="false" ht="12.75" hidden="false" customHeight="false" outlineLevel="0" collapsed="false">
      <c r="A229" s="0" t="n">
        <v>221</v>
      </c>
      <c r="B229" s="0" t="s">
        <v>26</v>
      </c>
      <c r="C229" s="0" t="n">
        <v>1997</v>
      </c>
      <c r="D229" s="0" t="n">
        <v>2</v>
      </c>
      <c r="E229" s="14" t="n">
        <v>48</v>
      </c>
      <c r="F229" s="2"/>
    </row>
    <row r="230" customFormat="false" ht="12.75" hidden="false" customHeight="false" outlineLevel="0" collapsed="false">
      <c r="A230" s="0" t="n">
        <v>221</v>
      </c>
      <c r="B230" s="0" t="s">
        <v>26</v>
      </c>
      <c r="C230" s="0" t="n">
        <v>1998</v>
      </c>
      <c r="D230" s="0" t="n">
        <v>18</v>
      </c>
      <c r="E230" s="14" t="n">
        <v>45</v>
      </c>
      <c r="F230" s="2"/>
    </row>
    <row r="231" customFormat="false" ht="12.75" hidden="false" customHeight="false" outlineLevel="0" collapsed="false">
      <c r="A231" s="0" t="n">
        <v>221</v>
      </c>
      <c r="B231" s="0" t="s">
        <v>26</v>
      </c>
      <c r="C231" s="0" t="n">
        <v>1999</v>
      </c>
      <c r="D231" s="0" t="n">
        <v>8</v>
      </c>
      <c r="E231" s="14" t="n">
        <v>35</v>
      </c>
      <c r="F231" s="2"/>
    </row>
    <row r="232" customFormat="false" ht="12.75" hidden="false" customHeight="false" outlineLevel="0" collapsed="false">
      <c r="A232" s="0" t="n">
        <v>221</v>
      </c>
      <c r="B232" s="0" t="s">
        <v>26</v>
      </c>
      <c r="C232" s="0" t="n">
        <v>2000</v>
      </c>
      <c r="D232" s="0" t="n">
        <v>15</v>
      </c>
      <c r="E232" s="14" t="n">
        <v>29</v>
      </c>
      <c r="F232" s="2"/>
    </row>
    <row r="233" customFormat="false" ht="12.75" hidden="false" customHeight="false" outlineLevel="0" collapsed="false">
      <c r="A233" s="0" t="n">
        <v>221</v>
      </c>
      <c r="B233" s="0" t="s">
        <v>26</v>
      </c>
      <c r="C233" s="0" t="n">
        <v>2001</v>
      </c>
      <c r="D233" s="0" t="n">
        <v>23</v>
      </c>
      <c r="E233" s="14" t="n">
        <v>58</v>
      </c>
      <c r="F233" s="2"/>
    </row>
    <row r="234" customFormat="false" ht="12.75" hidden="false" customHeight="false" outlineLevel="0" collapsed="false">
      <c r="A234" s="0" t="n">
        <v>221</v>
      </c>
      <c r="B234" s="0" t="s">
        <v>26</v>
      </c>
      <c r="C234" s="0" t="n">
        <v>2002</v>
      </c>
      <c r="D234" s="0" t="n">
        <v>31</v>
      </c>
      <c r="E234" s="12" t="n">
        <v>61</v>
      </c>
      <c r="F234" s="2"/>
    </row>
    <row r="235" customFormat="false" ht="12.75" hidden="false" customHeight="false" outlineLevel="0" collapsed="false">
      <c r="A235" s="13" t="n">
        <v>221</v>
      </c>
      <c r="B235" s="13" t="s">
        <v>26</v>
      </c>
      <c r="C235" s="13" t="n">
        <v>2003</v>
      </c>
      <c r="D235" s="13" t="n">
        <v>40</v>
      </c>
      <c r="E235" s="13" t="n">
        <v>65</v>
      </c>
      <c r="F235" s="2"/>
    </row>
    <row r="236" customFormat="false" ht="12.75" hidden="false" customHeight="false" outlineLevel="0" collapsed="false">
      <c r="F236" s="2"/>
    </row>
    <row r="237" customFormat="false" ht="12.75" hidden="false" customHeight="false" outlineLevel="0" collapsed="false">
      <c r="A237" s="0" t="n">
        <v>222</v>
      </c>
      <c r="B237" s="0" t="s">
        <v>8</v>
      </c>
      <c r="C237" s="0" t="n">
        <v>1997</v>
      </c>
      <c r="D237" s="0" t="n">
        <v>1</v>
      </c>
      <c r="F237" s="2"/>
    </row>
    <row r="238" customFormat="false" ht="12.75" hidden="false" customHeight="false" outlineLevel="0" collapsed="false">
      <c r="A238" s="0" t="n">
        <v>222</v>
      </c>
      <c r="B238" s="0" t="s">
        <v>8</v>
      </c>
      <c r="C238" s="0" t="n">
        <v>1998</v>
      </c>
      <c r="D238" s="0" t="n">
        <v>21</v>
      </c>
      <c r="E238" s="14" t="n">
        <v>78</v>
      </c>
      <c r="F238" s="2"/>
    </row>
    <row r="239" customFormat="false" ht="12.75" hidden="false" customHeight="false" outlineLevel="0" collapsed="false">
      <c r="A239" s="0" t="n">
        <v>222</v>
      </c>
      <c r="B239" s="0" t="s">
        <v>8</v>
      </c>
      <c r="C239" s="0" t="n">
        <v>1999</v>
      </c>
      <c r="D239" s="0" t="n">
        <v>9</v>
      </c>
      <c r="E239" s="14" t="n">
        <v>34</v>
      </c>
      <c r="F239" s="2"/>
    </row>
    <row r="240" customFormat="false" ht="12.75" hidden="false" customHeight="false" outlineLevel="0" collapsed="false">
      <c r="A240" s="0" t="n">
        <v>222</v>
      </c>
      <c r="B240" s="0" t="s">
        <v>8</v>
      </c>
      <c r="C240" s="0" t="n">
        <v>2000</v>
      </c>
      <c r="D240" s="0" t="n">
        <v>13</v>
      </c>
      <c r="E240" s="14" t="n">
        <v>29</v>
      </c>
      <c r="F240" s="2"/>
    </row>
    <row r="241" customFormat="false" ht="12.75" hidden="false" customHeight="false" outlineLevel="0" collapsed="false">
      <c r="A241" s="0" t="n">
        <v>222</v>
      </c>
      <c r="B241" s="0" t="s">
        <v>8</v>
      </c>
      <c r="C241" s="0" t="n">
        <v>2001</v>
      </c>
      <c r="D241" s="0" t="n">
        <v>15</v>
      </c>
      <c r="E241" s="14" t="n">
        <v>57</v>
      </c>
      <c r="F241" s="2"/>
    </row>
    <row r="242" customFormat="false" ht="12.75" hidden="false" customHeight="false" outlineLevel="0" collapsed="false">
      <c r="A242" s="0" t="n">
        <v>222</v>
      </c>
      <c r="B242" s="0" t="s">
        <v>8</v>
      </c>
      <c r="C242" s="0" t="n">
        <v>2002</v>
      </c>
      <c r="D242" s="0" t="n">
        <v>31</v>
      </c>
      <c r="E242" s="12" t="n">
        <v>77</v>
      </c>
      <c r="F242" s="2"/>
    </row>
    <row r="243" customFormat="false" ht="12.75" hidden="false" customHeight="false" outlineLevel="0" collapsed="false">
      <c r="A243" s="13" t="n">
        <v>222</v>
      </c>
      <c r="B243" s="13" t="s">
        <v>8</v>
      </c>
      <c r="C243" s="13" t="n">
        <v>2003</v>
      </c>
      <c r="D243" s="13" t="n">
        <v>53</v>
      </c>
      <c r="E243" s="13" t="n">
        <v>90</v>
      </c>
      <c r="F243" s="2"/>
    </row>
    <row r="244" customFormat="false" ht="12.75" hidden="false" customHeight="false" outlineLevel="0" collapsed="false">
      <c r="F244" s="2"/>
    </row>
    <row r="245" customFormat="false" ht="12.75" hidden="false" customHeight="false" outlineLevel="0" collapsed="false">
      <c r="A245" s="0" t="n">
        <v>231</v>
      </c>
      <c r="B245" s="0" t="s">
        <v>9</v>
      </c>
      <c r="C245" s="0" t="n">
        <v>1997</v>
      </c>
      <c r="D245" s="0" t="n">
        <v>2</v>
      </c>
      <c r="F245" s="2"/>
    </row>
    <row r="246" customFormat="false" ht="12.75" hidden="false" customHeight="false" outlineLevel="0" collapsed="false">
      <c r="A246" s="0" t="n">
        <v>231</v>
      </c>
      <c r="B246" s="0" t="s">
        <v>9</v>
      </c>
      <c r="C246" s="0" t="n">
        <v>1999</v>
      </c>
      <c r="D246" s="0" t="n">
        <v>2</v>
      </c>
      <c r="E246" s="14" t="n">
        <v>5</v>
      </c>
      <c r="F246" s="2"/>
    </row>
    <row r="247" customFormat="false" ht="12.75" hidden="false" customHeight="false" outlineLevel="0" collapsed="false">
      <c r="A247" s="0" t="n">
        <v>231</v>
      </c>
      <c r="B247" s="0" t="s">
        <v>9</v>
      </c>
      <c r="C247" s="0" t="n">
        <v>2000</v>
      </c>
      <c r="D247" s="0" t="n">
        <v>1</v>
      </c>
      <c r="E247" s="14" t="n">
        <v>6</v>
      </c>
      <c r="F247" s="2"/>
    </row>
    <row r="248" customFormat="false" ht="12.75" hidden="false" customHeight="false" outlineLevel="0" collapsed="false">
      <c r="A248" s="0" t="n">
        <v>231</v>
      </c>
      <c r="B248" s="0" t="s">
        <v>9</v>
      </c>
      <c r="C248" s="0" t="n">
        <v>2001</v>
      </c>
      <c r="D248" s="0" t="n">
        <v>2</v>
      </c>
      <c r="E248" s="14" t="n">
        <v>4</v>
      </c>
      <c r="F248" s="2"/>
    </row>
    <row r="249" customFormat="false" ht="12.75" hidden="false" customHeight="false" outlineLevel="0" collapsed="false">
      <c r="A249" s="0" t="n">
        <v>231</v>
      </c>
      <c r="B249" s="0" t="s">
        <v>9</v>
      </c>
      <c r="C249" s="0" t="n">
        <v>2002</v>
      </c>
      <c r="D249" s="0" t="n">
        <v>1</v>
      </c>
      <c r="E249" s="12" t="n">
        <v>9</v>
      </c>
      <c r="F249" s="2"/>
    </row>
    <row r="250" customFormat="false" ht="12.75" hidden="false" customHeight="false" outlineLevel="0" collapsed="false">
      <c r="A250" s="13" t="n">
        <v>231</v>
      </c>
      <c r="B250" s="13" t="s">
        <v>9</v>
      </c>
      <c r="C250" s="13" t="n">
        <v>2003</v>
      </c>
      <c r="D250" s="13" t="n">
        <v>5</v>
      </c>
      <c r="E250" s="13" t="n">
        <v>11</v>
      </c>
      <c r="F250" s="2"/>
    </row>
    <row r="251" customFormat="false" ht="12.75" hidden="false" customHeight="false" outlineLevel="0" collapsed="false">
      <c r="F251" s="2"/>
    </row>
    <row r="252" customFormat="false" ht="12.75" hidden="false" customHeight="false" outlineLevel="0" collapsed="false">
      <c r="A252" s="0" t="n">
        <v>232</v>
      </c>
      <c r="B252" s="0" t="s">
        <v>10</v>
      </c>
      <c r="C252" s="0" t="n">
        <v>1998</v>
      </c>
      <c r="D252" s="0" t="n">
        <v>1</v>
      </c>
      <c r="E252" s="14" t="n">
        <v>7</v>
      </c>
      <c r="F252" s="2"/>
    </row>
    <row r="253" customFormat="false" ht="12.75" hidden="false" customHeight="false" outlineLevel="0" collapsed="false">
      <c r="A253" s="0" t="n">
        <v>232</v>
      </c>
      <c r="B253" s="0" t="s">
        <v>10</v>
      </c>
      <c r="C253" s="0" t="n">
        <v>1999</v>
      </c>
      <c r="D253" s="0" t="n">
        <v>0</v>
      </c>
      <c r="E253" s="14" t="n">
        <v>3</v>
      </c>
      <c r="F253" s="2"/>
    </row>
    <row r="254" customFormat="false" ht="12.75" hidden="false" customHeight="false" outlineLevel="0" collapsed="false">
      <c r="A254" s="0" t="n">
        <v>232</v>
      </c>
      <c r="B254" s="0" t="s">
        <v>10</v>
      </c>
      <c r="C254" s="0" t="n">
        <v>2000</v>
      </c>
      <c r="D254" s="0" t="n">
        <v>1</v>
      </c>
      <c r="E254" s="14" t="n">
        <v>3</v>
      </c>
      <c r="F254" s="2"/>
    </row>
    <row r="255" customFormat="false" ht="12.75" hidden="false" customHeight="false" outlineLevel="0" collapsed="false">
      <c r="A255" s="0" t="n">
        <v>232</v>
      </c>
      <c r="B255" s="0" t="s">
        <v>10</v>
      </c>
      <c r="C255" s="0" t="n">
        <v>2001</v>
      </c>
      <c r="D255" s="0" t="n">
        <v>3</v>
      </c>
      <c r="E255" s="14" t="n">
        <v>6</v>
      </c>
      <c r="F255" s="2"/>
    </row>
    <row r="256" customFormat="false" ht="12.75" hidden="false" customHeight="false" outlineLevel="0" collapsed="false">
      <c r="A256" s="0" t="n">
        <v>232</v>
      </c>
      <c r="B256" s="0" t="s">
        <v>10</v>
      </c>
      <c r="C256" s="0" t="n">
        <v>2002</v>
      </c>
      <c r="D256" s="0" t="n">
        <v>6</v>
      </c>
      <c r="E256" s="12" t="n">
        <v>16</v>
      </c>
      <c r="F256" s="2"/>
    </row>
    <row r="257" customFormat="false" ht="12.75" hidden="false" customHeight="false" outlineLevel="0" collapsed="false">
      <c r="A257" s="13" t="n">
        <v>232</v>
      </c>
      <c r="B257" s="13" t="s">
        <v>10</v>
      </c>
      <c r="C257" s="13" t="n">
        <v>2003</v>
      </c>
      <c r="D257" s="13" t="n">
        <v>6</v>
      </c>
      <c r="E257" s="13" t="n">
        <v>14</v>
      </c>
      <c r="F257" s="2"/>
    </row>
    <row r="258" customFormat="false" ht="12.75" hidden="false" customHeight="false" outlineLevel="0" collapsed="false">
      <c r="F258" s="2"/>
    </row>
    <row r="259" customFormat="false" ht="12.75" hidden="false" customHeight="false" outlineLevel="0" collapsed="false">
      <c r="A259" s="0" t="n">
        <v>241</v>
      </c>
      <c r="B259" s="0" t="s">
        <v>11</v>
      </c>
      <c r="C259" s="0" t="n">
        <v>1992</v>
      </c>
      <c r="D259" s="0" t="n">
        <v>1</v>
      </c>
      <c r="F259" s="2"/>
    </row>
    <row r="260" customFormat="false" ht="12.75" hidden="false" customHeight="false" outlineLevel="0" collapsed="false">
      <c r="A260" s="0" t="n">
        <v>241</v>
      </c>
      <c r="B260" s="0" t="s">
        <v>11</v>
      </c>
      <c r="C260" s="0" t="n">
        <v>1994</v>
      </c>
      <c r="D260" s="0" t="n">
        <v>1</v>
      </c>
      <c r="F260" s="2"/>
    </row>
    <row r="261" customFormat="false" ht="12.75" hidden="false" customHeight="false" outlineLevel="0" collapsed="false">
      <c r="A261" s="0" t="n">
        <v>241</v>
      </c>
      <c r="B261" s="0" t="s">
        <v>11</v>
      </c>
      <c r="C261" s="0" t="n">
        <v>1995</v>
      </c>
      <c r="D261" s="0" t="n">
        <v>1</v>
      </c>
      <c r="F261" s="2"/>
    </row>
    <row r="262" customFormat="false" ht="12.75" hidden="false" customHeight="false" outlineLevel="0" collapsed="false">
      <c r="A262" s="0" t="n">
        <v>241</v>
      </c>
      <c r="B262" s="0" t="s">
        <v>11</v>
      </c>
      <c r="C262" s="0" t="n">
        <v>1996</v>
      </c>
      <c r="D262" s="0" t="n">
        <v>1</v>
      </c>
      <c r="F262" s="2"/>
    </row>
    <row r="263" customFormat="false" ht="12.75" hidden="false" customHeight="false" outlineLevel="0" collapsed="false">
      <c r="A263" s="0" t="n">
        <v>241</v>
      </c>
      <c r="B263" s="0" t="s">
        <v>11</v>
      </c>
      <c r="C263" s="0" t="n">
        <v>1997</v>
      </c>
      <c r="D263" s="0" t="n">
        <v>2</v>
      </c>
      <c r="F263" s="2"/>
    </row>
    <row r="264" customFormat="false" ht="12.75" hidden="false" customHeight="false" outlineLevel="0" collapsed="false">
      <c r="A264" s="0" t="n">
        <v>241</v>
      </c>
      <c r="B264" s="0" t="s">
        <v>11</v>
      </c>
      <c r="C264" s="0" t="n">
        <v>1998</v>
      </c>
      <c r="D264" s="0" t="n">
        <v>10</v>
      </c>
      <c r="F264" s="2"/>
    </row>
    <row r="265" customFormat="false" ht="12.75" hidden="false" customHeight="false" outlineLevel="0" collapsed="false">
      <c r="A265" s="0" t="n">
        <v>241</v>
      </c>
      <c r="B265" s="0" t="s">
        <v>11</v>
      </c>
      <c r="C265" s="0" t="n">
        <v>1999</v>
      </c>
      <c r="D265" s="0" t="n">
        <v>10</v>
      </c>
      <c r="E265" s="14" t="n">
        <v>20</v>
      </c>
      <c r="F265" s="2"/>
    </row>
    <row r="266" customFormat="false" ht="12.75" hidden="false" customHeight="false" outlineLevel="0" collapsed="false">
      <c r="A266" s="0" t="n">
        <v>241</v>
      </c>
      <c r="B266" s="0" t="s">
        <v>11</v>
      </c>
      <c r="C266" s="0" t="n">
        <v>2000</v>
      </c>
      <c r="D266" s="0" t="n">
        <v>12</v>
      </c>
      <c r="E266" s="14" t="n">
        <v>27</v>
      </c>
      <c r="F266" s="2"/>
    </row>
    <row r="267" customFormat="false" ht="12.75" hidden="false" customHeight="false" outlineLevel="0" collapsed="false">
      <c r="A267" s="0" t="n">
        <v>241</v>
      </c>
      <c r="B267" s="0" t="s">
        <v>11</v>
      </c>
      <c r="C267" s="0" t="n">
        <v>2001</v>
      </c>
      <c r="D267" s="0" t="n">
        <v>4</v>
      </c>
      <c r="E267" s="14" t="n">
        <v>14</v>
      </c>
      <c r="F267" s="2"/>
    </row>
    <row r="268" customFormat="false" ht="12.75" hidden="false" customHeight="false" outlineLevel="0" collapsed="false">
      <c r="A268" s="0" t="n">
        <v>241</v>
      </c>
      <c r="B268" s="0" t="s">
        <v>11</v>
      </c>
      <c r="C268" s="0" t="n">
        <v>2002</v>
      </c>
      <c r="D268" s="0" t="n">
        <v>8</v>
      </c>
      <c r="E268" s="12" t="n">
        <v>18</v>
      </c>
      <c r="F268" s="2"/>
    </row>
    <row r="269" customFormat="false" ht="12.75" hidden="false" customHeight="false" outlineLevel="0" collapsed="false">
      <c r="A269" s="13" t="n">
        <v>241</v>
      </c>
      <c r="B269" s="13" t="s">
        <v>11</v>
      </c>
      <c r="C269" s="13" t="n">
        <v>2003</v>
      </c>
      <c r="D269" s="13" t="n">
        <v>15</v>
      </c>
      <c r="E269" s="13" t="n">
        <v>25</v>
      </c>
      <c r="F269" s="2"/>
    </row>
    <row r="270" customFormat="false" ht="12.75" hidden="false" customHeight="false" outlineLevel="0" collapsed="false">
      <c r="F270" s="2"/>
    </row>
    <row r="271" customFormat="false" ht="12.75" hidden="false" customHeight="false" outlineLevel="0" collapsed="false">
      <c r="A271" s="0" t="n">
        <v>251</v>
      </c>
      <c r="B271" s="0" t="s">
        <v>12</v>
      </c>
      <c r="C271" s="0" t="n">
        <v>1988</v>
      </c>
      <c r="D271" s="0" t="n">
        <v>1</v>
      </c>
      <c r="F271" s="2"/>
    </row>
    <row r="272" customFormat="false" ht="12.75" hidden="false" customHeight="false" outlineLevel="0" collapsed="false">
      <c r="A272" s="0" t="n">
        <v>251</v>
      </c>
      <c r="B272" s="0" t="s">
        <v>12</v>
      </c>
      <c r="C272" s="0" t="n">
        <v>1996</v>
      </c>
      <c r="D272" s="0" t="n">
        <v>2</v>
      </c>
      <c r="E272" s="14"/>
      <c r="F272" s="2"/>
    </row>
    <row r="273" customFormat="false" ht="12.75" hidden="false" customHeight="false" outlineLevel="0" collapsed="false">
      <c r="A273" s="0" t="n">
        <v>251</v>
      </c>
      <c r="B273" s="0" t="s">
        <v>12</v>
      </c>
      <c r="C273" s="0" t="n">
        <v>1997</v>
      </c>
      <c r="D273" s="0" t="n">
        <v>2</v>
      </c>
      <c r="E273" s="14"/>
      <c r="F273" s="2"/>
    </row>
    <row r="274" customFormat="false" ht="12.75" hidden="false" customHeight="false" outlineLevel="0" collapsed="false">
      <c r="A274" s="0" t="n">
        <v>251</v>
      </c>
      <c r="B274" s="0" t="s">
        <v>12</v>
      </c>
      <c r="C274" s="0" t="n">
        <v>1998</v>
      </c>
      <c r="D274" s="0" t="n">
        <v>0</v>
      </c>
      <c r="E274" s="14"/>
      <c r="F274" s="2"/>
    </row>
    <row r="275" customFormat="false" ht="12.75" hidden="false" customHeight="false" outlineLevel="0" collapsed="false">
      <c r="A275" s="0" t="n">
        <v>251</v>
      </c>
      <c r="B275" s="0" t="s">
        <v>12</v>
      </c>
      <c r="C275" s="0" t="n">
        <v>1999</v>
      </c>
      <c r="D275" s="0" t="n">
        <v>0</v>
      </c>
      <c r="E275" s="14" t="n">
        <v>17</v>
      </c>
      <c r="F275" s="2"/>
    </row>
    <row r="276" customFormat="false" ht="12.75" hidden="false" customHeight="false" outlineLevel="0" collapsed="false">
      <c r="A276" s="0" t="n">
        <v>251</v>
      </c>
      <c r="B276" s="0" t="s">
        <v>12</v>
      </c>
      <c r="C276" s="0" t="n">
        <v>2000</v>
      </c>
      <c r="D276" s="0" t="n">
        <v>2</v>
      </c>
      <c r="E276" s="14" t="n">
        <v>17</v>
      </c>
      <c r="F276" s="2"/>
    </row>
    <row r="277" customFormat="false" ht="12.75" hidden="false" customHeight="false" outlineLevel="0" collapsed="false">
      <c r="A277" s="0" t="n">
        <v>251</v>
      </c>
      <c r="B277" s="0" t="s">
        <v>12</v>
      </c>
      <c r="C277" s="0" t="n">
        <v>2001</v>
      </c>
      <c r="D277" s="0" t="n">
        <v>6</v>
      </c>
      <c r="E277" s="14" t="n">
        <v>40</v>
      </c>
      <c r="F277" s="2"/>
    </row>
    <row r="278" customFormat="false" ht="12.75" hidden="false" customHeight="false" outlineLevel="0" collapsed="false">
      <c r="A278" s="0" t="n">
        <v>251</v>
      </c>
      <c r="B278" s="0" t="s">
        <v>12</v>
      </c>
      <c r="C278" s="0" t="n">
        <v>2002</v>
      </c>
      <c r="D278" s="0" t="n">
        <v>9</v>
      </c>
      <c r="E278" s="12" t="n">
        <v>31</v>
      </c>
      <c r="F278" s="2"/>
    </row>
    <row r="279" customFormat="false" ht="12.75" hidden="false" customHeight="false" outlineLevel="0" collapsed="false">
      <c r="A279" s="13" t="n">
        <v>251</v>
      </c>
      <c r="B279" s="13" t="s">
        <v>12</v>
      </c>
      <c r="C279" s="13" t="n">
        <v>2003</v>
      </c>
      <c r="D279" s="13" t="n">
        <v>13</v>
      </c>
      <c r="E279" s="13" t="n">
        <v>25</v>
      </c>
      <c r="F279" s="2"/>
    </row>
    <row r="280" customFormat="false" ht="12.75" hidden="false" customHeight="false" outlineLevel="0" collapsed="false">
      <c r="F280" s="2"/>
    </row>
    <row r="281" customFormat="false" ht="12.75" hidden="false" customHeight="false" outlineLevel="0" collapsed="false">
      <c r="A281" s="0" t="n">
        <v>252</v>
      </c>
      <c r="B281" s="0" t="s">
        <v>13</v>
      </c>
      <c r="C281" s="0" t="n">
        <v>1997</v>
      </c>
      <c r="D281" s="0" t="n">
        <v>1</v>
      </c>
      <c r="F281" s="2"/>
    </row>
    <row r="282" customFormat="false" ht="12.75" hidden="false" customHeight="false" outlineLevel="0" collapsed="false">
      <c r="A282" s="0" t="n">
        <v>252</v>
      </c>
      <c r="B282" s="0" t="s">
        <v>13</v>
      </c>
      <c r="C282" s="0" t="n">
        <v>1998</v>
      </c>
      <c r="D282" s="0" t="n">
        <v>7</v>
      </c>
      <c r="F282" s="2"/>
    </row>
    <row r="283" customFormat="false" ht="12.75" hidden="false" customHeight="false" outlineLevel="0" collapsed="false">
      <c r="A283" s="0" t="n">
        <v>252</v>
      </c>
      <c r="B283" s="0" t="s">
        <v>13</v>
      </c>
      <c r="C283" s="0" t="n">
        <v>1999</v>
      </c>
      <c r="D283" s="0" t="n">
        <v>12</v>
      </c>
      <c r="E283" s="14" t="n">
        <v>39</v>
      </c>
      <c r="F283" s="2"/>
    </row>
    <row r="284" customFormat="false" ht="12.75" hidden="false" customHeight="false" outlineLevel="0" collapsed="false">
      <c r="A284" s="0" t="n">
        <v>252</v>
      </c>
      <c r="B284" s="0" t="s">
        <v>13</v>
      </c>
      <c r="C284" s="0" t="n">
        <v>2000</v>
      </c>
      <c r="D284" s="0" t="n">
        <v>6</v>
      </c>
      <c r="E284" s="14" t="n">
        <v>35</v>
      </c>
      <c r="F284" s="2"/>
    </row>
    <row r="285" customFormat="false" ht="12.75" hidden="false" customHeight="false" outlineLevel="0" collapsed="false">
      <c r="A285" s="0" t="n">
        <v>252</v>
      </c>
      <c r="B285" s="0" t="s">
        <v>13</v>
      </c>
      <c r="C285" s="0" t="n">
        <v>2001</v>
      </c>
      <c r="D285" s="0" t="n">
        <v>17</v>
      </c>
      <c r="E285" s="14" t="n">
        <v>64</v>
      </c>
      <c r="F285" s="2"/>
    </row>
    <row r="286" customFormat="false" ht="12.75" hidden="false" customHeight="false" outlineLevel="0" collapsed="false">
      <c r="A286" s="0" t="n">
        <v>252</v>
      </c>
      <c r="B286" s="0" t="s">
        <v>13</v>
      </c>
      <c r="C286" s="0" t="n">
        <v>2002</v>
      </c>
      <c r="D286" s="0" t="n">
        <v>31</v>
      </c>
      <c r="E286" s="12" t="n">
        <v>68</v>
      </c>
      <c r="F286" s="2"/>
    </row>
    <row r="287" customFormat="false" ht="12.75" hidden="false" customHeight="false" outlineLevel="0" collapsed="false">
      <c r="A287" s="13" t="n">
        <v>252</v>
      </c>
      <c r="B287" s="13" t="s">
        <v>13</v>
      </c>
      <c r="C287" s="13" t="n">
        <v>2003</v>
      </c>
      <c r="D287" s="13" t="n">
        <v>27</v>
      </c>
      <c r="E287" s="13" t="n">
        <v>66</v>
      </c>
      <c r="F287" s="2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A289" s="0" t="n">
        <v>261</v>
      </c>
      <c r="B289" s="0" t="s">
        <v>27</v>
      </c>
      <c r="C289" s="0" t="n">
        <v>1993</v>
      </c>
      <c r="D289" s="0" t="n">
        <v>1</v>
      </c>
      <c r="F289" s="2"/>
    </row>
    <row r="290" customFormat="false" ht="12.75" hidden="false" customHeight="false" outlineLevel="0" collapsed="false">
      <c r="A290" s="0" t="n">
        <v>261</v>
      </c>
      <c r="B290" s="0" t="s">
        <v>27</v>
      </c>
      <c r="C290" s="0" t="n">
        <v>1995</v>
      </c>
      <c r="D290" s="0" t="n">
        <v>2</v>
      </c>
      <c r="F290" s="2"/>
    </row>
    <row r="291" customFormat="false" ht="12.75" hidden="false" customHeight="false" outlineLevel="0" collapsed="false">
      <c r="A291" s="13" t="n">
        <v>261</v>
      </c>
      <c r="B291" s="13" t="s">
        <v>27</v>
      </c>
      <c r="C291" s="13" t="n">
        <v>1999</v>
      </c>
      <c r="D291" s="13" t="n">
        <v>1</v>
      </c>
      <c r="E291" s="13"/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A293" s="13" t="n">
        <v>271</v>
      </c>
      <c r="B293" s="13" t="s">
        <v>28</v>
      </c>
      <c r="C293" s="13" t="n">
        <v>2000</v>
      </c>
      <c r="D293" s="13" t="n">
        <v>1</v>
      </c>
      <c r="E293" s="13"/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A295" s="13" t="n">
        <v>281</v>
      </c>
      <c r="B295" s="13" t="s">
        <v>29</v>
      </c>
      <c r="C295" s="13" t="n">
        <v>1984</v>
      </c>
      <c r="D295" s="13" t="n">
        <v>1</v>
      </c>
      <c r="E295" s="13"/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A297" s="0" t="n">
        <v>282</v>
      </c>
      <c r="B297" s="0" t="s">
        <v>30</v>
      </c>
      <c r="C297" s="0" t="n">
        <v>1995</v>
      </c>
      <c r="D297" s="0" t="n">
        <v>1</v>
      </c>
      <c r="F297" s="2"/>
    </row>
    <row r="298" customFormat="false" ht="12.75" hidden="false" customHeight="false" outlineLevel="0" collapsed="false">
      <c r="A298" s="13" t="n">
        <v>282</v>
      </c>
      <c r="B298" s="13" t="s">
        <v>30</v>
      </c>
      <c r="C298" s="13" t="n">
        <v>1997</v>
      </c>
      <c r="D298" s="13" t="n">
        <v>1</v>
      </c>
      <c r="E298" s="13"/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A300" s="0" t="n">
        <v>283</v>
      </c>
      <c r="B300" s="0" t="s">
        <v>18</v>
      </c>
      <c r="C300" s="0" t="n">
        <v>1998</v>
      </c>
      <c r="D300" s="0" t="n">
        <v>8</v>
      </c>
      <c r="F300" s="2"/>
    </row>
    <row r="301" customFormat="false" ht="12.75" hidden="false" customHeight="false" outlineLevel="0" collapsed="false">
      <c r="A301" s="0" t="n">
        <v>283</v>
      </c>
      <c r="B301" s="0" t="s">
        <v>18</v>
      </c>
      <c r="C301" s="0" t="n">
        <v>1999</v>
      </c>
      <c r="D301" s="0" t="n">
        <v>13</v>
      </c>
      <c r="E301" s="14" t="n">
        <v>168</v>
      </c>
      <c r="F301" s="2"/>
    </row>
    <row r="302" customFormat="false" ht="12.75" hidden="false" customHeight="false" outlineLevel="0" collapsed="false">
      <c r="A302" s="0" t="n">
        <v>283</v>
      </c>
      <c r="B302" s="0" t="s">
        <v>18</v>
      </c>
      <c r="C302" s="0" t="n">
        <v>2000</v>
      </c>
      <c r="D302" s="0" t="n">
        <v>13</v>
      </c>
      <c r="E302" s="14" t="n">
        <v>116</v>
      </c>
      <c r="F302" s="2"/>
    </row>
    <row r="303" customFormat="false" ht="12.75" hidden="false" customHeight="false" outlineLevel="0" collapsed="false">
      <c r="A303" s="0" t="n">
        <v>283</v>
      </c>
      <c r="B303" s="0" t="s">
        <v>18</v>
      </c>
      <c r="C303" s="0" t="n">
        <v>2001</v>
      </c>
      <c r="D303" s="0" t="n">
        <v>17</v>
      </c>
      <c r="E303" s="14" t="n">
        <v>138</v>
      </c>
      <c r="F303" s="2"/>
    </row>
    <row r="304" customFormat="false" ht="12.75" hidden="false" customHeight="false" outlineLevel="0" collapsed="false">
      <c r="A304" s="0" t="n">
        <v>283</v>
      </c>
      <c r="B304" s="0" t="s">
        <v>18</v>
      </c>
      <c r="C304" s="0" t="n">
        <v>2002</v>
      </c>
      <c r="D304" s="0" t="n">
        <v>35</v>
      </c>
      <c r="E304" s="12" t="n">
        <v>151</v>
      </c>
      <c r="F304" s="2"/>
    </row>
    <row r="305" customFormat="false" ht="12.75" hidden="false" customHeight="false" outlineLevel="0" collapsed="false">
      <c r="A305" s="13" t="n">
        <v>283</v>
      </c>
      <c r="B305" s="13" t="s">
        <v>18</v>
      </c>
      <c r="C305" s="13" t="n">
        <v>2003</v>
      </c>
      <c r="D305" s="13" t="n">
        <v>44</v>
      </c>
      <c r="E305" s="13" t="n">
        <v>123</v>
      </c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A307" s="0" t="n">
        <v>291</v>
      </c>
      <c r="B307" s="0" t="s">
        <v>19</v>
      </c>
      <c r="C307" s="0" t="n">
        <v>1995</v>
      </c>
      <c r="D307" s="0" t="n">
        <v>1</v>
      </c>
      <c r="F307" s="2"/>
    </row>
    <row r="308" customFormat="false" ht="12.75" hidden="false" customHeight="false" outlineLevel="0" collapsed="false">
      <c r="A308" s="0" t="n">
        <v>291</v>
      </c>
      <c r="B308" s="0" t="s">
        <v>19</v>
      </c>
      <c r="C308" s="0" t="n">
        <v>1998</v>
      </c>
      <c r="D308" s="0" t="n">
        <v>1</v>
      </c>
      <c r="F308" s="2"/>
    </row>
    <row r="309" customFormat="false" ht="12.75" hidden="false" customHeight="false" outlineLevel="0" collapsed="false">
      <c r="A309" s="0" t="n">
        <v>291</v>
      </c>
      <c r="B309" s="0" t="s">
        <v>19</v>
      </c>
      <c r="C309" s="0" t="n">
        <v>1999</v>
      </c>
      <c r="D309" s="0" t="n">
        <v>9</v>
      </c>
      <c r="E309" s="14" t="n">
        <v>22</v>
      </c>
      <c r="F309" s="2"/>
    </row>
    <row r="310" customFormat="false" ht="12.75" hidden="false" customHeight="false" outlineLevel="0" collapsed="false">
      <c r="A310" s="0" t="n">
        <v>291</v>
      </c>
      <c r="B310" s="0" t="s">
        <v>19</v>
      </c>
      <c r="C310" s="0" t="n">
        <v>2000</v>
      </c>
      <c r="D310" s="0" t="n">
        <v>7</v>
      </c>
      <c r="E310" s="14" t="n">
        <v>17</v>
      </c>
      <c r="F310" s="2"/>
    </row>
    <row r="311" customFormat="false" ht="12.75" hidden="false" customHeight="false" outlineLevel="0" collapsed="false">
      <c r="A311" s="0" t="n">
        <v>291</v>
      </c>
      <c r="B311" s="0" t="s">
        <v>19</v>
      </c>
      <c r="C311" s="0" t="n">
        <v>2001</v>
      </c>
      <c r="D311" s="0" t="n">
        <v>10</v>
      </c>
      <c r="E311" s="14" t="n">
        <v>24</v>
      </c>
      <c r="F311" s="2"/>
    </row>
    <row r="312" customFormat="false" ht="12.75" hidden="false" customHeight="false" outlineLevel="0" collapsed="false">
      <c r="A312" s="0" t="n">
        <v>291</v>
      </c>
      <c r="B312" s="0" t="s">
        <v>19</v>
      </c>
      <c r="C312" s="0" t="n">
        <v>2002</v>
      </c>
      <c r="D312" s="0" t="n">
        <v>14</v>
      </c>
      <c r="E312" s="12" t="n">
        <v>30</v>
      </c>
      <c r="F312" s="2"/>
    </row>
    <row r="313" customFormat="false" ht="12.75" hidden="false" customHeight="false" outlineLevel="0" collapsed="false">
      <c r="A313" s="13" t="n">
        <v>291</v>
      </c>
      <c r="B313" s="13" t="s">
        <v>19</v>
      </c>
      <c r="C313" s="13" t="n">
        <v>2003</v>
      </c>
      <c r="D313" s="13" t="n">
        <v>17</v>
      </c>
      <c r="E313" s="13" t="n">
        <v>30</v>
      </c>
      <c r="F313" s="2"/>
    </row>
    <row r="314" customFormat="false" ht="12.75" hidden="false" customHeight="false" outlineLevel="0" collapsed="false">
      <c r="F314" s="2"/>
    </row>
    <row r="315" customFormat="false" ht="12.75" hidden="false" customHeight="false" outlineLevel="0" collapsed="false">
      <c r="A315" s="0" t="n">
        <v>294</v>
      </c>
      <c r="B315" s="0" t="s">
        <v>31</v>
      </c>
      <c r="C315" s="0" t="n">
        <v>1997</v>
      </c>
      <c r="D315" s="0" t="n">
        <v>3</v>
      </c>
      <c r="F315" s="2"/>
    </row>
    <row r="316" customFormat="false" ht="12.75" hidden="false" customHeight="false" outlineLevel="0" collapsed="false">
      <c r="A316" s="0" t="n">
        <v>294</v>
      </c>
      <c r="B316" s="0" t="s">
        <v>31</v>
      </c>
      <c r="C316" s="0" t="n">
        <v>1998</v>
      </c>
      <c r="D316" s="0" t="n">
        <v>17</v>
      </c>
      <c r="F316" s="2"/>
    </row>
    <row r="317" customFormat="false" ht="12.75" hidden="false" customHeight="false" outlineLevel="0" collapsed="false">
      <c r="A317" s="0" t="n">
        <v>294</v>
      </c>
      <c r="B317" s="0" t="s">
        <v>31</v>
      </c>
      <c r="C317" s="0" t="n">
        <v>1999</v>
      </c>
      <c r="D317" s="0" t="n">
        <v>17</v>
      </c>
      <c r="E317" s="14" t="n">
        <v>45</v>
      </c>
      <c r="F317" s="2"/>
    </row>
    <row r="318" customFormat="false" ht="12.75" hidden="false" customHeight="false" outlineLevel="0" collapsed="false">
      <c r="A318" s="0" t="n">
        <v>294</v>
      </c>
      <c r="B318" s="0" t="s">
        <v>31</v>
      </c>
      <c r="C318" s="0" t="n">
        <v>2000</v>
      </c>
      <c r="D318" s="0" t="n">
        <v>11</v>
      </c>
      <c r="E318" s="14" t="n">
        <v>26</v>
      </c>
      <c r="F318" s="2"/>
    </row>
    <row r="319" customFormat="false" ht="12.75" hidden="false" customHeight="false" outlineLevel="0" collapsed="false">
      <c r="A319" s="0" t="n">
        <v>294</v>
      </c>
      <c r="B319" s="0" t="s">
        <v>31</v>
      </c>
      <c r="C319" s="0" t="n">
        <v>2001</v>
      </c>
      <c r="D319" s="0" t="n">
        <v>13</v>
      </c>
      <c r="E319" s="14" t="n">
        <v>30</v>
      </c>
      <c r="F319" s="2"/>
    </row>
    <row r="320" customFormat="false" ht="12.75" hidden="false" customHeight="false" outlineLevel="0" collapsed="false">
      <c r="A320" s="0" t="n">
        <v>294</v>
      </c>
      <c r="B320" s="0" t="s">
        <v>31</v>
      </c>
      <c r="C320" s="0" t="n">
        <v>2002</v>
      </c>
      <c r="D320" s="0" t="n">
        <v>20</v>
      </c>
      <c r="E320" s="12" t="n">
        <v>47</v>
      </c>
      <c r="F320" s="2"/>
    </row>
    <row r="321" customFormat="false" ht="12.75" hidden="false" customHeight="false" outlineLevel="0" collapsed="false">
      <c r="A321" s="13" t="n">
        <v>294</v>
      </c>
      <c r="B321" s="13" t="s">
        <v>31</v>
      </c>
      <c r="C321" s="13" t="n">
        <v>2003</v>
      </c>
      <c r="D321" s="13" t="n">
        <v>30</v>
      </c>
      <c r="E321" s="13" t="n">
        <v>48</v>
      </c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A323" s="0" t="n">
        <v>295</v>
      </c>
      <c r="B323" s="0" t="s">
        <v>32</v>
      </c>
      <c r="C323" s="0" t="n">
        <v>2002</v>
      </c>
      <c r="D323" s="0" t="n">
        <v>84</v>
      </c>
      <c r="E323" s="12" t="n">
        <v>232</v>
      </c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26.25" hidden="false" customHeight="false" outlineLevel="0" collapsed="false">
      <c r="A327" s="3"/>
      <c r="B327" s="4" t="s">
        <v>0</v>
      </c>
      <c r="C327" s="5" t="s">
        <v>1</v>
      </c>
      <c r="D327" s="6" t="s">
        <v>2</v>
      </c>
      <c r="E327" s="7" t="s">
        <v>3</v>
      </c>
      <c r="F327" s="2"/>
    </row>
    <row r="328" customFormat="false" ht="12.75" hidden="false" customHeight="false" outlineLevel="0" collapsed="false">
      <c r="A328" s="17" t="s">
        <v>33</v>
      </c>
      <c r="F328" s="2"/>
    </row>
    <row r="329" customFormat="false" ht="12.75" hidden="false" customHeight="false" outlineLevel="0" collapsed="false">
      <c r="A329" s="0" t="n">
        <v>211</v>
      </c>
      <c r="B329" s="0" t="s">
        <v>24</v>
      </c>
      <c r="C329" s="0" t="n">
        <v>1992</v>
      </c>
      <c r="D329" s="0" t="n">
        <v>1</v>
      </c>
      <c r="E329" s="0" t="n">
        <v>28</v>
      </c>
      <c r="F329" s="2"/>
    </row>
    <row r="330" customFormat="false" ht="12.75" hidden="false" customHeight="false" outlineLevel="0" collapsed="false">
      <c r="A330" s="0" t="n">
        <v>211</v>
      </c>
      <c r="B330" s="0" t="s">
        <v>24</v>
      </c>
      <c r="C330" s="0" t="n">
        <v>1993</v>
      </c>
      <c r="D330" s="0" t="n">
        <v>1</v>
      </c>
      <c r="E330" s="0" t="n">
        <v>31</v>
      </c>
      <c r="F330" s="2"/>
    </row>
    <row r="331" customFormat="false" ht="12.75" hidden="false" customHeight="false" outlineLevel="0" collapsed="false">
      <c r="A331" s="0" t="n">
        <v>211</v>
      </c>
      <c r="B331" s="0" t="s">
        <v>24</v>
      </c>
      <c r="C331" s="0" t="n">
        <v>1994</v>
      </c>
      <c r="D331" s="0" t="n">
        <v>3</v>
      </c>
      <c r="E331" s="0" t="n">
        <v>39</v>
      </c>
      <c r="F331" s="2"/>
    </row>
    <row r="332" customFormat="false" ht="12.75" hidden="false" customHeight="false" outlineLevel="0" collapsed="false">
      <c r="A332" s="0" t="n">
        <v>211</v>
      </c>
      <c r="B332" s="0" t="s">
        <v>24</v>
      </c>
      <c r="C332" s="0" t="n">
        <v>1995</v>
      </c>
      <c r="D332" s="0" t="n">
        <v>3</v>
      </c>
      <c r="E332" s="0" t="n">
        <v>41</v>
      </c>
      <c r="F332" s="2"/>
    </row>
    <row r="333" customFormat="false" ht="12.75" hidden="false" customHeight="false" outlineLevel="0" collapsed="false">
      <c r="A333" s="13" t="n">
        <v>211</v>
      </c>
      <c r="B333" s="13" t="s">
        <v>24</v>
      </c>
      <c r="C333" s="13" t="n">
        <v>1996</v>
      </c>
      <c r="D333" s="13" t="n">
        <v>1</v>
      </c>
      <c r="E333" s="13" t="n">
        <v>36</v>
      </c>
      <c r="F333" s="2"/>
    </row>
    <row r="334" customFormat="false" ht="12.75" hidden="false" customHeight="false" outlineLevel="0" collapsed="false">
      <c r="F334" s="2"/>
    </row>
    <row r="335" customFormat="false" ht="12.75" hidden="false" customHeight="false" outlineLevel="0" collapsed="false">
      <c r="A335" s="0" t="n">
        <v>212</v>
      </c>
      <c r="B335" s="0" t="s">
        <v>34</v>
      </c>
      <c r="C335" s="0" t="n">
        <v>1997</v>
      </c>
      <c r="D335" s="0" t="n">
        <v>16</v>
      </c>
      <c r="E335" s="14" t="n">
        <v>112</v>
      </c>
      <c r="F335" s="2"/>
    </row>
    <row r="336" customFormat="false" ht="12.75" hidden="false" customHeight="false" outlineLevel="0" collapsed="false">
      <c r="A336" s="0" t="n">
        <v>212</v>
      </c>
      <c r="B336" s="0" t="s">
        <v>34</v>
      </c>
      <c r="C336" s="0" t="n">
        <v>1998</v>
      </c>
      <c r="D336" s="0" t="n">
        <v>22</v>
      </c>
      <c r="E336" s="14" t="n">
        <v>107</v>
      </c>
      <c r="F336" s="2"/>
    </row>
    <row r="337" customFormat="false" ht="12.75" hidden="false" customHeight="false" outlineLevel="0" collapsed="false">
      <c r="A337" s="0" t="n">
        <v>212</v>
      </c>
      <c r="B337" s="0" t="s">
        <v>34</v>
      </c>
      <c r="C337" s="0" t="n">
        <v>1999</v>
      </c>
      <c r="D337" s="0" t="n">
        <v>29</v>
      </c>
      <c r="E337" s="14" t="n">
        <v>103</v>
      </c>
      <c r="F337" s="2"/>
    </row>
    <row r="338" customFormat="false" ht="12.75" hidden="false" customHeight="false" outlineLevel="0" collapsed="false">
      <c r="A338" s="0" t="n">
        <v>212</v>
      </c>
      <c r="B338" s="0" t="s">
        <v>34</v>
      </c>
      <c r="C338" s="0" t="n">
        <v>2000</v>
      </c>
      <c r="D338" s="0" t="n">
        <v>29</v>
      </c>
      <c r="E338" s="14" t="n">
        <v>78</v>
      </c>
      <c r="F338" s="2"/>
    </row>
    <row r="339" customFormat="false" ht="12.75" hidden="false" customHeight="false" outlineLevel="0" collapsed="false">
      <c r="A339" s="0" t="n">
        <v>212</v>
      </c>
      <c r="B339" s="0" t="s">
        <v>34</v>
      </c>
      <c r="C339" s="0" t="n">
        <v>2001</v>
      </c>
      <c r="D339" s="0" t="n">
        <v>37</v>
      </c>
      <c r="E339" s="14" t="n">
        <v>74</v>
      </c>
      <c r="F339" s="2"/>
    </row>
    <row r="340" customFormat="false" ht="12.75" hidden="false" customHeight="false" outlineLevel="0" collapsed="false">
      <c r="A340" s="0" t="n">
        <v>212</v>
      </c>
      <c r="B340" s="0" t="s">
        <v>34</v>
      </c>
      <c r="C340" s="0" t="n">
        <v>2002</v>
      </c>
      <c r="D340" s="0" t="n">
        <v>26</v>
      </c>
      <c r="E340" s="12" t="n">
        <v>86</v>
      </c>
      <c r="F340" s="2"/>
    </row>
    <row r="341" customFormat="false" ht="12.75" hidden="false" customHeight="false" outlineLevel="0" collapsed="false">
      <c r="A341" s="0" t="n">
        <v>212</v>
      </c>
      <c r="B341" s="0" t="s">
        <v>34</v>
      </c>
      <c r="C341" s="0" t="n">
        <v>2003</v>
      </c>
      <c r="D341" s="0" t="n">
        <v>41</v>
      </c>
      <c r="E341" s="12" t="n">
        <v>86</v>
      </c>
      <c r="F341" s="2"/>
    </row>
    <row r="342" customFormat="false" ht="12.75" hidden="false" customHeight="false" outlineLevel="0" collapsed="false">
      <c r="A342" s="13" t="n">
        <v>212</v>
      </c>
      <c r="B342" s="13" t="s">
        <v>34</v>
      </c>
      <c r="C342" s="13" t="n">
        <v>2004</v>
      </c>
      <c r="D342" s="13" t="n">
        <v>30</v>
      </c>
      <c r="E342" s="18" t="n">
        <v>49</v>
      </c>
      <c r="F342" s="2"/>
    </row>
    <row r="343" customFormat="false" ht="12.75" hidden="false" customHeight="false" outlineLevel="0" collapsed="false">
      <c r="F343" s="2"/>
    </row>
    <row r="344" customFormat="false" ht="12.75" hidden="false" customHeight="false" outlineLevel="0" collapsed="false">
      <c r="A344" s="0" t="n">
        <v>221</v>
      </c>
      <c r="B344" s="0" t="s">
        <v>26</v>
      </c>
      <c r="C344" s="0" t="n">
        <v>1994</v>
      </c>
      <c r="D344" s="0" t="n">
        <v>1</v>
      </c>
      <c r="F344" s="2"/>
    </row>
    <row r="345" customFormat="false" ht="12.75" hidden="false" customHeight="false" outlineLevel="0" collapsed="false">
      <c r="A345" s="0" t="n">
        <v>221</v>
      </c>
      <c r="B345" s="0" t="s">
        <v>26</v>
      </c>
      <c r="C345" s="0" t="n">
        <v>1995</v>
      </c>
      <c r="D345" s="0" t="n">
        <v>2</v>
      </c>
      <c r="F345" s="2"/>
    </row>
    <row r="346" customFormat="false" ht="12.75" hidden="false" customHeight="false" outlineLevel="0" collapsed="false">
      <c r="A346" s="0" t="n">
        <v>221</v>
      </c>
      <c r="B346" s="0" t="s">
        <v>26</v>
      </c>
      <c r="C346" s="0" t="n">
        <v>1996</v>
      </c>
      <c r="D346" s="0" t="n">
        <v>1</v>
      </c>
      <c r="E346" s="14" t="n">
        <v>48</v>
      </c>
      <c r="F346" s="2"/>
    </row>
    <row r="347" customFormat="false" ht="12.75" hidden="false" customHeight="false" outlineLevel="0" collapsed="false">
      <c r="A347" s="0" t="n">
        <v>221</v>
      </c>
      <c r="B347" s="0" t="s">
        <v>26</v>
      </c>
      <c r="C347" s="0" t="n">
        <v>1997</v>
      </c>
      <c r="D347" s="0" t="n">
        <v>2</v>
      </c>
      <c r="E347" s="14" t="n">
        <v>48</v>
      </c>
      <c r="F347" s="2"/>
    </row>
    <row r="348" customFormat="false" ht="12.75" hidden="false" customHeight="false" outlineLevel="0" collapsed="false">
      <c r="A348" s="0" t="n">
        <v>221</v>
      </c>
      <c r="B348" s="0" t="s">
        <v>26</v>
      </c>
      <c r="C348" s="0" t="n">
        <v>1998</v>
      </c>
      <c r="D348" s="0" t="n">
        <v>11</v>
      </c>
      <c r="E348" s="14" t="n">
        <v>45</v>
      </c>
      <c r="F348" s="2"/>
    </row>
    <row r="349" customFormat="false" ht="12.75" hidden="false" customHeight="false" outlineLevel="0" collapsed="false">
      <c r="A349" s="0" t="n">
        <v>221</v>
      </c>
      <c r="B349" s="0" t="s">
        <v>26</v>
      </c>
      <c r="C349" s="0" t="n">
        <v>1999</v>
      </c>
      <c r="D349" s="0" t="n">
        <v>7</v>
      </c>
      <c r="E349" s="14" t="n">
        <v>35</v>
      </c>
      <c r="F349" s="2"/>
    </row>
    <row r="350" customFormat="false" ht="12.75" hidden="false" customHeight="false" outlineLevel="0" collapsed="false">
      <c r="A350" s="0" t="n">
        <v>221</v>
      </c>
      <c r="B350" s="0" t="s">
        <v>26</v>
      </c>
      <c r="C350" s="0" t="n">
        <v>2000</v>
      </c>
      <c r="D350" s="0" t="n">
        <v>12</v>
      </c>
      <c r="E350" s="14" t="n">
        <v>29</v>
      </c>
      <c r="F350" s="2"/>
    </row>
    <row r="351" customFormat="false" ht="12.75" hidden="false" customHeight="false" outlineLevel="0" collapsed="false">
      <c r="A351" s="0" t="n">
        <v>221</v>
      </c>
      <c r="B351" s="0" t="s">
        <v>26</v>
      </c>
      <c r="C351" s="0" t="n">
        <v>2001</v>
      </c>
      <c r="D351" s="0" t="n">
        <v>19</v>
      </c>
      <c r="E351" s="14" t="n">
        <v>58</v>
      </c>
      <c r="F351" s="2"/>
    </row>
    <row r="352" customFormat="false" ht="12.75" hidden="false" customHeight="false" outlineLevel="0" collapsed="false">
      <c r="A352" s="0" t="n">
        <v>221</v>
      </c>
      <c r="B352" s="0" t="s">
        <v>26</v>
      </c>
      <c r="C352" s="0" t="n">
        <v>2002</v>
      </c>
      <c r="D352" s="0" t="n">
        <v>25</v>
      </c>
      <c r="E352" s="12" t="n">
        <v>61</v>
      </c>
      <c r="F352" s="2"/>
    </row>
    <row r="353" customFormat="false" ht="12.75" hidden="false" customHeight="false" outlineLevel="0" collapsed="false">
      <c r="A353" s="0" t="n">
        <v>221</v>
      </c>
      <c r="B353" s="0" t="s">
        <v>26</v>
      </c>
      <c r="C353" s="0" t="n">
        <v>2003</v>
      </c>
      <c r="D353" s="0" t="n">
        <v>35</v>
      </c>
      <c r="E353" s="12" t="n">
        <v>65</v>
      </c>
      <c r="F353" s="2"/>
    </row>
    <row r="354" customFormat="false" ht="12.75" hidden="false" customHeight="false" outlineLevel="0" collapsed="false">
      <c r="A354" s="13" t="n">
        <v>221</v>
      </c>
      <c r="B354" s="13" t="s">
        <v>26</v>
      </c>
      <c r="C354" s="13" t="n">
        <v>2004</v>
      </c>
      <c r="D354" s="13" t="n">
        <v>31</v>
      </c>
      <c r="E354" s="18" t="n">
        <v>50</v>
      </c>
      <c r="F354" s="2"/>
    </row>
    <row r="355" customFormat="false" ht="12.75" hidden="false" customHeight="false" outlineLevel="0" collapsed="false">
      <c r="F355" s="2"/>
    </row>
    <row r="356" customFormat="false" ht="12.75" hidden="false" customHeight="false" outlineLevel="0" collapsed="false">
      <c r="A356" s="0" t="n">
        <v>222</v>
      </c>
      <c r="B356" s="0" t="s">
        <v>8</v>
      </c>
      <c r="C356" s="0" t="n">
        <v>1997</v>
      </c>
      <c r="D356" s="0" t="n">
        <v>1</v>
      </c>
      <c r="F356" s="2"/>
    </row>
    <row r="357" customFormat="false" ht="12.75" hidden="false" customHeight="false" outlineLevel="0" collapsed="false">
      <c r="A357" s="0" t="n">
        <v>222</v>
      </c>
      <c r="B357" s="0" t="s">
        <v>8</v>
      </c>
      <c r="C357" s="0" t="n">
        <v>1998</v>
      </c>
      <c r="D357" s="0" t="n">
        <v>16</v>
      </c>
      <c r="E357" s="14" t="n">
        <v>78</v>
      </c>
      <c r="F357" s="2"/>
    </row>
    <row r="358" customFormat="false" ht="12.75" hidden="false" customHeight="false" outlineLevel="0" collapsed="false">
      <c r="A358" s="0" t="n">
        <v>222</v>
      </c>
      <c r="B358" s="0" t="s">
        <v>8</v>
      </c>
      <c r="C358" s="0" t="n">
        <v>1999</v>
      </c>
      <c r="D358" s="0" t="n">
        <v>6</v>
      </c>
      <c r="E358" s="14" t="n">
        <v>34</v>
      </c>
      <c r="F358" s="2"/>
    </row>
    <row r="359" customFormat="false" ht="12.75" hidden="false" customHeight="false" outlineLevel="0" collapsed="false">
      <c r="A359" s="0" t="n">
        <v>222</v>
      </c>
      <c r="B359" s="0" t="s">
        <v>8</v>
      </c>
      <c r="C359" s="0" t="n">
        <v>2000</v>
      </c>
      <c r="D359" s="0" t="n">
        <v>8</v>
      </c>
      <c r="E359" s="14" t="n">
        <v>29</v>
      </c>
      <c r="F359" s="2"/>
    </row>
    <row r="360" customFormat="false" ht="12.75" hidden="false" customHeight="false" outlineLevel="0" collapsed="false">
      <c r="A360" s="0" t="n">
        <v>222</v>
      </c>
      <c r="B360" s="0" t="s">
        <v>8</v>
      </c>
      <c r="C360" s="0" t="n">
        <v>2001</v>
      </c>
      <c r="D360" s="0" t="n">
        <v>13</v>
      </c>
      <c r="E360" s="14" t="n">
        <v>57</v>
      </c>
      <c r="F360" s="2"/>
    </row>
    <row r="361" customFormat="false" ht="12.75" hidden="false" customHeight="false" outlineLevel="0" collapsed="false">
      <c r="A361" s="0" t="n">
        <v>222</v>
      </c>
      <c r="B361" s="0" t="s">
        <v>8</v>
      </c>
      <c r="C361" s="0" t="n">
        <v>2002</v>
      </c>
      <c r="D361" s="0" t="n">
        <v>27</v>
      </c>
      <c r="E361" s="12" t="n">
        <v>77</v>
      </c>
      <c r="F361" s="2"/>
    </row>
    <row r="362" customFormat="false" ht="12.75" hidden="false" customHeight="false" outlineLevel="0" collapsed="false">
      <c r="A362" s="0" t="n">
        <v>222</v>
      </c>
      <c r="B362" s="0" t="s">
        <v>8</v>
      </c>
      <c r="C362" s="0" t="n">
        <v>2003</v>
      </c>
      <c r="D362" s="0" t="n">
        <v>45</v>
      </c>
      <c r="E362" s="12" t="n">
        <v>90</v>
      </c>
      <c r="F362" s="2"/>
    </row>
    <row r="363" customFormat="false" ht="12.75" hidden="false" customHeight="false" outlineLevel="0" collapsed="false">
      <c r="A363" s="13" t="n">
        <v>222</v>
      </c>
      <c r="B363" s="13" t="s">
        <v>8</v>
      </c>
      <c r="C363" s="13" t="n">
        <v>2004</v>
      </c>
      <c r="D363" s="13" t="n">
        <v>34</v>
      </c>
      <c r="E363" s="18" t="n">
        <v>58</v>
      </c>
      <c r="F363" s="2"/>
    </row>
    <row r="364" customFormat="false" ht="12.75" hidden="false" customHeight="false" outlineLevel="0" collapsed="false">
      <c r="F364" s="2"/>
    </row>
    <row r="365" customFormat="false" ht="12.75" hidden="false" customHeight="false" outlineLevel="0" collapsed="false">
      <c r="A365" s="0" t="n">
        <v>231</v>
      </c>
      <c r="B365" s="0" t="s">
        <v>9</v>
      </c>
      <c r="C365" s="0" t="n">
        <v>1997</v>
      </c>
      <c r="D365" s="0" t="n">
        <v>1</v>
      </c>
      <c r="E365" s="0" t="n">
        <v>8</v>
      </c>
      <c r="F365" s="2"/>
    </row>
    <row r="366" customFormat="false" ht="12.75" hidden="false" customHeight="false" outlineLevel="0" collapsed="false">
      <c r="A366" s="0" t="n">
        <v>231</v>
      </c>
      <c r="B366" s="0" t="s">
        <v>9</v>
      </c>
      <c r="C366" s="0" t="n">
        <v>1999</v>
      </c>
      <c r="D366" s="0" t="n">
        <v>2</v>
      </c>
      <c r="E366" s="14" t="n">
        <v>5</v>
      </c>
      <c r="F366" s="2"/>
    </row>
    <row r="367" customFormat="false" ht="12.75" hidden="false" customHeight="false" outlineLevel="0" collapsed="false">
      <c r="A367" s="0" t="n">
        <v>231</v>
      </c>
      <c r="B367" s="0" t="s">
        <v>9</v>
      </c>
      <c r="C367" s="0" t="n">
        <v>2000</v>
      </c>
      <c r="D367" s="0" t="n">
        <v>3</v>
      </c>
      <c r="E367" s="14" t="n">
        <v>6</v>
      </c>
      <c r="F367" s="2"/>
    </row>
    <row r="368" customFormat="false" ht="12.75" hidden="false" customHeight="false" outlineLevel="0" collapsed="false">
      <c r="A368" s="0" t="n">
        <v>231</v>
      </c>
      <c r="B368" s="0" t="s">
        <v>9</v>
      </c>
      <c r="C368" s="0" t="n">
        <v>2001</v>
      </c>
      <c r="D368" s="0" t="n">
        <v>1</v>
      </c>
      <c r="E368" s="14" t="n">
        <v>4</v>
      </c>
      <c r="F368" s="2"/>
    </row>
    <row r="369" customFormat="false" ht="12.75" hidden="false" customHeight="false" outlineLevel="0" collapsed="false">
      <c r="A369" s="0" t="n">
        <v>231</v>
      </c>
      <c r="B369" s="0" t="s">
        <v>9</v>
      </c>
      <c r="C369" s="0" t="n">
        <v>2002</v>
      </c>
      <c r="D369" s="0" t="n">
        <v>1</v>
      </c>
      <c r="E369" s="12" t="n">
        <v>9</v>
      </c>
      <c r="F369" s="2"/>
    </row>
    <row r="370" customFormat="false" ht="12.75" hidden="false" customHeight="false" outlineLevel="0" collapsed="false">
      <c r="A370" s="0" t="n">
        <v>231</v>
      </c>
      <c r="B370" s="0" t="s">
        <v>9</v>
      </c>
      <c r="C370" s="0" t="n">
        <v>2003</v>
      </c>
      <c r="D370" s="0" t="n">
        <v>5</v>
      </c>
      <c r="E370" s="12" t="n">
        <v>11</v>
      </c>
      <c r="F370" s="2"/>
    </row>
    <row r="371" customFormat="false" ht="12.75" hidden="false" customHeight="false" outlineLevel="0" collapsed="false">
      <c r="A371" s="13" t="n">
        <v>231</v>
      </c>
      <c r="B371" s="13" t="s">
        <v>9</v>
      </c>
      <c r="C371" s="13" t="n">
        <v>2004</v>
      </c>
      <c r="D371" s="13" t="n">
        <v>10</v>
      </c>
      <c r="E371" s="18" t="n">
        <v>21</v>
      </c>
      <c r="F371" s="2"/>
    </row>
    <row r="372" customFormat="false" ht="12.75" hidden="false" customHeight="false" outlineLevel="0" collapsed="false">
      <c r="F372" s="2"/>
    </row>
    <row r="373" customFormat="false" ht="12.75" hidden="false" customHeight="false" outlineLevel="0" collapsed="false">
      <c r="A373" s="0" t="n">
        <v>232</v>
      </c>
      <c r="B373" s="0" t="s">
        <v>10</v>
      </c>
      <c r="C373" s="0" t="n">
        <v>1998</v>
      </c>
      <c r="D373" s="0" t="n">
        <v>1</v>
      </c>
      <c r="E373" s="14" t="n">
        <v>7</v>
      </c>
      <c r="F373" s="2"/>
    </row>
    <row r="374" customFormat="false" ht="12.75" hidden="false" customHeight="false" outlineLevel="0" collapsed="false">
      <c r="A374" s="0" t="n">
        <v>232</v>
      </c>
      <c r="B374" s="0" t="s">
        <v>10</v>
      </c>
      <c r="C374" s="0" t="n">
        <v>1999</v>
      </c>
      <c r="D374" s="0" t="n">
        <v>0</v>
      </c>
      <c r="E374" s="14" t="n">
        <v>3</v>
      </c>
      <c r="F374" s="2"/>
    </row>
    <row r="375" customFormat="false" ht="12.75" hidden="false" customHeight="false" outlineLevel="0" collapsed="false">
      <c r="A375" s="0" t="n">
        <v>232</v>
      </c>
      <c r="B375" s="0" t="s">
        <v>10</v>
      </c>
      <c r="C375" s="0" t="n">
        <v>2000</v>
      </c>
      <c r="D375" s="0" t="n">
        <v>0</v>
      </c>
      <c r="E375" s="14" t="n">
        <v>3</v>
      </c>
      <c r="F375" s="2"/>
    </row>
    <row r="376" customFormat="false" ht="12.75" hidden="false" customHeight="false" outlineLevel="0" collapsed="false">
      <c r="A376" s="0" t="n">
        <v>232</v>
      </c>
      <c r="B376" s="0" t="s">
        <v>10</v>
      </c>
      <c r="C376" s="0" t="n">
        <v>2001</v>
      </c>
      <c r="D376" s="0" t="n">
        <v>1</v>
      </c>
      <c r="E376" s="14" t="n">
        <v>6</v>
      </c>
      <c r="F376" s="2"/>
    </row>
    <row r="377" customFormat="false" ht="12.75" hidden="false" customHeight="false" outlineLevel="0" collapsed="false">
      <c r="A377" s="0" t="n">
        <v>232</v>
      </c>
      <c r="B377" s="0" t="s">
        <v>10</v>
      </c>
      <c r="C377" s="0" t="n">
        <v>2002</v>
      </c>
      <c r="D377" s="0" t="n">
        <v>5</v>
      </c>
      <c r="E377" s="12" t="n">
        <v>16</v>
      </c>
      <c r="F377" s="2"/>
    </row>
    <row r="378" customFormat="false" ht="12.75" hidden="false" customHeight="false" outlineLevel="0" collapsed="false">
      <c r="A378" s="0" t="n">
        <v>232</v>
      </c>
      <c r="B378" s="0" t="s">
        <v>10</v>
      </c>
      <c r="C378" s="0" t="n">
        <v>2003</v>
      </c>
      <c r="D378" s="0" t="n">
        <v>3</v>
      </c>
      <c r="E378" s="12" t="n">
        <v>14</v>
      </c>
      <c r="F378" s="2"/>
    </row>
    <row r="379" customFormat="false" ht="12.75" hidden="false" customHeight="false" outlineLevel="0" collapsed="false">
      <c r="A379" s="13" t="n">
        <v>232</v>
      </c>
      <c r="B379" s="13" t="s">
        <v>10</v>
      </c>
      <c r="C379" s="13" t="n">
        <v>2004</v>
      </c>
      <c r="D379" s="13" t="n">
        <v>6</v>
      </c>
      <c r="E379" s="18" t="n">
        <v>19</v>
      </c>
      <c r="F379" s="2"/>
    </row>
    <row r="380" customFormat="false" ht="12.75" hidden="false" customHeight="false" outlineLevel="0" collapsed="false">
      <c r="F380" s="2"/>
    </row>
    <row r="381" customFormat="false" ht="12.75" hidden="false" customHeight="false" outlineLevel="0" collapsed="false">
      <c r="A381" s="0" t="n">
        <v>241</v>
      </c>
      <c r="B381" s="0" t="s">
        <v>11</v>
      </c>
      <c r="C381" s="0" t="n">
        <v>1992</v>
      </c>
      <c r="D381" s="0" t="n">
        <v>1</v>
      </c>
      <c r="F381" s="2"/>
    </row>
    <row r="382" customFormat="false" ht="12.75" hidden="false" customHeight="false" outlineLevel="0" collapsed="false">
      <c r="A382" s="0" t="n">
        <v>241</v>
      </c>
      <c r="B382" s="0" t="s">
        <v>11</v>
      </c>
      <c r="C382" s="0" t="n">
        <v>1994</v>
      </c>
      <c r="D382" s="0" t="n">
        <v>1</v>
      </c>
      <c r="F382" s="2"/>
    </row>
    <row r="383" customFormat="false" ht="12.75" hidden="false" customHeight="false" outlineLevel="0" collapsed="false">
      <c r="A383" s="0" t="n">
        <v>241</v>
      </c>
      <c r="B383" s="0" t="s">
        <v>11</v>
      </c>
      <c r="C383" s="0" t="n">
        <v>1995</v>
      </c>
      <c r="D383" s="0" t="n">
        <v>0</v>
      </c>
      <c r="F383" s="2"/>
    </row>
    <row r="384" customFormat="false" ht="12.75" hidden="false" customHeight="false" outlineLevel="0" collapsed="false">
      <c r="A384" s="0" t="n">
        <v>241</v>
      </c>
      <c r="B384" s="0" t="s">
        <v>11</v>
      </c>
      <c r="C384" s="0" t="n">
        <v>1996</v>
      </c>
      <c r="D384" s="0" t="n">
        <v>1</v>
      </c>
      <c r="F384" s="2"/>
    </row>
    <row r="385" customFormat="false" ht="12.75" hidden="false" customHeight="false" outlineLevel="0" collapsed="false">
      <c r="A385" s="0" t="n">
        <v>241</v>
      </c>
      <c r="B385" s="0" t="s">
        <v>11</v>
      </c>
      <c r="C385" s="0" t="n">
        <v>1997</v>
      </c>
      <c r="D385" s="0" t="n">
        <v>1</v>
      </c>
      <c r="F385" s="2"/>
    </row>
    <row r="386" customFormat="false" ht="12.75" hidden="false" customHeight="false" outlineLevel="0" collapsed="false">
      <c r="A386" s="0" t="n">
        <v>241</v>
      </c>
      <c r="B386" s="0" t="s">
        <v>11</v>
      </c>
      <c r="C386" s="0" t="n">
        <v>1998</v>
      </c>
      <c r="D386" s="0" t="n">
        <v>10</v>
      </c>
      <c r="F386" s="2"/>
    </row>
    <row r="387" customFormat="false" ht="12.75" hidden="false" customHeight="false" outlineLevel="0" collapsed="false">
      <c r="A387" s="0" t="n">
        <v>241</v>
      </c>
      <c r="B387" s="0" t="s">
        <v>11</v>
      </c>
      <c r="C387" s="0" t="n">
        <v>1999</v>
      </c>
      <c r="D387" s="0" t="n">
        <v>7</v>
      </c>
      <c r="E387" s="14" t="n">
        <v>20</v>
      </c>
      <c r="F387" s="2"/>
    </row>
    <row r="388" customFormat="false" ht="12.75" hidden="false" customHeight="false" outlineLevel="0" collapsed="false">
      <c r="A388" s="0" t="n">
        <v>241</v>
      </c>
      <c r="B388" s="0" t="s">
        <v>11</v>
      </c>
      <c r="C388" s="0" t="n">
        <v>2000</v>
      </c>
      <c r="D388" s="0" t="n">
        <v>10</v>
      </c>
      <c r="E388" s="14" t="n">
        <v>27</v>
      </c>
      <c r="F388" s="2"/>
    </row>
    <row r="389" customFormat="false" ht="12.75" hidden="false" customHeight="false" outlineLevel="0" collapsed="false">
      <c r="A389" s="0" t="n">
        <v>241</v>
      </c>
      <c r="B389" s="0" t="s">
        <v>11</v>
      </c>
      <c r="C389" s="0" t="n">
        <v>2001</v>
      </c>
      <c r="D389" s="0" t="n">
        <v>4</v>
      </c>
      <c r="E389" s="14" t="n">
        <v>14</v>
      </c>
      <c r="F389" s="2"/>
    </row>
    <row r="390" customFormat="false" ht="12.75" hidden="false" customHeight="false" outlineLevel="0" collapsed="false">
      <c r="A390" s="0" t="n">
        <v>241</v>
      </c>
      <c r="B390" s="0" t="s">
        <v>11</v>
      </c>
      <c r="C390" s="0" t="n">
        <v>2002</v>
      </c>
      <c r="D390" s="0" t="n">
        <v>7</v>
      </c>
      <c r="E390" s="12" t="n">
        <v>18</v>
      </c>
      <c r="F390" s="2"/>
    </row>
    <row r="391" customFormat="false" ht="12.75" hidden="false" customHeight="false" outlineLevel="0" collapsed="false">
      <c r="A391" s="0" t="n">
        <v>241</v>
      </c>
      <c r="B391" s="0" t="s">
        <v>11</v>
      </c>
      <c r="C391" s="0" t="n">
        <v>2003</v>
      </c>
      <c r="D391" s="0" t="n">
        <v>9</v>
      </c>
      <c r="E391" s="12" t="n">
        <v>25</v>
      </c>
      <c r="F391" s="2"/>
    </row>
    <row r="392" customFormat="false" ht="12.75" hidden="false" customHeight="false" outlineLevel="0" collapsed="false">
      <c r="A392" s="13" t="n">
        <v>241</v>
      </c>
      <c r="B392" s="13" t="s">
        <v>11</v>
      </c>
      <c r="C392" s="13" t="n">
        <v>2004</v>
      </c>
      <c r="D392" s="13" t="n">
        <v>8</v>
      </c>
      <c r="E392" s="18" t="n">
        <v>14</v>
      </c>
      <c r="F392" s="2"/>
    </row>
    <row r="393" customFormat="false" ht="12.75" hidden="false" customHeight="false" outlineLevel="0" collapsed="false">
      <c r="F393" s="2"/>
    </row>
    <row r="394" customFormat="false" ht="12.75" hidden="false" customHeight="false" outlineLevel="0" collapsed="false">
      <c r="A394" s="0" t="n">
        <v>251</v>
      </c>
      <c r="B394" s="0" t="s">
        <v>12</v>
      </c>
      <c r="C394" s="0" t="n">
        <v>1996</v>
      </c>
      <c r="D394" s="0" t="n">
        <v>1</v>
      </c>
      <c r="E394" s="14"/>
      <c r="F394" s="2"/>
    </row>
    <row r="395" customFormat="false" ht="12.75" hidden="false" customHeight="false" outlineLevel="0" collapsed="false">
      <c r="A395" s="0" t="n">
        <v>251</v>
      </c>
      <c r="B395" s="0" t="s">
        <v>12</v>
      </c>
      <c r="C395" s="0" t="n">
        <v>1997</v>
      </c>
      <c r="D395" s="0" t="n">
        <v>2</v>
      </c>
      <c r="E395" s="14"/>
      <c r="F395" s="2"/>
    </row>
    <row r="396" customFormat="false" ht="12.75" hidden="false" customHeight="false" outlineLevel="0" collapsed="false">
      <c r="A396" s="0" t="n">
        <v>251</v>
      </c>
      <c r="B396" s="0" t="s">
        <v>12</v>
      </c>
      <c r="C396" s="0" t="n">
        <v>2000</v>
      </c>
      <c r="D396" s="0" t="n">
        <v>1</v>
      </c>
      <c r="E396" s="14" t="n">
        <v>17</v>
      </c>
      <c r="F396" s="2"/>
    </row>
    <row r="397" customFormat="false" ht="12.75" hidden="false" customHeight="false" outlineLevel="0" collapsed="false">
      <c r="A397" s="0" t="n">
        <v>251</v>
      </c>
      <c r="B397" s="0" t="s">
        <v>12</v>
      </c>
      <c r="C397" s="0" t="n">
        <v>2001</v>
      </c>
      <c r="D397" s="0" t="n">
        <v>4</v>
      </c>
      <c r="E397" s="14" t="n">
        <v>40</v>
      </c>
      <c r="F397" s="2"/>
    </row>
    <row r="398" customFormat="false" ht="12.75" hidden="false" customHeight="false" outlineLevel="0" collapsed="false">
      <c r="A398" s="0" t="n">
        <v>251</v>
      </c>
      <c r="B398" s="0" t="s">
        <v>12</v>
      </c>
      <c r="C398" s="0" t="n">
        <v>2002</v>
      </c>
      <c r="D398" s="0" t="n">
        <v>6</v>
      </c>
      <c r="E398" s="12" t="n">
        <v>31</v>
      </c>
      <c r="F398" s="2"/>
    </row>
    <row r="399" customFormat="false" ht="12.75" hidden="false" customHeight="false" outlineLevel="0" collapsed="false">
      <c r="A399" s="0" t="n">
        <v>251</v>
      </c>
      <c r="B399" s="0" t="s">
        <v>12</v>
      </c>
      <c r="C399" s="0" t="n">
        <v>2003</v>
      </c>
      <c r="D399" s="0" t="n">
        <v>9</v>
      </c>
      <c r="E399" s="12" t="n">
        <v>25</v>
      </c>
      <c r="F399" s="2"/>
    </row>
    <row r="400" customFormat="false" ht="12.75" hidden="false" customHeight="false" outlineLevel="0" collapsed="false">
      <c r="A400" s="13" t="n">
        <v>251</v>
      </c>
      <c r="B400" s="13" t="s">
        <v>12</v>
      </c>
      <c r="C400" s="13" t="n">
        <v>2004</v>
      </c>
      <c r="D400" s="13" t="n">
        <v>8</v>
      </c>
      <c r="E400" s="18" t="n">
        <v>25</v>
      </c>
      <c r="F400" s="2"/>
    </row>
    <row r="401" customFormat="false" ht="12.75" hidden="false" customHeight="false" outlineLevel="0" collapsed="false">
      <c r="F401" s="2"/>
    </row>
    <row r="402" customFormat="false" ht="12.75" hidden="false" customHeight="false" outlineLevel="0" collapsed="false">
      <c r="A402" s="0" t="n">
        <v>252</v>
      </c>
      <c r="B402" s="0" t="s">
        <v>13</v>
      </c>
      <c r="C402" s="0" t="n">
        <v>1997</v>
      </c>
      <c r="D402" s="0" t="n">
        <v>1</v>
      </c>
      <c r="F402" s="2"/>
    </row>
    <row r="403" customFormat="false" ht="12.75" hidden="false" customHeight="false" outlineLevel="0" collapsed="false">
      <c r="A403" s="0" t="n">
        <v>252</v>
      </c>
      <c r="B403" s="0" t="s">
        <v>13</v>
      </c>
      <c r="C403" s="0" t="n">
        <v>1998</v>
      </c>
      <c r="D403" s="0" t="n">
        <v>5</v>
      </c>
      <c r="F403" s="2"/>
    </row>
    <row r="404" customFormat="false" ht="12.75" hidden="false" customHeight="false" outlineLevel="0" collapsed="false">
      <c r="A404" s="0" t="n">
        <v>252</v>
      </c>
      <c r="B404" s="0" t="s">
        <v>13</v>
      </c>
      <c r="C404" s="0" t="n">
        <v>1999</v>
      </c>
      <c r="D404" s="0" t="n">
        <v>12</v>
      </c>
      <c r="E404" s="14" t="n">
        <v>39</v>
      </c>
      <c r="F404" s="2"/>
    </row>
    <row r="405" customFormat="false" ht="12.75" hidden="false" customHeight="false" outlineLevel="0" collapsed="false">
      <c r="A405" s="0" t="n">
        <v>252</v>
      </c>
      <c r="B405" s="0" t="s">
        <v>13</v>
      </c>
      <c r="C405" s="0" t="n">
        <v>2000</v>
      </c>
      <c r="D405" s="0" t="n">
        <v>7</v>
      </c>
      <c r="E405" s="14" t="n">
        <v>35</v>
      </c>
      <c r="F405" s="2"/>
    </row>
    <row r="406" customFormat="false" ht="12.75" hidden="false" customHeight="false" outlineLevel="0" collapsed="false">
      <c r="A406" s="0" t="n">
        <v>252</v>
      </c>
      <c r="B406" s="0" t="s">
        <v>13</v>
      </c>
      <c r="C406" s="0" t="n">
        <v>2001</v>
      </c>
      <c r="D406" s="0" t="n">
        <v>12</v>
      </c>
      <c r="E406" s="14" t="n">
        <v>64</v>
      </c>
      <c r="F406" s="2"/>
    </row>
    <row r="407" customFormat="false" ht="12.75" hidden="false" customHeight="false" outlineLevel="0" collapsed="false">
      <c r="A407" s="0" t="n">
        <v>252</v>
      </c>
      <c r="B407" s="0" t="s">
        <v>13</v>
      </c>
      <c r="C407" s="0" t="n">
        <v>2002</v>
      </c>
      <c r="D407" s="0" t="n">
        <v>23</v>
      </c>
      <c r="E407" s="12" t="n">
        <v>68</v>
      </c>
      <c r="F407" s="2"/>
    </row>
    <row r="408" customFormat="false" ht="12.75" hidden="false" customHeight="false" outlineLevel="0" collapsed="false">
      <c r="A408" s="0" t="n">
        <v>252</v>
      </c>
      <c r="B408" s="0" t="s">
        <v>13</v>
      </c>
      <c r="C408" s="0" t="n">
        <v>2003</v>
      </c>
      <c r="D408" s="0" t="n">
        <v>17</v>
      </c>
      <c r="E408" s="12" t="n">
        <v>66</v>
      </c>
      <c r="F408" s="2"/>
    </row>
    <row r="409" customFormat="false" ht="12.75" hidden="false" customHeight="false" outlineLevel="0" collapsed="false">
      <c r="A409" s="13" t="n">
        <v>252</v>
      </c>
      <c r="B409" s="13" t="s">
        <v>13</v>
      </c>
      <c r="C409" s="13" t="n">
        <v>2004</v>
      </c>
      <c r="D409" s="13" t="n">
        <v>36</v>
      </c>
      <c r="E409" s="18" t="n">
        <v>57</v>
      </c>
      <c r="F409" s="2"/>
    </row>
    <row r="410" customFormat="false" ht="12.75" hidden="false" customHeight="false" outlineLevel="0" collapsed="false">
      <c r="F410" s="2"/>
    </row>
    <row r="411" customFormat="false" ht="12.75" hidden="false" customHeight="false" outlineLevel="0" collapsed="false">
      <c r="A411" s="0" t="n">
        <v>261</v>
      </c>
      <c r="B411" s="0" t="s">
        <v>27</v>
      </c>
      <c r="C411" s="0" t="n">
        <v>1993</v>
      </c>
      <c r="D411" s="0" t="n">
        <v>1</v>
      </c>
      <c r="F411" s="2"/>
    </row>
    <row r="412" customFormat="false" ht="12.75" hidden="false" customHeight="false" outlineLevel="0" collapsed="false">
      <c r="A412" s="13" t="n">
        <v>261</v>
      </c>
      <c r="B412" s="13" t="s">
        <v>27</v>
      </c>
      <c r="C412" s="13" t="n">
        <v>1995</v>
      </c>
      <c r="D412" s="13" t="n">
        <v>3</v>
      </c>
      <c r="E412" s="13"/>
      <c r="F412" s="2"/>
    </row>
    <row r="413" customFormat="false" ht="12.75" hidden="false" customHeight="false" outlineLevel="0" collapsed="false">
      <c r="F413" s="2"/>
    </row>
    <row r="414" customFormat="false" ht="12.75" hidden="false" customHeight="false" outlineLevel="0" collapsed="false">
      <c r="A414" s="0" t="n">
        <v>271</v>
      </c>
      <c r="B414" s="0" t="s">
        <v>28</v>
      </c>
      <c r="C414" s="0" t="n">
        <v>1995</v>
      </c>
      <c r="D414" s="0" t="n">
        <v>1</v>
      </c>
      <c r="F414" s="2"/>
    </row>
    <row r="415" customFormat="false" ht="12.75" hidden="false" customHeight="false" outlineLevel="0" collapsed="false">
      <c r="A415" s="13" t="n">
        <v>271</v>
      </c>
      <c r="B415" s="13" t="s">
        <v>28</v>
      </c>
      <c r="C415" s="13" t="n">
        <v>2000</v>
      </c>
      <c r="D415" s="13" t="n">
        <v>1</v>
      </c>
      <c r="E415" s="13"/>
      <c r="F415" s="2"/>
    </row>
    <row r="416" customFormat="false" ht="12.75" hidden="false" customHeight="false" outlineLevel="0" collapsed="false">
      <c r="F416" s="2"/>
    </row>
    <row r="417" customFormat="false" ht="12.75" hidden="false" customHeight="false" outlineLevel="0" collapsed="false">
      <c r="F417" s="2"/>
    </row>
    <row r="418" customFormat="false" ht="12.75" hidden="false" customHeight="false" outlineLevel="0" collapsed="false">
      <c r="A418" s="13" t="n">
        <v>282</v>
      </c>
      <c r="B418" s="13" t="s">
        <v>30</v>
      </c>
      <c r="C418" s="13" t="n">
        <v>1995</v>
      </c>
      <c r="D418" s="13" t="n">
        <v>1</v>
      </c>
      <c r="E418" s="13"/>
      <c r="F418" s="2"/>
    </row>
    <row r="419" customFormat="false" ht="12.75" hidden="false" customHeight="false" outlineLevel="0" collapsed="false">
      <c r="F419" s="2"/>
    </row>
    <row r="420" customFormat="false" ht="12.75" hidden="false" customHeight="false" outlineLevel="0" collapsed="false">
      <c r="A420" s="0" t="n">
        <v>283</v>
      </c>
      <c r="B420" s="0" t="s">
        <v>18</v>
      </c>
      <c r="C420" s="0" t="n">
        <v>1998</v>
      </c>
      <c r="D420" s="0" t="n">
        <v>8</v>
      </c>
      <c r="F420" s="2"/>
    </row>
    <row r="421" customFormat="false" ht="12.75" hidden="false" customHeight="false" outlineLevel="0" collapsed="false">
      <c r="A421" s="0" t="n">
        <v>283</v>
      </c>
      <c r="B421" s="0" t="s">
        <v>18</v>
      </c>
      <c r="C421" s="0" t="n">
        <v>1999</v>
      </c>
      <c r="D421" s="0" t="n">
        <v>9</v>
      </c>
      <c r="E421" s="14" t="n">
        <v>168</v>
      </c>
      <c r="F421" s="2"/>
    </row>
    <row r="422" customFormat="false" ht="12.75" hidden="false" customHeight="false" outlineLevel="0" collapsed="false">
      <c r="A422" s="0" t="n">
        <v>283</v>
      </c>
      <c r="B422" s="0" t="s">
        <v>18</v>
      </c>
      <c r="C422" s="0" t="n">
        <v>2000</v>
      </c>
      <c r="D422" s="0" t="n">
        <v>9</v>
      </c>
      <c r="E422" s="14" t="n">
        <v>116</v>
      </c>
      <c r="F422" s="2"/>
    </row>
    <row r="423" customFormat="false" ht="12.75" hidden="false" customHeight="false" outlineLevel="0" collapsed="false">
      <c r="A423" s="0" t="n">
        <v>283</v>
      </c>
      <c r="B423" s="0" t="s">
        <v>18</v>
      </c>
      <c r="C423" s="0" t="n">
        <v>2001</v>
      </c>
      <c r="D423" s="0" t="n">
        <v>11</v>
      </c>
      <c r="E423" s="14" t="n">
        <v>138</v>
      </c>
      <c r="F423" s="2"/>
    </row>
    <row r="424" customFormat="false" ht="12.75" hidden="false" customHeight="false" outlineLevel="0" collapsed="false">
      <c r="A424" s="0" t="n">
        <v>283</v>
      </c>
      <c r="B424" s="0" t="s">
        <v>18</v>
      </c>
      <c r="C424" s="0" t="n">
        <v>2002</v>
      </c>
      <c r="D424" s="0" t="n">
        <v>23</v>
      </c>
      <c r="E424" s="12" t="n">
        <v>151</v>
      </c>
      <c r="F424" s="2"/>
    </row>
    <row r="425" customFormat="false" ht="12.75" hidden="false" customHeight="false" outlineLevel="0" collapsed="false">
      <c r="A425" s="0" t="n">
        <v>283</v>
      </c>
      <c r="B425" s="0" t="s">
        <v>18</v>
      </c>
      <c r="C425" s="0" t="n">
        <v>2003</v>
      </c>
      <c r="D425" s="0" t="n">
        <v>32</v>
      </c>
      <c r="E425" s="12" t="n">
        <v>123</v>
      </c>
      <c r="F425" s="2"/>
    </row>
    <row r="426" customFormat="false" ht="12.75" hidden="false" customHeight="false" outlineLevel="0" collapsed="false">
      <c r="A426" s="13" t="n">
        <v>283</v>
      </c>
      <c r="B426" s="13" t="s">
        <v>18</v>
      </c>
      <c r="C426" s="13" t="n">
        <v>2004</v>
      </c>
      <c r="D426" s="13" t="n">
        <v>19</v>
      </c>
      <c r="E426" s="18" t="n">
        <v>61</v>
      </c>
      <c r="F426" s="2"/>
    </row>
    <row r="427" customFormat="false" ht="12.75" hidden="false" customHeight="false" outlineLevel="0" collapsed="false">
      <c r="F427" s="2"/>
    </row>
    <row r="428" customFormat="false" ht="12.75" hidden="false" customHeight="false" outlineLevel="0" collapsed="false">
      <c r="A428" s="0" t="n">
        <v>291</v>
      </c>
      <c r="B428" s="0" t="s">
        <v>19</v>
      </c>
      <c r="C428" s="0" t="n">
        <v>1998</v>
      </c>
      <c r="D428" s="0" t="n">
        <v>1</v>
      </c>
      <c r="F428" s="2"/>
    </row>
    <row r="429" customFormat="false" ht="12.75" hidden="false" customHeight="false" outlineLevel="0" collapsed="false">
      <c r="A429" s="0" t="n">
        <v>291</v>
      </c>
      <c r="B429" s="0" t="s">
        <v>19</v>
      </c>
      <c r="C429" s="0" t="n">
        <v>1999</v>
      </c>
      <c r="D429" s="0" t="n">
        <v>9</v>
      </c>
      <c r="F429" s="2"/>
    </row>
    <row r="430" customFormat="false" ht="12.75" hidden="false" customHeight="false" outlineLevel="0" collapsed="false">
      <c r="A430" s="0" t="n">
        <v>291</v>
      </c>
      <c r="B430" s="0" t="s">
        <v>19</v>
      </c>
      <c r="C430" s="0" t="n">
        <v>2000</v>
      </c>
      <c r="D430" s="0" t="n">
        <v>7</v>
      </c>
      <c r="E430" s="14" t="n">
        <v>22</v>
      </c>
      <c r="F430" s="2"/>
    </row>
    <row r="431" customFormat="false" ht="12.75" hidden="false" customHeight="false" outlineLevel="0" collapsed="false">
      <c r="A431" s="0" t="n">
        <v>291</v>
      </c>
      <c r="B431" s="0" t="s">
        <v>19</v>
      </c>
      <c r="C431" s="0" t="n">
        <v>2001</v>
      </c>
      <c r="D431" s="0" t="n">
        <v>10</v>
      </c>
      <c r="E431" s="14" t="n">
        <v>17</v>
      </c>
      <c r="F431" s="2"/>
    </row>
    <row r="432" customFormat="false" ht="12.75" hidden="false" customHeight="false" outlineLevel="0" collapsed="false">
      <c r="A432" s="0" t="n">
        <v>291</v>
      </c>
      <c r="B432" s="0" t="s">
        <v>19</v>
      </c>
      <c r="C432" s="0" t="n">
        <v>2002</v>
      </c>
      <c r="D432" s="0" t="n">
        <v>11</v>
      </c>
      <c r="E432" s="14" t="n">
        <v>24</v>
      </c>
      <c r="F432" s="2"/>
    </row>
    <row r="433" customFormat="false" ht="12.75" hidden="false" customHeight="false" outlineLevel="0" collapsed="false">
      <c r="A433" s="0" t="n">
        <v>291</v>
      </c>
      <c r="B433" s="0" t="s">
        <v>19</v>
      </c>
      <c r="C433" s="0" t="n">
        <v>2003</v>
      </c>
      <c r="D433" s="0" t="n">
        <v>10</v>
      </c>
      <c r="E433" s="12" t="n">
        <v>30</v>
      </c>
      <c r="F433" s="2"/>
    </row>
    <row r="434" customFormat="false" ht="12.75" hidden="false" customHeight="false" outlineLevel="0" collapsed="false">
      <c r="A434" s="13" t="n">
        <v>291</v>
      </c>
      <c r="B434" s="13" t="s">
        <v>19</v>
      </c>
      <c r="C434" s="13" t="n">
        <v>2004</v>
      </c>
      <c r="D434" s="13" t="n">
        <v>16</v>
      </c>
      <c r="E434" s="13" t="n">
        <v>30</v>
      </c>
      <c r="F434" s="2"/>
    </row>
    <row r="435" customFormat="false" ht="12.75" hidden="false" customHeight="false" outlineLevel="0" collapsed="false">
      <c r="F435" s="2"/>
    </row>
    <row r="436" customFormat="false" ht="12.75" hidden="false" customHeight="false" outlineLevel="0" collapsed="false">
      <c r="A436" s="0" t="n">
        <v>294</v>
      </c>
      <c r="B436" s="0" t="s">
        <v>31</v>
      </c>
      <c r="C436" s="0" t="n">
        <v>1997</v>
      </c>
      <c r="D436" s="0" t="n">
        <v>2</v>
      </c>
      <c r="F436" s="2"/>
    </row>
    <row r="437" customFormat="false" ht="12.75" hidden="false" customHeight="false" outlineLevel="0" collapsed="false">
      <c r="A437" s="0" t="n">
        <v>294</v>
      </c>
      <c r="B437" s="0" t="s">
        <v>31</v>
      </c>
      <c r="C437" s="0" t="n">
        <v>1998</v>
      </c>
      <c r="D437" s="0" t="n">
        <v>9</v>
      </c>
      <c r="F437" s="2"/>
    </row>
    <row r="438" customFormat="false" ht="12.75" hidden="false" customHeight="false" outlineLevel="0" collapsed="false">
      <c r="A438" s="0" t="n">
        <v>294</v>
      </c>
      <c r="B438" s="0" t="s">
        <v>31</v>
      </c>
      <c r="C438" s="0" t="n">
        <v>1999</v>
      </c>
      <c r="D438" s="0" t="n">
        <v>16</v>
      </c>
      <c r="E438" s="14" t="n">
        <v>45</v>
      </c>
      <c r="F438" s="2"/>
    </row>
    <row r="439" customFormat="false" ht="12.75" hidden="false" customHeight="false" outlineLevel="0" collapsed="false">
      <c r="A439" s="0" t="n">
        <v>294</v>
      </c>
      <c r="B439" s="0" t="s">
        <v>31</v>
      </c>
      <c r="C439" s="0" t="n">
        <v>2000</v>
      </c>
      <c r="D439" s="0" t="n">
        <v>9</v>
      </c>
      <c r="E439" s="14" t="n">
        <v>26</v>
      </c>
      <c r="F439" s="2"/>
    </row>
    <row r="440" customFormat="false" ht="12.75" hidden="false" customHeight="false" outlineLevel="0" collapsed="false">
      <c r="A440" s="0" t="n">
        <v>294</v>
      </c>
      <c r="B440" s="0" t="s">
        <v>31</v>
      </c>
      <c r="C440" s="0" t="n">
        <v>2001</v>
      </c>
      <c r="D440" s="0" t="n">
        <v>11</v>
      </c>
      <c r="E440" s="14" t="n">
        <v>30</v>
      </c>
      <c r="F440" s="2"/>
    </row>
    <row r="441" customFormat="false" ht="12.75" hidden="false" customHeight="false" outlineLevel="0" collapsed="false">
      <c r="A441" s="0" t="n">
        <v>294</v>
      </c>
      <c r="B441" s="0" t="s">
        <v>31</v>
      </c>
      <c r="C441" s="0" t="n">
        <v>2002</v>
      </c>
      <c r="D441" s="0" t="n">
        <v>19</v>
      </c>
      <c r="E441" s="12" t="n">
        <v>47</v>
      </c>
      <c r="F441" s="2"/>
    </row>
    <row r="442" customFormat="false" ht="12.75" hidden="false" customHeight="false" outlineLevel="0" collapsed="false">
      <c r="A442" s="0" t="n">
        <v>294</v>
      </c>
      <c r="B442" s="0" t="s">
        <v>31</v>
      </c>
      <c r="C442" s="0" t="n">
        <v>2003</v>
      </c>
      <c r="D442" s="0" t="n">
        <v>25</v>
      </c>
      <c r="E442" s="12" t="n">
        <v>48</v>
      </c>
      <c r="F442" s="2"/>
    </row>
    <row r="443" customFormat="false" ht="12.75" hidden="false" customHeight="false" outlineLevel="0" collapsed="false">
      <c r="A443" s="13" t="n">
        <v>294</v>
      </c>
      <c r="B443" s="13" t="s">
        <v>31</v>
      </c>
      <c r="C443" s="13" t="n">
        <v>2004</v>
      </c>
      <c r="D443" s="13" t="n">
        <v>20</v>
      </c>
      <c r="E443" s="18" t="n">
        <v>41</v>
      </c>
      <c r="F443" s="2"/>
    </row>
    <row r="444" customFormat="false" ht="12.75" hidden="false" customHeight="false" outlineLevel="0" collapsed="false">
      <c r="F444" s="2"/>
    </row>
    <row r="445" customFormat="false" ht="12.75" hidden="false" customHeight="false" outlineLevel="0" collapsed="false">
      <c r="A445" s="0" t="n">
        <v>295</v>
      </c>
      <c r="B445" s="0" t="s">
        <v>32</v>
      </c>
      <c r="C445" s="0" t="n">
        <v>2002</v>
      </c>
      <c r="D445" s="0" t="n">
        <v>75</v>
      </c>
      <c r="E445" s="12" t="n">
        <v>232</v>
      </c>
      <c r="F445" s="2"/>
    </row>
    <row r="446" customFormat="false" ht="12.75" hidden="false" customHeight="false" outlineLevel="0" collapsed="false">
      <c r="F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26.25" hidden="false" customHeight="false" outlineLevel="0" collapsed="false">
      <c r="A448" s="3"/>
      <c r="B448" s="4" t="s">
        <v>0</v>
      </c>
      <c r="C448" s="5" t="s">
        <v>1</v>
      </c>
      <c r="D448" s="6" t="s">
        <v>2</v>
      </c>
      <c r="E448" s="7" t="s">
        <v>3</v>
      </c>
      <c r="F448" s="2"/>
    </row>
    <row r="449" customFormat="false" ht="12.75" hidden="false" customHeight="false" outlineLevel="0" collapsed="false">
      <c r="A449" s="17" t="s">
        <v>35</v>
      </c>
      <c r="F449" s="2"/>
    </row>
    <row r="450" customFormat="false" ht="12.75" hidden="false" customHeight="false" outlineLevel="0" collapsed="false">
      <c r="A450" s="13" t="n">
        <v>211</v>
      </c>
      <c r="B450" s="13" t="s">
        <v>24</v>
      </c>
      <c r="C450" s="13" t="n">
        <v>1993</v>
      </c>
      <c r="D450" s="13" t="n">
        <v>1</v>
      </c>
      <c r="E450" s="13" t="n">
        <v>31</v>
      </c>
      <c r="F450" s="2"/>
    </row>
    <row r="451" customFormat="false" ht="12.75" hidden="false" customHeight="false" outlineLevel="0" collapsed="false">
      <c r="F451" s="2"/>
    </row>
    <row r="452" customFormat="false" ht="12.75" hidden="false" customHeight="false" outlineLevel="0" collapsed="false">
      <c r="A452" s="0" t="n">
        <v>212</v>
      </c>
      <c r="B452" s="0" t="s">
        <v>25</v>
      </c>
      <c r="C452" s="0" t="n">
        <v>1997</v>
      </c>
      <c r="D452" s="0" t="n">
        <v>10</v>
      </c>
      <c r="E452" s="14" t="n">
        <v>112</v>
      </c>
      <c r="F452" s="2"/>
    </row>
    <row r="453" customFormat="false" ht="12.75" hidden="false" customHeight="false" outlineLevel="0" collapsed="false">
      <c r="A453" s="0" t="n">
        <v>212</v>
      </c>
      <c r="B453" s="0" t="s">
        <v>25</v>
      </c>
      <c r="C453" s="0" t="n">
        <v>1998</v>
      </c>
      <c r="D453" s="0" t="n">
        <v>16</v>
      </c>
      <c r="E453" s="14" t="n">
        <v>107</v>
      </c>
      <c r="F453" s="2"/>
    </row>
    <row r="454" customFormat="false" ht="12.75" hidden="false" customHeight="false" outlineLevel="0" collapsed="false">
      <c r="A454" s="0" t="n">
        <v>212</v>
      </c>
      <c r="B454" s="0" t="s">
        <v>25</v>
      </c>
      <c r="C454" s="0" t="n">
        <v>1999</v>
      </c>
      <c r="D454" s="0" t="n">
        <v>24</v>
      </c>
      <c r="E454" s="14" t="n">
        <v>103</v>
      </c>
      <c r="F454" s="2"/>
    </row>
    <row r="455" customFormat="false" ht="12.75" hidden="false" customHeight="false" outlineLevel="0" collapsed="false">
      <c r="A455" s="0" t="n">
        <v>212</v>
      </c>
      <c r="B455" s="0" t="s">
        <v>25</v>
      </c>
      <c r="C455" s="0" t="n">
        <v>2000</v>
      </c>
      <c r="D455" s="0" t="n">
        <v>24</v>
      </c>
      <c r="E455" s="14" t="n">
        <v>78</v>
      </c>
      <c r="F455" s="2"/>
    </row>
    <row r="456" customFormat="false" ht="12.75" hidden="false" customHeight="false" outlineLevel="0" collapsed="false">
      <c r="A456" s="0" t="n">
        <v>212</v>
      </c>
      <c r="B456" s="0" t="s">
        <v>25</v>
      </c>
      <c r="C456" s="0" t="n">
        <v>2001</v>
      </c>
      <c r="D456" s="0" t="n">
        <v>32</v>
      </c>
      <c r="E456" s="14" t="n">
        <v>74</v>
      </c>
      <c r="F456" s="2"/>
    </row>
    <row r="457" customFormat="false" ht="12.75" hidden="false" customHeight="false" outlineLevel="0" collapsed="false">
      <c r="A457" s="0" t="n">
        <v>212</v>
      </c>
      <c r="B457" s="0" t="s">
        <v>25</v>
      </c>
      <c r="C457" s="0" t="n">
        <v>2002</v>
      </c>
      <c r="D457" s="0" t="n">
        <v>23</v>
      </c>
      <c r="E457" s="12" t="n">
        <v>86</v>
      </c>
      <c r="F457" s="2"/>
    </row>
    <row r="458" customFormat="false" ht="12.75" hidden="false" customHeight="false" outlineLevel="0" collapsed="false">
      <c r="A458" s="0" t="n">
        <v>212</v>
      </c>
      <c r="B458" s="0" t="s">
        <v>25</v>
      </c>
      <c r="C458" s="0" t="n">
        <v>2003</v>
      </c>
      <c r="D458" s="0" t="n">
        <v>36</v>
      </c>
      <c r="E458" s="12" t="n">
        <v>86</v>
      </c>
      <c r="F458" s="2"/>
    </row>
    <row r="459" customFormat="false" ht="12.75" hidden="false" customHeight="false" outlineLevel="0" collapsed="false">
      <c r="A459" s="0" t="n">
        <v>212</v>
      </c>
      <c r="B459" s="0" t="s">
        <v>25</v>
      </c>
      <c r="C459" s="0" t="n">
        <v>2004</v>
      </c>
      <c r="D459" s="0" t="n">
        <v>27</v>
      </c>
      <c r="E459" s="16" t="n">
        <v>49</v>
      </c>
      <c r="F459" s="2"/>
    </row>
    <row r="460" customFormat="false" ht="12.75" hidden="false" customHeight="false" outlineLevel="0" collapsed="false">
      <c r="A460" s="13" t="n">
        <v>212</v>
      </c>
      <c r="B460" s="13" t="s">
        <v>25</v>
      </c>
      <c r="C460" s="13" t="n">
        <v>2005</v>
      </c>
      <c r="D460" s="13" t="n">
        <v>28</v>
      </c>
      <c r="E460" s="18" t="n">
        <v>59</v>
      </c>
      <c r="F460" s="2"/>
      <c r="G460" s="14"/>
    </row>
    <row r="461" customFormat="false" ht="12.75" hidden="false" customHeight="false" outlineLevel="0" collapsed="false">
      <c r="F461" s="2"/>
      <c r="G461" s="14"/>
    </row>
    <row r="462" customFormat="false" ht="12.75" hidden="false" customHeight="false" outlineLevel="0" collapsed="false">
      <c r="A462" s="0" t="n">
        <v>221</v>
      </c>
      <c r="B462" s="0" t="s">
        <v>26</v>
      </c>
      <c r="C462" s="0" t="n">
        <v>1994</v>
      </c>
      <c r="D462" s="0" t="n">
        <v>1</v>
      </c>
      <c r="F462" s="2"/>
      <c r="G462" s="14"/>
    </row>
    <row r="463" customFormat="false" ht="12.75" hidden="false" customHeight="false" outlineLevel="0" collapsed="false">
      <c r="A463" s="0" t="n">
        <v>221</v>
      </c>
      <c r="B463" s="0" t="s">
        <v>26</v>
      </c>
      <c r="C463" s="0" t="n">
        <v>1997</v>
      </c>
      <c r="D463" s="0" t="n">
        <v>2</v>
      </c>
      <c r="F463" s="2"/>
      <c r="G463" s="14"/>
    </row>
    <row r="464" customFormat="false" ht="12.75" hidden="false" customHeight="false" outlineLevel="0" collapsed="false">
      <c r="A464" s="0" t="n">
        <v>221</v>
      </c>
      <c r="B464" s="0" t="s">
        <v>26</v>
      </c>
      <c r="C464" s="0" t="n">
        <v>1998</v>
      </c>
      <c r="D464" s="0" t="n">
        <v>6</v>
      </c>
      <c r="E464" s="14" t="n">
        <v>45</v>
      </c>
      <c r="F464" s="2"/>
      <c r="G464" s="12"/>
    </row>
    <row r="465" customFormat="false" ht="12.75" hidden="false" customHeight="false" outlineLevel="0" collapsed="false">
      <c r="A465" s="0" t="n">
        <v>221</v>
      </c>
      <c r="B465" s="0" t="s">
        <v>26</v>
      </c>
      <c r="C465" s="0" t="n">
        <v>1999</v>
      </c>
      <c r="D465" s="0" t="n">
        <v>4</v>
      </c>
      <c r="E465" s="14" t="n">
        <v>35</v>
      </c>
      <c r="F465" s="2"/>
      <c r="G465" s="12"/>
    </row>
    <row r="466" customFormat="false" ht="12.75" hidden="false" customHeight="false" outlineLevel="0" collapsed="false">
      <c r="A466" s="0" t="n">
        <v>221</v>
      </c>
      <c r="B466" s="0" t="s">
        <v>26</v>
      </c>
      <c r="C466" s="0" t="n">
        <v>2000</v>
      </c>
      <c r="D466" s="0" t="n">
        <v>10</v>
      </c>
      <c r="E466" s="14" t="n">
        <v>29</v>
      </c>
      <c r="F466" s="2"/>
      <c r="G466" s="16"/>
    </row>
    <row r="467" customFormat="false" ht="12.75" hidden="false" customHeight="false" outlineLevel="0" collapsed="false">
      <c r="A467" s="0" t="n">
        <v>221</v>
      </c>
      <c r="B467" s="0" t="s">
        <v>26</v>
      </c>
      <c r="C467" s="0" t="n">
        <v>2001</v>
      </c>
      <c r="D467" s="0" t="n">
        <v>12</v>
      </c>
      <c r="E467" s="14" t="n">
        <v>58</v>
      </c>
      <c r="F467" s="2"/>
      <c r="G467" s="16"/>
    </row>
    <row r="468" customFormat="false" ht="12.75" hidden="false" customHeight="false" outlineLevel="0" collapsed="false">
      <c r="A468" s="0" t="n">
        <v>221</v>
      </c>
      <c r="B468" s="0" t="s">
        <v>26</v>
      </c>
      <c r="C468" s="0" t="n">
        <v>2002</v>
      </c>
      <c r="D468" s="0" t="n">
        <v>19</v>
      </c>
      <c r="E468" s="12" t="n">
        <v>61</v>
      </c>
      <c r="F468" s="2"/>
    </row>
    <row r="469" customFormat="false" ht="12.75" hidden="false" customHeight="false" outlineLevel="0" collapsed="false">
      <c r="A469" s="0" t="n">
        <v>221</v>
      </c>
      <c r="B469" s="0" t="s">
        <v>26</v>
      </c>
      <c r="C469" s="0" t="n">
        <v>2003</v>
      </c>
      <c r="D469" s="0" t="n">
        <v>29</v>
      </c>
      <c r="E469" s="12" t="n">
        <v>65</v>
      </c>
      <c r="F469" s="2"/>
    </row>
    <row r="470" customFormat="false" ht="12.75" hidden="false" customHeight="false" outlineLevel="0" collapsed="false">
      <c r="A470" s="0" t="n">
        <v>221</v>
      </c>
      <c r="B470" s="0" t="s">
        <v>26</v>
      </c>
      <c r="C470" s="0" t="n">
        <v>2004</v>
      </c>
      <c r="D470" s="0" t="n">
        <v>27</v>
      </c>
      <c r="E470" s="16" t="n">
        <v>50</v>
      </c>
      <c r="F470" s="2"/>
    </row>
    <row r="471" customFormat="false" ht="12.75" hidden="false" customHeight="false" outlineLevel="0" collapsed="false">
      <c r="A471" s="13" t="n">
        <v>221</v>
      </c>
      <c r="B471" s="13" t="s">
        <v>26</v>
      </c>
      <c r="C471" s="13" t="n">
        <v>2005</v>
      </c>
      <c r="D471" s="13" t="n">
        <v>24</v>
      </c>
      <c r="E471" s="13" t="n">
        <v>47</v>
      </c>
      <c r="F471" s="2"/>
    </row>
    <row r="472" customFormat="false" ht="12.75" hidden="false" customHeight="false" outlineLevel="0" collapsed="false">
      <c r="F472" s="2"/>
    </row>
    <row r="473" customFormat="false" ht="12.75" hidden="false" customHeight="false" outlineLevel="0" collapsed="false">
      <c r="A473" s="0" t="n">
        <v>222</v>
      </c>
      <c r="B473" s="0" t="s">
        <v>8</v>
      </c>
      <c r="C473" s="0" t="n">
        <v>1994</v>
      </c>
      <c r="D473" s="0" t="n">
        <v>1</v>
      </c>
      <c r="F473" s="2"/>
    </row>
    <row r="474" customFormat="false" ht="12.75" hidden="false" customHeight="false" outlineLevel="0" collapsed="false">
      <c r="A474" s="0" t="n">
        <v>222</v>
      </c>
      <c r="B474" s="0" t="s">
        <v>8</v>
      </c>
      <c r="C474" s="0" t="n">
        <v>1998</v>
      </c>
      <c r="D474" s="0" t="n">
        <v>12</v>
      </c>
      <c r="E474" s="14" t="n">
        <v>78</v>
      </c>
      <c r="F474" s="2"/>
    </row>
    <row r="475" customFormat="false" ht="12.75" hidden="false" customHeight="false" outlineLevel="0" collapsed="false">
      <c r="A475" s="0" t="n">
        <v>222</v>
      </c>
      <c r="B475" s="0" t="s">
        <v>8</v>
      </c>
      <c r="C475" s="0" t="n">
        <v>1999</v>
      </c>
      <c r="D475" s="0" t="n">
        <v>7</v>
      </c>
      <c r="E475" s="14" t="n">
        <v>34</v>
      </c>
      <c r="F475" s="2"/>
    </row>
    <row r="476" customFormat="false" ht="12.75" hidden="false" customHeight="false" outlineLevel="0" collapsed="false">
      <c r="A476" s="0" t="n">
        <v>222</v>
      </c>
      <c r="B476" s="0" t="s">
        <v>8</v>
      </c>
      <c r="C476" s="0" t="n">
        <v>2000</v>
      </c>
      <c r="D476" s="0" t="n">
        <v>8</v>
      </c>
      <c r="E476" s="14" t="n">
        <v>29</v>
      </c>
      <c r="F476" s="2"/>
    </row>
    <row r="477" customFormat="false" ht="12.75" hidden="false" customHeight="false" outlineLevel="0" collapsed="false">
      <c r="A477" s="0" t="n">
        <v>222</v>
      </c>
      <c r="B477" s="0" t="s">
        <v>8</v>
      </c>
      <c r="C477" s="0" t="n">
        <v>2001</v>
      </c>
      <c r="D477" s="0" t="n">
        <v>8</v>
      </c>
      <c r="E477" s="14" t="n">
        <v>57</v>
      </c>
      <c r="F477" s="2"/>
    </row>
    <row r="478" customFormat="false" ht="12.75" hidden="false" customHeight="false" outlineLevel="0" collapsed="false">
      <c r="A478" s="0" t="n">
        <v>222</v>
      </c>
      <c r="B478" s="0" t="s">
        <v>8</v>
      </c>
      <c r="C478" s="0" t="n">
        <v>2002</v>
      </c>
      <c r="D478" s="0" t="n">
        <v>23</v>
      </c>
      <c r="E478" s="12" t="n">
        <v>77</v>
      </c>
      <c r="F478" s="2"/>
    </row>
    <row r="479" customFormat="false" ht="12.75" hidden="false" customHeight="false" outlineLevel="0" collapsed="false">
      <c r="A479" s="0" t="n">
        <v>222</v>
      </c>
      <c r="B479" s="0" t="s">
        <v>8</v>
      </c>
      <c r="C479" s="0" t="n">
        <v>2003</v>
      </c>
      <c r="D479" s="0" t="n">
        <v>35</v>
      </c>
      <c r="E479" s="12" t="n">
        <v>90</v>
      </c>
      <c r="F479" s="2"/>
    </row>
    <row r="480" customFormat="false" ht="12.75" hidden="false" customHeight="false" outlineLevel="0" collapsed="false">
      <c r="A480" s="0" t="n">
        <v>222</v>
      </c>
      <c r="B480" s="0" t="s">
        <v>8</v>
      </c>
      <c r="C480" s="0" t="n">
        <v>2004</v>
      </c>
      <c r="D480" s="0" t="n">
        <v>27</v>
      </c>
      <c r="E480" s="16" t="n">
        <v>58</v>
      </c>
      <c r="F480" s="2"/>
    </row>
    <row r="481" customFormat="false" ht="12.75" hidden="false" customHeight="false" outlineLevel="0" collapsed="false">
      <c r="A481" s="13" t="n">
        <v>222</v>
      </c>
      <c r="B481" s="13" t="s">
        <v>8</v>
      </c>
      <c r="C481" s="13" t="n">
        <v>2005</v>
      </c>
      <c r="D481" s="13" t="n">
        <v>33</v>
      </c>
      <c r="E481" s="18" t="n">
        <v>56</v>
      </c>
      <c r="F481" s="2"/>
    </row>
    <row r="482" customFormat="false" ht="12.75" hidden="false" customHeight="false" outlineLevel="0" collapsed="false">
      <c r="F482" s="2"/>
    </row>
    <row r="483" customFormat="false" ht="12.75" hidden="false" customHeight="false" outlineLevel="0" collapsed="false">
      <c r="A483" s="0" t="n">
        <v>231</v>
      </c>
      <c r="B483" s="0" t="s">
        <v>9</v>
      </c>
      <c r="C483" s="0" t="n">
        <v>1994</v>
      </c>
      <c r="D483" s="0" t="n">
        <v>1</v>
      </c>
      <c r="F483" s="2"/>
    </row>
    <row r="484" customFormat="false" ht="12.75" hidden="false" customHeight="false" outlineLevel="0" collapsed="false">
      <c r="A484" s="0" t="n">
        <v>231</v>
      </c>
      <c r="B484" s="0" t="s">
        <v>9</v>
      </c>
      <c r="C484" s="0" t="n">
        <v>1999</v>
      </c>
      <c r="D484" s="0" t="n">
        <v>1</v>
      </c>
      <c r="E484" s="14" t="n">
        <v>5</v>
      </c>
      <c r="F484" s="2"/>
    </row>
    <row r="485" customFormat="false" ht="12.75" hidden="false" customHeight="false" outlineLevel="0" collapsed="false">
      <c r="A485" s="0" t="n">
        <v>231</v>
      </c>
      <c r="B485" s="0" t="s">
        <v>9</v>
      </c>
      <c r="C485" s="0" t="n">
        <v>2003</v>
      </c>
      <c r="D485" s="0" t="n">
        <v>3</v>
      </c>
      <c r="E485" s="14" t="n">
        <v>6</v>
      </c>
      <c r="F485" s="2"/>
    </row>
    <row r="486" customFormat="false" ht="12.75" hidden="false" customHeight="false" outlineLevel="0" collapsed="false">
      <c r="A486" s="0" t="n">
        <v>231</v>
      </c>
      <c r="B486" s="0" t="s">
        <v>9</v>
      </c>
      <c r="C486" s="0" t="n">
        <v>2004</v>
      </c>
      <c r="D486" s="0" t="n">
        <v>7</v>
      </c>
      <c r="E486" s="14" t="n">
        <v>4</v>
      </c>
      <c r="F486" s="2"/>
    </row>
    <row r="487" customFormat="false" ht="12.75" hidden="false" customHeight="false" outlineLevel="0" collapsed="false">
      <c r="A487" s="13" t="n">
        <v>231</v>
      </c>
      <c r="B487" s="13" t="s">
        <v>9</v>
      </c>
      <c r="C487" s="13" t="n">
        <v>2005</v>
      </c>
      <c r="D487" s="13" t="n">
        <v>3</v>
      </c>
      <c r="E487" s="13" t="n">
        <v>9</v>
      </c>
      <c r="F487" s="2"/>
      <c r="G487" s="14"/>
    </row>
    <row r="488" customFormat="false" ht="12.75" hidden="false" customHeight="false" outlineLevel="0" collapsed="false">
      <c r="F488" s="2"/>
      <c r="H488" s="14"/>
    </row>
    <row r="489" customFormat="false" ht="12.75" hidden="false" customHeight="false" outlineLevel="0" collapsed="false">
      <c r="A489" s="0" t="n">
        <v>232</v>
      </c>
      <c r="B489" s="0" t="s">
        <v>10</v>
      </c>
      <c r="C489" s="0" t="n">
        <v>1998</v>
      </c>
      <c r="D489" s="0" t="n">
        <v>1</v>
      </c>
      <c r="E489" s="14" t="n">
        <v>7</v>
      </c>
      <c r="F489" s="2"/>
      <c r="H489" s="14"/>
    </row>
    <row r="490" customFormat="false" ht="12.75" hidden="false" customHeight="false" outlineLevel="0" collapsed="false">
      <c r="A490" s="0" t="n">
        <v>232</v>
      </c>
      <c r="B490" s="0" t="s">
        <v>10</v>
      </c>
      <c r="C490" s="0" t="n">
        <v>2001</v>
      </c>
      <c r="D490" s="0" t="n">
        <v>2</v>
      </c>
      <c r="E490" s="14" t="n">
        <v>6</v>
      </c>
      <c r="F490" s="2"/>
      <c r="H490" s="14"/>
    </row>
    <row r="491" customFormat="false" ht="12.75" hidden="false" customHeight="false" outlineLevel="0" collapsed="false">
      <c r="A491" s="0" t="n">
        <v>232</v>
      </c>
      <c r="B491" s="0" t="s">
        <v>10</v>
      </c>
      <c r="C491" s="0" t="n">
        <v>2002</v>
      </c>
      <c r="D491" s="0" t="n">
        <v>1</v>
      </c>
      <c r="E491" s="12" t="n">
        <v>16</v>
      </c>
      <c r="F491" s="2"/>
      <c r="H491" s="14"/>
    </row>
    <row r="492" customFormat="false" ht="12.75" hidden="false" customHeight="false" outlineLevel="0" collapsed="false">
      <c r="A492" s="0" t="n">
        <v>232</v>
      </c>
      <c r="B492" s="0" t="s">
        <v>10</v>
      </c>
      <c r="C492" s="0" t="n">
        <v>2003</v>
      </c>
      <c r="D492" s="0" t="n">
        <v>3</v>
      </c>
      <c r="E492" s="12" t="n">
        <v>14</v>
      </c>
      <c r="F492" s="2"/>
      <c r="H492" s="12"/>
    </row>
    <row r="493" customFormat="false" ht="12.75" hidden="false" customHeight="false" outlineLevel="0" collapsed="false">
      <c r="A493" s="0" t="n">
        <v>232</v>
      </c>
      <c r="B493" s="0" t="s">
        <v>10</v>
      </c>
      <c r="C493" s="0" t="n">
        <v>2004</v>
      </c>
      <c r="D493" s="0" t="n">
        <v>5</v>
      </c>
      <c r="E493" s="16" t="n">
        <v>19</v>
      </c>
      <c r="F493" s="2"/>
      <c r="H493" s="12"/>
    </row>
    <row r="494" customFormat="false" ht="12.75" hidden="false" customHeight="false" outlineLevel="0" collapsed="false">
      <c r="A494" s="13" t="n">
        <v>232</v>
      </c>
      <c r="B494" s="13" t="s">
        <v>10</v>
      </c>
      <c r="C494" s="13" t="n">
        <v>2005</v>
      </c>
      <c r="D494" s="13" t="n">
        <v>2</v>
      </c>
      <c r="E494" s="18" t="n">
        <v>7</v>
      </c>
      <c r="F494" s="2"/>
      <c r="H494" s="16"/>
    </row>
    <row r="495" customFormat="false" ht="12.75" hidden="false" customHeight="false" outlineLevel="0" collapsed="false">
      <c r="F495" s="2"/>
    </row>
    <row r="496" customFormat="false" ht="12.75" hidden="false" customHeight="false" outlineLevel="0" collapsed="false">
      <c r="A496" s="0" t="n">
        <v>241</v>
      </c>
      <c r="B496" s="0" t="s">
        <v>11</v>
      </c>
      <c r="C496" s="0" t="n">
        <v>1977</v>
      </c>
      <c r="D496" s="0" t="n">
        <v>1</v>
      </c>
      <c r="F496" s="2"/>
    </row>
    <row r="497" customFormat="false" ht="12.75" hidden="false" customHeight="false" outlineLevel="0" collapsed="false">
      <c r="A497" s="0" t="n">
        <v>241</v>
      </c>
      <c r="B497" s="0" t="s">
        <v>11</v>
      </c>
      <c r="C497" s="0" t="n">
        <v>1992</v>
      </c>
      <c r="D497" s="0" t="n">
        <v>1</v>
      </c>
      <c r="F497" s="2"/>
    </row>
    <row r="498" customFormat="false" ht="12.75" hidden="false" customHeight="false" outlineLevel="0" collapsed="false">
      <c r="A498" s="0" t="n">
        <v>241</v>
      </c>
      <c r="B498" s="0" t="s">
        <v>11</v>
      </c>
      <c r="C498" s="0" t="n">
        <v>1996</v>
      </c>
      <c r="D498" s="0" t="n">
        <v>2</v>
      </c>
      <c r="F498" s="2"/>
    </row>
    <row r="499" customFormat="false" ht="12.75" hidden="false" customHeight="false" outlineLevel="0" collapsed="false">
      <c r="A499" s="0" t="n">
        <v>241</v>
      </c>
      <c r="B499" s="0" t="s">
        <v>11</v>
      </c>
      <c r="C499" s="0" t="n">
        <v>1997</v>
      </c>
      <c r="D499" s="0" t="n">
        <v>1</v>
      </c>
      <c r="F499" s="2"/>
    </row>
    <row r="500" customFormat="false" ht="12.75" hidden="false" customHeight="false" outlineLevel="0" collapsed="false">
      <c r="A500" s="0" t="n">
        <v>241</v>
      </c>
      <c r="B500" s="0" t="s">
        <v>11</v>
      </c>
      <c r="C500" s="0" t="n">
        <v>1998</v>
      </c>
      <c r="D500" s="0" t="n">
        <v>6</v>
      </c>
      <c r="F500" s="2"/>
    </row>
    <row r="501" customFormat="false" ht="12.75" hidden="false" customHeight="false" outlineLevel="0" collapsed="false">
      <c r="A501" s="0" t="n">
        <v>241</v>
      </c>
      <c r="B501" s="0" t="s">
        <v>11</v>
      </c>
      <c r="C501" s="0" t="n">
        <v>1999</v>
      </c>
      <c r="D501" s="0" t="n">
        <v>5</v>
      </c>
      <c r="F501" s="2"/>
    </row>
    <row r="502" customFormat="false" ht="12.75" hidden="false" customHeight="false" outlineLevel="0" collapsed="false">
      <c r="A502" s="0" t="n">
        <v>241</v>
      </c>
      <c r="B502" s="0" t="s">
        <v>11</v>
      </c>
      <c r="C502" s="0" t="n">
        <v>2000</v>
      </c>
      <c r="D502" s="0" t="n">
        <v>8</v>
      </c>
      <c r="E502" s="14" t="n">
        <v>20</v>
      </c>
      <c r="F502" s="2"/>
    </row>
    <row r="503" customFormat="false" ht="12.75" hidden="false" customHeight="false" outlineLevel="0" collapsed="false">
      <c r="A503" s="0" t="n">
        <v>241</v>
      </c>
      <c r="B503" s="0" t="s">
        <v>11</v>
      </c>
      <c r="C503" s="0" t="n">
        <v>2001</v>
      </c>
      <c r="D503" s="0" t="n">
        <v>2</v>
      </c>
      <c r="E503" s="14" t="n">
        <v>27</v>
      </c>
      <c r="F503" s="2"/>
    </row>
    <row r="504" customFormat="false" ht="12.75" hidden="false" customHeight="false" outlineLevel="0" collapsed="false">
      <c r="A504" s="0" t="n">
        <v>241</v>
      </c>
      <c r="B504" s="0" t="s">
        <v>11</v>
      </c>
      <c r="C504" s="0" t="n">
        <v>2002</v>
      </c>
      <c r="D504" s="0" t="n">
        <v>6</v>
      </c>
      <c r="E504" s="14" t="n">
        <v>14</v>
      </c>
      <c r="F504" s="2"/>
    </row>
    <row r="505" customFormat="false" ht="12.75" hidden="false" customHeight="false" outlineLevel="0" collapsed="false">
      <c r="A505" s="0" t="n">
        <v>241</v>
      </c>
      <c r="B505" s="0" t="s">
        <v>11</v>
      </c>
      <c r="C505" s="0" t="n">
        <v>2003</v>
      </c>
      <c r="D505" s="0" t="n">
        <v>7</v>
      </c>
      <c r="E505" s="12" t="n">
        <v>18</v>
      </c>
      <c r="F505" s="2"/>
    </row>
    <row r="506" customFormat="false" ht="12.75" hidden="false" customHeight="false" outlineLevel="0" collapsed="false">
      <c r="A506" s="0" t="n">
        <v>241</v>
      </c>
      <c r="B506" s="0" t="s">
        <v>11</v>
      </c>
      <c r="C506" s="0" t="n">
        <v>2004</v>
      </c>
      <c r="D506" s="0" t="n">
        <v>5</v>
      </c>
      <c r="E506" s="12" t="n">
        <v>25</v>
      </c>
      <c r="F506" s="2"/>
    </row>
    <row r="507" customFormat="false" ht="12.75" hidden="false" customHeight="false" outlineLevel="0" collapsed="false">
      <c r="A507" s="13" t="n">
        <v>241</v>
      </c>
      <c r="B507" s="13" t="s">
        <v>11</v>
      </c>
      <c r="C507" s="13" t="n">
        <v>2005</v>
      </c>
      <c r="D507" s="13" t="n">
        <v>13</v>
      </c>
      <c r="E507" s="13" t="n">
        <v>14</v>
      </c>
      <c r="F507" s="2"/>
    </row>
    <row r="508" customFormat="false" ht="12.75" hidden="false" customHeight="false" outlineLevel="0" collapsed="false">
      <c r="F508" s="2"/>
    </row>
    <row r="509" customFormat="false" ht="12.75" hidden="false" customHeight="false" outlineLevel="0" collapsed="false">
      <c r="A509" s="0" t="n">
        <v>251</v>
      </c>
      <c r="B509" s="0" t="s">
        <v>12</v>
      </c>
      <c r="C509" s="0" t="n">
        <v>1996</v>
      </c>
      <c r="D509" s="0" t="n">
        <v>1</v>
      </c>
      <c r="F509" s="2"/>
    </row>
    <row r="510" customFormat="false" ht="12.75" hidden="false" customHeight="false" outlineLevel="0" collapsed="false">
      <c r="A510" s="0" t="n">
        <v>251</v>
      </c>
      <c r="B510" s="0" t="s">
        <v>12</v>
      </c>
      <c r="C510" s="0" t="n">
        <v>1997</v>
      </c>
      <c r="D510" s="0" t="n">
        <v>2</v>
      </c>
      <c r="E510" s="14"/>
      <c r="F510" s="2"/>
    </row>
    <row r="511" customFormat="false" ht="12.75" hidden="false" customHeight="false" outlineLevel="0" collapsed="false">
      <c r="A511" s="0" t="n">
        <v>251</v>
      </c>
      <c r="B511" s="0" t="s">
        <v>12</v>
      </c>
      <c r="C511" s="0" t="n">
        <v>2000</v>
      </c>
      <c r="D511" s="0" t="n">
        <v>1</v>
      </c>
      <c r="E511" s="14"/>
      <c r="F511" s="2"/>
    </row>
    <row r="512" customFormat="false" ht="12.75" hidden="false" customHeight="false" outlineLevel="0" collapsed="false">
      <c r="A512" s="0" t="n">
        <v>251</v>
      </c>
      <c r="B512" s="0" t="s">
        <v>12</v>
      </c>
      <c r="C512" s="0" t="n">
        <v>2001</v>
      </c>
      <c r="D512" s="0" t="n">
        <v>3</v>
      </c>
      <c r="E512" s="14"/>
      <c r="F512" s="2"/>
    </row>
    <row r="513" customFormat="false" ht="12.75" hidden="false" customHeight="false" outlineLevel="0" collapsed="false">
      <c r="A513" s="0" t="n">
        <v>251</v>
      </c>
      <c r="B513" s="0" t="s">
        <v>12</v>
      </c>
      <c r="C513" s="0" t="n">
        <v>2002</v>
      </c>
      <c r="D513" s="0" t="n">
        <v>2</v>
      </c>
      <c r="E513" s="14" t="n">
        <v>17</v>
      </c>
      <c r="F513" s="2"/>
    </row>
    <row r="514" customFormat="false" ht="12.75" hidden="false" customHeight="false" outlineLevel="0" collapsed="false">
      <c r="A514" s="0" t="n">
        <v>251</v>
      </c>
      <c r="B514" s="0" t="s">
        <v>12</v>
      </c>
      <c r="C514" s="0" t="n">
        <v>2003</v>
      </c>
      <c r="D514" s="0" t="n">
        <v>7</v>
      </c>
      <c r="E514" s="14" t="n">
        <v>17</v>
      </c>
      <c r="F514" s="2"/>
    </row>
    <row r="515" customFormat="false" ht="12.75" hidden="false" customHeight="false" outlineLevel="0" collapsed="false">
      <c r="A515" s="0" t="n">
        <v>251</v>
      </c>
      <c r="B515" s="0" t="s">
        <v>12</v>
      </c>
      <c r="C515" s="0" t="n">
        <v>2004</v>
      </c>
      <c r="D515" s="0" t="n">
        <v>7</v>
      </c>
      <c r="E515" s="14" t="n">
        <v>40</v>
      </c>
      <c r="F515" s="2"/>
    </row>
    <row r="516" customFormat="false" ht="12.75" hidden="false" customHeight="false" outlineLevel="0" collapsed="false">
      <c r="A516" s="13" t="n">
        <v>251</v>
      </c>
      <c r="B516" s="13" t="s">
        <v>12</v>
      </c>
      <c r="C516" s="13" t="n">
        <v>2005</v>
      </c>
      <c r="D516" s="13" t="n">
        <v>5</v>
      </c>
      <c r="E516" s="13" t="n">
        <v>31</v>
      </c>
      <c r="F516" s="2"/>
    </row>
    <row r="517" customFormat="false" ht="12.75" hidden="false" customHeight="false" outlineLevel="0" collapsed="false">
      <c r="F517" s="2"/>
    </row>
    <row r="518" customFormat="false" ht="12.75" hidden="false" customHeight="false" outlineLevel="0" collapsed="false">
      <c r="A518" s="0" t="n">
        <v>252</v>
      </c>
      <c r="B518" s="0" t="s">
        <v>13</v>
      </c>
      <c r="C518" s="0" t="n">
        <v>1997</v>
      </c>
      <c r="D518" s="0" t="n">
        <v>1</v>
      </c>
      <c r="F518" s="2"/>
    </row>
    <row r="519" customFormat="false" ht="12.75" hidden="false" customHeight="false" outlineLevel="0" collapsed="false">
      <c r="A519" s="0" t="n">
        <v>252</v>
      </c>
      <c r="B519" s="0" t="s">
        <v>13</v>
      </c>
      <c r="C519" s="0" t="n">
        <v>1998</v>
      </c>
      <c r="D519" s="0" t="n">
        <v>4</v>
      </c>
      <c r="F519" s="2"/>
    </row>
    <row r="520" customFormat="false" ht="12.75" hidden="false" customHeight="false" outlineLevel="0" collapsed="false">
      <c r="A520" s="0" t="n">
        <v>252</v>
      </c>
      <c r="B520" s="0" t="s">
        <v>13</v>
      </c>
      <c r="C520" s="0" t="n">
        <v>1999</v>
      </c>
      <c r="D520" s="0" t="n">
        <v>9</v>
      </c>
      <c r="E520" s="14" t="n">
        <v>39</v>
      </c>
      <c r="F520" s="2"/>
    </row>
    <row r="521" customFormat="false" ht="12.75" hidden="false" customHeight="false" outlineLevel="0" collapsed="false">
      <c r="A521" s="0" t="n">
        <v>252</v>
      </c>
      <c r="B521" s="0" t="s">
        <v>13</v>
      </c>
      <c r="C521" s="0" t="n">
        <v>2000</v>
      </c>
      <c r="D521" s="0" t="n">
        <v>5</v>
      </c>
      <c r="E521" s="14" t="n">
        <v>35</v>
      </c>
      <c r="F521" s="2"/>
    </row>
    <row r="522" customFormat="false" ht="12.75" hidden="false" customHeight="false" outlineLevel="0" collapsed="false">
      <c r="A522" s="0" t="n">
        <v>252</v>
      </c>
      <c r="B522" s="0" t="s">
        <v>13</v>
      </c>
      <c r="C522" s="0" t="n">
        <v>2001</v>
      </c>
      <c r="D522" s="0" t="n">
        <v>8</v>
      </c>
      <c r="E522" s="14" t="n">
        <v>64</v>
      </c>
      <c r="F522" s="2"/>
    </row>
    <row r="523" customFormat="false" ht="12.75" hidden="false" customHeight="false" outlineLevel="0" collapsed="false">
      <c r="A523" s="0" t="n">
        <v>252</v>
      </c>
      <c r="B523" s="0" t="s">
        <v>13</v>
      </c>
      <c r="C523" s="0" t="n">
        <v>2002</v>
      </c>
      <c r="D523" s="0" t="n">
        <v>18</v>
      </c>
      <c r="E523" s="12" t="n">
        <v>68</v>
      </c>
      <c r="F523" s="2"/>
    </row>
    <row r="524" customFormat="false" ht="12.75" hidden="false" customHeight="false" outlineLevel="0" collapsed="false">
      <c r="A524" s="0" t="n">
        <v>252</v>
      </c>
      <c r="B524" s="0" t="s">
        <v>13</v>
      </c>
      <c r="C524" s="0" t="n">
        <v>2003</v>
      </c>
      <c r="D524" s="0" t="n">
        <v>12</v>
      </c>
      <c r="E524" s="12" t="n">
        <v>66</v>
      </c>
      <c r="F524" s="2"/>
    </row>
    <row r="525" customFormat="false" ht="12.75" hidden="false" customHeight="false" outlineLevel="0" collapsed="false">
      <c r="A525" s="0" t="n">
        <v>252</v>
      </c>
      <c r="B525" s="0" t="s">
        <v>13</v>
      </c>
      <c r="C525" s="0" t="n">
        <v>2004</v>
      </c>
      <c r="D525" s="0" t="n">
        <v>25</v>
      </c>
      <c r="E525" s="16" t="n">
        <v>57</v>
      </c>
      <c r="F525" s="2"/>
    </row>
    <row r="526" customFormat="false" ht="12.75" hidden="false" customHeight="false" outlineLevel="0" collapsed="false">
      <c r="A526" s="0" t="n">
        <v>252</v>
      </c>
      <c r="B526" s="0" t="s">
        <v>13</v>
      </c>
      <c r="C526" s="0" t="n">
        <v>2005</v>
      </c>
      <c r="D526" s="0" t="n">
        <v>16</v>
      </c>
      <c r="E526" s="16" t="n">
        <v>36</v>
      </c>
      <c r="F526" s="2"/>
    </row>
    <row r="527" customFormat="false" ht="12.75" hidden="false" customHeight="false" outlineLevel="0" collapsed="false">
      <c r="F527" s="2"/>
    </row>
    <row r="528" customFormat="false" ht="12.75" hidden="false" customHeight="false" outlineLevel="0" collapsed="false">
      <c r="A528" s="0" t="n">
        <v>261</v>
      </c>
      <c r="B528" s="0" t="s">
        <v>27</v>
      </c>
      <c r="C528" s="0" t="n">
        <v>1993</v>
      </c>
      <c r="D528" s="0" t="n">
        <v>1</v>
      </c>
      <c r="F528" s="2"/>
    </row>
    <row r="529" customFormat="false" ht="12.75" hidden="false" customHeight="false" outlineLevel="0" collapsed="false">
      <c r="A529" s="13" t="n">
        <v>261</v>
      </c>
      <c r="B529" s="13" t="s">
        <v>27</v>
      </c>
      <c r="C529" s="13" t="n">
        <v>1995</v>
      </c>
      <c r="D529" s="13" t="n">
        <v>1</v>
      </c>
      <c r="E529" s="13"/>
      <c r="F529" s="2"/>
    </row>
    <row r="530" customFormat="false" ht="12.75" hidden="false" customHeight="false" outlineLevel="0" collapsed="false">
      <c r="F530" s="2"/>
    </row>
    <row r="531" customFormat="false" ht="12.75" hidden="false" customHeight="false" outlineLevel="0" collapsed="false">
      <c r="A531" s="13" t="n">
        <v>271</v>
      </c>
      <c r="B531" s="13" t="s">
        <v>28</v>
      </c>
      <c r="C531" s="13" t="n">
        <v>2000</v>
      </c>
      <c r="D531" s="13" t="n">
        <v>0</v>
      </c>
      <c r="E531" s="13"/>
      <c r="F531" s="2"/>
    </row>
    <row r="532" customFormat="false" ht="12.75" hidden="false" customHeight="false" outlineLevel="0" collapsed="false">
      <c r="F532" s="2"/>
    </row>
    <row r="533" customFormat="false" ht="12.75" hidden="false" customHeight="false" outlineLevel="0" collapsed="false">
      <c r="A533" s="13" t="n">
        <v>281</v>
      </c>
      <c r="B533" s="13" t="s">
        <v>29</v>
      </c>
      <c r="C533" s="13" t="n">
        <v>1984</v>
      </c>
      <c r="D533" s="13" t="n">
        <v>0</v>
      </c>
      <c r="E533" s="13"/>
      <c r="F533" s="2"/>
    </row>
    <row r="534" customFormat="false" ht="12.75" hidden="false" customHeight="false" outlineLevel="0" collapsed="false">
      <c r="F534" s="2"/>
    </row>
    <row r="535" customFormat="false" ht="12.75" hidden="false" customHeight="false" outlineLevel="0" collapsed="false">
      <c r="A535" s="0" t="n">
        <v>282</v>
      </c>
      <c r="B535" s="0" t="s">
        <v>30</v>
      </c>
      <c r="C535" s="0" t="n">
        <v>1995</v>
      </c>
      <c r="D535" s="0" t="n">
        <v>1</v>
      </c>
      <c r="F535" s="2"/>
    </row>
    <row r="536" customFormat="false" ht="12.75" hidden="false" customHeight="false" outlineLevel="0" collapsed="false">
      <c r="A536" s="13" t="n">
        <v>282</v>
      </c>
      <c r="B536" s="13" t="s">
        <v>30</v>
      </c>
      <c r="C536" s="13" t="n">
        <v>1997</v>
      </c>
      <c r="D536" s="13" t="n">
        <v>1</v>
      </c>
      <c r="E536" s="13"/>
      <c r="F536" s="2"/>
    </row>
    <row r="537" customFormat="false" ht="12.75" hidden="false" customHeight="false" outlineLevel="0" collapsed="false">
      <c r="F537" s="2"/>
    </row>
    <row r="538" customFormat="false" ht="12.75" hidden="false" customHeight="false" outlineLevel="0" collapsed="false">
      <c r="A538" s="0" t="n">
        <v>283</v>
      </c>
      <c r="B538" s="0" t="s">
        <v>18</v>
      </c>
      <c r="C538" s="0" t="n">
        <v>1998</v>
      </c>
      <c r="D538" s="0" t="n">
        <v>5</v>
      </c>
      <c r="F538" s="2"/>
    </row>
    <row r="539" customFormat="false" ht="12.75" hidden="false" customHeight="false" outlineLevel="0" collapsed="false">
      <c r="A539" s="0" t="n">
        <v>283</v>
      </c>
      <c r="B539" s="0" t="s">
        <v>18</v>
      </c>
      <c r="C539" s="0" t="n">
        <v>1999</v>
      </c>
      <c r="D539" s="0" t="n">
        <v>9</v>
      </c>
      <c r="E539" s="14" t="n">
        <v>168</v>
      </c>
      <c r="F539" s="2"/>
    </row>
    <row r="540" customFormat="false" ht="12.75" hidden="false" customHeight="false" outlineLevel="0" collapsed="false">
      <c r="A540" s="0" t="n">
        <v>283</v>
      </c>
      <c r="B540" s="0" t="s">
        <v>18</v>
      </c>
      <c r="C540" s="0" t="n">
        <v>2000</v>
      </c>
      <c r="D540" s="0" t="n">
        <v>9</v>
      </c>
      <c r="E540" s="14" t="n">
        <v>116</v>
      </c>
      <c r="F540" s="2"/>
    </row>
    <row r="541" customFormat="false" ht="12.75" hidden="false" customHeight="false" outlineLevel="0" collapsed="false">
      <c r="A541" s="0" t="n">
        <v>283</v>
      </c>
      <c r="B541" s="0" t="s">
        <v>18</v>
      </c>
      <c r="C541" s="0" t="n">
        <v>2001</v>
      </c>
      <c r="D541" s="0" t="n">
        <v>8</v>
      </c>
      <c r="E541" s="14" t="n">
        <v>138</v>
      </c>
      <c r="F541" s="2"/>
    </row>
    <row r="542" customFormat="false" ht="12.75" hidden="false" customHeight="false" outlineLevel="0" collapsed="false">
      <c r="A542" s="0" t="n">
        <v>283</v>
      </c>
      <c r="B542" s="0" t="s">
        <v>18</v>
      </c>
      <c r="C542" s="0" t="n">
        <v>2002</v>
      </c>
      <c r="D542" s="0" t="n">
        <v>20</v>
      </c>
      <c r="E542" s="12" t="n">
        <v>151</v>
      </c>
      <c r="F542" s="2"/>
    </row>
    <row r="543" customFormat="false" ht="12.75" hidden="false" customHeight="false" outlineLevel="0" collapsed="false">
      <c r="A543" s="0" t="n">
        <v>283</v>
      </c>
      <c r="B543" s="0" t="s">
        <v>18</v>
      </c>
      <c r="C543" s="0" t="n">
        <v>2003</v>
      </c>
      <c r="D543" s="0" t="n">
        <v>23</v>
      </c>
      <c r="E543" s="12" t="n">
        <v>123</v>
      </c>
      <c r="F543" s="2"/>
    </row>
    <row r="544" customFormat="false" ht="12.75" hidden="false" customHeight="false" outlineLevel="0" collapsed="false">
      <c r="A544" s="0" t="n">
        <v>283</v>
      </c>
      <c r="B544" s="0" t="s">
        <v>18</v>
      </c>
      <c r="C544" s="0" t="n">
        <v>2004</v>
      </c>
      <c r="D544" s="0" t="n">
        <v>8</v>
      </c>
      <c r="E544" s="16" t="n">
        <v>61</v>
      </c>
      <c r="F544" s="2"/>
    </row>
    <row r="545" customFormat="false" ht="12.75" hidden="false" customHeight="false" outlineLevel="0" collapsed="false">
      <c r="A545" s="13" t="n">
        <v>283</v>
      </c>
      <c r="B545" s="13" t="s">
        <v>18</v>
      </c>
      <c r="C545" s="13" t="n">
        <v>2005</v>
      </c>
      <c r="D545" s="13" t="n">
        <v>13</v>
      </c>
      <c r="E545" s="18" t="n">
        <v>53</v>
      </c>
      <c r="F545" s="2"/>
    </row>
    <row r="546" customFormat="false" ht="12.75" hidden="false" customHeight="false" outlineLevel="0" collapsed="false">
      <c r="F546" s="2"/>
    </row>
    <row r="547" customFormat="false" ht="12.75" hidden="false" customHeight="false" outlineLevel="0" collapsed="false">
      <c r="A547" s="0" t="n">
        <v>291</v>
      </c>
      <c r="B547" s="0" t="s">
        <v>19</v>
      </c>
      <c r="C547" s="0" t="n">
        <v>1999</v>
      </c>
      <c r="D547" s="0" t="n">
        <v>6</v>
      </c>
      <c r="F547" s="2"/>
    </row>
    <row r="548" customFormat="false" ht="12.75" hidden="false" customHeight="false" outlineLevel="0" collapsed="false">
      <c r="A548" s="0" t="n">
        <v>291</v>
      </c>
      <c r="B548" s="0" t="s">
        <v>19</v>
      </c>
      <c r="C548" s="0" t="n">
        <v>2000</v>
      </c>
      <c r="D548" s="0" t="n">
        <v>4</v>
      </c>
      <c r="F548" s="2"/>
    </row>
    <row r="549" customFormat="false" ht="12.75" hidden="false" customHeight="false" outlineLevel="0" collapsed="false">
      <c r="A549" s="0" t="n">
        <v>291</v>
      </c>
      <c r="B549" s="0" t="s">
        <v>19</v>
      </c>
      <c r="C549" s="0" t="n">
        <v>2001</v>
      </c>
      <c r="D549" s="0" t="n">
        <v>8</v>
      </c>
      <c r="E549" s="14" t="n">
        <v>22</v>
      </c>
      <c r="F549" s="2"/>
    </row>
    <row r="550" customFormat="false" ht="12.75" hidden="false" customHeight="false" outlineLevel="0" collapsed="false">
      <c r="A550" s="0" t="n">
        <v>291</v>
      </c>
      <c r="B550" s="0" t="s">
        <v>19</v>
      </c>
      <c r="C550" s="0" t="n">
        <v>2002</v>
      </c>
      <c r="D550" s="0" t="n">
        <v>11</v>
      </c>
      <c r="E550" s="14" t="n">
        <v>17</v>
      </c>
      <c r="F550" s="2"/>
    </row>
    <row r="551" customFormat="false" ht="12.75" hidden="false" customHeight="false" outlineLevel="0" collapsed="false">
      <c r="A551" s="0" t="n">
        <v>291</v>
      </c>
      <c r="B551" s="0" t="s">
        <v>19</v>
      </c>
      <c r="C551" s="0" t="n">
        <v>2003</v>
      </c>
      <c r="D551" s="0" t="n">
        <v>7</v>
      </c>
      <c r="E551" s="14" t="n">
        <v>24</v>
      </c>
      <c r="F551" s="2"/>
    </row>
    <row r="552" customFormat="false" ht="12.75" hidden="false" customHeight="false" outlineLevel="0" collapsed="false">
      <c r="A552" s="0" t="n">
        <v>291</v>
      </c>
      <c r="B552" s="0" t="s">
        <v>19</v>
      </c>
      <c r="C552" s="0" t="n">
        <v>2004</v>
      </c>
      <c r="D552" s="0" t="n">
        <v>11</v>
      </c>
      <c r="E552" s="12" t="n">
        <v>30</v>
      </c>
      <c r="F552" s="2"/>
    </row>
    <row r="553" customFormat="false" ht="12.75" hidden="false" customHeight="false" outlineLevel="0" collapsed="false">
      <c r="A553" s="13" t="n">
        <v>291</v>
      </c>
      <c r="B553" s="13" t="s">
        <v>19</v>
      </c>
      <c r="C553" s="13" t="n">
        <v>2005</v>
      </c>
      <c r="D553" s="13" t="n">
        <v>12</v>
      </c>
      <c r="E553" s="13" t="n">
        <v>30</v>
      </c>
      <c r="F553" s="2"/>
    </row>
    <row r="554" customFormat="false" ht="12.75" hidden="false" customHeight="false" outlineLevel="0" collapsed="false">
      <c r="F554" s="2"/>
    </row>
    <row r="555" customFormat="false" ht="12.75" hidden="false" customHeight="false" outlineLevel="0" collapsed="false">
      <c r="A555" s="0" t="n">
        <v>294</v>
      </c>
      <c r="B555" s="0" t="s">
        <v>31</v>
      </c>
      <c r="C555" s="0" t="n">
        <v>1997</v>
      </c>
      <c r="D555" s="0" t="n">
        <v>1</v>
      </c>
      <c r="F555" s="2"/>
    </row>
    <row r="556" customFormat="false" ht="12.75" hidden="false" customHeight="false" outlineLevel="0" collapsed="false">
      <c r="A556" s="0" t="n">
        <v>294</v>
      </c>
      <c r="B556" s="0" t="s">
        <v>31</v>
      </c>
      <c r="C556" s="0" t="n">
        <v>1998</v>
      </c>
      <c r="D556" s="0" t="n">
        <v>5</v>
      </c>
      <c r="F556" s="2"/>
    </row>
    <row r="557" customFormat="false" ht="12.75" hidden="false" customHeight="false" outlineLevel="0" collapsed="false">
      <c r="A557" s="0" t="n">
        <v>294</v>
      </c>
      <c r="B557" s="0" t="s">
        <v>31</v>
      </c>
      <c r="C557" s="0" t="n">
        <v>1999</v>
      </c>
      <c r="D557" s="0" t="n">
        <v>6</v>
      </c>
      <c r="E557" s="14" t="n">
        <v>45</v>
      </c>
      <c r="F557" s="2"/>
    </row>
    <row r="558" customFormat="false" ht="12.75" hidden="false" customHeight="false" outlineLevel="0" collapsed="false">
      <c r="A558" s="0" t="n">
        <v>294</v>
      </c>
      <c r="B558" s="0" t="s">
        <v>31</v>
      </c>
      <c r="C558" s="0" t="n">
        <v>2000</v>
      </c>
      <c r="D558" s="0" t="n">
        <v>8</v>
      </c>
      <c r="E558" s="14" t="n">
        <v>26</v>
      </c>
      <c r="F558" s="2"/>
    </row>
    <row r="559" customFormat="false" ht="12.75" hidden="false" customHeight="false" outlineLevel="0" collapsed="false">
      <c r="A559" s="0" t="n">
        <v>294</v>
      </c>
      <c r="B559" s="0" t="s">
        <v>31</v>
      </c>
      <c r="C559" s="0" t="n">
        <v>2001</v>
      </c>
      <c r="D559" s="0" t="n">
        <v>10</v>
      </c>
      <c r="E559" s="14" t="n">
        <v>30</v>
      </c>
      <c r="F559" s="2"/>
    </row>
    <row r="560" customFormat="false" ht="12.75" hidden="false" customHeight="false" outlineLevel="0" collapsed="false">
      <c r="A560" s="0" t="n">
        <v>294</v>
      </c>
      <c r="B560" s="0" t="s">
        <v>31</v>
      </c>
      <c r="C560" s="0" t="n">
        <v>2002</v>
      </c>
      <c r="D560" s="0" t="n">
        <v>17</v>
      </c>
      <c r="E560" s="12" t="n">
        <v>47</v>
      </c>
      <c r="F560" s="2"/>
    </row>
    <row r="561" customFormat="false" ht="12.75" hidden="false" customHeight="false" outlineLevel="0" collapsed="false">
      <c r="A561" s="0" t="n">
        <v>294</v>
      </c>
      <c r="B561" s="0" t="s">
        <v>31</v>
      </c>
      <c r="C561" s="0" t="n">
        <v>2003</v>
      </c>
      <c r="D561" s="0" t="n">
        <v>21</v>
      </c>
      <c r="E561" s="12" t="n">
        <v>48</v>
      </c>
      <c r="F561" s="2"/>
    </row>
    <row r="562" customFormat="false" ht="12.75" hidden="false" customHeight="false" outlineLevel="0" collapsed="false">
      <c r="A562" s="0" t="n">
        <v>294</v>
      </c>
      <c r="B562" s="0" t="s">
        <v>31</v>
      </c>
      <c r="C562" s="0" t="n">
        <v>2004</v>
      </c>
      <c r="D562" s="0" t="n">
        <v>14</v>
      </c>
      <c r="E562" s="16" t="n">
        <v>41</v>
      </c>
      <c r="F562" s="2"/>
    </row>
    <row r="563" customFormat="false" ht="12.75" hidden="false" customHeight="false" outlineLevel="0" collapsed="false">
      <c r="A563" s="13" t="n">
        <v>294</v>
      </c>
      <c r="B563" s="13" t="s">
        <v>31</v>
      </c>
      <c r="C563" s="13" t="n">
        <v>2005</v>
      </c>
      <c r="D563" s="13" t="n">
        <v>26</v>
      </c>
      <c r="E563" s="18" t="n">
        <v>51</v>
      </c>
      <c r="F563" s="2"/>
    </row>
    <row r="564" customFormat="false" ht="12.75" hidden="false" customHeight="false" outlineLevel="0" collapsed="false">
      <c r="F564" s="2"/>
    </row>
    <row r="565" customFormat="false" ht="12.75" hidden="false" customHeight="false" outlineLevel="0" collapsed="false">
      <c r="A565" s="0" t="n">
        <v>295</v>
      </c>
      <c r="B565" s="0" t="s">
        <v>32</v>
      </c>
      <c r="C565" s="0" t="n">
        <v>2002</v>
      </c>
      <c r="D565" s="0" t="n">
        <v>67</v>
      </c>
      <c r="E565" s="12" t="n">
        <v>232</v>
      </c>
      <c r="F565" s="2"/>
    </row>
    <row r="566" customFormat="false" ht="12.75" hidden="false" customHeight="false" outlineLevel="0" collapsed="false">
      <c r="F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26.25" hidden="false" customHeight="false" outlineLevel="0" collapsed="false">
      <c r="A568" s="3"/>
      <c r="B568" s="4" t="s">
        <v>0</v>
      </c>
      <c r="C568" s="5" t="s">
        <v>1</v>
      </c>
      <c r="D568" s="6" t="s">
        <v>2</v>
      </c>
      <c r="E568" s="7" t="s">
        <v>3</v>
      </c>
      <c r="F568" s="2"/>
    </row>
    <row r="569" customFormat="false" ht="12.75" hidden="false" customHeight="false" outlineLevel="0" collapsed="false">
      <c r="A569" s="17" t="s">
        <v>36</v>
      </c>
      <c r="F569" s="2"/>
    </row>
    <row r="570" customFormat="false" ht="12.75" hidden="false" customHeight="false" outlineLevel="0" collapsed="false">
      <c r="A570" s="13"/>
      <c r="B570" s="13" t="s">
        <v>24</v>
      </c>
      <c r="C570" s="19" t="n">
        <v>1995</v>
      </c>
      <c r="D570" s="19" t="n">
        <v>2</v>
      </c>
      <c r="E570" s="13" t="n">
        <v>41</v>
      </c>
      <c r="F570" s="2"/>
    </row>
    <row r="571" customFormat="false" ht="12.75" hidden="false" customHeight="false" outlineLevel="0" collapsed="false">
      <c r="C571" s="20"/>
      <c r="D571" s="20"/>
      <c r="F571" s="2"/>
    </row>
    <row r="572" customFormat="false" ht="12.75" hidden="false" customHeight="false" outlineLevel="0" collapsed="false">
      <c r="B572" s="0" t="s">
        <v>25</v>
      </c>
      <c r="C572" s="20" t="n">
        <v>1997</v>
      </c>
      <c r="D572" s="20" t="n">
        <v>7</v>
      </c>
      <c r="F572" s="2"/>
    </row>
    <row r="573" customFormat="false" ht="12.75" hidden="false" customHeight="false" outlineLevel="0" collapsed="false">
      <c r="B573" s="0" t="s">
        <v>25</v>
      </c>
      <c r="C573" s="20" t="n">
        <v>1998</v>
      </c>
      <c r="D573" s="20" t="n">
        <v>13</v>
      </c>
      <c r="F573" s="2"/>
    </row>
    <row r="574" customFormat="false" ht="12.75" hidden="false" customHeight="false" outlineLevel="0" collapsed="false">
      <c r="B574" s="0" t="s">
        <v>25</v>
      </c>
      <c r="C574" s="20" t="n">
        <v>1999</v>
      </c>
      <c r="D574" s="20" t="n">
        <v>20</v>
      </c>
      <c r="F574" s="2"/>
    </row>
    <row r="575" customFormat="false" ht="12.75" hidden="false" customHeight="false" outlineLevel="0" collapsed="false">
      <c r="B575" s="0" t="s">
        <v>25</v>
      </c>
      <c r="C575" s="20" t="n">
        <v>2000</v>
      </c>
      <c r="D575" s="20" t="n">
        <v>21</v>
      </c>
      <c r="F575" s="2"/>
    </row>
    <row r="576" customFormat="false" ht="12.75" hidden="false" customHeight="false" outlineLevel="0" collapsed="false">
      <c r="B576" s="0" t="s">
        <v>25</v>
      </c>
      <c r="C576" s="20" t="n">
        <v>2001</v>
      </c>
      <c r="D576" s="20" t="n">
        <v>26</v>
      </c>
      <c r="F576" s="2"/>
    </row>
    <row r="577" customFormat="false" ht="12.75" hidden="false" customHeight="false" outlineLevel="0" collapsed="false">
      <c r="B577" s="0" t="s">
        <v>25</v>
      </c>
      <c r="C577" s="20" t="n">
        <v>2002</v>
      </c>
      <c r="D577" s="20" t="n">
        <v>18</v>
      </c>
      <c r="F577" s="2"/>
    </row>
    <row r="578" customFormat="false" ht="12.75" hidden="false" customHeight="false" outlineLevel="0" collapsed="false">
      <c r="B578" s="0" t="s">
        <v>25</v>
      </c>
      <c r="C578" s="20" t="n">
        <v>2003</v>
      </c>
      <c r="D578" s="20" t="n">
        <v>33</v>
      </c>
      <c r="F578" s="2"/>
    </row>
    <row r="579" customFormat="false" ht="12.75" hidden="false" customHeight="false" outlineLevel="0" collapsed="false">
      <c r="B579" s="0" t="s">
        <v>25</v>
      </c>
      <c r="C579" s="20" t="n">
        <v>2004</v>
      </c>
      <c r="D579" s="20" t="n">
        <v>27</v>
      </c>
      <c r="F579" s="2"/>
    </row>
    <row r="580" customFormat="false" ht="12.75" hidden="false" customHeight="false" outlineLevel="0" collapsed="false">
      <c r="B580" s="0" t="s">
        <v>25</v>
      </c>
      <c r="C580" s="20" t="n">
        <v>2005</v>
      </c>
      <c r="D580" s="20" t="n">
        <v>24</v>
      </c>
      <c r="F580" s="2"/>
    </row>
    <row r="581" customFormat="false" ht="12.75" hidden="false" customHeight="false" outlineLevel="0" collapsed="false">
      <c r="B581" s="0" t="s">
        <v>25</v>
      </c>
      <c r="C581" s="20" t="n">
        <v>2006</v>
      </c>
      <c r="D581" s="20" t="n">
        <v>26</v>
      </c>
      <c r="F581" s="2"/>
    </row>
    <row r="582" customFormat="false" ht="12.75" hidden="false" customHeight="false" outlineLevel="0" collapsed="false">
      <c r="A582" s="13"/>
      <c r="B582" s="13" t="s">
        <v>25</v>
      </c>
      <c r="C582" s="19" t="n">
        <v>2008</v>
      </c>
      <c r="D582" s="19" t="n">
        <v>1</v>
      </c>
      <c r="E582" s="13"/>
      <c r="F582" s="2"/>
    </row>
    <row r="583" customFormat="false" ht="12.75" hidden="false" customHeight="false" outlineLevel="0" collapsed="false">
      <c r="B583" s="20"/>
      <c r="C583" s="20"/>
      <c r="D583" s="20"/>
      <c r="F583" s="2"/>
    </row>
    <row r="584" customFormat="false" ht="12.75" hidden="false" customHeight="false" outlineLevel="0" collapsed="false">
      <c r="B584" s="0" t="s">
        <v>26</v>
      </c>
      <c r="C584" s="20" t="n">
        <v>1994</v>
      </c>
      <c r="D584" s="20" t="n">
        <v>2</v>
      </c>
      <c r="F584" s="2"/>
    </row>
    <row r="585" customFormat="false" ht="12.75" hidden="false" customHeight="false" outlineLevel="0" collapsed="false">
      <c r="B585" s="0" t="s">
        <v>26</v>
      </c>
      <c r="C585" s="20" t="n">
        <v>1995</v>
      </c>
      <c r="D585" s="20" t="n">
        <v>1</v>
      </c>
      <c r="F585" s="2"/>
    </row>
    <row r="586" customFormat="false" ht="12.75" hidden="false" customHeight="false" outlineLevel="0" collapsed="false">
      <c r="B586" s="0" t="s">
        <v>26</v>
      </c>
      <c r="C586" s="20" t="n">
        <v>1997</v>
      </c>
      <c r="D586" s="20" t="n">
        <v>1</v>
      </c>
      <c r="F586" s="2"/>
    </row>
    <row r="587" customFormat="false" ht="12.75" hidden="false" customHeight="false" outlineLevel="0" collapsed="false">
      <c r="B587" s="0" t="s">
        <v>26</v>
      </c>
      <c r="C587" s="20" t="n">
        <v>1998</v>
      </c>
      <c r="D587" s="20" t="n">
        <v>6</v>
      </c>
      <c r="F587" s="2"/>
    </row>
    <row r="588" customFormat="false" ht="12.75" hidden="false" customHeight="false" outlineLevel="0" collapsed="false">
      <c r="B588" s="0" t="s">
        <v>26</v>
      </c>
      <c r="C588" s="20" t="n">
        <v>1999</v>
      </c>
      <c r="D588" s="20" t="n">
        <v>3</v>
      </c>
      <c r="F588" s="2"/>
    </row>
    <row r="589" customFormat="false" ht="12.75" hidden="false" customHeight="false" outlineLevel="0" collapsed="false">
      <c r="B589" s="0" t="s">
        <v>26</v>
      </c>
      <c r="C589" s="20" t="n">
        <v>2000</v>
      </c>
      <c r="D589" s="20" t="n">
        <v>9</v>
      </c>
      <c r="F589" s="2"/>
    </row>
    <row r="590" customFormat="false" ht="12.75" hidden="false" customHeight="false" outlineLevel="0" collapsed="false">
      <c r="B590" s="0" t="s">
        <v>26</v>
      </c>
      <c r="C590" s="20" t="n">
        <v>2001</v>
      </c>
      <c r="D590" s="20" t="n">
        <v>9</v>
      </c>
      <c r="F590" s="2"/>
    </row>
    <row r="591" customFormat="false" ht="12.75" hidden="false" customHeight="false" outlineLevel="0" collapsed="false">
      <c r="B591" s="0" t="s">
        <v>26</v>
      </c>
      <c r="C591" s="20" t="n">
        <v>2002</v>
      </c>
      <c r="D591" s="20" t="n">
        <v>12</v>
      </c>
      <c r="F591" s="2"/>
    </row>
    <row r="592" customFormat="false" ht="12.75" hidden="false" customHeight="false" outlineLevel="0" collapsed="false">
      <c r="B592" s="0" t="s">
        <v>26</v>
      </c>
      <c r="C592" s="20" t="n">
        <v>2003</v>
      </c>
      <c r="D592" s="20" t="n">
        <v>21</v>
      </c>
      <c r="F592" s="2"/>
    </row>
    <row r="593" customFormat="false" ht="12.75" hidden="false" customHeight="false" outlineLevel="0" collapsed="false">
      <c r="B593" s="0" t="s">
        <v>26</v>
      </c>
      <c r="C593" s="0" t="n">
        <v>2004</v>
      </c>
      <c r="D593" s="0" t="n">
        <v>19</v>
      </c>
      <c r="F593" s="2"/>
    </row>
    <row r="594" customFormat="false" ht="12.75" hidden="false" customHeight="false" outlineLevel="0" collapsed="false">
      <c r="B594" s="0" t="s">
        <v>26</v>
      </c>
      <c r="C594" s="20" t="n">
        <v>2005</v>
      </c>
      <c r="D594" s="20" t="n">
        <v>18</v>
      </c>
      <c r="F594" s="2"/>
    </row>
    <row r="595" customFormat="false" ht="12.75" hidden="false" customHeight="false" outlineLevel="0" collapsed="false">
      <c r="B595" s="0" t="s">
        <v>26</v>
      </c>
      <c r="C595" s="20" t="n">
        <v>2006</v>
      </c>
      <c r="D595" s="20" t="n">
        <v>16</v>
      </c>
      <c r="F595" s="2"/>
    </row>
    <row r="596" customFormat="false" ht="12.75" hidden="false" customHeight="false" outlineLevel="0" collapsed="false">
      <c r="A596" s="13"/>
      <c r="B596" s="13" t="s">
        <v>26</v>
      </c>
      <c r="C596" s="19" t="n">
        <v>2008</v>
      </c>
      <c r="D596" s="19" t="n">
        <v>1</v>
      </c>
      <c r="E596" s="13"/>
      <c r="F596" s="2"/>
    </row>
    <row r="597" customFormat="false" ht="12.75" hidden="false" customHeight="false" outlineLevel="0" collapsed="false">
      <c r="B597" s="20"/>
      <c r="C597" s="20"/>
      <c r="D597" s="20"/>
      <c r="F597" s="2"/>
    </row>
    <row r="598" customFormat="false" ht="12.75" hidden="false" customHeight="false" outlineLevel="0" collapsed="false">
      <c r="B598" s="0" t="s">
        <v>8</v>
      </c>
      <c r="C598" s="20" t="n">
        <v>1994</v>
      </c>
      <c r="D598" s="20" t="n">
        <v>1</v>
      </c>
      <c r="F598" s="2"/>
    </row>
    <row r="599" customFormat="false" ht="12.75" hidden="false" customHeight="false" outlineLevel="0" collapsed="false">
      <c r="B599" s="0" t="s">
        <v>8</v>
      </c>
      <c r="C599" s="20" t="n">
        <v>1998</v>
      </c>
      <c r="D599" s="20" t="n">
        <v>8</v>
      </c>
      <c r="F599" s="2"/>
    </row>
    <row r="600" customFormat="false" ht="12.75" hidden="false" customHeight="false" outlineLevel="0" collapsed="false">
      <c r="B600" s="0" t="s">
        <v>8</v>
      </c>
      <c r="C600" s="20" t="n">
        <v>1999</v>
      </c>
      <c r="D600" s="20" t="n">
        <v>6</v>
      </c>
      <c r="F600" s="2"/>
    </row>
    <row r="601" customFormat="false" ht="12.75" hidden="false" customHeight="false" outlineLevel="0" collapsed="false">
      <c r="B601" s="0" t="s">
        <v>8</v>
      </c>
      <c r="C601" s="20" t="n">
        <v>2000</v>
      </c>
      <c r="D601" s="20" t="n">
        <v>6</v>
      </c>
      <c r="F601" s="2"/>
    </row>
    <row r="602" customFormat="false" ht="12.75" hidden="false" customHeight="false" outlineLevel="0" collapsed="false">
      <c r="B602" s="0" t="s">
        <v>8</v>
      </c>
      <c r="C602" s="20" t="n">
        <v>2001</v>
      </c>
      <c r="D602" s="20" t="n">
        <v>7</v>
      </c>
      <c r="F602" s="2"/>
    </row>
    <row r="603" customFormat="false" ht="12.75" hidden="false" customHeight="false" outlineLevel="0" collapsed="false">
      <c r="B603" s="0" t="s">
        <v>8</v>
      </c>
      <c r="C603" s="20" t="n">
        <v>2002</v>
      </c>
      <c r="D603" s="20" t="n">
        <v>17</v>
      </c>
      <c r="F603" s="2"/>
    </row>
    <row r="604" customFormat="false" ht="12.75" hidden="false" customHeight="false" outlineLevel="0" collapsed="false">
      <c r="B604" s="0" t="s">
        <v>8</v>
      </c>
      <c r="C604" s="20" t="n">
        <v>2003</v>
      </c>
      <c r="D604" s="20" t="n">
        <v>27</v>
      </c>
      <c r="F604" s="2"/>
    </row>
    <row r="605" customFormat="false" ht="12.75" hidden="false" customHeight="false" outlineLevel="0" collapsed="false">
      <c r="B605" s="0" t="s">
        <v>8</v>
      </c>
      <c r="C605" s="20" t="n">
        <v>2004</v>
      </c>
      <c r="D605" s="20" t="n">
        <v>21</v>
      </c>
      <c r="F605" s="2"/>
    </row>
    <row r="606" customFormat="false" ht="12.75" hidden="false" customHeight="false" outlineLevel="0" collapsed="false">
      <c r="B606" s="0" t="s">
        <v>8</v>
      </c>
      <c r="C606" s="20" t="n">
        <v>2005</v>
      </c>
      <c r="D606" s="20" t="n">
        <v>22</v>
      </c>
      <c r="F606" s="2"/>
    </row>
    <row r="607" customFormat="false" ht="12.75" hidden="false" customHeight="false" outlineLevel="0" collapsed="false">
      <c r="B607" s="0" t="s">
        <v>8</v>
      </c>
      <c r="C607" s="20" t="n">
        <v>2006</v>
      </c>
      <c r="D607" s="20" t="n">
        <v>12</v>
      </c>
      <c r="F607" s="2"/>
    </row>
    <row r="608" customFormat="false" ht="12.75" hidden="false" customHeight="false" outlineLevel="0" collapsed="false">
      <c r="A608" s="13"/>
      <c r="B608" s="13" t="s">
        <v>8</v>
      </c>
      <c r="C608" s="19" t="n">
        <v>2008</v>
      </c>
      <c r="D608" s="19" t="n">
        <v>1</v>
      </c>
      <c r="E608" s="13"/>
      <c r="F608" s="2"/>
    </row>
    <row r="609" customFormat="false" ht="12.75" hidden="false" customHeight="false" outlineLevel="0" collapsed="false">
      <c r="B609" s="20"/>
      <c r="C609" s="20"/>
      <c r="D609" s="20"/>
      <c r="F609" s="2"/>
    </row>
    <row r="610" customFormat="false" ht="12.75" hidden="false" customHeight="false" outlineLevel="0" collapsed="false">
      <c r="B610" s="0" t="s">
        <v>9</v>
      </c>
      <c r="C610" s="20" t="n">
        <v>1994</v>
      </c>
      <c r="D610" s="20" t="n">
        <v>1</v>
      </c>
      <c r="F610" s="2"/>
    </row>
    <row r="611" customFormat="false" ht="12.75" hidden="false" customHeight="false" outlineLevel="0" collapsed="false">
      <c r="B611" s="0" t="s">
        <v>9</v>
      </c>
      <c r="C611" s="20" t="n">
        <v>1999</v>
      </c>
      <c r="D611" s="20" t="n">
        <v>2</v>
      </c>
      <c r="F611" s="2"/>
    </row>
    <row r="612" customFormat="false" ht="12.75" hidden="false" customHeight="false" outlineLevel="0" collapsed="false">
      <c r="B612" s="0" t="s">
        <v>9</v>
      </c>
      <c r="C612" s="20" t="n">
        <v>2000</v>
      </c>
      <c r="D612" s="20" t="n">
        <v>1</v>
      </c>
      <c r="F612" s="2"/>
    </row>
    <row r="613" customFormat="false" ht="12.75" hidden="false" customHeight="false" outlineLevel="0" collapsed="false">
      <c r="B613" s="0" t="s">
        <v>9</v>
      </c>
      <c r="C613" s="20" t="n">
        <v>2003</v>
      </c>
      <c r="D613" s="20" t="n">
        <v>1</v>
      </c>
      <c r="F613" s="2"/>
    </row>
    <row r="614" customFormat="false" ht="12.75" hidden="false" customHeight="false" outlineLevel="0" collapsed="false">
      <c r="B614" s="0" t="s">
        <v>9</v>
      </c>
      <c r="C614" s="20" t="n">
        <v>2004</v>
      </c>
      <c r="D614" s="20" t="n">
        <v>6</v>
      </c>
      <c r="F614" s="2"/>
    </row>
    <row r="615" customFormat="false" ht="12.75" hidden="false" customHeight="false" outlineLevel="0" collapsed="false">
      <c r="B615" s="0" t="s">
        <v>9</v>
      </c>
      <c r="C615" s="20" t="n">
        <v>2005</v>
      </c>
      <c r="D615" s="20" t="n">
        <v>2</v>
      </c>
      <c r="F615" s="2"/>
    </row>
    <row r="616" customFormat="false" ht="12.75" hidden="false" customHeight="false" outlineLevel="0" collapsed="false">
      <c r="A616" s="13"/>
      <c r="B616" s="13" t="s">
        <v>9</v>
      </c>
      <c r="C616" s="19" t="n">
        <v>2006</v>
      </c>
      <c r="D616" s="19" t="n">
        <v>1</v>
      </c>
      <c r="E616" s="13"/>
      <c r="F616" s="2"/>
    </row>
    <row r="617" customFormat="false" ht="12.75" hidden="false" customHeight="false" outlineLevel="0" collapsed="false">
      <c r="B617" s="20"/>
      <c r="C617" s="20"/>
      <c r="D617" s="20"/>
      <c r="F617" s="2"/>
    </row>
    <row r="618" customFormat="false" ht="12.75" hidden="false" customHeight="false" outlineLevel="0" collapsed="false">
      <c r="B618" s="0" t="s">
        <v>10</v>
      </c>
      <c r="C618" s="20" t="n">
        <v>2001</v>
      </c>
      <c r="D618" s="20" t="n">
        <v>1</v>
      </c>
      <c r="F618" s="2"/>
    </row>
    <row r="619" customFormat="false" ht="12.75" hidden="false" customHeight="false" outlineLevel="0" collapsed="false">
      <c r="B619" s="0" t="s">
        <v>10</v>
      </c>
      <c r="C619" s="20" t="n">
        <v>2002</v>
      </c>
      <c r="D619" s="20" t="n">
        <v>1</v>
      </c>
      <c r="F619" s="2"/>
    </row>
    <row r="620" customFormat="false" ht="12.75" hidden="false" customHeight="false" outlineLevel="0" collapsed="false">
      <c r="B620" s="0" t="s">
        <v>10</v>
      </c>
      <c r="C620" s="20" t="n">
        <v>2003</v>
      </c>
      <c r="D620" s="20" t="n">
        <v>3</v>
      </c>
      <c r="F620" s="2"/>
    </row>
    <row r="621" customFormat="false" ht="12.75" hidden="false" customHeight="false" outlineLevel="0" collapsed="false">
      <c r="B621" s="0" t="s">
        <v>10</v>
      </c>
      <c r="C621" s="20" t="n">
        <v>2004</v>
      </c>
      <c r="D621" s="20" t="n">
        <v>4</v>
      </c>
      <c r="F621" s="2"/>
    </row>
    <row r="622" customFormat="false" ht="12.75" hidden="false" customHeight="false" outlineLevel="0" collapsed="false">
      <c r="B622" s="0" t="s">
        <v>10</v>
      </c>
      <c r="C622" s="20" t="n">
        <v>2005</v>
      </c>
      <c r="D622" s="20" t="n">
        <v>1</v>
      </c>
      <c r="F622" s="2"/>
    </row>
    <row r="623" customFormat="false" ht="12.75" hidden="false" customHeight="false" outlineLevel="0" collapsed="false">
      <c r="A623" s="13"/>
      <c r="B623" s="13" t="s">
        <v>10</v>
      </c>
      <c r="C623" s="19" t="n">
        <v>2006</v>
      </c>
      <c r="D623" s="19" t="n">
        <v>2</v>
      </c>
      <c r="E623" s="13"/>
      <c r="F623" s="2"/>
    </row>
    <row r="624" customFormat="false" ht="12.75" hidden="false" customHeight="false" outlineLevel="0" collapsed="false">
      <c r="B624" s="20"/>
      <c r="C624" s="20"/>
      <c r="D624" s="20"/>
      <c r="F624" s="2"/>
    </row>
    <row r="625" customFormat="false" ht="12.75" hidden="false" customHeight="false" outlineLevel="0" collapsed="false">
      <c r="B625" s="0" t="s">
        <v>11</v>
      </c>
      <c r="C625" s="20" t="n">
        <v>1996</v>
      </c>
      <c r="D625" s="20" t="n">
        <v>2</v>
      </c>
      <c r="F625" s="2"/>
    </row>
    <row r="626" customFormat="false" ht="12.75" hidden="false" customHeight="false" outlineLevel="0" collapsed="false">
      <c r="B626" s="0" t="s">
        <v>11</v>
      </c>
      <c r="C626" s="20" t="n">
        <v>1997</v>
      </c>
      <c r="D626" s="20" t="n">
        <v>1</v>
      </c>
      <c r="F626" s="2"/>
    </row>
    <row r="627" customFormat="false" ht="12.75" hidden="false" customHeight="false" outlineLevel="0" collapsed="false">
      <c r="B627" s="0" t="s">
        <v>11</v>
      </c>
      <c r="C627" s="20" t="n">
        <v>1998</v>
      </c>
      <c r="D627" s="20" t="n">
        <v>4</v>
      </c>
      <c r="F627" s="2"/>
    </row>
    <row r="628" customFormat="false" ht="12.75" hidden="false" customHeight="false" outlineLevel="0" collapsed="false">
      <c r="B628" s="0" t="s">
        <v>11</v>
      </c>
      <c r="C628" s="0" t="n">
        <v>1999</v>
      </c>
      <c r="D628" s="0" t="n">
        <v>2</v>
      </c>
      <c r="F628" s="2"/>
    </row>
    <row r="629" customFormat="false" ht="12.75" hidden="false" customHeight="false" outlineLevel="0" collapsed="false">
      <c r="B629" s="0" t="s">
        <v>11</v>
      </c>
      <c r="C629" s="20" t="n">
        <v>2000</v>
      </c>
      <c r="D629" s="20" t="n">
        <v>6</v>
      </c>
      <c r="F629" s="2"/>
    </row>
    <row r="630" customFormat="false" ht="12.75" hidden="false" customHeight="false" outlineLevel="0" collapsed="false">
      <c r="B630" s="0" t="s">
        <v>11</v>
      </c>
      <c r="C630" s="20" t="n">
        <v>2001</v>
      </c>
      <c r="D630" s="20" t="n">
        <v>2</v>
      </c>
      <c r="F630" s="2"/>
    </row>
    <row r="631" customFormat="false" ht="12.75" hidden="false" customHeight="false" outlineLevel="0" collapsed="false">
      <c r="B631" s="0" t="s">
        <v>11</v>
      </c>
      <c r="C631" s="20" t="n">
        <v>2002</v>
      </c>
      <c r="D631" s="20" t="n">
        <v>6</v>
      </c>
      <c r="F631" s="2"/>
    </row>
    <row r="632" customFormat="false" ht="12.75" hidden="false" customHeight="false" outlineLevel="0" collapsed="false">
      <c r="B632" s="0" t="s">
        <v>11</v>
      </c>
      <c r="C632" s="20" t="n">
        <v>2003</v>
      </c>
      <c r="D632" s="20" t="n">
        <v>5</v>
      </c>
      <c r="F632" s="2"/>
    </row>
    <row r="633" customFormat="false" ht="12.75" hidden="false" customHeight="false" outlineLevel="0" collapsed="false">
      <c r="B633" s="0" t="s">
        <v>11</v>
      </c>
      <c r="C633" s="20" t="n">
        <v>2004</v>
      </c>
      <c r="D633" s="20" t="n">
        <v>4</v>
      </c>
      <c r="F633" s="2"/>
    </row>
    <row r="634" customFormat="false" ht="12.75" hidden="false" customHeight="false" outlineLevel="0" collapsed="false">
      <c r="B634" s="0" t="s">
        <v>11</v>
      </c>
      <c r="C634" s="20" t="n">
        <v>2005</v>
      </c>
      <c r="D634" s="20" t="n">
        <v>9</v>
      </c>
      <c r="F634" s="2"/>
    </row>
    <row r="635" customFormat="false" ht="12.75" hidden="false" customHeight="false" outlineLevel="0" collapsed="false">
      <c r="A635" s="13"/>
      <c r="B635" s="13" t="s">
        <v>11</v>
      </c>
      <c r="C635" s="19" t="n">
        <v>2006</v>
      </c>
      <c r="D635" s="19" t="n">
        <v>9</v>
      </c>
      <c r="E635" s="13"/>
      <c r="F635" s="2"/>
    </row>
    <row r="636" customFormat="false" ht="12.75" hidden="false" customHeight="false" outlineLevel="0" collapsed="false">
      <c r="B636" s="20"/>
      <c r="C636" s="20"/>
      <c r="D636" s="20"/>
      <c r="F636" s="2"/>
    </row>
    <row r="637" customFormat="false" ht="12.75" hidden="false" customHeight="false" outlineLevel="0" collapsed="false">
      <c r="B637" s="0" t="s">
        <v>12</v>
      </c>
      <c r="C637" s="20" t="n">
        <v>1994</v>
      </c>
      <c r="D637" s="20" t="n">
        <v>1</v>
      </c>
      <c r="F637" s="2"/>
    </row>
    <row r="638" customFormat="false" ht="12.75" hidden="false" customHeight="false" outlineLevel="0" collapsed="false">
      <c r="B638" s="0" t="s">
        <v>12</v>
      </c>
      <c r="C638" s="20" t="n">
        <v>1996</v>
      </c>
      <c r="D638" s="20" t="n">
        <v>1</v>
      </c>
      <c r="F638" s="2"/>
    </row>
    <row r="639" customFormat="false" ht="12.75" hidden="false" customHeight="false" outlineLevel="0" collapsed="false">
      <c r="B639" s="0" t="s">
        <v>12</v>
      </c>
      <c r="C639" s="20" t="n">
        <v>1997</v>
      </c>
      <c r="D639" s="20" t="n">
        <v>2</v>
      </c>
      <c r="F639" s="2"/>
    </row>
    <row r="640" customFormat="false" ht="12.75" hidden="false" customHeight="false" outlineLevel="0" collapsed="false">
      <c r="B640" s="0" t="s">
        <v>12</v>
      </c>
      <c r="C640" s="20" t="n">
        <v>2001</v>
      </c>
      <c r="D640" s="20" t="n">
        <v>3</v>
      </c>
      <c r="F640" s="2"/>
    </row>
    <row r="641" customFormat="false" ht="12.75" hidden="false" customHeight="false" outlineLevel="0" collapsed="false">
      <c r="B641" s="0" t="s">
        <v>12</v>
      </c>
      <c r="C641" s="20" t="n">
        <v>2002</v>
      </c>
      <c r="D641" s="20" t="n">
        <v>2</v>
      </c>
      <c r="F641" s="2"/>
    </row>
    <row r="642" customFormat="false" ht="12.75" hidden="false" customHeight="false" outlineLevel="0" collapsed="false">
      <c r="B642" s="0" t="s">
        <v>12</v>
      </c>
      <c r="C642" s="20" t="n">
        <v>2003</v>
      </c>
      <c r="D642" s="20" t="n">
        <v>5</v>
      </c>
      <c r="F642" s="2"/>
    </row>
    <row r="643" customFormat="false" ht="12.75" hidden="false" customHeight="false" outlineLevel="0" collapsed="false">
      <c r="B643" s="0" t="s">
        <v>12</v>
      </c>
      <c r="C643" s="20" t="n">
        <v>2004</v>
      </c>
      <c r="D643" s="20" t="n">
        <v>5</v>
      </c>
      <c r="F643" s="2"/>
    </row>
    <row r="644" customFormat="false" ht="12.75" hidden="false" customHeight="false" outlineLevel="0" collapsed="false">
      <c r="B644" s="0" t="s">
        <v>12</v>
      </c>
      <c r="C644" s="20" t="n">
        <v>2005</v>
      </c>
      <c r="D644" s="20" t="n">
        <v>1</v>
      </c>
      <c r="F644" s="2"/>
    </row>
    <row r="645" customFormat="false" ht="12.75" hidden="false" customHeight="false" outlineLevel="0" collapsed="false">
      <c r="B645" s="0" t="s">
        <v>12</v>
      </c>
      <c r="C645" s="20" t="n">
        <v>2006</v>
      </c>
      <c r="D645" s="20" t="n">
        <v>2</v>
      </c>
      <c r="F645" s="2"/>
    </row>
    <row r="646" customFormat="false" ht="12.75" hidden="false" customHeight="false" outlineLevel="0" collapsed="false">
      <c r="A646" s="13"/>
      <c r="B646" s="13" t="s">
        <v>12</v>
      </c>
      <c r="C646" s="19" t="n">
        <v>2008</v>
      </c>
      <c r="D646" s="19" t="n">
        <v>1</v>
      </c>
      <c r="E646" s="13"/>
      <c r="F646" s="2"/>
    </row>
    <row r="647" customFormat="false" ht="12.75" hidden="false" customHeight="false" outlineLevel="0" collapsed="false">
      <c r="B647" s="20"/>
      <c r="C647" s="20"/>
      <c r="D647" s="20"/>
      <c r="F647" s="2"/>
    </row>
    <row r="648" customFormat="false" ht="12.75" hidden="false" customHeight="false" outlineLevel="0" collapsed="false">
      <c r="B648" s="0" t="s">
        <v>13</v>
      </c>
      <c r="C648" s="20" t="n">
        <v>1998</v>
      </c>
      <c r="D648" s="20" t="n">
        <v>2</v>
      </c>
      <c r="F648" s="2"/>
    </row>
    <row r="649" customFormat="false" ht="12.75" hidden="false" customHeight="false" outlineLevel="0" collapsed="false">
      <c r="B649" s="0" t="s">
        <v>13</v>
      </c>
      <c r="C649" s="20" t="n">
        <v>1999</v>
      </c>
      <c r="D649" s="20" t="n">
        <v>8</v>
      </c>
      <c r="F649" s="2"/>
    </row>
    <row r="650" customFormat="false" ht="12.75" hidden="false" customHeight="false" outlineLevel="0" collapsed="false">
      <c r="B650" s="0" t="s">
        <v>13</v>
      </c>
      <c r="C650" s="20" t="n">
        <v>2000</v>
      </c>
      <c r="D650" s="20" t="n">
        <v>3</v>
      </c>
      <c r="F650" s="2"/>
    </row>
    <row r="651" customFormat="false" ht="12.75" hidden="false" customHeight="false" outlineLevel="0" collapsed="false">
      <c r="B651" s="0" t="s">
        <v>13</v>
      </c>
      <c r="C651" s="20" t="n">
        <v>2001</v>
      </c>
      <c r="D651" s="20" t="n">
        <v>8</v>
      </c>
      <c r="F651" s="2"/>
    </row>
    <row r="652" customFormat="false" ht="12.75" hidden="false" customHeight="false" outlineLevel="0" collapsed="false">
      <c r="B652" s="0" t="s">
        <v>13</v>
      </c>
      <c r="C652" s="20" t="n">
        <v>2002</v>
      </c>
      <c r="D652" s="20" t="n">
        <v>17</v>
      </c>
      <c r="F652" s="2"/>
    </row>
    <row r="653" customFormat="false" ht="12.75" hidden="false" customHeight="false" outlineLevel="0" collapsed="false">
      <c r="B653" s="0" t="s">
        <v>13</v>
      </c>
      <c r="C653" s="20" t="n">
        <v>2003</v>
      </c>
      <c r="D653" s="20" t="n">
        <v>12</v>
      </c>
      <c r="F653" s="2"/>
    </row>
    <row r="654" customFormat="false" ht="12.75" hidden="false" customHeight="false" outlineLevel="0" collapsed="false">
      <c r="B654" s="0" t="s">
        <v>13</v>
      </c>
      <c r="C654" s="20" t="n">
        <v>2004</v>
      </c>
      <c r="D654" s="20" t="n">
        <v>18</v>
      </c>
      <c r="F654" s="2"/>
    </row>
    <row r="655" customFormat="false" ht="12.75" hidden="false" customHeight="false" outlineLevel="0" collapsed="false">
      <c r="B655" s="0" t="s">
        <v>13</v>
      </c>
      <c r="C655" s="0" t="n">
        <v>2005</v>
      </c>
      <c r="D655" s="0" t="n">
        <v>10</v>
      </c>
      <c r="F655" s="2"/>
    </row>
    <row r="656" customFormat="false" ht="12.75" hidden="false" customHeight="false" outlineLevel="0" collapsed="false">
      <c r="A656" s="13"/>
      <c r="B656" s="13" t="s">
        <v>13</v>
      </c>
      <c r="C656" s="19" t="n">
        <v>2006</v>
      </c>
      <c r="D656" s="19" t="n">
        <v>11</v>
      </c>
      <c r="E656" s="13"/>
      <c r="F656" s="2"/>
    </row>
    <row r="657" customFormat="false" ht="12.75" hidden="false" customHeight="false" outlineLevel="0" collapsed="false">
      <c r="B657" s="20"/>
      <c r="C657" s="20"/>
      <c r="D657" s="20"/>
      <c r="F657" s="2"/>
    </row>
    <row r="658" customFormat="false" ht="12.75" hidden="false" customHeight="false" outlineLevel="0" collapsed="false">
      <c r="B658" s="0" t="s">
        <v>27</v>
      </c>
      <c r="C658" s="20" t="n">
        <v>1993</v>
      </c>
      <c r="D658" s="20" t="n">
        <v>1</v>
      </c>
      <c r="F658" s="2"/>
    </row>
    <row r="659" customFormat="false" ht="12.75" hidden="false" customHeight="false" outlineLevel="0" collapsed="false">
      <c r="A659" s="13"/>
      <c r="B659" s="13" t="s">
        <v>27</v>
      </c>
      <c r="C659" s="19" t="n">
        <v>1995</v>
      </c>
      <c r="D659" s="19" t="n">
        <v>1</v>
      </c>
      <c r="E659" s="13"/>
      <c r="F659" s="2"/>
    </row>
    <row r="660" customFormat="false" ht="12.75" hidden="false" customHeight="false" outlineLevel="0" collapsed="false">
      <c r="B660" s="20"/>
      <c r="C660" s="20"/>
      <c r="D660" s="20"/>
      <c r="F660" s="2"/>
    </row>
    <row r="661" customFormat="false" ht="12.75" hidden="false" customHeight="false" outlineLevel="0" collapsed="false">
      <c r="B661" s="0" t="s">
        <v>18</v>
      </c>
      <c r="C661" s="20" t="n">
        <v>1998</v>
      </c>
      <c r="D661" s="20" t="n">
        <v>2</v>
      </c>
      <c r="F661" s="2"/>
    </row>
    <row r="662" customFormat="false" ht="12.75" hidden="false" customHeight="false" outlineLevel="0" collapsed="false">
      <c r="B662" s="0" t="s">
        <v>18</v>
      </c>
      <c r="C662" s="20" t="n">
        <v>1999</v>
      </c>
      <c r="D662" s="20" t="n">
        <v>7</v>
      </c>
      <c r="F662" s="2"/>
    </row>
    <row r="663" customFormat="false" ht="12.75" hidden="false" customHeight="false" outlineLevel="0" collapsed="false">
      <c r="B663" s="0" t="s">
        <v>18</v>
      </c>
      <c r="C663" s="20" t="n">
        <v>2000</v>
      </c>
      <c r="D663" s="20" t="n">
        <v>7</v>
      </c>
      <c r="F663" s="2"/>
    </row>
    <row r="664" customFormat="false" ht="12.75" hidden="false" customHeight="false" outlineLevel="0" collapsed="false">
      <c r="B664" s="0" t="s">
        <v>18</v>
      </c>
      <c r="C664" s="20" t="n">
        <v>2001</v>
      </c>
      <c r="D664" s="20" t="n">
        <v>7</v>
      </c>
      <c r="F664" s="2"/>
    </row>
    <row r="665" customFormat="false" ht="12.75" hidden="false" customHeight="false" outlineLevel="0" collapsed="false">
      <c r="B665" s="0" t="s">
        <v>18</v>
      </c>
      <c r="C665" s="20" t="n">
        <v>2002</v>
      </c>
      <c r="D665" s="20" t="n">
        <v>16</v>
      </c>
      <c r="F665" s="2"/>
    </row>
    <row r="666" customFormat="false" ht="12.75" hidden="false" customHeight="false" outlineLevel="0" collapsed="false">
      <c r="B666" s="0" t="s">
        <v>18</v>
      </c>
      <c r="C666" s="20" t="n">
        <v>2003</v>
      </c>
      <c r="D666" s="20" t="n">
        <v>15</v>
      </c>
      <c r="F666" s="2"/>
    </row>
    <row r="667" customFormat="false" ht="12.75" hidden="false" customHeight="false" outlineLevel="0" collapsed="false">
      <c r="B667" s="0" t="s">
        <v>18</v>
      </c>
      <c r="C667" s="20" t="n">
        <v>2004</v>
      </c>
      <c r="D667" s="20" t="n">
        <v>5</v>
      </c>
      <c r="F667" s="2"/>
    </row>
    <row r="668" customFormat="false" ht="12.75" hidden="false" customHeight="false" outlineLevel="0" collapsed="false">
      <c r="B668" s="0" t="s">
        <v>18</v>
      </c>
      <c r="C668" s="20" t="n">
        <v>2005</v>
      </c>
      <c r="D668" s="20" t="n">
        <v>8</v>
      </c>
      <c r="F668" s="2"/>
    </row>
    <row r="669" customFormat="false" ht="12.75" hidden="false" customHeight="false" outlineLevel="0" collapsed="false">
      <c r="B669" s="0" t="s">
        <v>18</v>
      </c>
      <c r="C669" s="20" t="n">
        <v>2006</v>
      </c>
      <c r="D669" s="20" t="n">
        <v>14</v>
      </c>
      <c r="F669" s="2"/>
    </row>
    <row r="670" customFormat="false" ht="12.75" hidden="false" customHeight="false" outlineLevel="0" collapsed="false">
      <c r="A670" s="13"/>
      <c r="B670" s="13" t="s">
        <v>18</v>
      </c>
      <c r="C670" s="19" t="n">
        <v>2008</v>
      </c>
      <c r="D670" s="19" t="n">
        <v>1</v>
      </c>
      <c r="E670" s="13"/>
      <c r="F670" s="2"/>
    </row>
    <row r="671" customFormat="false" ht="12.75" hidden="false" customHeight="false" outlineLevel="0" collapsed="false">
      <c r="B671" s="20"/>
      <c r="C671" s="20"/>
      <c r="D671" s="20"/>
      <c r="F671" s="2"/>
    </row>
    <row r="672" customFormat="false" ht="12.75" hidden="false" customHeight="false" outlineLevel="0" collapsed="false">
      <c r="B672" s="0" t="s">
        <v>19</v>
      </c>
      <c r="C672" s="20" t="n">
        <v>1998</v>
      </c>
      <c r="D672" s="20" t="n">
        <v>1</v>
      </c>
      <c r="F672" s="2"/>
    </row>
    <row r="673" customFormat="false" ht="12.75" hidden="false" customHeight="false" outlineLevel="0" collapsed="false">
      <c r="B673" s="0" t="s">
        <v>19</v>
      </c>
      <c r="C673" s="20" t="n">
        <v>1999</v>
      </c>
      <c r="D673" s="20" t="n">
        <v>4</v>
      </c>
      <c r="F673" s="2"/>
    </row>
    <row r="674" customFormat="false" ht="12.75" hidden="false" customHeight="false" outlineLevel="0" collapsed="false">
      <c r="B674" s="0" t="s">
        <v>19</v>
      </c>
      <c r="C674" s="20" t="n">
        <v>2000</v>
      </c>
      <c r="D674" s="20" t="n">
        <v>1</v>
      </c>
      <c r="F674" s="2"/>
    </row>
    <row r="675" customFormat="false" ht="12.75" hidden="false" customHeight="false" outlineLevel="0" collapsed="false">
      <c r="B675" s="0" t="s">
        <v>19</v>
      </c>
      <c r="C675" s="20" t="n">
        <v>2001</v>
      </c>
      <c r="D675" s="20" t="n">
        <v>6</v>
      </c>
      <c r="F675" s="2"/>
    </row>
    <row r="676" customFormat="false" ht="12.75" hidden="false" customHeight="false" outlineLevel="0" collapsed="false">
      <c r="B676" s="0" t="s">
        <v>19</v>
      </c>
      <c r="C676" s="20" t="n">
        <v>2002</v>
      </c>
      <c r="D676" s="20" t="n">
        <v>7</v>
      </c>
      <c r="F676" s="2"/>
    </row>
    <row r="677" customFormat="false" ht="12.75" hidden="false" customHeight="false" outlineLevel="0" collapsed="false">
      <c r="B677" s="0" t="s">
        <v>19</v>
      </c>
      <c r="C677" s="0" t="n">
        <v>2003</v>
      </c>
      <c r="D677" s="0" t="n">
        <v>6</v>
      </c>
      <c r="F677" s="2"/>
    </row>
    <row r="678" customFormat="false" ht="12.75" hidden="false" customHeight="false" outlineLevel="0" collapsed="false">
      <c r="B678" s="0" t="s">
        <v>19</v>
      </c>
      <c r="C678" s="20" t="n">
        <v>2004</v>
      </c>
      <c r="D678" s="20" t="n">
        <v>10</v>
      </c>
      <c r="F678" s="2"/>
    </row>
    <row r="679" customFormat="false" ht="12.75" hidden="false" customHeight="false" outlineLevel="0" collapsed="false">
      <c r="B679" s="0" t="s">
        <v>19</v>
      </c>
      <c r="C679" s="20" t="n">
        <v>2005</v>
      </c>
      <c r="D679" s="20" t="n">
        <v>6</v>
      </c>
      <c r="F679" s="2"/>
    </row>
    <row r="680" customFormat="false" ht="12.75" hidden="false" customHeight="false" outlineLevel="0" collapsed="false">
      <c r="A680" s="13"/>
      <c r="B680" s="13" t="s">
        <v>19</v>
      </c>
      <c r="C680" s="19" t="n">
        <v>2006</v>
      </c>
      <c r="D680" s="19" t="n">
        <v>5</v>
      </c>
      <c r="E680" s="13"/>
      <c r="F680" s="2"/>
    </row>
    <row r="681" customFormat="false" ht="12.75" hidden="false" customHeight="false" outlineLevel="0" collapsed="false">
      <c r="B681" s="20"/>
      <c r="C681" s="20"/>
      <c r="D681" s="20"/>
      <c r="F681" s="2"/>
    </row>
    <row r="682" customFormat="false" ht="12.75" hidden="false" customHeight="false" outlineLevel="0" collapsed="false">
      <c r="B682" s="0" t="s">
        <v>31</v>
      </c>
      <c r="C682" s="20" t="n">
        <v>1997</v>
      </c>
      <c r="D682" s="20" t="n">
        <v>1</v>
      </c>
      <c r="F682" s="2"/>
    </row>
    <row r="683" customFormat="false" ht="12.75" hidden="false" customHeight="false" outlineLevel="0" collapsed="false">
      <c r="B683" s="0" t="s">
        <v>31</v>
      </c>
      <c r="C683" s="20" t="n">
        <v>1998</v>
      </c>
      <c r="D683" s="20" t="n">
        <v>5</v>
      </c>
      <c r="F683" s="2"/>
    </row>
    <row r="684" customFormat="false" ht="12.75" hidden="false" customHeight="false" outlineLevel="0" collapsed="false">
      <c r="B684" s="0" t="s">
        <v>31</v>
      </c>
      <c r="C684" s="20" t="n">
        <v>1999</v>
      </c>
      <c r="D684" s="20" t="n">
        <v>6</v>
      </c>
      <c r="F684" s="2"/>
    </row>
    <row r="685" customFormat="false" ht="12.75" hidden="false" customHeight="false" outlineLevel="0" collapsed="false">
      <c r="B685" s="0" t="s">
        <v>31</v>
      </c>
      <c r="C685" s="20" t="n">
        <v>2000</v>
      </c>
      <c r="D685" s="20" t="n">
        <v>6</v>
      </c>
      <c r="F685" s="2"/>
    </row>
    <row r="686" customFormat="false" ht="12.75" hidden="false" customHeight="false" outlineLevel="0" collapsed="false">
      <c r="B686" s="0" t="s">
        <v>31</v>
      </c>
      <c r="C686" s="20" t="n">
        <v>2001</v>
      </c>
      <c r="D686" s="20" t="n">
        <v>8</v>
      </c>
      <c r="F686" s="2"/>
    </row>
    <row r="687" customFormat="false" ht="12.75" hidden="false" customHeight="false" outlineLevel="0" collapsed="false">
      <c r="B687" s="0" t="s">
        <v>31</v>
      </c>
      <c r="C687" s="20" t="n">
        <v>2002</v>
      </c>
      <c r="D687" s="20" t="n">
        <v>16</v>
      </c>
      <c r="F687" s="2"/>
    </row>
    <row r="688" customFormat="false" ht="12.75" hidden="false" customHeight="false" outlineLevel="0" collapsed="false">
      <c r="B688" s="0" t="s">
        <v>31</v>
      </c>
      <c r="C688" s="20" t="n">
        <v>2003</v>
      </c>
      <c r="D688" s="20" t="n">
        <v>19</v>
      </c>
      <c r="F688" s="2"/>
    </row>
    <row r="689" customFormat="false" ht="12.75" hidden="false" customHeight="false" outlineLevel="0" collapsed="false">
      <c r="B689" s="0" t="s">
        <v>31</v>
      </c>
      <c r="C689" s="20" t="n">
        <v>2004</v>
      </c>
      <c r="D689" s="20" t="n">
        <v>13</v>
      </c>
      <c r="F689" s="2"/>
    </row>
    <row r="690" customFormat="false" ht="12.75" hidden="false" customHeight="false" outlineLevel="0" collapsed="false">
      <c r="B690" s="0" t="s">
        <v>31</v>
      </c>
      <c r="C690" s="20" t="n">
        <v>2005</v>
      </c>
      <c r="D690" s="20" t="n">
        <v>22</v>
      </c>
      <c r="F690" s="2"/>
    </row>
    <row r="691" customFormat="false" ht="12.75" hidden="false" customHeight="false" outlineLevel="0" collapsed="false">
      <c r="A691" s="13"/>
      <c r="B691" s="13" t="s">
        <v>31</v>
      </c>
      <c r="C691" s="13" t="n">
        <v>2006</v>
      </c>
      <c r="D691" s="13" t="n">
        <v>32</v>
      </c>
      <c r="E691" s="13"/>
      <c r="F691" s="2"/>
    </row>
    <row r="692" customFormat="false" ht="12.75" hidden="false" customHeight="false" outlineLevel="0" collapsed="false">
      <c r="F692" s="2"/>
    </row>
    <row r="693" customFormat="false" ht="12.75" hidden="false" customHeight="false" outlineLevel="0" collapsed="false">
      <c r="B693" s="0" t="s">
        <v>32</v>
      </c>
      <c r="C693" s="0" t="n">
        <v>2002</v>
      </c>
      <c r="D693" s="0" t="n">
        <v>53</v>
      </c>
      <c r="F693" s="2"/>
    </row>
    <row r="694" customFormat="false" ht="12.75" hidden="false" customHeight="false" outlineLevel="0" collapsed="false">
      <c r="B694" s="0" t="s">
        <v>32</v>
      </c>
      <c r="C694" s="21" t="n">
        <v>2006</v>
      </c>
      <c r="D694" s="21" t="n">
        <v>137</v>
      </c>
      <c r="F694" s="2"/>
    </row>
    <row r="695" customFormat="false" ht="12.75" hidden="false" customHeight="false" outlineLevel="0" collapsed="false">
      <c r="C695" s="21"/>
      <c r="D695" s="21"/>
      <c r="F695" s="2"/>
    </row>
    <row r="696" customFormat="false" ht="12.75" hidden="false" customHeight="false" outlineLevel="0" collapsed="false">
      <c r="F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</row>
    <row r="698" customFormat="false" ht="26.25" hidden="false" customHeight="false" outlineLevel="0" collapsed="false">
      <c r="A698" s="3"/>
      <c r="B698" s="4" t="s">
        <v>0</v>
      </c>
      <c r="C698" s="5" t="s">
        <v>1</v>
      </c>
      <c r="D698" s="6" t="s">
        <v>2</v>
      </c>
      <c r="E698" s="7" t="s">
        <v>3</v>
      </c>
      <c r="F698" s="2"/>
    </row>
    <row r="699" customFormat="false" ht="12.75" hidden="false" customHeight="false" outlineLevel="0" collapsed="false">
      <c r="A699" s="17" t="s">
        <v>37</v>
      </c>
      <c r="F699" s="2"/>
    </row>
    <row r="700" customFormat="false" ht="25.5" hidden="false" customHeight="false" outlineLevel="0" collapsed="false">
      <c r="A700" s="12"/>
      <c r="B700" s="22" t="s">
        <v>38</v>
      </c>
      <c r="C700" s="23" t="n">
        <v>1995</v>
      </c>
      <c r="D700" s="23" t="n">
        <v>1</v>
      </c>
      <c r="E700" s="23" t="n">
        <v>41</v>
      </c>
      <c r="F700" s="2"/>
    </row>
    <row r="701" customFormat="false" ht="12.75" hidden="false" customHeight="true" outlineLevel="0" collapsed="false">
      <c r="A701" s="12"/>
      <c r="B701" s="24" t="s">
        <v>39</v>
      </c>
      <c r="C701" s="23" t="n">
        <v>1997</v>
      </c>
      <c r="D701" s="23" t="n">
        <v>6</v>
      </c>
      <c r="E701" s="25" t="n">
        <v>112</v>
      </c>
      <c r="F701" s="2"/>
      <c r="H701" s="14"/>
    </row>
    <row r="702" customFormat="false" ht="12.75" hidden="false" customHeight="false" outlineLevel="0" collapsed="false">
      <c r="A702" s="12"/>
      <c r="B702" s="24"/>
      <c r="C702" s="23" t="n">
        <v>1998</v>
      </c>
      <c r="D702" s="23" t="n">
        <v>8</v>
      </c>
      <c r="E702" s="25" t="n">
        <v>107</v>
      </c>
      <c r="F702" s="2"/>
      <c r="H702" s="14"/>
    </row>
    <row r="703" customFormat="false" ht="12.75" hidden="false" customHeight="false" outlineLevel="0" collapsed="false">
      <c r="A703" s="12"/>
      <c r="B703" s="24"/>
      <c r="C703" s="23" t="n">
        <v>1999</v>
      </c>
      <c r="D703" s="23" t="n">
        <v>13</v>
      </c>
      <c r="E703" s="25" t="n">
        <v>103</v>
      </c>
      <c r="F703" s="2"/>
      <c r="H703" s="14"/>
    </row>
    <row r="704" customFormat="false" ht="12.75" hidden="false" customHeight="false" outlineLevel="0" collapsed="false">
      <c r="A704" s="12"/>
      <c r="B704" s="24"/>
      <c r="C704" s="23" t="n">
        <v>2000</v>
      </c>
      <c r="D704" s="23" t="n">
        <v>15</v>
      </c>
      <c r="E704" s="25" t="n">
        <v>78</v>
      </c>
      <c r="F704" s="2"/>
      <c r="H704" s="14"/>
    </row>
    <row r="705" customFormat="false" ht="12.75" hidden="false" customHeight="false" outlineLevel="0" collapsed="false">
      <c r="A705" s="12"/>
      <c r="B705" s="24"/>
      <c r="C705" s="23" t="n">
        <v>2001</v>
      </c>
      <c r="D705" s="23" t="n">
        <v>23</v>
      </c>
      <c r="E705" s="25" t="n">
        <v>74</v>
      </c>
      <c r="F705" s="2"/>
      <c r="H705" s="14"/>
    </row>
    <row r="706" customFormat="false" ht="12.75" hidden="false" customHeight="false" outlineLevel="0" collapsed="false">
      <c r="A706" s="12"/>
      <c r="B706" s="24"/>
      <c r="C706" s="23" t="n">
        <v>2002</v>
      </c>
      <c r="D706" s="23" t="n">
        <v>16</v>
      </c>
      <c r="E706" s="26" t="n">
        <v>86</v>
      </c>
      <c r="F706" s="2"/>
      <c r="H706" s="12"/>
    </row>
    <row r="707" customFormat="false" ht="12.75" hidden="false" customHeight="false" outlineLevel="0" collapsed="false">
      <c r="A707" s="12"/>
      <c r="B707" s="24"/>
      <c r="C707" s="23" t="n">
        <v>2003</v>
      </c>
      <c r="D707" s="23" t="n">
        <v>29</v>
      </c>
      <c r="E707" s="26" t="n">
        <v>86</v>
      </c>
      <c r="F707" s="2"/>
      <c r="H707" s="12"/>
    </row>
    <row r="708" customFormat="false" ht="12.75" hidden="false" customHeight="false" outlineLevel="0" collapsed="false">
      <c r="A708" s="12"/>
      <c r="B708" s="24"/>
      <c r="C708" s="23" t="n">
        <v>2004</v>
      </c>
      <c r="D708" s="23" t="n">
        <v>25</v>
      </c>
      <c r="E708" s="26" t="n">
        <v>49</v>
      </c>
      <c r="F708" s="2"/>
      <c r="H708" s="16"/>
    </row>
    <row r="709" customFormat="false" ht="12.75" hidden="false" customHeight="false" outlineLevel="0" collapsed="false">
      <c r="A709" s="12"/>
      <c r="B709" s="24"/>
      <c r="C709" s="23" t="n">
        <v>2005</v>
      </c>
      <c r="D709" s="23" t="n">
        <v>22</v>
      </c>
      <c r="E709" s="26" t="n">
        <v>59</v>
      </c>
      <c r="F709" s="2"/>
      <c r="H709" s="16"/>
    </row>
    <row r="710" customFormat="false" ht="12.75" hidden="false" customHeight="false" outlineLevel="0" collapsed="false">
      <c r="A710" s="12"/>
      <c r="B710" s="24"/>
      <c r="C710" s="23" t="n">
        <v>2006</v>
      </c>
      <c r="D710" s="23" t="n">
        <v>25</v>
      </c>
      <c r="E710" s="26" t="n">
        <v>43</v>
      </c>
      <c r="F710" s="2"/>
    </row>
    <row r="711" customFormat="false" ht="12.75" hidden="false" customHeight="false" outlineLevel="0" collapsed="false">
      <c r="A711" s="12"/>
      <c r="B711" s="24"/>
      <c r="C711" s="23" t="n">
        <v>2007</v>
      </c>
      <c r="D711" s="23" t="n">
        <v>24</v>
      </c>
      <c r="E711" s="26" t="n">
        <v>43</v>
      </c>
      <c r="F711" s="2"/>
    </row>
    <row r="712" customFormat="false" ht="12.75" hidden="false" customHeight="false" outlineLevel="0" collapsed="false">
      <c r="A712" s="12"/>
      <c r="B712" s="24"/>
      <c r="C712" s="27" t="n">
        <v>2008</v>
      </c>
      <c r="D712" s="12"/>
      <c r="E712" s="26" t="n">
        <v>54</v>
      </c>
      <c r="F712" s="2"/>
    </row>
    <row r="713" customFormat="false" ht="12.75" hidden="false" customHeight="false" outlineLevel="0" collapsed="false">
      <c r="A713" s="13"/>
      <c r="B713" s="28"/>
      <c r="C713" s="18" t="s">
        <v>40</v>
      </c>
      <c r="D713" s="29" t="n">
        <f aca="false">SUM(D700:D712)</f>
        <v>207</v>
      </c>
      <c r="E713" s="30"/>
      <c r="F713" s="2"/>
    </row>
    <row r="714" customFormat="false" ht="12.75" hidden="false" customHeight="true" outlineLevel="0" collapsed="false">
      <c r="A714" s="12"/>
      <c r="B714" s="31" t="s">
        <v>41</v>
      </c>
      <c r="C714" s="23" t="n">
        <v>1995</v>
      </c>
      <c r="D714" s="23" t="n">
        <v>1</v>
      </c>
      <c r="E714" s="9" t="n">
        <v>39</v>
      </c>
      <c r="F714" s="2"/>
    </row>
    <row r="715" customFormat="false" ht="12.75" hidden="false" customHeight="false" outlineLevel="0" collapsed="false">
      <c r="A715" s="12"/>
      <c r="B715" s="31"/>
      <c r="C715" s="23" t="n">
        <v>1996</v>
      </c>
      <c r="D715" s="23"/>
      <c r="E715" s="16" t="n">
        <v>48</v>
      </c>
      <c r="F715" s="2"/>
    </row>
    <row r="716" customFormat="false" ht="12.75" hidden="false" customHeight="false" outlineLevel="0" collapsed="false">
      <c r="A716" s="12"/>
      <c r="B716" s="31"/>
      <c r="C716" s="23" t="n">
        <v>1997</v>
      </c>
      <c r="D716" s="23" t="n">
        <v>1</v>
      </c>
      <c r="E716" s="16" t="n">
        <v>48</v>
      </c>
      <c r="F716" s="2"/>
    </row>
    <row r="717" customFormat="false" ht="12.75" hidden="false" customHeight="false" outlineLevel="0" collapsed="false">
      <c r="A717" s="12"/>
      <c r="B717" s="31"/>
      <c r="C717" s="23" t="n">
        <v>1998</v>
      </c>
      <c r="D717" s="23" t="n">
        <v>4</v>
      </c>
      <c r="E717" s="16" t="n">
        <v>45</v>
      </c>
      <c r="F717" s="2"/>
    </row>
    <row r="718" customFormat="false" ht="12.75" hidden="false" customHeight="false" outlineLevel="0" collapsed="false">
      <c r="A718" s="12"/>
      <c r="B718" s="31"/>
      <c r="C718" s="23" t="n">
        <v>1999</v>
      </c>
      <c r="D718" s="23" t="n">
        <v>1</v>
      </c>
      <c r="E718" s="16" t="n">
        <v>35</v>
      </c>
      <c r="F718" s="2"/>
    </row>
    <row r="719" customFormat="false" ht="12.75" hidden="false" customHeight="false" outlineLevel="0" collapsed="false">
      <c r="A719" s="12"/>
      <c r="B719" s="31"/>
      <c r="C719" s="23" t="n">
        <v>2000</v>
      </c>
      <c r="D719" s="23" t="n">
        <v>8</v>
      </c>
      <c r="E719" s="16" t="n">
        <v>29</v>
      </c>
      <c r="F719" s="2"/>
    </row>
    <row r="720" customFormat="false" ht="12.75" hidden="false" customHeight="false" outlineLevel="0" collapsed="false">
      <c r="A720" s="12"/>
      <c r="B720" s="31"/>
      <c r="C720" s="23" t="n">
        <v>2001</v>
      </c>
      <c r="D720" s="23" t="n">
        <v>7</v>
      </c>
      <c r="E720" s="16" t="n">
        <v>58</v>
      </c>
      <c r="F720" s="2"/>
    </row>
    <row r="721" customFormat="false" ht="12.75" hidden="false" customHeight="false" outlineLevel="0" collapsed="false">
      <c r="A721" s="12"/>
      <c r="B721" s="31"/>
      <c r="C721" s="23" t="n">
        <v>2002</v>
      </c>
      <c r="D721" s="23" t="n">
        <v>11</v>
      </c>
      <c r="E721" s="32" t="n">
        <v>61</v>
      </c>
      <c r="F721" s="2"/>
    </row>
    <row r="722" customFormat="false" ht="12.75" hidden="false" customHeight="false" outlineLevel="0" collapsed="false">
      <c r="A722" s="12"/>
      <c r="B722" s="31"/>
      <c r="C722" s="23" t="n">
        <v>2003</v>
      </c>
      <c r="D722" s="23" t="n">
        <v>18</v>
      </c>
      <c r="E722" s="32" t="n">
        <v>65</v>
      </c>
      <c r="F722" s="2"/>
    </row>
    <row r="723" customFormat="false" ht="12.75" hidden="false" customHeight="false" outlineLevel="0" collapsed="false">
      <c r="A723" s="12"/>
      <c r="B723" s="31"/>
      <c r="C723" s="12" t="n">
        <v>2004</v>
      </c>
      <c r="D723" s="12" t="n">
        <v>18</v>
      </c>
      <c r="E723" s="32" t="n">
        <v>50</v>
      </c>
      <c r="F723" s="2"/>
    </row>
    <row r="724" customFormat="false" ht="12.75" hidden="false" customHeight="false" outlineLevel="0" collapsed="false">
      <c r="A724" s="12"/>
      <c r="B724" s="31"/>
      <c r="C724" s="23" t="n">
        <v>2005</v>
      </c>
      <c r="D724" s="23" t="n">
        <v>14</v>
      </c>
      <c r="E724" s="32" t="n">
        <v>47</v>
      </c>
      <c r="F724" s="2"/>
    </row>
    <row r="725" customFormat="false" ht="12.75" hidden="false" customHeight="false" outlineLevel="0" collapsed="false">
      <c r="A725" s="12"/>
      <c r="B725" s="31"/>
      <c r="C725" s="23" t="n">
        <v>2006</v>
      </c>
      <c r="D725" s="23" t="n">
        <v>14</v>
      </c>
      <c r="E725" s="32" t="n">
        <v>30</v>
      </c>
      <c r="F725" s="2"/>
    </row>
    <row r="726" customFormat="false" ht="12.75" hidden="false" customHeight="false" outlineLevel="0" collapsed="false">
      <c r="A726" s="12"/>
      <c r="B726" s="31"/>
      <c r="C726" s="23" t="n">
        <v>2007</v>
      </c>
      <c r="D726" s="23" t="n">
        <v>16</v>
      </c>
      <c r="E726" s="32" t="n">
        <v>30</v>
      </c>
      <c r="F726" s="2"/>
    </row>
    <row r="727" customFormat="false" ht="12.75" hidden="false" customHeight="false" outlineLevel="0" collapsed="false">
      <c r="A727" s="12"/>
      <c r="B727" s="31"/>
      <c r="C727" s="12" t="n">
        <v>2008</v>
      </c>
      <c r="D727" s="12"/>
      <c r="E727" s="32" t="n">
        <v>23</v>
      </c>
      <c r="F727" s="2"/>
    </row>
    <row r="728" customFormat="false" ht="12.75" hidden="false" customHeight="false" outlineLevel="0" collapsed="false">
      <c r="A728" s="13"/>
      <c r="B728" s="33"/>
      <c r="C728" s="13" t="s">
        <v>40</v>
      </c>
      <c r="D728" s="29" t="n">
        <f aca="false">SUM(D714:D726)</f>
        <v>113</v>
      </c>
      <c r="E728" s="34"/>
      <c r="F728" s="2"/>
    </row>
    <row r="729" customFormat="false" ht="12.75" hidden="false" customHeight="true" outlineLevel="0" collapsed="false">
      <c r="A729" s="12"/>
      <c r="B729" s="31" t="s">
        <v>42</v>
      </c>
      <c r="C729" s="23" t="n">
        <v>1994</v>
      </c>
      <c r="D729" s="23" t="n">
        <v>1</v>
      </c>
      <c r="E729" s="35" t="s">
        <v>43</v>
      </c>
      <c r="F729" s="2"/>
    </row>
    <row r="730" customFormat="false" ht="12.75" hidden="false" customHeight="false" outlineLevel="0" collapsed="false">
      <c r="A730" s="12"/>
      <c r="B730" s="31"/>
      <c r="C730" s="23" t="n">
        <v>1998</v>
      </c>
      <c r="D730" s="23" t="n">
        <v>6</v>
      </c>
      <c r="E730" s="16" t="n">
        <v>78</v>
      </c>
      <c r="F730" s="2"/>
    </row>
    <row r="731" customFormat="false" ht="12.75" hidden="false" customHeight="false" outlineLevel="0" collapsed="false">
      <c r="A731" s="12"/>
      <c r="B731" s="31"/>
      <c r="C731" s="23" t="n">
        <v>1999</v>
      </c>
      <c r="D731" s="23" t="n">
        <v>4</v>
      </c>
      <c r="E731" s="16" t="n">
        <v>34</v>
      </c>
      <c r="F731" s="2"/>
    </row>
    <row r="732" customFormat="false" ht="12.75" hidden="false" customHeight="false" outlineLevel="0" collapsed="false">
      <c r="A732" s="12"/>
      <c r="B732" s="31"/>
      <c r="C732" s="23" t="n">
        <v>2000</v>
      </c>
      <c r="D732" s="23" t="n">
        <v>4</v>
      </c>
      <c r="E732" s="16" t="n">
        <v>29</v>
      </c>
      <c r="F732" s="2"/>
    </row>
    <row r="733" customFormat="false" ht="12.75" hidden="false" customHeight="false" outlineLevel="0" collapsed="false">
      <c r="A733" s="12"/>
      <c r="B733" s="31"/>
      <c r="C733" s="23" t="n">
        <v>2001</v>
      </c>
      <c r="D733" s="23" t="n">
        <v>5</v>
      </c>
      <c r="E733" s="16" t="n">
        <v>57</v>
      </c>
      <c r="F733" s="2"/>
    </row>
    <row r="734" customFormat="false" ht="12.75" hidden="false" customHeight="false" outlineLevel="0" collapsed="false">
      <c r="A734" s="12"/>
      <c r="B734" s="31"/>
      <c r="C734" s="23" t="n">
        <v>2002</v>
      </c>
      <c r="D734" s="23" t="n">
        <v>15</v>
      </c>
      <c r="E734" s="32" t="n">
        <v>77</v>
      </c>
      <c r="F734" s="2"/>
    </row>
    <row r="735" customFormat="false" ht="12.75" hidden="false" customHeight="false" outlineLevel="0" collapsed="false">
      <c r="A735" s="12"/>
      <c r="B735" s="31"/>
      <c r="C735" s="23" t="n">
        <v>2003</v>
      </c>
      <c r="D735" s="23" t="n">
        <v>19</v>
      </c>
      <c r="E735" s="32" t="n">
        <v>90</v>
      </c>
      <c r="F735" s="2"/>
    </row>
    <row r="736" customFormat="false" ht="12.75" hidden="false" customHeight="false" outlineLevel="0" collapsed="false">
      <c r="A736" s="12"/>
      <c r="B736" s="31"/>
      <c r="C736" s="23" t="n">
        <v>2004</v>
      </c>
      <c r="D736" s="23" t="n">
        <v>16</v>
      </c>
      <c r="E736" s="32" t="n">
        <v>58</v>
      </c>
      <c r="F736" s="2"/>
    </row>
    <row r="737" customFormat="false" ht="12.75" hidden="false" customHeight="false" outlineLevel="0" collapsed="false">
      <c r="A737" s="12"/>
      <c r="B737" s="31"/>
      <c r="C737" s="23" t="n">
        <v>2005</v>
      </c>
      <c r="D737" s="23" t="n">
        <v>17</v>
      </c>
      <c r="E737" s="32" t="n">
        <v>56</v>
      </c>
      <c r="F737" s="2"/>
    </row>
    <row r="738" customFormat="false" ht="12.75" hidden="false" customHeight="false" outlineLevel="0" collapsed="false">
      <c r="A738" s="12"/>
      <c r="B738" s="31"/>
      <c r="C738" s="23" t="n">
        <v>2006</v>
      </c>
      <c r="D738" s="23" t="n">
        <v>10</v>
      </c>
      <c r="E738" s="32" t="n">
        <v>31</v>
      </c>
      <c r="F738" s="2"/>
    </row>
    <row r="739" customFormat="false" ht="12.75" hidden="false" customHeight="false" outlineLevel="0" collapsed="false">
      <c r="A739" s="12"/>
      <c r="B739" s="31"/>
      <c r="C739" s="23" t="n">
        <v>2007</v>
      </c>
      <c r="D739" s="23" t="n">
        <v>23</v>
      </c>
      <c r="E739" s="32" t="n">
        <v>45</v>
      </c>
      <c r="F739" s="2"/>
    </row>
    <row r="740" customFormat="false" ht="12.75" hidden="false" customHeight="false" outlineLevel="0" collapsed="false">
      <c r="A740" s="12"/>
      <c r="B740" s="31"/>
      <c r="C740" s="27" t="n">
        <v>2008</v>
      </c>
      <c r="D740" s="12"/>
      <c r="E740" s="32" t="n">
        <v>28</v>
      </c>
      <c r="F740" s="2"/>
    </row>
    <row r="741" customFormat="false" ht="12.75" hidden="false" customHeight="false" outlineLevel="0" collapsed="false">
      <c r="A741" s="13"/>
      <c r="B741" s="33"/>
      <c r="C741" s="18" t="s">
        <v>40</v>
      </c>
      <c r="D741" s="29" t="n">
        <f aca="false">SUM(D729:D740)</f>
        <v>120</v>
      </c>
      <c r="E741" s="34"/>
      <c r="F741" s="2"/>
    </row>
    <row r="742" customFormat="false" ht="12.75" hidden="false" customHeight="true" outlineLevel="0" collapsed="false">
      <c r="A742" s="12"/>
      <c r="B742" s="31" t="s">
        <v>44</v>
      </c>
      <c r="C742" s="23" t="n">
        <v>1994</v>
      </c>
      <c r="D742" s="23" t="n">
        <v>1</v>
      </c>
      <c r="E742" s="9" t="n">
        <v>6</v>
      </c>
      <c r="F742" s="2"/>
    </row>
    <row r="743" customFormat="false" ht="12.75" hidden="false" customHeight="false" outlineLevel="0" collapsed="false">
      <c r="A743" s="12"/>
      <c r="B743" s="31"/>
      <c r="C743" s="23" t="n">
        <v>1999</v>
      </c>
      <c r="D743" s="23" t="n">
        <v>2</v>
      </c>
      <c r="E743" s="16" t="n">
        <v>5</v>
      </c>
      <c r="F743" s="2"/>
    </row>
    <row r="744" customFormat="false" ht="12.75" hidden="false" customHeight="false" outlineLevel="0" collapsed="false">
      <c r="A744" s="12"/>
      <c r="B744" s="31"/>
      <c r="C744" s="23" t="n">
        <v>2000</v>
      </c>
      <c r="D744" s="23" t="n">
        <v>1</v>
      </c>
      <c r="E744" s="16" t="n">
        <v>6</v>
      </c>
      <c r="F744" s="2"/>
    </row>
    <row r="745" customFormat="false" ht="12.75" hidden="false" customHeight="false" outlineLevel="0" collapsed="false">
      <c r="A745" s="12"/>
      <c r="B745" s="31"/>
      <c r="C745" s="23" t="n">
        <v>2003</v>
      </c>
      <c r="D745" s="23" t="n">
        <v>1</v>
      </c>
      <c r="E745" s="32" t="n">
        <v>11</v>
      </c>
      <c r="F745" s="2"/>
    </row>
    <row r="746" customFormat="false" ht="12.75" hidden="false" customHeight="false" outlineLevel="0" collapsed="false">
      <c r="A746" s="12"/>
      <c r="B746" s="31"/>
      <c r="C746" s="23" t="n">
        <v>2004</v>
      </c>
      <c r="D746" s="23" t="n">
        <v>6</v>
      </c>
      <c r="E746" s="32" t="n">
        <v>21</v>
      </c>
      <c r="F746" s="2"/>
    </row>
    <row r="747" customFormat="false" ht="12.75" hidden="false" customHeight="false" outlineLevel="0" collapsed="false">
      <c r="A747" s="12"/>
      <c r="B747" s="31"/>
      <c r="C747" s="23" t="n">
        <v>2005</v>
      </c>
      <c r="D747" s="23" t="n">
        <v>2</v>
      </c>
      <c r="E747" s="32" t="n">
        <v>12</v>
      </c>
      <c r="F747" s="2"/>
    </row>
    <row r="748" customFormat="false" ht="12.75" hidden="false" customHeight="false" outlineLevel="0" collapsed="false">
      <c r="A748" s="12"/>
      <c r="B748" s="31"/>
      <c r="C748" s="23" t="n">
        <v>2006</v>
      </c>
      <c r="D748" s="23" t="n">
        <v>1</v>
      </c>
      <c r="E748" s="32" t="n">
        <v>5</v>
      </c>
      <c r="F748" s="2"/>
    </row>
    <row r="749" customFormat="false" ht="12.75" hidden="false" customHeight="false" outlineLevel="0" collapsed="false">
      <c r="A749" s="12"/>
      <c r="B749" s="31"/>
      <c r="C749" s="23" t="n">
        <v>2007</v>
      </c>
      <c r="D749" s="23" t="n">
        <v>4</v>
      </c>
      <c r="E749" s="32" t="n">
        <v>8</v>
      </c>
      <c r="F749" s="2"/>
    </row>
    <row r="750" customFormat="false" ht="12.75" hidden="false" customHeight="false" outlineLevel="0" collapsed="false">
      <c r="A750" s="12"/>
      <c r="B750" s="31"/>
      <c r="C750" s="23" t="n">
        <v>2008</v>
      </c>
      <c r="D750" s="23"/>
      <c r="E750" s="32" t="n">
        <v>8</v>
      </c>
      <c r="F750" s="2"/>
    </row>
    <row r="751" customFormat="false" ht="12.75" hidden="false" customHeight="false" outlineLevel="0" collapsed="false">
      <c r="A751" s="13"/>
      <c r="B751" s="33"/>
      <c r="C751" s="19" t="s">
        <v>40</v>
      </c>
      <c r="D751" s="36" t="n">
        <f aca="false">SUM(D742:D750)</f>
        <v>18</v>
      </c>
      <c r="E751" s="34"/>
      <c r="F751" s="2"/>
    </row>
    <row r="752" customFormat="false" ht="12.75" hidden="false" customHeight="true" outlineLevel="0" collapsed="false">
      <c r="A752" s="12"/>
      <c r="B752" s="31" t="s">
        <v>45</v>
      </c>
      <c r="C752" s="23" t="n">
        <v>2001</v>
      </c>
      <c r="D752" s="23" t="n">
        <v>1</v>
      </c>
      <c r="E752" s="16" t="n">
        <v>6</v>
      </c>
      <c r="F752" s="2"/>
    </row>
    <row r="753" customFormat="false" ht="12.75" hidden="false" customHeight="false" outlineLevel="0" collapsed="false">
      <c r="A753" s="12"/>
      <c r="B753" s="31"/>
      <c r="C753" s="23" t="n">
        <v>2002</v>
      </c>
      <c r="D753" s="23" t="n">
        <v>1</v>
      </c>
      <c r="E753" s="32" t="n">
        <v>16</v>
      </c>
      <c r="F753" s="2"/>
    </row>
    <row r="754" customFormat="false" ht="12.75" hidden="false" customHeight="false" outlineLevel="0" collapsed="false">
      <c r="A754" s="12"/>
      <c r="B754" s="31"/>
      <c r="C754" s="23" t="n">
        <v>2003</v>
      </c>
      <c r="D754" s="23" t="n">
        <v>2</v>
      </c>
      <c r="E754" s="32" t="n">
        <v>14</v>
      </c>
      <c r="F754" s="2"/>
    </row>
    <row r="755" customFormat="false" ht="12.75" hidden="false" customHeight="false" outlineLevel="0" collapsed="false">
      <c r="A755" s="12"/>
      <c r="B755" s="31"/>
      <c r="C755" s="23" t="n">
        <v>2004</v>
      </c>
      <c r="D755" s="23" t="n">
        <v>2</v>
      </c>
      <c r="E755" s="32" t="n">
        <v>19</v>
      </c>
      <c r="F755" s="2"/>
    </row>
    <row r="756" customFormat="false" ht="12.75" hidden="false" customHeight="false" outlineLevel="0" collapsed="false">
      <c r="A756" s="12"/>
      <c r="B756" s="31"/>
      <c r="C756" s="23" t="n">
        <v>2005</v>
      </c>
      <c r="D756" s="23" t="n">
        <v>1</v>
      </c>
      <c r="E756" s="32" t="n">
        <v>7</v>
      </c>
      <c r="F756" s="2"/>
    </row>
    <row r="757" customFormat="false" ht="12.75" hidden="false" customHeight="false" outlineLevel="0" collapsed="false">
      <c r="A757" s="12"/>
      <c r="B757" s="31"/>
      <c r="C757" s="23" t="n">
        <v>2006</v>
      </c>
      <c r="D757" s="23" t="n">
        <v>1</v>
      </c>
      <c r="E757" s="32" t="n">
        <v>6</v>
      </c>
      <c r="F757" s="2"/>
    </row>
    <row r="758" customFormat="false" ht="12.75" hidden="false" customHeight="false" outlineLevel="0" collapsed="false">
      <c r="A758" s="12"/>
      <c r="B758" s="31"/>
      <c r="C758" s="12" t="n">
        <v>2007</v>
      </c>
      <c r="D758" s="12" t="n">
        <v>2</v>
      </c>
      <c r="E758" s="32" t="n">
        <v>3</v>
      </c>
      <c r="F758" s="2"/>
    </row>
    <row r="759" customFormat="false" ht="12.75" hidden="false" customHeight="false" outlineLevel="0" collapsed="false">
      <c r="A759" s="12"/>
      <c r="B759" s="31"/>
      <c r="C759" s="27" t="n">
        <v>2008</v>
      </c>
      <c r="D759" s="12"/>
      <c r="E759" s="32" t="n">
        <v>6</v>
      </c>
      <c r="F759" s="2"/>
    </row>
    <row r="760" customFormat="false" ht="12.75" hidden="false" customHeight="false" outlineLevel="0" collapsed="false">
      <c r="A760" s="13"/>
      <c r="B760" s="33"/>
      <c r="C760" s="18" t="s">
        <v>40</v>
      </c>
      <c r="D760" s="29" t="n">
        <f aca="false">SUM(D752:D759)</f>
        <v>10</v>
      </c>
      <c r="E760" s="34"/>
      <c r="F760" s="2"/>
    </row>
    <row r="761" customFormat="false" ht="12.75" hidden="false" customHeight="true" outlineLevel="0" collapsed="false">
      <c r="A761" s="12"/>
      <c r="B761" s="31" t="s">
        <v>46</v>
      </c>
      <c r="C761" s="23" t="n">
        <v>1996</v>
      </c>
      <c r="D761" s="23" t="n">
        <v>1</v>
      </c>
      <c r="E761" s="16" t="n">
        <v>18</v>
      </c>
      <c r="F761" s="2"/>
    </row>
    <row r="762" customFormat="false" ht="12.75" hidden="false" customHeight="false" outlineLevel="0" collapsed="false">
      <c r="A762" s="12"/>
      <c r="B762" s="31"/>
      <c r="C762" s="23" t="n">
        <v>1997</v>
      </c>
      <c r="D762" s="23" t="n">
        <v>1</v>
      </c>
      <c r="E762" s="16" t="n">
        <v>11</v>
      </c>
      <c r="F762" s="2"/>
    </row>
    <row r="763" customFormat="false" ht="12.75" hidden="false" customHeight="false" outlineLevel="0" collapsed="false">
      <c r="A763" s="12"/>
      <c r="B763" s="31"/>
      <c r="C763" s="23" t="n">
        <v>1998</v>
      </c>
      <c r="D763" s="23" t="n">
        <v>3</v>
      </c>
      <c r="E763" s="16" t="n">
        <v>27</v>
      </c>
      <c r="F763" s="2"/>
    </row>
    <row r="764" customFormat="false" ht="12.75" hidden="false" customHeight="false" outlineLevel="0" collapsed="false">
      <c r="A764" s="12"/>
      <c r="B764" s="31"/>
      <c r="C764" s="23" t="n">
        <v>1999</v>
      </c>
      <c r="D764" s="23" t="n">
        <v>2</v>
      </c>
      <c r="E764" s="16" t="n">
        <v>20</v>
      </c>
      <c r="F764" s="2"/>
    </row>
    <row r="765" customFormat="false" ht="12.75" hidden="false" customHeight="false" outlineLevel="0" collapsed="false">
      <c r="A765" s="12"/>
      <c r="B765" s="31"/>
      <c r="C765" s="23" t="n">
        <v>2000</v>
      </c>
      <c r="D765" s="23" t="n">
        <v>4</v>
      </c>
      <c r="E765" s="16" t="n">
        <v>27</v>
      </c>
      <c r="F765" s="2"/>
    </row>
    <row r="766" customFormat="false" ht="12.75" hidden="false" customHeight="false" outlineLevel="0" collapsed="false">
      <c r="A766" s="12"/>
      <c r="B766" s="31"/>
      <c r="C766" s="23" t="n">
        <v>2001</v>
      </c>
      <c r="D766" s="23" t="n">
        <v>2</v>
      </c>
      <c r="E766" s="16" t="n">
        <v>14</v>
      </c>
      <c r="F766" s="2"/>
    </row>
    <row r="767" customFormat="false" ht="12.75" hidden="false" customHeight="false" outlineLevel="0" collapsed="false">
      <c r="A767" s="12"/>
      <c r="B767" s="31"/>
      <c r="C767" s="23" t="n">
        <v>2002</v>
      </c>
      <c r="D767" s="23" t="n">
        <v>3</v>
      </c>
      <c r="E767" s="32" t="n">
        <v>18</v>
      </c>
      <c r="F767" s="2"/>
    </row>
    <row r="768" customFormat="false" ht="12.75" hidden="false" customHeight="false" outlineLevel="0" collapsed="false">
      <c r="A768" s="12"/>
      <c r="B768" s="31"/>
      <c r="C768" s="23" t="n">
        <v>2003</v>
      </c>
      <c r="D768" s="23" t="n">
        <v>5</v>
      </c>
      <c r="E768" s="32" t="n">
        <v>25</v>
      </c>
      <c r="F768" s="2"/>
    </row>
    <row r="769" customFormat="false" ht="12.75" hidden="false" customHeight="false" outlineLevel="0" collapsed="false">
      <c r="A769" s="12"/>
      <c r="B769" s="31"/>
      <c r="C769" s="23" t="n">
        <v>2004</v>
      </c>
      <c r="D769" s="23" t="n">
        <v>4</v>
      </c>
      <c r="E769" s="32" t="n">
        <v>14</v>
      </c>
      <c r="F769" s="2"/>
    </row>
    <row r="770" customFormat="false" ht="12.75" hidden="false" customHeight="false" outlineLevel="0" collapsed="false">
      <c r="A770" s="12"/>
      <c r="B770" s="31"/>
      <c r="C770" s="23" t="n">
        <v>2005</v>
      </c>
      <c r="D770" s="23" t="n">
        <v>7</v>
      </c>
      <c r="E770" s="32" t="n">
        <v>16</v>
      </c>
      <c r="F770" s="2"/>
    </row>
    <row r="771" customFormat="false" ht="12.75" hidden="false" customHeight="false" outlineLevel="0" collapsed="false">
      <c r="A771" s="12"/>
      <c r="B771" s="31"/>
      <c r="C771" s="23" t="n">
        <v>2006</v>
      </c>
      <c r="D771" s="23" t="n">
        <v>9</v>
      </c>
      <c r="E771" s="32" t="n">
        <v>15</v>
      </c>
      <c r="F771" s="2"/>
    </row>
    <row r="772" customFormat="false" ht="12.75" hidden="false" customHeight="false" outlineLevel="0" collapsed="false">
      <c r="A772" s="12"/>
      <c r="B772" s="31"/>
      <c r="C772" s="23" t="n">
        <v>2007</v>
      </c>
      <c r="D772" s="23" t="n">
        <v>8</v>
      </c>
      <c r="E772" s="32" t="n">
        <v>23</v>
      </c>
      <c r="F772" s="2"/>
    </row>
    <row r="773" customFormat="false" ht="12.75" hidden="false" customHeight="false" outlineLevel="0" collapsed="false">
      <c r="A773" s="12"/>
      <c r="B773" s="31"/>
      <c r="C773" s="23" t="n">
        <v>2008</v>
      </c>
      <c r="D773" s="23"/>
      <c r="E773" s="32" t="n">
        <v>40</v>
      </c>
      <c r="F773" s="2"/>
    </row>
    <row r="774" customFormat="false" ht="12.75" hidden="false" customHeight="false" outlineLevel="0" collapsed="false">
      <c r="A774" s="13"/>
      <c r="B774" s="33"/>
      <c r="C774" s="19" t="s">
        <v>40</v>
      </c>
      <c r="D774" s="36" t="n">
        <f aca="false">SUM(D761:D773)</f>
        <v>49</v>
      </c>
      <c r="E774" s="34"/>
      <c r="F774" s="2"/>
    </row>
    <row r="775" customFormat="false" ht="12.75" hidden="false" customHeight="true" outlineLevel="0" collapsed="false">
      <c r="A775" s="12"/>
      <c r="B775" s="31" t="s">
        <v>47</v>
      </c>
      <c r="C775" s="23" t="n">
        <v>1996</v>
      </c>
      <c r="D775" s="23" t="n">
        <v>1</v>
      </c>
      <c r="E775" s="16" t="n">
        <v>24</v>
      </c>
      <c r="F775" s="2"/>
    </row>
    <row r="776" customFormat="false" ht="12.75" hidden="false" customHeight="false" outlineLevel="0" collapsed="false">
      <c r="A776" s="12"/>
      <c r="B776" s="31"/>
      <c r="C776" s="23" t="n">
        <v>1997</v>
      </c>
      <c r="D776" s="23" t="n">
        <v>3</v>
      </c>
      <c r="E776" s="16" t="n">
        <v>20</v>
      </c>
      <c r="F776" s="2"/>
    </row>
    <row r="777" customFormat="false" ht="12.75" hidden="false" customHeight="false" outlineLevel="0" collapsed="false">
      <c r="A777" s="12"/>
      <c r="B777" s="31"/>
      <c r="C777" s="23" t="n">
        <v>2001</v>
      </c>
      <c r="D777" s="23" t="n">
        <v>3</v>
      </c>
      <c r="E777" s="16" t="n">
        <v>40</v>
      </c>
      <c r="F777" s="2"/>
    </row>
    <row r="778" customFormat="false" ht="12.75" hidden="false" customHeight="false" outlineLevel="0" collapsed="false">
      <c r="A778" s="12"/>
      <c r="B778" s="31"/>
      <c r="C778" s="23" t="n">
        <v>2002</v>
      </c>
      <c r="D778" s="23" t="n">
        <v>3</v>
      </c>
      <c r="E778" s="32" t="n">
        <v>31</v>
      </c>
      <c r="F778" s="2"/>
    </row>
    <row r="779" customFormat="false" ht="12.75" hidden="false" customHeight="false" outlineLevel="0" collapsed="false">
      <c r="A779" s="12"/>
      <c r="B779" s="31"/>
      <c r="C779" s="23" t="n">
        <v>2003</v>
      </c>
      <c r="D779" s="23" t="n">
        <v>5</v>
      </c>
      <c r="E779" s="32" t="n">
        <v>25</v>
      </c>
      <c r="F779" s="2"/>
    </row>
    <row r="780" customFormat="false" ht="12.75" hidden="false" customHeight="false" outlineLevel="0" collapsed="false">
      <c r="A780" s="12"/>
      <c r="B780" s="31"/>
      <c r="C780" s="23" t="n">
        <v>2004</v>
      </c>
      <c r="D780" s="23" t="n">
        <v>3</v>
      </c>
      <c r="E780" s="32" t="n">
        <v>25</v>
      </c>
      <c r="F780" s="2"/>
    </row>
    <row r="781" customFormat="false" ht="12.75" hidden="false" customHeight="false" outlineLevel="0" collapsed="false">
      <c r="A781" s="12"/>
      <c r="B781" s="31"/>
      <c r="C781" s="23" t="n">
        <v>2005</v>
      </c>
      <c r="D781" s="23" t="n">
        <v>1</v>
      </c>
      <c r="E781" s="32" t="n">
        <v>24</v>
      </c>
      <c r="F781" s="2"/>
    </row>
    <row r="782" customFormat="false" ht="12.75" hidden="false" customHeight="false" outlineLevel="0" collapsed="false">
      <c r="A782" s="12"/>
      <c r="B782" s="31"/>
      <c r="C782" s="23" t="n">
        <v>2006</v>
      </c>
      <c r="D782" s="23" t="n">
        <v>1</v>
      </c>
      <c r="E782" s="32" t="n">
        <v>13</v>
      </c>
      <c r="F782" s="2"/>
    </row>
    <row r="783" customFormat="false" ht="12.75" hidden="false" customHeight="false" outlineLevel="0" collapsed="false">
      <c r="A783" s="12"/>
      <c r="B783" s="31"/>
      <c r="C783" s="23" t="n">
        <v>2007</v>
      </c>
      <c r="D783" s="23" t="n">
        <v>4</v>
      </c>
      <c r="E783" s="32" t="n">
        <v>13</v>
      </c>
      <c r="F783" s="2"/>
    </row>
    <row r="784" customFormat="false" ht="12.75" hidden="false" customHeight="false" outlineLevel="0" collapsed="false">
      <c r="A784" s="12"/>
      <c r="B784" s="31"/>
      <c r="C784" s="27" t="n">
        <v>2008</v>
      </c>
      <c r="D784" s="12"/>
      <c r="E784" s="32" t="n">
        <v>10</v>
      </c>
      <c r="F784" s="2"/>
    </row>
    <row r="785" customFormat="false" ht="12.75" hidden="false" customHeight="false" outlineLevel="0" collapsed="false">
      <c r="A785" s="13"/>
      <c r="B785" s="33"/>
      <c r="C785" s="18" t="s">
        <v>40</v>
      </c>
      <c r="D785" s="29" t="n">
        <f aca="false">SUM(D775:D784)</f>
        <v>24</v>
      </c>
      <c r="E785" s="34"/>
      <c r="F785" s="2"/>
    </row>
    <row r="786" customFormat="false" ht="12.75" hidden="false" customHeight="true" outlineLevel="0" collapsed="false">
      <c r="A786" s="12"/>
      <c r="B786" s="31" t="s">
        <v>48</v>
      </c>
      <c r="C786" s="23" t="n">
        <v>1998</v>
      </c>
      <c r="D786" s="23" t="n">
        <v>1</v>
      </c>
      <c r="E786" s="16" t="n">
        <v>67</v>
      </c>
      <c r="F786" s="2"/>
    </row>
    <row r="787" customFormat="false" ht="12.75" hidden="false" customHeight="false" outlineLevel="0" collapsed="false">
      <c r="A787" s="12"/>
      <c r="B787" s="31"/>
      <c r="C787" s="23" t="n">
        <v>1999</v>
      </c>
      <c r="D787" s="23" t="n">
        <v>7</v>
      </c>
      <c r="E787" s="16" t="n">
        <v>39</v>
      </c>
      <c r="F787" s="2"/>
    </row>
    <row r="788" customFormat="false" ht="12.75" hidden="false" customHeight="false" outlineLevel="0" collapsed="false">
      <c r="A788" s="12"/>
      <c r="B788" s="31"/>
      <c r="C788" s="12" t="n">
        <v>2000</v>
      </c>
      <c r="D788" s="12" t="n">
        <v>3</v>
      </c>
      <c r="E788" s="16" t="n">
        <v>35</v>
      </c>
      <c r="F788" s="2"/>
    </row>
    <row r="789" customFormat="false" ht="12.75" hidden="false" customHeight="false" outlineLevel="0" collapsed="false">
      <c r="A789" s="12"/>
      <c r="B789" s="31"/>
      <c r="C789" s="23" t="n">
        <v>2001</v>
      </c>
      <c r="D789" s="23" t="n">
        <v>5</v>
      </c>
      <c r="E789" s="16" t="n">
        <v>64</v>
      </c>
      <c r="F789" s="2"/>
    </row>
    <row r="790" customFormat="false" ht="12.75" hidden="false" customHeight="false" outlineLevel="0" collapsed="false">
      <c r="A790" s="12"/>
      <c r="B790" s="31"/>
      <c r="C790" s="23" t="n">
        <v>2002</v>
      </c>
      <c r="D790" s="23" t="n">
        <v>13</v>
      </c>
      <c r="E790" s="32" t="n">
        <v>68</v>
      </c>
      <c r="F790" s="2"/>
    </row>
    <row r="791" customFormat="false" ht="12.75" hidden="false" customHeight="false" outlineLevel="0" collapsed="false">
      <c r="A791" s="12"/>
      <c r="B791" s="31"/>
      <c r="C791" s="23" t="n">
        <v>2003</v>
      </c>
      <c r="D791" s="23" t="n">
        <v>10</v>
      </c>
      <c r="E791" s="32" t="n">
        <v>66</v>
      </c>
      <c r="F791" s="2"/>
    </row>
    <row r="792" customFormat="false" ht="12.75" hidden="false" customHeight="false" outlineLevel="0" collapsed="false">
      <c r="A792" s="12"/>
      <c r="B792" s="31"/>
      <c r="C792" s="23" t="n">
        <v>2004</v>
      </c>
      <c r="D792" s="23" t="n">
        <v>14</v>
      </c>
      <c r="E792" s="32" t="n">
        <v>57</v>
      </c>
      <c r="F792" s="2"/>
    </row>
    <row r="793" customFormat="false" ht="12.75" hidden="false" customHeight="false" outlineLevel="0" collapsed="false">
      <c r="A793" s="12"/>
      <c r="B793" s="31"/>
      <c r="C793" s="23" t="n">
        <v>2005</v>
      </c>
      <c r="D793" s="23" t="n">
        <v>9</v>
      </c>
      <c r="E793" s="32" t="n">
        <v>36</v>
      </c>
      <c r="F793" s="2"/>
    </row>
    <row r="794" customFormat="false" ht="12.75" hidden="false" customHeight="false" outlineLevel="0" collapsed="false">
      <c r="A794" s="12"/>
      <c r="B794" s="31"/>
      <c r="C794" s="23" t="n">
        <v>2006</v>
      </c>
      <c r="D794" s="23" t="n">
        <v>10</v>
      </c>
      <c r="E794" s="32" t="n">
        <v>26</v>
      </c>
      <c r="F794" s="2"/>
    </row>
    <row r="795" customFormat="false" ht="12.75" hidden="false" customHeight="false" outlineLevel="0" collapsed="false">
      <c r="A795" s="12"/>
      <c r="B795" s="31"/>
      <c r="C795" s="23" t="n">
        <v>2007</v>
      </c>
      <c r="D795" s="23" t="n">
        <v>21</v>
      </c>
      <c r="E795" s="32" t="n">
        <v>36</v>
      </c>
      <c r="F795" s="2"/>
    </row>
    <row r="796" customFormat="false" ht="12.75" hidden="false" customHeight="false" outlineLevel="0" collapsed="false">
      <c r="A796" s="12"/>
      <c r="B796" s="31"/>
      <c r="C796" s="23" t="n">
        <v>2008</v>
      </c>
      <c r="D796" s="23"/>
      <c r="E796" s="32" t="n">
        <v>35</v>
      </c>
      <c r="F796" s="2"/>
    </row>
    <row r="797" customFormat="false" ht="12.75" hidden="false" customHeight="false" outlineLevel="0" collapsed="false">
      <c r="A797" s="13"/>
      <c r="B797" s="33"/>
      <c r="C797" s="19" t="s">
        <v>40</v>
      </c>
      <c r="D797" s="36" t="n">
        <f aca="false">SUM(D786:D796)</f>
        <v>93</v>
      </c>
      <c r="E797" s="34"/>
      <c r="F797" s="2"/>
    </row>
    <row r="798" customFormat="false" ht="12.75" hidden="false" customHeight="true" outlineLevel="0" collapsed="false">
      <c r="A798" s="12"/>
      <c r="B798" s="31" t="s">
        <v>49</v>
      </c>
      <c r="C798" s="23" t="n">
        <v>1993</v>
      </c>
      <c r="D798" s="23" t="n">
        <v>1</v>
      </c>
      <c r="E798" s="9" t="n">
        <v>18</v>
      </c>
      <c r="F798" s="2"/>
    </row>
    <row r="799" customFormat="false" ht="12.75" hidden="false" customHeight="false" outlineLevel="0" collapsed="false">
      <c r="A799" s="12"/>
      <c r="B799" s="31"/>
      <c r="C799" s="23" t="n">
        <v>1995</v>
      </c>
      <c r="D799" s="23" t="n">
        <v>1</v>
      </c>
      <c r="E799" s="9" t="n">
        <v>24</v>
      </c>
      <c r="F799" s="2"/>
    </row>
    <row r="800" customFormat="false" ht="12.75" hidden="false" customHeight="false" outlineLevel="0" collapsed="false">
      <c r="A800" s="13"/>
      <c r="B800" s="33"/>
      <c r="C800" s="19" t="s">
        <v>40</v>
      </c>
      <c r="D800" s="36" t="n">
        <f aca="false">SUM(D798:D799)</f>
        <v>2</v>
      </c>
      <c r="E800" s="37"/>
      <c r="F800" s="2"/>
    </row>
    <row r="801" customFormat="false" ht="12.75" hidden="false" customHeight="true" outlineLevel="0" collapsed="false">
      <c r="A801" s="12"/>
      <c r="B801" s="31" t="s">
        <v>50</v>
      </c>
      <c r="C801" s="23" t="n">
        <v>1998</v>
      </c>
      <c r="D801" s="23" t="n">
        <v>1</v>
      </c>
      <c r="E801" s="16" t="n">
        <v>120</v>
      </c>
      <c r="F801" s="2"/>
    </row>
    <row r="802" customFormat="false" ht="12.75" hidden="false" customHeight="false" outlineLevel="0" collapsed="false">
      <c r="A802" s="12"/>
      <c r="B802" s="31"/>
      <c r="C802" s="23" t="n">
        <v>1999</v>
      </c>
      <c r="D802" s="23" t="n">
        <v>6</v>
      </c>
      <c r="E802" s="16" t="n">
        <v>168</v>
      </c>
      <c r="F802" s="2"/>
    </row>
    <row r="803" customFormat="false" ht="12.75" hidden="false" customHeight="false" outlineLevel="0" collapsed="false">
      <c r="A803" s="12"/>
      <c r="B803" s="31"/>
      <c r="C803" s="23" t="n">
        <v>2000</v>
      </c>
      <c r="D803" s="23" t="n">
        <v>6</v>
      </c>
      <c r="E803" s="16" t="n">
        <v>116</v>
      </c>
      <c r="F803" s="2"/>
    </row>
    <row r="804" customFormat="false" ht="12.75" hidden="false" customHeight="false" outlineLevel="0" collapsed="false">
      <c r="A804" s="12"/>
      <c r="B804" s="31"/>
      <c r="C804" s="23" t="n">
        <v>2001</v>
      </c>
      <c r="D804" s="23" t="n">
        <v>6</v>
      </c>
      <c r="E804" s="16" t="n">
        <v>138</v>
      </c>
      <c r="F804" s="2"/>
    </row>
    <row r="805" customFormat="false" ht="12.75" hidden="false" customHeight="false" outlineLevel="0" collapsed="false">
      <c r="A805" s="12"/>
      <c r="B805" s="31"/>
      <c r="C805" s="23" t="n">
        <v>2002</v>
      </c>
      <c r="D805" s="23" t="n">
        <v>15</v>
      </c>
      <c r="E805" s="32" t="n">
        <v>151</v>
      </c>
      <c r="F805" s="2"/>
    </row>
    <row r="806" customFormat="false" ht="12.75" hidden="false" customHeight="false" outlineLevel="0" collapsed="false">
      <c r="A806" s="12"/>
      <c r="B806" s="31"/>
      <c r="C806" s="23" t="n">
        <v>2003</v>
      </c>
      <c r="D806" s="23" t="n">
        <v>12</v>
      </c>
      <c r="E806" s="32" t="n">
        <v>123</v>
      </c>
      <c r="F806" s="2"/>
    </row>
    <row r="807" customFormat="false" ht="12.75" hidden="false" customHeight="false" outlineLevel="0" collapsed="false">
      <c r="A807" s="12"/>
      <c r="B807" s="31"/>
      <c r="C807" s="23" t="n">
        <v>2004</v>
      </c>
      <c r="D807" s="23" t="n">
        <v>4</v>
      </c>
      <c r="E807" s="32" t="n">
        <v>61</v>
      </c>
      <c r="F807" s="2"/>
    </row>
    <row r="808" customFormat="false" ht="12.75" hidden="false" customHeight="false" outlineLevel="0" collapsed="false">
      <c r="A808" s="12"/>
      <c r="B808" s="31"/>
      <c r="C808" s="23" t="n">
        <v>2005</v>
      </c>
      <c r="D808" s="23" t="n">
        <v>9</v>
      </c>
      <c r="E808" s="32" t="n">
        <v>53</v>
      </c>
      <c r="F808" s="2"/>
    </row>
    <row r="809" customFormat="false" ht="12.75" hidden="false" customHeight="false" outlineLevel="0" collapsed="false">
      <c r="A809" s="12"/>
      <c r="B809" s="31"/>
      <c r="C809" s="12" t="n">
        <v>2006</v>
      </c>
      <c r="D809" s="12" t="n">
        <v>11</v>
      </c>
      <c r="E809" s="32" t="n">
        <v>45</v>
      </c>
      <c r="F809" s="2"/>
    </row>
    <row r="810" customFormat="false" ht="12.75" hidden="false" customHeight="false" outlineLevel="0" collapsed="false">
      <c r="A810" s="12"/>
      <c r="B810" s="31"/>
      <c r="C810" s="12" t="n">
        <v>2007</v>
      </c>
      <c r="D810" s="12" t="n">
        <v>3</v>
      </c>
      <c r="E810" s="32" t="n">
        <v>38</v>
      </c>
      <c r="F810" s="2"/>
    </row>
    <row r="811" customFormat="false" ht="12.75" hidden="false" customHeight="false" outlineLevel="0" collapsed="false">
      <c r="A811" s="12"/>
      <c r="B811" s="31"/>
      <c r="C811" s="23" t="n">
        <v>2008</v>
      </c>
      <c r="D811" s="23"/>
      <c r="E811" s="32" t="n">
        <v>34</v>
      </c>
      <c r="F811" s="2"/>
    </row>
    <row r="812" customFormat="false" ht="12.75" hidden="false" customHeight="false" outlineLevel="0" collapsed="false">
      <c r="A812" s="13"/>
      <c r="B812" s="33"/>
      <c r="C812" s="19" t="s">
        <v>40</v>
      </c>
      <c r="D812" s="36" t="n">
        <f aca="false">SUM(D801:D811)</f>
        <v>73</v>
      </c>
      <c r="E812" s="34"/>
      <c r="F812" s="2"/>
    </row>
    <row r="813" customFormat="false" ht="12.75" hidden="false" customHeight="true" outlineLevel="0" collapsed="false">
      <c r="A813" s="12"/>
      <c r="B813" s="38" t="s">
        <v>51</v>
      </c>
      <c r="C813" s="23" t="n">
        <v>1996</v>
      </c>
      <c r="D813" s="23" t="n">
        <v>1</v>
      </c>
      <c r="E813" s="16" t="n">
        <v>24</v>
      </c>
      <c r="F813" s="2"/>
    </row>
    <row r="814" customFormat="false" ht="12.75" hidden="false" customHeight="false" outlineLevel="0" collapsed="false">
      <c r="A814" s="12"/>
      <c r="B814" s="38"/>
      <c r="C814" s="23" t="n">
        <v>1998</v>
      </c>
      <c r="D814" s="23" t="n">
        <v>1</v>
      </c>
      <c r="E814" s="16" t="n">
        <v>26</v>
      </c>
      <c r="F814" s="2"/>
    </row>
    <row r="815" customFormat="false" ht="12.75" hidden="false" customHeight="false" outlineLevel="0" collapsed="false">
      <c r="A815" s="12"/>
      <c r="B815" s="38"/>
      <c r="C815" s="23" t="n">
        <v>1999</v>
      </c>
      <c r="D815" s="23" t="n">
        <v>5</v>
      </c>
      <c r="E815" s="16" t="n">
        <v>22</v>
      </c>
      <c r="F815" s="2"/>
    </row>
    <row r="816" customFormat="false" ht="12.75" hidden="false" customHeight="false" outlineLevel="0" collapsed="false">
      <c r="A816" s="12"/>
      <c r="B816" s="38"/>
      <c r="C816" s="23" t="n">
        <v>2000</v>
      </c>
      <c r="D816" s="23" t="n">
        <v>2</v>
      </c>
      <c r="E816" s="16" t="n">
        <v>17</v>
      </c>
      <c r="F816" s="2"/>
    </row>
    <row r="817" customFormat="false" ht="12.75" hidden="false" customHeight="false" outlineLevel="0" collapsed="false">
      <c r="A817" s="12"/>
      <c r="B817" s="38"/>
      <c r="C817" s="23" t="n">
        <v>2001</v>
      </c>
      <c r="D817" s="23" t="n">
        <v>4</v>
      </c>
      <c r="E817" s="16" t="n">
        <v>24</v>
      </c>
      <c r="F817" s="2"/>
    </row>
    <row r="818" customFormat="false" ht="12.75" hidden="false" customHeight="false" outlineLevel="0" collapsed="false">
      <c r="A818" s="12"/>
      <c r="B818" s="38"/>
      <c r="C818" s="23" t="n">
        <v>2002</v>
      </c>
      <c r="D818" s="23" t="n">
        <v>5</v>
      </c>
      <c r="E818" s="32" t="n">
        <v>30</v>
      </c>
      <c r="F818" s="2"/>
    </row>
    <row r="819" customFormat="false" ht="12.75" hidden="false" customHeight="false" outlineLevel="0" collapsed="false">
      <c r="A819" s="12"/>
      <c r="B819" s="38"/>
      <c r="C819" s="23" t="n">
        <v>2003</v>
      </c>
      <c r="D819" s="23" t="n">
        <v>6</v>
      </c>
      <c r="E819" s="32" t="n">
        <v>30</v>
      </c>
      <c r="F819" s="2"/>
    </row>
    <row r="820" customFormat="false" ht="12.75" hidden="false" customHeight="false" outlineLevel="0" collapsed="false">
      <c r="A820" s="12"/>
      <c r="B820" s="38"/>
      <c r="C820" s="23" t="n">
        <v>2004</v>
      </c>
      <c r="D820" s="23" t="n">
        <v>8</v>
      </c>
      <c r="E820" s="32" t="n">
        <v>17</v>
      </c>
      <c r="F820" s="2"/>
    </row>
    <row r="821" customFormat="false" ht="12.75" hidden="false" customHeight="false" outlineLevel="0" collapsed="false">
      <c r="A821" s="12"/>
      <c r="B821" s="38"/>
      <c r="C821" s="23" t="n">
        <v>2005</v>
      </c>
      <c r="D821" s="23" t="n">
        <v>7</v>
      </c>
      <c r="E821" s="32" t="n">
        <v>18</v>
      </c>
      <c r="F821" s="2"/>
    </row>
    <row r="822" customFormat="false" ht="12.75" hidden="false" customHeight="false" outlineLevel="0" collapsed="false">
      <c r="A822" s="12"/>
      <c r="B822" s="38"/>
      <c r="C822" s="23" t="n">
        <v>2006</v>
      </c>
      <c r="D822" s="23" t="n">
        <v>3</v>
      </c>
      <c r="E822" s="32" t="n">
        <v>11</v>
      </c>
      <c r="F822" s="2"/>
    </row>
    <row r="823" customFormat="false" ht="12.75" hidden="false" customHeight="false" outlineLevel="0" collapsed="false">
      <c r="A823" s="12"/>
      <c r="B823" s="38"/>
      <c r="C823" s="23" t="n">
        <v>2007</v>
      </c>
      <c r="D823" s="23" t="n">
        <v>12</v>
      </c>
      <c r="E823" s="32" t="n">
        <v>21</v>
      </c>
      <c r="F823" s="2"/>
    </row>
    <row r="824" customFormat="false" ht="12.75" hidden="false" customHeight="false" outlineLevel="0" collapsed="false">
      <c r="A824" s="13"/>
      <c r="B824" s="38"/>
      <c r="C824" s="19" t="n">
        <v>2008</v>
      </c>
      <c r="D824" s="19"/>
      <c r="E824" s="34" t="n">
        <v>11</v>
      </c>
      <c r="F824" s="2"/>
    </row>
    <row r="825" customFormat="false" ht="12.75" hidden="false" customHeight="false" outlineLevel="0" collapsed="false">
      <c r="A825" s="13"/>
      <c r="B825" s="33"/>
      <c r="C825" s="19" t="s">
        <v>40</v>
      </c>
      <c r="D825" s="36" t="n">
        <f aca="false">SUM(D813:D824)</f>
        <v>54</v>
      </c>
      <c r="E825" s="34"/>
      <c r="F825" s="2"/>
    </row>
    <row r="826" customFormat="false" ht="12.75" hidden="false" customHeight="true" outlineLevel="0" collapsed="false">
      <c r="A826" s="12"/>
      <c r="B826" s="39" t="s">
        <v>52</v>
      </c>
      <c r="C826" s="12" t="n">
        <v>1997</v>
      </c>
      <c r="D826" s="12" t="n">
        <v>1</v>
      </c>
      <c r="E826" s="16" t="n">
        <v>0</v>
      </c>
      <c r="F826" s="2"/>
    </row>
    <row r="827" customFormat="false" ht="12.75" hidden="false" customHeight="false" outlineLevel="0" collapsed="false">
      <c r="A827" s="12"/>
      <c r="B827" s="39"/>
      <c r="C827" s="12" t="n">
        <v>1998</v>
      </c>
      <c r="D827" s="12" t="n">
        <v>4</v>
      </c>
      <c r="E827" s="16" t="n">
        <v>46</v>
      </c>
      <c r="F827" s="2"/>
    </row>
    <row r="828" customFormat="false" ht="12.75" hidden="false" customHeight="false" outlineLevel="0" collapsed="false">
      <c r="A828" s="12"/>
      <c r="B828" s="39"/>
      <c r="C828" s="12" t="n">
        <v>1999</v>
      </c>
      <c r="D828" s="12" t="n">
        <v>5</v>
      </c>
      <c r="E828" s="16" t="n">
        <v>45</v>
      </c>
      <c r="F828" s="2"/>
    </row>
    <row r="829" customFormat="false" ht="12.75" hidden="false" customHeight="false" outlineLevel="0" collapsed="false">
      <c r="A829" s="12"/>
      <c r="B829" s="39"/>
      <c r="C829" s="12" t="n">
        <v>2000</v>
      </c>
      <c r="D829" s="12" t="n">
        <v>4</v>
      </c>
      <c r="E829" s="16" t="n">
        <v>26</v>
      </c>
      <c r="F829" s="2"/>
    </row>
    <row r="830" customFormat="false" ht="12.75" hidden="false" customHeight="false" outlineLevel="0" collapsed="false">
      <c r="A830" s="12"/>
      <c r="B830" s="39"/>
      <c r="C830" s="12" t="n">
        <v>2001</v>
      </c>
      <c r="D830" s="12" t="n">
        <v>6</v>
      </c>
      <c r="E830" s="16" t="n">
        <v>30</v>
      </c>
      <c r="F830" s="2"/>
    </row>
    <row r="831" customFormat="false" ht="12.75" hidden="false" customHeight="false" outlineLevel="0" collapsed="false">
      <c r="A831" s="12"/>
      <c r="B831" s="39"/>
      <c r="C831" s="12" t="n">
        <v>2002</v>
      </c>
      <c r="D831" s="12" t="n">
        <v>10</v>
      </c>
      <c r="E831" s="32" t="n">
        <v>47</v>
      </c>
      <c r="F831" s="2"/>
    </row>
    <row r="832" customFormat="false" ht="12.75" hidden="false" customHeight="false" outlineLevel="0" collapsed="false">
      <c r="A832" s="12"/>
      <c r="B832" s="39"/>
      <c r="C832" s="12" t="n">
        <v>2003</v>
      </c>
      <c r="D832" s="12" t="n">
        <v>16</v>
      </c>
      <c r="E832" s="32" t="n">
        <v>48</v>
      </c>
      <c r="F832" s="2"/>
    </row>
    <row r="833" customFormat="false" ht="12.75" hidden="false" customHeight="false" outlineLevel="0" collapsed="false">
      <c r="A833" s="12"/>
      <c r="B833" s="39"/>
      <c r="C833" s="12" t="n">
        <v>2004</v>
      </c>
      <c r="D833" s="12" t="n">
        <v>12</v>
      </c>
      <c r="E833" s="32" t="n">
        <v>41</v>
      </c>
      <c r="F833" s="2"/>
    </row>
    <row r="834" customFormat="false" ht="12.75" hidden="false" customHeight="false" outlineLevel="0" collapsed="false">
      <c r="A834" s="12"/>
      <c r="B834" s="39"/>
      <c r="C834" s="12" t="n">
        <v>2005</v>
      </c>
      <c r="D834" s="12" t="n">
        <v>22</v>
      </c>
      <c r="E834" s="32" t="n">
        <v>51</v>
      </c>
      <c r="F834" s="2"/>
    </row>
    <row r="835" customFormat="false" ht="12.75" hidden="false" customHeight="false" outlineLevel="0" collapsed="false">
      <c r="A835" s="12"/>
      <c r="B835" s="39"/>
      <c r="C835" s="12" t="n">
        <v>2006</v>
      </c>
      <c r="D835" s="12" t="n">
        <v>28</v>
      </c>
      <c r="E835" s="32" t="n">
        <v>52</v>
      </c>
      <c r="F835" s="2"/>
    </row>
    <row r="836" customFormat="false" ht="12.75" hidden="false" customHeight="false" outlineLevel="0" collapsed="false">
      <c r="A836" s="12"/>
      <c r="B836" s="39"/>
      <c r="C836" s="12" t="n">
        <v>2007</v>
      </c>
      <c r="D836" s="12" t="n">
        <v>15</v>
      </c>
      <c r="E836" s="32" t="n">
        <v>23</v>
      </c>
      <c r="F836" s="2"/>
    </row>
    <row r="837" customFormat="false" ht="12.75" hidden="false" customHeight="false" outlineLevel="0" collapsed="false">
      <c r="A837" s="12"/>
      <c r="B837" s="39"/>
      <c r="C837" s="12" t="n">
        <v>2008</v>
      </c>
      <c r="D837" s="12"/>
      <c r="E837" s="32" t="n">
        <v>27</v>
      </c>
      <c r="F837" s="2"/>
    </row>
    <row r="838" customFormat="false" ht="12.75" hidden="false" customHeight="false" outlineLevel="0" collapsed="false">
      <c r="A838" s="13"/>
      <c r="B838" s="33"/>
      <c r="C838" s="19" t="s">
        <v>40</v>
      </c>
      <c r="D838" s="36" t="n">
        <f aca="false">SUM(D826:D837)</f>
        <v>123</v>
      </c>
      <c r="E838" s="34"/>
      <c r="F838" s="2"/>
    </row>
    <row r="839" customFormat="false" ht="12.75" hidden="false" customHeight="true" outlineLevel="0" collapsed="false">
      <c r="A839" s="12"/>
      <c r="B839" s="40" t="s">
        <v>53</v>
      </c>
      <c r="C839" s="12" t="n">
        <v>2002</v>
      </c>
      <c r="D839" s="12" t="n">
        <v>49</v>
      </c>
      <c r="E839" s="32" t="n">
        <v>232</v>
      </c>
      <c r="F839" s="2"/>
    </row>
    <row r="840" customFormat="false" ht="12.75" hidden="false" customHeight="false" outlineLevel="0" collapsed="false">
      <c r="A840" s="12"/>
      <c r="B840" s="40"/>
      <c r="C840" s="12" t="n">
        <v>2006</v>
      </c>
      <c r="D840" s="12" t="n">
        <v>105</v>
      </c>
      <c r="E840" s="32" t="n">
        <v>319</v>
      </c>
      <c r="F840" s="2"/>
    </row>
    <row r="841" customFormat="false" ht="12.75" hidden="false" customHeight="false" outlineLevel="0" collapsed="false">
      <c r="A841" s="13"/>
      <c r="B841" s="33"/>
      <c r="C841" s="19" t="s">
        <v>40</v>
      </c>
      <c r="D841" s="36" t="n">
        <f aca="false">SUM(D839:D840)</f>
        <v>154</v>
      </c>
      <c r="E841" s="34"/>
      <c r="F841" s="2"/>
    </row>
    <row r="842" customFormat="false" ht="17.25" hidden="false" customHeight="true" outlineLevel="0" collapsed="false">
      <c r="B842" s="41" t="s">
        <v>54</v>
      </c>
      <c r="C842" s="12" t="n">
        <v>2006</v>
      </c>
      <c r="D842" s="12" t="n">
        <v>41</v>
      </c>
      <c r="E842" s="32" t="n">
        <v>161</v>
      </c>
      <c r="F842" s="2"/>
    </row>
    <row r="843" customFormat="false" ht="17.25" hidden="false" customHeight="true" outlineLevel="0" collapsed="false">
      <c r="A843" s="13"/>
      <c r="B843" s="33"/>
      <c r="C843" s="19" t="s">
        <v>40</v>
      </c>
      <c r="D843" s="36" t="n">
        <f aca="false">SUM(D842)</f>
        <v>41</v>
      </c>
      <c r="E843" s="34"/>
      <c r="F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</row>
    <row r="845" customFormat="false" ht="13.5" hidden="false" customHeight="false" outlineLevel="0" collapsed="false">
      <c r="C845" s="0" t="s">
        <v>55</v>
      </c>
      <c r="D845" s="42" t="n">
        <f aca="false">SUM(D843,D841,D838,D825,D812,D800,D797,D785,D774,D760,D751,D741,D728,D713)</f>
        <v>1081</v>
      </c>
      <c r="F845" s="2"/>
    </row>
    <row r="846" customFormat="false" ht="26.25" hidden="false" customHeight="false" outlineLevel="0" collapsed="false">
      <c r="A846" s="3"/>
      <c r="B846" s="4" t="s">
        <v>0</v>
      </c>
      <c r="C846" s="5" t="s">
        <v>1</v>
      </c>
      <c r="D846" s="6" t="s">
        <v>2</v>
      </c>
      <c r="E846" s="7" t="s">
        <v>3</v>
      </c>
      <c r="F846" s="2"/>
    </row>
    <row r="847" customFormat="false" ht="12.75" hidden="false" customHeight="false" outlineLevel="0" collapsed="false">
      <c r="A847" s="17" t="s">
        <v>56</v>
      </c>
      <c r="F847" s="2"/>
    </row>
    <row r="848" customFormat="false" ht="12.75" hidden="false" customHeight="false" outlineLevel="0" collapsed="false">
      <c r="A848" s="43"/>
      <c r="B848" s="43" t="s">
        <v>57</v>
      </c>
      <c r="C848" s="43" t="n">
        <v>1993</v>
      </c>
      <c r="D848" s="43" t="n">
        <v>1</v>
      </c>
      <c r="E848" s="43" t="n">
        <v>31</v>
      </c>
      <c r="F848" s="2"/>
    </row>
    <row r="849" customFormat="false" ht="12.75" hidden="false" customHeight="false" outlineLevel="0" collapsed="false">
      <c r="A849" s="43"/>
      <c r="B849" s="43"/>
      <c r="C849" s="43" t="s">
        <v>40</v>
      </c>
      <c r="D849" s="44" t="n">
        <f aca="false">SUM(D848)</f>
        <v>1</v>
      </c>
      <c r="E849" s="43"/>
      <c r="F849" s="2"/>
    </row>
    <row r="850" customFormat="false" ht="12.75" hidden="false" customHeight="false" outlineLevel="0" collapsed="false">
      <c r="A850" s="43"/>
      <c r="B850" s="45" t="s">
        <v>58</v>
      </c>
      <c r="C850" s="43" t="n">
        <v>1997</v>
      </c>
      <c r="D850" s="43" t="n">
        <v>4</v>
      </c>
      <c r="E850" s="43" t="n">
        <v>112</v>
      </c>
      <c r="F850" s="2"/>
    </row>
    <row r="851" customFormat="false" ht="12.75" hidden="false" customHeight="false" outlineLevel="0" collapsed="false">
      <c r="A851" s="43"/>
      <c r="B851" s="45"/>
      <c r="C851" s="43" t="n">
        <v>1998</v>
      </c>
      <c r="D851" s="43" t="n">
        <v>7</v>
      </c>
      <c r="E851" s="43" t="n">
        <v>107</v>
      </c>
      <c r="F851" s="2"/>
    </row>
    <row r="852" customFormat="false" ht="12.75" hidden="false" customHeight="false" outlineLevel="0" collapsed="false">
      <c r="A852" s="43"/>
      <c r="B852" s="45"/>
      <c r="C852" s="43" t="n">
        <v>1999</v>
      </c>
      <c r="D852" s="43" t="n">
        <v>11</v>
      </c>
      <c r="E852" s="43" t="n">
        <v>103</v>
      </c>
      <c r="F852" s="2"/>
    </row>
    <row r="853" customFormat="false" ht="12.75" hidden="false" customHeight="false" outlineLevel="0" collapsed="false">
      <c r="A853" s="43"/>
      <c r="B853" s="45"/>
      <c r="C853" s="43" t="n">
        <v>2000</v>
      </c>
      <c r="D853" s="43" t="n">
        <v>10</v>
      </c>
      <c r="E853" s="43" t="n">
        <v>78</v>
      </c>
      <c r="F853" s="2"/>
    </row>
    <row r="854" customFormat="false" ht="12.75" hidden="false" customHeight="false" outlineLevel="0" collapsed="false">
      <c r="A854" s="43"/>
      <c r="B854" s="45"/>
      <c r="C854" s="43" t="n">
        <v>2001</v>
      </c>
      <c r="D854" s="43" t="n">
        <v>19</v>
      </c>
      <c r="E854" s="43" t="n">
        <v>74</v>
      </c>
      <c r="F854" s="2"/>
    </row>
    <row r="855" customFormat="false" ht="12.75" hidden="false" customHeight="false" outlineLevel="0" collapsed="false">
      <c r="A855" s="43"/>
      <c r="B855" s="45"/>
      <c r="C855" s="43" t="n">
        <v>2002</v>
      </c>
      <c r="D855" s="43" t="n">
        <v>12</v>
      </c>
      <c r="E855" s="43" t="n">
        <v>86</v>
      </c>
      <c r="F855" s="2"/>
    </row>
    <row r="856" customFormat="false" ht="12.75" hidden="false" customHeight="false" outlineLevel="0" collapsed="false">
      <c r="A856" s="43"/>
      <c r="B856" s="45"/>
      <c r="C856" s="43" t="n">
        <v>2003</v>
      </c>
      <c r="D856" s="43" t="n">
        <v>20</v>
      </c>
      <c r="E856" s="43" t="n">
        <v>86</v>
      </c>
      <c r="F856" s="2"/>
    </row>
    <row r="857" customFormat="false" ht="12.75" hidden="false" customHeight="false" outlineLevel="0" collapsed="false">
      <c r="A857" s="43"/>
      <c r="B857" s="45"/>
      <c r="C857" s="43" t="n">
        <v>2004</v>
      </c>
      <c r="D857" s="43" t="n">
        <v>24</v>
      </c>
      <c r="E857" s="43" t="n">
        <v>49</v>
      </c>
      <c r="F857" s="2"/>
    </row>
    <row r="858" customFormat="false" ht="12.75" hidden="false" customHeight="false" outlineLevel="0" collapsed="false">
      <c r="A858" s="43"/>
      <c r="B858" s="45"/>
      <c r="C858" s="43" t="n">
        <v>2005</v>
      </c>
      <c r="D858" s="43" t="n">
        <v>19</v>
      </c>
      <c r="E858" s="43" t="n">
        <v>59</v>
      </c>
      <c r="F858" s="2"/>
    </row>
    <row r="859" customFormat="false" ht="12.75" hidden="false" customHeight="false" outlineLevel="0" collapsed="false">
      <c r="A859" s="43"/>
      <c r="B859" s="45"/>
      <c r="C859" s="43" t="n">
        <v>2006</v>
      </c>
      <c r="D859" s="43" t="n">
        <v>23</v>
      </c>
      <c r="E859" s="43" t="n">
        <v>43</v>
      </c>
      <c r="F859" s="2"/>
    </row>
    <row r="860" customFormat="false" ht="12.75" hidden="false" customHeight="false" outlineLevel="0" collapsed="false">
      <c r="A860" s="43"/>
      <c r="B860" s="45"/>
      <c r="C860" s="43" t="n">
        <v>2007</v>
      </c>
      <c r="D860" s="43" t="n">
        <v>22</v>
      </c>
      <c r="E860" s="43" t="n">
        <v>43</v>
      </c>
      <c r="F860" s="2"/>
    </row>
    <row r="861" customFormat="false" ht="12.75" hidden="false" customHeight="false" outlineLevel="0" collapsed="false">
      <c r="A861" s="43"/>
      <c r="B861" s="45"/>
      <c r="C861" s="43" t="n">
        <v>2008</v>
      </c>
      <c r="D861" s="43" t="n">
        <v>38</v>
      </c>
      <c r="E861" s="43" t="n">
        <v>54</v>
      </c>
      <c r="F861" s="2"/>
    </row>
    <row r="862" customFormat="false" ht="12.75" hidden="false" customHeight="false" outlineLevel="0" collapsed="false">
      <c r="A862" s="43"/>
      <c r="B862" s="43"/>
      <c r="C862" s="43" t="s">
        <v>40</v>
      </c>
      <c r="D862" s="44" t="n">
        <f aca="false">SUM(D850:D861)</f>
        <v>209</v>
      </c>
      <c r="E862" s="43"/>
      <c r="F862" s="2"/>
    </row>
    <row r="863" customFormat="false" ht="12.75" hidden="false" customHeight="false" outlineLevel="0" collapsed="false">
      <c r="A863" s="43"/>
      <c r="B863" s="46" t="s">
        <v>59</v>
      </c>
      <c r="C863" s="43" t="n">
        <v>1996</v>
      </c>
      <c r="D863" s="43" t="n">
        <v>1</v>
      </c>
      <c r="E863" s="43" t="n">
        <v>48</v>
      </c>
      <c r="F863" s="2"/>
    </row>
    <row r="864" customFormat="false" ht="12.75" hidden="false" customHeight="false" outlineLevel="0" collapsed="false">
      <c r="A864" s="43"/>
      <c r="B864" s="46"/>
      <c r="C864" s="43" t="n">
        <v>1997</v>
      </c>
      <c r="D864" s="43" t="n">
        <v>1</v>
      </c>
      <c r="E864" s="43" t="n">
        <v>48</v>
      </c>
      <c r="F864" s="2"/>
    </row>
    <row r="865" customFormat="false" ht="12.75" hidden="false" customHeight="false" outlineLevel="0" collapsed="false">
      <c r="A865" s="43"/>
      <c r="B865" s="46"/>
      <c r="C865" s="43" t="n">
        <v>1998</v>
      </c>
      <c r="D865" s="43" t="n">
        <v>4</v>
      </c>
      <c r="E865" s="43" t="n">
        <v>45</v>
      </c>
      <c r="F865" s="2"/>
    </row>
    <row r="866" customFormat="false" ht="12.75" hidden="false" customHeight="false" outlineLevel="0" collapsed="false">
      <c r="A866" s="43"/>
      <c r="B866" s="46"/>
      <c r="C866" s="43" t="n">
        <v>1999</v>
      </c>
      <c r="D866" s="43" t="n">
        <v>1</v>
      </c>
      <c r="E866" s="43" t="n">
        <v>35</v>
      </c>
      <c r="F866" s="2"/>
    </row>
    <row r="867" customFormat="false" ht="12.75" hidden="false" customHeight="false" outlineLevel="0" collapsed="false">
      <c r="A867" s="43"/>
      <c r="B867" s="46"/>
      <c r="C867" s="43" t="n">
        <v>2000</v>
      </c>
      <c r="D867" s="43" t="n">
        <v>6</v>
      </c>
      <c r="E867" s="43" t="n">
        <v>29</v>
      </c>
      <c r="F867" s="2"/>
    </row>
    <row r="868" customFormat="false" ht="12.75" hidden="false" customHeight="false" outlineLevel="0" collapsed="false">
      <c r="A868" s="43"/>
      <c r="B868" s="46"/>
      <c r="C868" s="43" t="n">
        <v>2001</v>
      </c>
      <c r="D868" s="43" t="n">
        <v>5</v>
      </c>
      <c r="E868" s="43" t="n">
        <v>58</v>
      </c>
      <c r="F868" s="2"/>
    </row>
    <row r="869" customFormat="false" ht="12.75" hidden="false" customHeight="false" outlineLevel="0" collapsed="false">
      <c r="A869" s="43"/>
      <c r="B869" s="46"/>
      <c r="C869" s="43" t="n">
        <v>2002</v>
      </c>
      <c r="D869" s="43" t="n">
        <v>9</v>
      </c>
      <c r="E869" s="43" t="n">
        <v>61</v>
      </c>
      <c r="F869" s="2"/>
    </row>
    <row r="870" customFormat="false" ht="12.75" hidden="false" customHeight="false" outlineLevel="0" collapsed="false">
      <c r="A870" s="43"/>
      <c r="B870" s="46"/>
      <c r="C870" s="43" t="n">
        <v>2003</v>
      </c>
      <c r="D870" s="43" t="n">
        <v>14</v>
      </c>
      <c r="E870" s="43" t="n">
        <v>65</v>
      </c>
      <c r="F870" s="2"/>
    </row>
    <row r="871" customFormat="false" ht="12.75" hidden="false" customHeight="false" outlineLevel="0" collapsed="false">
      <c r="A871" s="43"/>
      <c r="B871" s="46"/>
      <c r="C871" s="43" t="n">
        <v>2004</v>
      </c>
      <c r="D871" s="43" t="n">
        <v>14</v>
      </c>
      <c r="E871" s="43" t="n">
        <v>50</v>
      </c>
      <c r="F871" s="2"/>
    </row>
    <row r="872" customFormat="false" ht="12.75" hidden="false" customHeight="false" outlineLevel="0" collapsed="false">
      <c r="A872" s="43"/>
      <c r="B872" s="46"/>
      <c r="C872" s="43" t="n">
        <v>2005</v>
      </c>
      <c r="D872" s="43" t="n">
        <v>13</v>
      </c>
      <c r="E872" s="43" t="n">
        <v>47</v>
      </c>
      <c r="F872" s="2"/>
    </row>
    <row r="873" customFormat="false" ht="12.75" hidden="false" customHeight="false" outlineLevel="0" collapsed="false">
      <c r="A873" s="43"/>
      <c r="B873" s="46"/>
      <c r="C873" s="43" t="n">
        <v>2006</v>
      </c>
      <c r="D873" s="43" t="n">
        <v>12</v>
      </c>
      <c r="E873" s="43" t="n">
        <v>30</v>
      </c>
      <c r="F873" s="2"/>
    </row>
    <row r="874" customFormat="false" ht="12.75" hidden="false" customHeight="false" outlineLevel="0" collapsed="false">
      <c r="A874" s="43"/>
      <c r="B874" s="46"/>
      <c r="C874" s="43" t="n">
        <v>2007</v>
      </c>
      <c r="D874" s="43" t="n">
        <v>15</v>
      </c>
      <c r="E874" s="43" t="n">
        <v>30</v>
      </c>
      <c r="F874" s="2"/>
    </row>
    <row r="875" customFormat="false" ht="12.75" hidden="false" customHeight="false" outlineLevel="0" collapsed="false">
      <c r="A875" s="43"/>
      <c r="B875" s="46"/>
      <c r="C875" s="43" t="n">
        <v>2008</v>
      </c>
      <c r="D875" s="43" t="n">
        <v>13</v>
      </c>
      <c r="E875" s="43" t="n">
        <v>23</v>
      </c>
      <c r="F875" s="2"/>
    </row>
    <row r="876" customFormat="false" ht="12.75" hidden="false" customHeight="false" outlineLevel="0" collapsed="false">
      <c r="A876" s="43"/>
      <c r="B876" s="43"/>
      <c r="C876" s="43" t="s">
        <v>40</v>
      </c>
      <c r="D876" s="44" t="n">
        <f aca="false">SUM(D863:D875)</f>
        <v>108</v>
      </c>
      <c r="E876" s="43"/>
      <c r="F876" s="2"/>
    </row>
    <row r="877" customFormat="false" ht="12.75" hidden="false" customHeight="false" outlineLevel="0" collapsed="false">
      <c r="A877" s="43"/>
      <c r="B877" s="46" t="s">
        <v>42</v>
      </c>
      <c r="C877" s="43" t="n">
        <v>1994</v>
      </c>
      <c r="D877" s="43" t="n">
        <v>1</v>
      </c>
      <c r="E877" s="43"/>
      <c r="F877" s="2"/>
    </row>
    <row r="878" customFormat="false" ht="12.75" hidden="false" customHeight="false" outlineLevel="0" collapsed="false">
      <c r="A878" s="43"/>
      <c r="B878" s="46"/>
      <c r="C878" s="43" t="n">
        <v>1997</v>
      </c>
      <c r="D878" s="43" t="n">
        <v>1</v>
      </c>
      <c r="E878" s="43"/>
      <c r="F878" s="2"/>
    </row>
    <row r="879" customFormat="false" ht="12.75" hidden="false" customHeight="false" outlineLevel="0" collapsed="false">
      <c r="A879" s="43"/>
      <c r="B879" s="46"/>
      <c r="C879" s="43" t="n">
        <v>1998</v>
      </c>
      <c r="D879" s="43" t="n">
        <v>7</v>
      </c>
      <c r="E879" s="43" t="n">
        <v>78</v>
      </c>
      <c r="F879" s="2"/>
    </row>
    <row r="880" customFormat="false" ht="12.75" hidden="false" customHeight="false" outlineLevel="0" collapsed="false">
      <c r="A880" s="43"/>
      <c r="B880" s="46"/>
      <c r="C880" s="43" t="n">
        <v>1999</v>
      </c>
      <c r="D880" s="43" t="n">
        <v>2</v>
      </c>
      <c r="E880" s="43" t="n">
        <v>34</v>
      </c>
      <c r="F880" s="2"/>
    </row>
    <row r="881" customFormat="false" ht="12.75" hidden="false" customHeight="false" outlineLevel="0" collapsed="false">
      <c r="A881" s="43"/>
      <c r="B881" s="46"/>
      <c r="C881" s="43" t="n">
        <v>2000</v>
      </c>
      <c r="D881" s="43" t="n">
        <v>4</v>
      </c>
      <c r="E881" s="43" t="n">
        <v>29</v>
      </c>
      <c r="F881" s="2"/>
    </row>
    <row r="882" customFormat="false" ht="12.75" hidden="false" customHeight="false" outlineLevel="0" collapsed="false">
      <c r="A882" s="43"/>
      <c r="B882" s="46"/>
      <c r="C882" s="43" t="n">
        <v>2001</v>
      </c>
      <c r="D882" s="43" t="n">
        <v>4</v>
      </c>
      <c r="E882" s="43" t="n">
        <v>57</v>
      </c>
      <c r="F882" s="2"/>
    </row>
    <row r="883" customFormat="false" ht="12.75" hidden="false" customHeight="false" outlineLevel="0" collapsed="false">
      <c r="A883" s="43"/>
      <c r="B883" s="46"/>
      <c r="C883" s="43" t="n">
        <v>2002</v>
      </c>
      <c r="D883" s="43" t="n">
        <v>16</v>
      </c>
      <c r="E883" s="43" t="n">
        <v>77</v>
      </c>
      <c r="F883" s="2"/>
    </row>
    <row r="884" customFormat="false" ht="12.75" hidden="false" customHeight="false" outlineLevel="0" collapsed="false">
      <c r="A884" s="43"/>
      <c r="B884" s="46"/>
      <c r="C884" s="43" t="n">
        <v>2003</v>
      </c>
      <c r="D884" s="43" t="n">
        <v>14</v>
      </c>
      <c r="E884" s="43" t="n">
        <v>90</v>
      </c>
      <c r="F884" s="2"/>
    </row>
    <row r="885" customFormat="false" ht="12.75" hidden="false" customHeight="false" outlineLevel="0" collapsed="false">
      <c r="A885" s="43"/>
      <c r="B885" s="46"/>
      <c r="C885" s="43" t="n">
        <v>2004</v>
      </c>
      <c r="D885" s="43" t="n">
        <v>16</v>
      </c>
      <c r="E885" s="43" t="n">
        <v>58</v>
      </c>
      <c r="F885" s="2"/>
    </row>
    <row r="886" customFormat="false" ht="12.75" hidden="false" customHeight="false" outlineLevel="0" collapsed="false">
      <c r="A886" s="43"/>
      <c r="B886" s="46"/>
      <c r="C886" s="43" t="n">
        <v>2005</v>
      </c>
      <c r="D886" s="43" t="n">
        <v>12</v>
      </c>
      <c r="E886" s="43" t="n">
        <v>56</v>
      </c>
      <c r="F886" s="2"/>
    </row>
    <row r="887" customFormat="false" ht="12.75" hidden="false" customHeight="false" outlineLevel="0" collapsed="false">
      <c r="A887" s="43"/>
      <c r="B887" s="46"/>
      <c r="C887" s="43" t="n">
        <v>2006</v>
      </c>
      <c r="D887" s="43" t="n">
        <v>7</v>
      </c>
      <c r="E887" s="43" t="n">
        <v>31</v>
      </c>
      <c r="F887" s="2"/>
    </row>
    <row r="888" customFormat="false" ht="12.75" hidden="false" customHeight="false" outlineLevel="0" collapsed="false">
      <c r="A888" s="43"/>
      <c r="B888" s="46"/>
      <c r="C888" s="43" t="n">
        <v>2007</v>
      </c>
      <c r="D888" s="43" t="n">
        <v>14</v>
      </c>
      <c r="E888" s="43" t="n">
        <v>45</v>
      </c>
      <c r="F888" s="2"/>
    </row>
    <row r="889" customFormat="false" ht="12.75" hidden="false" customHeight="false" outlineLevel="0" collapsed="false">
      <c r="A889" s="43"/>
      <c r="B889" s="46"/>
      <c r="C889" s="43" t="n">
        <v>2008</v>
      </c>
      <c r="D889" s="43" t="n">
        <v>16</v>
      </c>
      <c r="E889" s="43" t="n">
        <v>28</v>
      </c>
      <c r="F889" s="2"/>
    </row>
    <row r="890" customFormat="false" ht="12.75" hidden="false" customHeight="false" outlineLevel="0" collapsed="false">
      <c r="A890" s="43"/>
      <c r="B890" s="43"/>
      <c r="C890" s="43" t="s">
        <v>40</v>
      </c>
      <c r="D890" s="44" t="n">
        <f aca="false">SUM(D877:D889)</f>
        <v>114</v>
      </c>
      <c r="E890" s="43"/>
      <c r="F890" s="2"/>
    </row>
    <row r="891" customFormat="false" ht="12.75" hidden="false" customHeight="false" outlineLevel="0" collapsed="false">
      <c r="A891" s="43"/>
      <c r="B891" s="47" t="s">
        <v>44</v>
      </c>
      <c r="C891" s="43" t="n">
        <v>1997</v>
      </c>
      <c r="D891" s="43" t="n">
        <v>1</v>
      </c>
      <c r="E891" s="43" t="n">
        <v>8</v>
      </c>
      <c r="F891" s="2"/>
    </row>
    <row r="892" customFormat="false" ht="12.75" hidden="false" customHeight="false" outlineLevel="0" collapsed="false">
      <c r="A892" s="43"/>
      <c r="B892" s="47"/>
      <c r="C892" s="43" t="n">
        <v>1999</v>
      </c>
      <c r="D892" s="43" t="n">
        <v>1</v>
      </c>
      <c r="E892" s="43" t="n">
        <v>5</v>
      </c>
      <c r="F892" s="2"/>
    </row>
    <row r="893" customFormat="false" ht="12.75" hidden="false" customHeight="false" outlineLevel="0" collapsed="false">
      <c r="A893" s="43"/>
      <c r="B893" s="47"/>
      <c r="C893" s="43" t="n">
        <v>2004</v>
      </c>
      <c r="D893" s="43" t="n">
        <v>6</v>
      </c>
      <c r="E893" s="43" t="n">
        <v>21</v>
      </c>
      <c r="F893" s="2"/>
    </row>
    <row r="894" customFormat="false" ht="12.75" hidden="false" customHeight="false" outlineLevel="0" collapsed="false">
      <c r="A894" s="43"/>
      <c r="B894" s="47"/>
      <c r="C894" s="43" t="n">
        <v>2005</v>
      </c>
      <c r="D894" s="43" t="n">
        <v>1</v>
      </c>
      <c r="E894" s="43" t="n">
        <v>12</v>
      </c>
      <c r="F894" s="2"/>
    </row>
    <row r="895" customFormat="false" ht="12.75" hidden="false" customHeight="false" outlineLevel="0" collapsed="false">
      <c r="A895" s="43"/>
      <c r="B895" s="47"/>
      <c r="C895" s="43" t="n">
        <v>2006</v>
      </c>
      <c r="D895" s="43" t="n">
        <v>1</v>
      </c>
      <c r="E895" s="43" t="n">
        <v>5</v>
      </c>
      <c r="F895" s="2"/>
    </row>
    <row r="896" customFormat="false" ht="12.75" hidden="false" customHeight="false" outlineLevel="0" collapsed="false">
      <c r="A896" s="43"/>
      <c r="B896" s="47"/>
      <c r="C896" s="43" t="n">
        <v>2007</v>
      </c>
      <c r="D896" s="43" t="n">
        <v>4</v>
      </c>
      <c r="E896" s="43" t="n">
        <v>8</v>
      </c>
      <c r="F896" s="2"/>
    </row>
    <row r="897" customFormat="false" ht="12.75" hidden="false" customHeight="false" outlineLevel="0" collapsed="false">
      <c r="A897" s="43"/>
      <c r="B897" s="47"/>
      <c r="C897" s="43" t="n">
        <v>2008</v>
      </c>
      <c r="D897" s="43" t="n">
        <v>1</v>
      </c>
      <c r="E897" s="43" t="n">
        <v>8</v>
      </c>
      <c r="F897" s="2"/>
    </row>
    <row r="898" customFormat="false" ht="12.75" hidden="false" customHeight="false" outlineLevel="0" collapsed="false">
      <c r="A898" s="43"/>
      <c r="B898" s="43"/>
      <c r="C898" s="43" t="s">
        <v>40</v>
      </c>
      <c r="D898" s="44" t="n">
        <f aca="false">SUM(D891:D897)</f>
        <v>15</v>
      </c>
      <c r="E898" s="43"/>
      <c r="F898" s="2"/>
    </row>
    <row r="899" customFormat="false" ht="12.75" hidden="false" customHeight="false" outlineLevel="0" collapsed="false">
      <c r="A899" s="43"/>
      <c r="B899" s="47" t="s">
        <v>45</v>
      </c>
      <c r="C899" s="43" t="n">
        <v>2001</v>
      </c>
      <c r="D899" s="43" t="n">
        <v>1</v>
      </c>
      <c r="E899" s="43" t="n">
        <v>6</v>
      </c>
      <c r="F899" s="2"/>
    </row>
    <row r="900" customFormat="false" ht="12.75" hidden="false" customHeight="false" outlineLevel="0" collapsed="false">
      <c r="A900" s="43"/>
      <c r="B900" s="47"/>
      <c r="C900" s="43" t="n">
        <v>2002</v>
      </c>
      <c r="D900" s="43" t="n">
        <v>1</v>
      </c>
      <c r="E900" s="43" t="n">
        <v>16</v>
      </c>
      <c r="F900" s="2"/>
    </row>
    <row r="901" customFormat="false" ht="12.75" hidden="false" customHeight="false" outlineLevel="0" collapsed="false">
      <c r="A901" s="43"/>
      <c r="B901" s="47"/>
      <c r="C901" s="43" t="n">
        <v>2003</v>
      </c>
      <c r="D901" s="43" t="n">
        <v>1</v>
      </c>
      <c r="E901" s="43" t="n">
        <v>14</v>
      </c>
      <c r="F901" s="2"/>
    </row>
    <row r="902" customFormat="false" ht="12.75" hidden="false" customHeight="false" outlineLevel="0" collapsed="false">
      <c r="A902" s="43"/>
      <c r="B902" s="47"/>
      <c r="C902" s="43" t="n">
        <v>2004</v>
      </c>
      <c r="D902" s="43" t="n">
        <v>1</v>
      </c>
      <c r="E902" s="43" t="n">
        <v>19</v>
      </c>
      <c r="F902" s="2"/>
    </row>
    <row r="903" customFormat="false" ht="12.75" hidden="false" customHeight="false" outlineLevel="0" collapsed="false">
      <c r="A903" s="43"/>
      <c r="B903" s="47"/>
      <c r="C903" s="43" t="n">
        <v>2005</v>
      </c>
      <c r="D903" s="43" t="n">
        <v>1</v>
      </c>
      <c r="E903" s="43" t="n">
        <v>7</v>
      </c>
      <c r="F903" s="2"/>
    </row>
    <row r="904" customFormat="false" ht="12.75" hidden="false" customHeight="false" outlineLevel="0" collapsed="false">
      <c r="A904" s="43"/>
      <c r="B904" s="47"/>
      <c r="C904" s="43" t="n">
        <v>2006</v>
      </c>
      <c r="D904" s="43" t="n">
        <v>1</v>
      </c>
      <c r="E904" s="43" t="n">
        <v>6</v>
      </c>
      <c r="F904" s="2"/>
    </row>
    <row r="905" customFormat="false" ht="12.75" hidden="false" customHeight="false" outlineLevel="0" collapsed="false">
      <c r="A905" s="43"/>
      <c r="B905" s="47"/>
      <c r="C905" s="43" t="n">
        <v>2007</v>
      </c>
      <c r="D905" s="43" t="n">
        <v>1</v>
      </c>
      <c r="E905" s="43" t="n">
        <v>3</v>
      </c>
      <c r="F905" s="2"/>
    </row>
    <row r="906" customFormat="false" ht="12.75" hidden="false" customHeight="false" outlineLevel="0" collapsed="false">
      <c r="A906" s="43"/>
      <c r="B906" s="48"/>
      <c r="C906" s="43" t="n">
        <v>2008</v>
      </c>
      <c r="D906" s="43" t="n">
        <v>4</v>
      </c>
      <c r="E906" s="43" t="n">
        <v>6</v>
      </c>
      <c r="F906" s="2"/>
    </row>
    <row r="907" customFormat="false" ht="12.75" hidden="false" customHeight="false" outlineLevel="0" collapsed="false">
      <c r="A907" s="43"/>
      <c r="B907" s="43"/>
      <c r="C907" s="43" t="s">
        <v>40</v>
      </c>
      <c r="D907" s="44" t="n">
        <f aca="false">SUM(D899:D906)</f>
        <v>11</v>
      </c>
      <c r="E907" s="43"/>
      <c r="F907" s="2"/>
    </row>
    <row r="908" customFormat="false" ht="12.75" hidden="false" customHeight="false" outlineLevel="0" collapsed="false">
      <c r="A908" s="43"/>
      <c r="B908" s="46" t="s">
        <v>60</v>
      </c>
      <c r="C908" s="43" t="n">
        <v>1996</v>
      </c>
      <c r="D908" s="43" t="n">
        <v>1</v>
      </c>
      <c r="E908" s="43" t="n">
        <v>18</v>
      </c>
      <c r="F908" s="2"/>
    </row>
    <row r="909" customFormat="false" ht="12.75" hidden="false" customHeight="false" outlineLevel="0" collapsed="false">
      <c r="A909" s="43"/>
      <c r="B909" s="46"/>
      <c r="C909" s="43" t="n">
        <v>1997</v>
      </c>
      <c r="D909" s="43" t="n">
        <v>1</v>
      </c>
      <c r="E909" s="43" t="n">
        <v>11</v>
      </c>
      <c r="F909" s="2"/>
    </row>
    <row r="910" customFormat="false" ht="12.75" hidden="false" customHeight="false" outlineLevel="0" collapsed="false">
      <c r="A910" s="43"/>
      <c r="B910" s="46"/>
      <c r="C910" s="43" t="n">
        <v>1998</v>
      </c>
      <c r="D910" s="43" t="n">
        <v>2</v>
      </c>
      <c r="E910" s="43" t="n">
        <v>27</v>
      </c>
      <c r="F910" s="2"/>
    </row>
    <row r="911" customFormat="false" ht="12.75" hidden="false" customHeight="false" outlineLevel="0" collapsed="false">
      <c r="A911" s="43"/>
      <c r="B911" s="46"/>
      <c r="C911" s="43" t="n">
        <v>1999</v>
      </c>
      <c r="D911" s="43" t="n">
        <v>2</v>
      </c>
      <c r="E911" s="43" t="n">
        <v>20</v>
      </c>
      <c r="F911" s="2"/>
    </row>
    <row r="912" customFormat="false" ht="12.75" hidden="false" customHeight="false" outlineLevel="0" collapsed="false">
      <c r="A912" s="43"/>
      <c r="B912" s="46"/>
      <c r="C912" s="43" t="n">
        <v>2000</v>
      </c>
      <c r="D912" s="43" t="n">
        <v>4</v>
      </c>
      <c r="E912" s="43" t="n">
        <v>27</v>
      </c>
      <c r="F912" s="2"/>
    </row>
    <row r="913" customFormat="false" ht="12.75" hidden="false" customHeight="false" outlineLevel="0" collapsed="false">
      <c r="A913" s="43"/>
      <c r="B913" s="46"/>
      <c r="C913" s="43" t="n">
        <v>2001</v>
      </c>
      <c r="D913" s="43" t="n">
        <v>2</v>
      </c>
      <c r="E913" s="43" t="n">
        <v>14</v>
      </c>
      <c r="F913" s="2"/>
    </row>
    <row r="914" customFormat="false" ht="12.75" hidden="false" customHeight="false" outlineLevel="0" collapsed="false">
      <c r="A914" s="43"/>
      <c r="B914" s="46"/>
      <c r="C914" s="43" t="n">
        <v>2002</v>
      </c>
      <c r="D914" s="43" t="n">
        <v>3</v>
      </c>
      <c r="E914" s="43" t="n">
        <v>18</v>
      </c>
      <c r="F914" s="2"/>
    </row>
    <row r="915" customFormat="false" ht="12.75" hidden="false" customHeight="false" outlineLevel="0" collapsed="false">
      <c r="A915" s="43"/>
      <c r="B915" s="46"/>
      <c r="C915" s="43" t="n">
        <v>2003</v>
      </c>
      <c r="D915" s="43" t="n">
        <v>5</v>
      </c>
      <c r="E915" s="43" t="n">
        <v>25</v>
      </c>
      <c r="F915" s="2"/>
    </row>
    <row r="916" customFormat="false" ht="12.75" hidden="false" customHeight="false" outlineLevel="0" collapsed="false">
      <c r="A916" s="43"/>
      <c r="B916" s="46"/>
      <c r="C916" s="43" t="n">
        <v>2004</v>
      </c>
      <c r="D916" s="43" t="n">
        <v>4</v>
      </c>
      <c r="E916" s="43" t="n">
        <v>14</v>
      </c>
      <c r="F916" s="2"/>
    </row>
    <row r="917" customFormat="false" ht="12.75" hidden="false" customHeight="false" outlineLevel="0" collapsed="false">
      <c r="A917" s="43"/>
      <c r="B917" s="46"/>
      <c r="C917" s="43" t="n">
        <v>2005</v>
      </c>
      <c r="D917" s="43" t="n">
        <v>6</v>
      </c>
      <c r="E917" s="43" t="n">
        <v>16</v>
      </c>
      <c r="F917" s="2"/>
    </row>
    <row r="918" customFormat="false" ht="12.75" hidden="false" customHeight="false" outlineLevel="0" collapsed="false">
      <c r="A918" s="43"/>
      <c r="B918" s="46"/>
      <c r="C918" s="43" t="n">
        <v>2006</v>
      </c>
      <c r="D918" s="43" t="n">
        <v>8</v>
      </c>
      <c r="E918" s="43" t="n">
        <v>15</v>
      </c>
      <c r="F918" s="2"/>
    </row>
    <row r="919" customFormat="false" ht="12.75" hidden="false" customHeight="false" outlineLevel="0" collapsed="false">
      <c r="A919" s="43"/>
      <c r="B919" s="46"/>
      <c r="C919" s="43" t="n">
        <v>2007</v>
      </c>
      <c r="D919" s="43" t="n">
        <v>8</v>
      </c>
      <c r="E919" s="43" t="n">
        <v>23</v>
      </c>
      <c r="F919" s="2"/>
    </row>
    <row r="920" customFormat="false" ht="12.75" hidden="false" customHeight="false" outlineLevel="0" collapsed="false">
      <c r="A920" s="43"/>
      <c r="B920" s="46"/>
      <c r="C920" s="43" t="n">
        <v>2008</v>
      </c>
      <c r="D920" s="43" t="n">
        <v>31</v>
      </c>
      <c r="E920" s="43" t="n">
        <v>40</v>
      </c>
      <c r="F920" s="2"/>
    </row>
    <row r="921" customFormat="false" ht="12.75" hidden="false" customHeight="false" outlineLevel="0" collapsed="false">
      <c r="A921" s="43"/>
      <c r="B921" s="43"/>
      <c r="C921" s="43" t="s">
        <v>40</v>
      </c>
      <c r="D921" s="44" t="n">
        <f aca="false">SUM(D908:D920)</f>
        <v>77</v>
      </c>
      <c r="E921" s="43"/>
      <c r="F921" s="2"/>
    </row>
    <row r="922" customFormat="false" ht="12.75" hidden="false" customHeight="false" outlineLevel="0" collapsed="false">
      <c r="A922" s="43"/>
      <c r="B922" s="46" t="s">
        <v>61</v>
      </c>
      <c r="C922" s="43" t="n">
        <v>1997</v>
      </c>
      <c r="D922" s="43" t="n">
        <v>3</v>
      </c>
      <c r="E922" s="43" t="n">
        <v>20</v>
      </c>
      <c r="F922" s="2"/>
    </row>
    <row r="923" customFormat="false" ht="12.75" hidden="false" customHeight="false" outlineLevel="0" collapsed="false">
      <c r="A923" s="43"/>
      <c r="B923" s="46"/>
      <c r="C923" s="43" t="n">
        <v>2001</v>
      </c>
      <c r="D923" s="43" t="n">
        <v>4</v>
      </c>
      <c r="E923" s="43" t="n">
        <v>40</v>
      </c>
      <c r="F923" s="2"/>
    </row>
    <row r="924" customFormat="false" ht="12.75" hidden="false" customHeight="false" outlineLevel="0" collapsed="false">
      <c r="A924" s="43"/>
      <c r="B924" s="46"/>
      <c r="C924" s="43" t="n">
        <v>2002</v>
      </c>
      <c r="D924" s="43" t="n">
        <v>1</v>
      </c>
      <c r="E924" s="43" t="n">
        <v>31</v>
      </c>
      <c r="F924" s="2"/>
    </row>
    <row r="925" customFormat="false" ht="12.75" hidden="false" customHeight="false" outlineLevel="0" collapsed="false">
      <c r="A925" s="43"/>
      <c r="B925" s="46"/>
      <c r="C925" s="43" t="n">
        <v>2003</v>
      </c>
      <c r="D925" s="43" t="n">
        <v>3</v>
      </c>
      <c r="E925" s="43" t="n">
        <v>25</v>
      </c>
      <c r="F925" s="2"/>
    </row>
    <row r="926" customFormat="false" ht="12.75" hidden="false" customHeight="false" outlineLevel="0" collapsed="false">
      <c r="A926" s="43"/>
      <c r="B926" s="46"/>
      <c r="C926" s="43" t="n">
        <v>2004</v>
      </c>
      <c r="D926" s="43" t="n">
        <v>2</v>
      </c>
      <c r="E926" s="43" t="n">
        <v>25</v>
      </c>
      <c r="F926" s="2"/>
    </row>
    <row r="927" customFormat="false" ht="12.75" hidden="false" customHeight="false" outlineLevel="0" collapsed="false">
      <c r="A927" s="43"/>
      <c r="B927" s="46"/>
      <c r="C927" s="43" t="n">
        <v>2006</v>
      </c>
      <c r="D927" s="43" t="n">
        <v>1</v>
      </c>
      <c r="E927" s="43" t="n">
        <v>24</v>
      </c>
      <c r="F927" s="2"/>
    </row>
    <row r="928" customFormat="false" ht="12.75" hidden="false" customHeight="false" outlineLevel="0" collapsed="false">
      <c r="A928" s="43"/>
      <c r="B928" s="46"/>
      <c r="C928" s="43" t="n">
        <v>2007</v>
      </c>
      <c r="D928" s="43" t="n">
        <v>3</v>
      </c>
      <c r="E928" s="43" t="n">
        <v>13</v>
      </c>
      <c r="F928" s="2"/>
    </row>
    <row r="929" customFormat="false" ht="12.75" hidden="false" customHeight="false" outlineLevel="0" collapsed="false">
      <c r="A929" s="43"/>
      <c r="B929" s="46"/>
      <c r="C929" s="43" t="n">
        <v>2008</v>
      </c>
      <c r="D929" s="43" t="n">
        <v>7</v>
      </c>
      <c r="E929" s="43" t="n">
        <v>13</v>
      </c>
      <c r="F929" s="2"/>
    </row>
    <row r="930" customFormat="false" ht="12.75" hidden="false" customHeight="false" outlineLevel="0" collapsed="false">
      <c r="A930" s="43"/>
      <c r="B930" s="43"/>
      <c r="C930" s="43" t="s">
        <v>40</v>
      </c>
      <c r="D930" s="44" t="n">
        <f aca="false">SUM(D922:D929)</f>
        <v>24</v>
      </c>
      <c r="E930" s="43" t="n">
        <v>10</v>
      </c>
      <c r="F930" s="2"/>
    </row>
    <row r="931" customFormat="false" ht="12.75" hidden="false" customHeight="false" outlineLevel="0" collapsed="false">
      <c r="A931" s="43"/>
      <c r="B931" s="47" t="s">
        <v>48</v>
      </c>
      <c r="C931" s="43" t="n">
        <v>1998</v>
      </c>
      <c r="D931" s="43" t="n">
        <v>2</v>
      </c>
      <c r="E931" s="43" t="n">
        <v>67</v>
      </c>
      <c r="F931" s="2"/>
    </row>
    <row r="932" customFormat="false" ht="12.75" hidden="false" customHeight="false" outlineLevel="0" collapsed="false">
      <c r="A932" s="43"/>
      <c r="B932" s="47" t="s">
        <v>48</v>
      </c>
      <c r="C932" s="43" t="n">
        <v>1999</v>
      </c>
      <c r="D932" s="43" t="n">
        <v>6</v>
      </c>
      <c r="E932" s="43" t="n">
        <v>39</v>
      </c>
      <c r="F932" s="2"/>
    </row>
    <row r="933" customFormat="false" ht="12.75" hidden="false" customHeight="false" outlineLevel="0" collapsed="false">
      <c r="A933" s="43"/>
      <c r="B933" s="47" t="s">
        <v>48</v>
      </c>
      <c r="C933" s="43" t="n">
        <v>2000</v>
      </c>
      <c r="D933" s="43" t="n">
        <v>2</v>
      </c>
      <c r="E933" s="43" t="n">
        <v>35</v>
      </c>
      <c r="F933" s="2"/>
    </row>
    <row r="934" customFormat="false" ht="12.75" hidden="false" customHeight="false" outlineLevel="0" collapsed="false">
      <c r="A934" s="43"/>
      <c r="B934" s="47" t="s">
        <v>48</v>
      </c>
      <c r="C934" s="43" t="n">
        <v>2001</v>
      </c>
      <c r="D934" s="43" t="n">
        <v>3</v>
      </c>
      <c r="E934" s="43" t="n">
        <v>64</v>
      </c>
      <c r="F934" s="2"/>
    </row>
    <row r="935" customFormat="false" ht="12.75" hidden="false" customHeight="false" outlineLevel="0" collapsed="false">
      <c r="A935" s="43"/>
      <c r="B935" s="47" t="s">
        <v>48</v>
      </c>
      <c r="C935" s="43" t="n">
        <v>2002</v>
      </c>
      <c r="D935" s="43" t="n">
        <v>11</v>
      </c>
      <c r="E935" s="43" t="n">
        <v>68</v>
      </c>
      <c r="F935" s="2"/>
    </row>
    <row r="936" customFormat="false" ht="12.75" hidden="false" customHeight="false" outlineLevel="0" collapsed="false">
      <c r="A936" s="43"/>
      <c r="B936" s="47" t="s">
        <v>48</v>
      </c>
      <c r="C936" s="43" t="n">
        <v>2003</v>
      </c>
      <c r="D936" s="43" t="n">
        <v>8</v>
      </c>
      <c r="E936" s="43" t="n">
        <v>66</v>
      </c>
      <c r="F936" s="2"/>
    </row>
    <row r="937" customFormat="false" ht="12.75" hidden="false" customHeight="false" outlineLevel="0" collapsed="false">
      <c r="A937" s="43"/>
      <c r="B937" s="47" t="s">
        <v>48</v>
      </c>
      <c r="C937" s="43" t="n">
        <v>2004</v>
      </c>
      <c r="D937" s="43" t="n">
        <v>11</v>
      </c>
      <c r="E937" s="43" t="n">
        <v>57</v>
      </c>
      <c r="F937" s="2"/>
    </row>
    <row r="938" customFormat="false" ht="12.75" hidden="false" customHeight="false" outlineLevel="0" collapsed="false">
      <c r="A938" s="43"/>
      <c r="B938" s="47" t="s">
        <v>48</v>
      </c>
      <c r="C938" s="43" t="n">
        <v>2005</v>
      </c>
      <c r="D938" s="43" t="n">
        <v>6</v>
      </c>
      <c r="E938" s="43" t="n">
        <v>36</v>
      </c>
      <c r="F938" s="2"/>
    </row>
    <row r="939" customFormat="false" ht="12.75" hidden="false" customHeight="false" outlineLevel="0" collapsed="false">
      <c r="A939" s="43"/>
      <c r="B939" s="47" t="s">
        <v>48</v>
      </c>
      <c r="C939" s="43" t="n">
        <v>2006</v>
      </c>
      <c r="D939" s="43" t="n">
        <v>9</v>
      </c>
      <c r="E939" s="43" t="n">
        <v>26</v>
      </c>
      <c r="F939" s="2"/>
    </row>
    <row r="940" customFormat="false" ht="12.75" hidden="false" customHeight="false" outlineLevel="0" collapsed="false">
      <c r="A940" s="43"/>
      <c r="B940" s="47" t="s">
        <v>48</v>
      </c>
      <c r="C940" s="43" t="n">
        <v>2007</v>
      </c>
      <c r="D940" s="43" t="n">
        <v>14</v>
      </c>
      <c r="E940" s="43" t="n">
        <v>36</v>
      </c>
      <c r="F940" s="2"/>
    </row>
    <row r="941" customFormat="false" ht="12.75" hidden="false" customHeight="false" outlineLevel="0" collapsed="false">
      <c r="A941" s="43"/>
      <c r="B941" s="47" t="s">
        <v>48</v>
      </c>
      <c r="C941" s="43" t="n">
        <v>2008</v>
      </c>
      <c r="D941" s="43" t="n">
        <v>16</v>
      </c>
      <c r="E941" s="43" t="n">
        <v>35</v>
      </c>
      <c r="F941" s="2"/>
    </row>
    <row r="942" customFormat="false" ht="12.75" hidden="false" customHeight="false" outlineLevel="0" collapsed="false">
      <c r="A942" s="43"/>
      <c r="B942" s="43"/>
      <c r="C942" s="43" t="s">
        <v>40</v>
      </c>
      <c r="D942" s="44" t="n">
        <f aca="false">SUM(D931:D941)</f>
        <v>88</v>
      </c>
      <c r="E942" s="43"/>
      <c r="F942" s="2"/>
    </row>
    <row r="943" customFormat="false" ht="12.75" hidden="false" customHeight="false" outlineLevel="0" collapsed="false">
      <c r="A943" s="43"/>
      <c r="B943" s="47" t="s">
        <v>62</v>
      </c>
      <c r="C943" s="43" t="n">
        <v>1993</v>
      </c>
      <c r="D943" s="43" t="n">
        <v>1</v>
      </c>
      <c r="E943" s="43" t="n">
        <v>18</v>
      </c>
      <c r="F943" s="2"/>
    </row>
    <row r="944" customFormat="false" ht="12.75" hidden="false" customHeight="false" outlineLevel="0" collapsed="false">
      <c r="A944" s="43"/>
      <c r="B944" s="47" t="s">
        <v>62</v>
      </c>
      <c r="C944" s="43" t="n">
        <v>1995</v>
      </c>
      <c r="D944" s="43" t="n">
        <v>1</v>
      </c>
      <c r="E944" s="43" t="n">
        <v>24</v>
      </c>
      <c r="F944" s="2"/>
    </row>
    <row r="945" customFormat="false" ht="12.75" hidden="false" customHeight="false" outlineLevel="0" collapsed="false">
      <c r="A945" s="43"/>
      <c r="B945" s="43"/>
      <c r="C945" s="43" t="s">
        <v>40</v>
      </c>
      <c r="D945" s="44" t="n">
        <f aca="false">SUM(D943:D944)</f>
        <v>2</v>
      </c>
      <c r="E945" s="43"/>
      <c r="F945" s="2"/>
    </row>
    <row r="946" customFormat="false" ht="12.75" hidden="false" customHeight="false" outlineLevel="0" collapsed="false">
      <c r="A946" s="43"/>
      <c r="B946" s="47" t="s">
        <v>50</v>
      </c>
      <c r="C946" s="43" t="n">
        <v>1998</v>
      </c>
      <c r="D946" s="43" t="n">
        <v>1</v>
      </c>
      <c r="E946" s="43" t="n">
        <v>120</v>
      </c>
      <c r="F946" s="2"/>
    </row>
    <row r="947" customFormat="false" ht="12.75" hidden="false" customHeight="false" outlineLevel="0" collapsed="false">
      <c r="A947" s="43"/>
      <c r="B947" s="47" t="s">
        <v>50</v>
      </c>
      <c r="C947" s="43" t="n">
        <v>1999</v>
      </c>
      <c r="D947" s="43" t="n">
        <v>7</v>
      </c>
      <c r="E947" s="43" t="n">
        <v>168</v>
      </c>
      <c r="F947" s="2"/>
    </row>
    <row r="948" customFormat="false" ht="12.75" hidden="false" customHeight="false" outlineLevel="0" collapsed="false">
      <c r="A948" s="43"/>
      <c r="B948" s="47" t="s">
        <v>50</v>
      </c>
      <c r="C948" s="43" t="n">
        <v>2000</v>
      </c>
      <c r="D948" s="43" t="n">
        <v>4</v>
      </c>
      <c r="E948" s="43" t="n">
        <v>116</v>
      </c>
      <c r="F948" s="2"/>
    </row>
    <row r="949" customFormat="false" ht="12.75" hidden="false" customHeight="false" outlineLevel="0" collapsed="false">
      <c r="A949" s="43"/>
      <c r="B949" s="47" t="s">
        <v>50</v>
      </c>
      <c r="C949" s="43" t="n">
        <v>2001</v>
      </c>
      <c r="D949" s="43" t="n">
        <v>5</v>
      </c>
      <c r="E949" s="43" t="n">
        <v>138</v>
      </c>
      <c r="F949" s="2"/>
    </row>
    <row r="950" customFormat="false" ht="12.75" hidden="false" customHeight="false" outlineLevel="0" collapsed="false">
      <c r="A950" s="43"/>
      <c r="B950" s="47" t="s">
        <v>50</v>
      </c>
      <c r="C950" s="43" t="n">
        <v>2002</v>
      </c>
      <c r="D950" s="43" t="n">
        <v>8</v>
      </c>
      <c r="E950" s="43" t="n">
        <v>151</v>
      </c>
      <c r="F950" s="2"/>
    </row>
    <row r="951" customFormat="false" ht="12.75" hidden="false" customHeight="false" outlineLevel="0" collapsed="false">
      <c r="A951" s="43"/>
      <c r="B951" s="47" t="s">
        <v>50</v>
      </c>
      <c r="C951" s="43" t="n">
        <v>2003</v>
      </c>
      <c r="D951" s="43" t="n">
        <v>6</v>
      </c>
      <c r="E951" s="43" t="n">
        <v>123</v>
      </c>
      <c r="F951" s="2"/>
    </row>
    <row r="952" customFormat="false" ht="12.75" hidden="false" customHeight="false" outlineLevel="0" collapsed="false">
      <c r="A952" s="43"/>
      <c r="B952" s="47" t="s">
        <v>50</v>
      </c>
      <c r="C952" s="43" t="n">
        <v>2004</v>
      </c>
      <c r="D952" s="43" t="n">
        <v>4</v>
      </c>
      <c r="E952" s="43" t="n">
        <v>61</v>
      </c>
      <c r="F952" s="2"/>
    </row>
    <row r="953" customFormat="false" ht="12.75" hidden="false" customHeight="false" outlineLevel="0" collapsed="false">
      <c r="A953" s="43"/>
      <c r="B953" s="47" t="s">
        <v>50</v>
      </c>
      <c r="C953" s="43" t="n">
        <v>2005</v>
      </c>
      <c r="D953" s="43" t="n">
        <v>6</v>
      </c>
      <c r="E953" s="43" t="n">
        <v>53</v>
      </c>
      <c r="F953" s="2"/>
    </row>
    <row r="954" customFormat="false" ht="12.75" hidden="false" customHeight="false" outlineLevel="0" collapsed="false">
      <c r="A954" s="43"/>
      <c r="B954" s="47" t="s">
        <v>50</v>
      </c>
      <c r="C954" s="43" t="n">
        <v>2006</v>
      </c>
      <c r="D954" s="43" t="n">
        <v>9</v>
      </c>
      <c r="E954" s="43" t="n">
        <v>45</v>
      </c>
      <c r="F954" s="2"/>
    </row>
    <row r="955" customFormat="false" ht="12.75" hidden="false" customHeight="false" outlineLevel="0" collapsed="false">
      <c r="A955" s="43"/>
      <c r="B955" s="47" t="s">
        <v>50</v>
      </c>
      <c r="C955" s="43" t="n">
        <v>2007</v>
      </c>
      <c r="D955" s="43" t="n">
        <v>3</v>
      </c>
      <c r="E955" s="43" t="n">
        <v>38</v>
      </c>
      <c r="F955" s="2"/>
    </row>
    <row r="956" customFormat="false" ht="12.75" hidden="false" customHeight="false" outlineLevel="0" collapsed="false">
      <c r="A956" s="43"/>
      <c r="B956" s="47" t="s">
        <v>50</v>
      </c>
      <c r="C956" s="43" t="n">
        <v>2008</v>
      </c>
      <c r="D956" s="43" t="n">
        <v>5</v>
      </c>
      <c r="E956" s="43" t="n">
        <v>34</v>
      </c>
      <c r="F956" s="2"/>
    </row>
    <row r="957" customFormat="false" ht="12.75" hidden="false" customHeight="false" outlineLevel="0" collapsed="false">
      <c r="A957" s="43"/>
      <c r="B957" s="43"/>
      <c r="C957" s="43" t="s">
        <v>40</v>
      </c>
      <c r="D957" s="44" t="n">
        <f aca="false">SUM(D946:D956)</f>
        <v>58</v>
      </c>
      <c r="E957" s="43"/>
      <c r="F957" s="2"/>
    </row>
    <row r="958" customFormat="false" ht="12.75" hidden="false" customHeight="false" outlineLevel="0" collapsed="false">
      <c r="A958" s="43"/>
      <c r="B958" s="47" t="s">
        <v>51</v>
      </c>
      <c r="C958" s="43" t="n">
        <v>1998</v>
      </c>
      <c r="D958" s="49" t="n">
        <v>1</v>
      </c>
      <c r="E958" s="43" t="n">
        <v>26</v>
      </c>
      <c r="F958" s="2"/>
    </row>
    <row r="959" customFormat="false" ht="12.75" hidden="false" customHeight="false" outlineLevel="0" collapsed="false">
      <c r="A959" s="43"/>
      <c r="B959" s="47" t="s">
        <v>51</v>
      </c>
      <c r="C959" s="43" t="n">
        <v>1999</v>
      </c>
      <c r="D959" s="43" t="n">
        <v>5</v>
      </c>
      <c r="E959" s="43" t="n">
        <v>22</v>
      </c>
      <c r="F959" s="2"/>
    </row>
    <row r="960" customFormat="false" ht="12.75" hidden="false" customHeight="false" outlineLevel="0" collapsed="false">
      <c r="A960" s="43"/>
      <c r="B960" s="47" t="s">
        <v>51</v>
      </c>
      <c r="C960" s="43" t="n">
        <v>2000</v>
      </c>
      <c r="D960" s="43" t="n">
        <v>1</v>
      </c>
      <c r="E960" s="43" t="n">
        <v>17</v>
      </c>
      <c r="F960" s="2"/>
    </row>
    <row r="961" customFormat="false" ht="12.75" hidden="false" customHeight="false" outlineLevel="0" collapsed="false">
      <c r="A961" s="43"/>
      <c r="B961" s="47" t="s">
        <v>51</v>
      </c>
      <c r="C961" s="43" t="n">
        <v>2001</v>
      </c>
      <c r="D961" s="43" t="n">
        <v>4</v>
      </c>
      <c r="E961" s="43" t="n">
        <v>24</v>
      </c>
      <c r="F961" s="2"/>
    </row>
    <row r="962" customFormat="false" ht="12.75" hidden="false" customHeight="false" outlineLevel="0" collapsed="false">
      <c r="A962" s="43"/>
      <c r="B962" s="47" t="s">
        <v>51</v>
      </c>
      <c r="C962" s="43" t="n">
        <v>2002</v>
      </c>
      <c r="D962" s="43" t="n">
        <v>5</v>
      </c>
      <c r="E962" s="43" t="n">
        <v>30</v>
      </c>
      <c r="F962" s="2"/>
    </row>
    <row r="963" customFormat="false" ht="12.75" hidden="false" customHeight="false" outlineLevel="0" collapsed="false">
      <c r="A963" s="43"/>
      <c r="B963" s="47" t="s">
        <v>51</v>
      </c>
      <c r="C963" s="43" t="n">
        <v>2003</v>
      </c>
      <c r="D963" s="43" t="n">
        <v>5</v>
      </c>
      <c r="E963" s="43" t="n">
        <v>30</v>
      </c>
      <c r="F963" s="2"/>
    </row>
    <row r="964" customFormat="false" ht="12.75" hidden="false" customHeight="false" outlineLevel="0" collapsed="false">
      <c r="A964" s="43"/>
      <c r="B964" s="47" t="s">
        <v>51</v>
      </c>
      <c r="C964" s="43" t="n">
        <v>2004</v>
      </c>
      <c r="D964" s="43" t="n">
        <v>5</v>
      </c>
      <c r="E964" s="43" t="n">
        <v>17</v>
      </c>
      <c r="F964" s="2"/>
    </row>
    <row r="965" customFormat="false" ht="12.75" hidden="false" customHeight="false" outlineLevel="0" collapsed="false">
      <c r="A965" s="43"/>
      <c r="B965" s="47" t="s">
        <v>51</v>
      </c>
      <c r="C965" s="43" t="n">
        <v>2005</v>
      </c>
      <c r="D965" s="43" t="n">
        <v>6</v>
      </c>
      <c r="E965" s="43" t="n">
        <v>18</v>
      </c>
      <c r="F965" s="2"/>
    </row>
    <row r="966" customFormat="false" ht="12.75" hidden="false" customHeight="false" outlineLevel="0" collapsed="false">
      <c r="A966" s="43"/>
      <c r="B966" s="47" t="s">
        <v>51</v>
      </c>
      <c r="C966" s="43" t="n">
        <v>2006</v>
      </c>
      <c r="D966" s="43" t="n">
        <v>2</v>
      </c>
      <c r="E966" s="43" t="n">
        <v>11</v>
      </c>
      <c r="F966" s="2"/>
    </row>
    <row r="967" customFormat="false" ht="12.75" hidden="false" customHeight="false" outlineLevel="0" collapsed="false">
      <c r="A967" s="43"/>
      <c r="B967" s="47" t="s">
        <v>51</v>
      </c>
      <c r="C967" s="43" t="n">
        <v>2007</v>
      </c>
      <c r="D967" s="43" t="n">
        <v>8</v>
      </c>
      <c r="E967" s="43" t="n">
        <v>21</v>
      </c>
      <c r="F967" s="2"/>
    </row>
    <row r="968" customFormat="false" ht="12.75" hidden="false" customHeight="false" outlineLevel="0" collapsed="false">
      <c r="A968" s="43"/>
      <c r="B968" s="47" t="s">
        <v>51</v>
      </c>
      <c r="C968" s="43" t="n">
        <v>2008</v>
      </c>
      <c r="D968" s="43" t="n">
        <v>7</v>
      </c>
      <c r="E968" s="43" t="n">
        <v>11</v>
      </c>
      <c r="F968" s="2"/>
    </row>
    <row r="969" customFormat="false" ht="12.75" hidden="false" customHeight="false" outlineLevel="0" collapsed="false">
      <c r="A969" s="43"/>
      <c r="B969" s="43"/>
      <c r="C969" s="43" t="s">
        <v>40</v>
      </c>
      <c r="D969" s="44" t="n">
        <f aca="false">SUM(D958:D968)</f>
        <v>49</v>
      </c>
      <c r="E969" s="43"/>
      <c r="F969" s="2"/>
    </row>
    <row r="970" customFormat="false" ht="12.75" hidden="false" customHeight="false" outlineLevel="0" collapsed="false">
      <c r="A970" s="43"/>
      <c r="B970" s="46" t="s">
        <v>52</v>
      </c>
      <c r="C970" s="43" t="n">
        <v>1997</v>
      </c>
      <c r="D970" s="43" t="n">
        <v>1</v>
      </c>
      <c r="E970" s="43"/>
      <c r="F970" s="2"/>
    </row>
    <row r="971" customFormat="false" ht="12.75" hidden="false" customHeight="false" outlineLevel="0" collapsed="false">
      <c r="A971" s="43"/>
      <c r="B971" s="46"/>
      <c r="C971" s="43" t="n">
        <v>1998</v>
      </c>
      <c r="D971" s="43" t="n">
        <v>4</v>
      </c>
      <c r="E971" s="43" t="n">
        <v>46</v>
      </c>
      <c r="F971" s="2"/>
    </row>
    <row r="972" customFormat="false" ht="12.75" hidden="false" customHeight="false" outlineLevel="0" collapsed="false">
      <c r="A972" s="43"/>
      <c r="B972" s="46"/>
      <c r="C972" s="43" t="n">
        <v>1999</v>
      </c>
      <c r="D972" s="43" t="n">
        <v>2</v>
      </c>
      <c r="E972" s="43" t="n">
        <v>45</v>
      </c>
      <c r="F972" s="2"/>
    </row>
    <row r="973" customFormat="false" ht="12.75" hidden="false" customHeight="false" outlineLevel="0" collapsed="false">
      <c r="A973" s="43"/>
      <c r="B973" s="46"/>
      <c r="C973" s="43" t="n">
        <v>2000</v>
      </c>
      <c r="D973" s="43" t="n">
        <v>2</v>
      </c>
      <c r="E973" s="43" t="n">
        <v>26</v>
      </c>
      <c r="F973" s="2"/>
    </row>
    <row r="974" customFormat="false" ht="12.75" hidden="false" customHeight="false" outlineLevel="0" collapsed="false">
      <c r="A974" s="43"/>
      <c r="B974" s="46"/>
      <c r="C974" s="43" t="n">
        <v>2001</v>
      </c>
      <c r="D974" s="43" t="n">
        <v>5</v>
      </c>
      <c r="E974" s="43" t="n">
        <v>30</v>
      </c>
      <c r="F974" s="2"/>
    </row>
    <row r="975" customFormat="false" ht="12.75" hidden="false" customHeight="false" outlineLevel="0" collapsed="false">
      <c r="A975" s="43"/>
      <c r="B975" s="46"/>
      <c r="C975" s="43" t="n">
        <v>2002</v>
      </c>
      <c r="D975" s="43" t="n">
        <v>8</v>
      </c>
      <c r="E975" s="43" t="n">
        <v>47</v>
      </c>
      <c r="F975" s="2"/>
    </row>
    <row r="976" customFormat="false" ht="12.75" hidden="false" customHeight="false" outlineLevel="0" collapsed="false">
      <c r="A976" s="43"/>
      <c r="B976" s="46"/>
      <c r="C976" s="43" t="n">
        <v>2003</v>
      </c>
      <c r="D976" s="43" t="n">
        <v>11</v>
      </c>
      <c r="E976" s="43" t="n">
        <v>48</v>
      </c>
      <c r="F976" s="2"/>
    </row>
    <row r="977" customFormat="false" ht="12.75" hidden="false" customHeight="false" outlineLevel="0" collapsed="false">
      <c r="A977" s="43"/>
      <c r="B977" s="46"/>
      <c r="C977" s="43" t="n">
        <v>2004</v>
      </c>
      <c r="D977" s="43" t="n">
        <v>12</v>
      </c>
      <c r="E977" s="43" t="n">
        <v>41</v>
      </c>
      <c r="F977" s="2"/>
    </row>
    <row r="978" customFormat="false" ht="12.75" hidden="false" customHeight="false" outlineLevel="0" collapsed="false">
      <c r="A978" s="43"/>
      <c r="B978" s="46"/>
      <c r="C978" s="43" t="n">
        <v>2005</v>
      </c>
      <c r="D978" s="43" t="n">
        <v>18</v>
      </c>
      <c r="E978" s="43" t="n">
        <v>51</v>
      </c>
      <c r="F978" s="2"/>
    </row>
    <row r="979" customFormat="false" ht="12.75" hidden="false" customHeight="false" outlineLevel="0" collapsed="false">
      <c r="A979" s="43"/>
      <c r="B979" s="46"/>
      <c r="C979" s="43" t="n">
        <v>2006</v>
      </c>
      <c r="D979" s="43" t="n">
        <v>24</v>
      </c>
      <c r="E979" s="43" t="n">
        <v>52</v>
      </c>
      <c r="F979" s="2"/>
    </row>
    <row r="980" customFormat="false" ht="12.75" hidden="false" customHeight="false" outlineLevel="0" collapsed="false">
      <c r="A980" s="43"/>
      <c r="B980" s="46"/>
      <c r="C980" s="43" t="n">
        <v>2007</v>
      </c>
      <c r="D980" s="43" t="n">
        <v>14</v>
      </c>
      <c r="E980" s="43" t="n">
        <v>23</v>
      </c>
      <c r="F980" s="2"/>
    </row>
    <row r="981" customFormat="false" ht="12.75" hidden="false" customHeight="false" outlineLevel="0" collapsed="false">
      <c r="A981" s="43"/>
      <c r="B981" s="46"/>
      <c r="C981" s="43" t="n">
        <v>2008</v>
      </c>
      <c r="D981" s="43" t="n">
        <v>11</v>
      </c>
      <c r="E981" s="43" t="n">
        <v>27</v>
      </c>
      <c r="F981" s="2"/>
    </row>
    <row r="982" customFormat="false" ht="12.75" hidden="false" customHeight="false" outlineLevel="0" collapsed="false">
      <c r="A982" s="43"/>
      <c r="B982" s="43"/>
      <c r="C982" s="43" t="s">
        <v>40</v>
      </c>
      <c r="D982" s="44" t="n">
        <f aca="false">SUM(D970:D981)</f>
        <v>112</v>
      </c>
      <c r="E982" s="43"/>
      <c r="F982" s="2"/>
    </row>
    <row r="983" customFormat="false" ht="12.75" hidden="false" customHeight="false" outlineLevel="0" collapsed="false">
      <c r="A983" s="43"/>
      <c r="B983" s="47" t="s">
        <v>53</v>
      </c>
      <c r="C983" s="43" t="n">
        <v>2002</v>
      </c>
      <c r="D983" s="43" t="n">
        <v>38</v>
      </c>
      <c r="E983" s="49" t="n">
        <v>232</v>
      </c>
      <c r="F983" s="2"/>
    </row>
    <row r="984" customFormat="false" ht="12.75" hidden="false" customHeight="false" outlineLevel="0" collapsed="false">
      <c r="A984" s="43"/>
      <c r="B984" s="47"/>
      <c r="C984" s="43" t="n">
        <v>2006</v>
      </c>
      <c r="D984" s="43" t="n">
        <v>90</v>
      </c>
      <c r="E984" s="49" t="n">
        <v>319</v>
      </c>
      <c r="F984" s="2"/>
    </row>
    <row r="985" customFormat="false" ht="12.75" hidden="false" customHeight="false" outlineLevel="0" collapsed="false">
      <c r="A985" s="43"/>
      <c r="B985" s="43"/>
      <c r="C985" s="43" t="s">
        <v>40</v>
      </c>
      <c r="D985" s="44" t="n">
        <f aca="false">SUM(D983:D984)</f>
        <v>128</v>
      </c>
      <c r="E985" s="43"/>
      <c r="F985" s="2"/>
    </row>
    <row r="986" customFormat="false" ht="12.75" hidden="false" customHeight="false" outlineLevel="0" collapsed="false">
      <c r="A986" s="43"/>
      <c r="B986" s="43" t="s">
        <v>54</v>
      </c>
      <c r="C986" s="43" t="n">
        <v>2006</v>
      </c>
      <c r="D986" s="43" t="n">
        <v>30</v>
      </c>
      <c r="E986" s="43" t="n">
        <v>161</v>
      </c>
      <c r="F986" s="2"/>
    </row>
    <row r="987" customFormat="false" ht="12.75" hidden="false" customHeight="false" outlineLevel="0" collapsed="false">
      <c r="A987" s="43"/>
      <c r="B987" s="43"/>
      <c r="C987" s="43" t="s">
        <v>40</v>
      </c>
      <c r="D987" s="44" t="n">
        <f aca="false">SUM(D986)</f>
        <v>30</v>
      </c>
      <c r="E987" s="43"/>
      <c r="F987" s="2"/>
    </row>
    <row r="988" customFormat="false" ht="12.75" hidden="false" customHeight="false" outlineLevel="0" collapsed="false">
      <c r="A988" s="43"/>
      <c r="B988" s="43"/>
      <c r="C988" s="43" t="s">
        <v>63</v>
      </c>
      <c r="D988" s="44" t="n">
        <f aca="false">SUM(D987,D985,D982,D969,D957,D945,D942,D930,D921,D907,D898,D890,D876,D862,D849)</f>
        <v>1026</v>
      </c>
      <c r="E988" s="43"/>
      <c r="F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</row>
  </sheetData>
  <mergeCells count="26">
    <mergeCell ref="B701:B712"/>
    <mergeCell ref="B714:B727"/>
    <mergeCell ref="B729:B740"/>
    <mergeCell ref="B742:B750"/>
    <mergeCell ref="B752:B759"/>
    <mergeCell ref="B761:B773"/>
    <mergeCell ref="B775:B784"/>
    <mergeCell ref="B786:B796"/>
    <mergeCell ref="B798:B799"/>
    <mergeCell ref="B801:B811"/>
    <mergeCell ref="B813:B824"/>
    <mergeCell ref="B826:B837"/>
    <mergeCell ref="B839:B840"/>
    <mergeCell ref="B850:B861"/>
    <mergeCell ref="B863:B875"/>
    <mergeCell ref="B877:B889"/>
    <mergeCell ref="B891:B897"/>
    <mergeCell ref="B899:B905"/>
    <mergeCell ref="B908:B920"/>
    <mergeCell ref="B922:B929"/>
    <mergeCell ref="B931:B941"/>
    <mergeCell ref="B943:B944"/>
    <mergeCell ref="B946:B956"/>
    <mergeCell ref="B958:B968"/>
    <mergeCell ref="B970:B981"/>
    <mergeCell ref="B983:B9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9" activeCellId="0" sqref="A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3" min="2" style="50" width="11.42"/>
  </cols>
  <sheetData>
    <row r="1" customFormat="false" ht="15.75" hidden="false" customHeight="false" outlineLevel="0" collapsed="false">
      <c r="A1" s="51" t="s">
        <v>64</v>
      </c>
    </row>
    <row r="2" customFormat="false" ht="15.75" hidden="false" customHeight="false" outlineLevel="0" collapsed="false">
      <c r="A2" s="51" t="s">
        <v>6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2" t="s">
        <v>0</v>
      </c>
      <c r="B4" s="53" t="s">
        <v>66</v>
      </c>
      <c r="C4" s="54" t="s">
        <v>67</v>
      </c>
    </row>
    <row r="5" customFormat="false" ht="12.75" hidden="false" customHeight="false" outlineLevel="0" collapsed="false">
      <c r="A5" s="55" t="s">
        <v>39</v>
      </c>
      <c r="B5" s="56" t="n">
        <v>1998</v>
      </c>
      <c r="C5" s="57" t="n">
        <v>2</v>
      </c>
    </row>
    <row r="6" customFormat="false" ht="12.75" hidden="false" customHeight="false" outlineLevel="0" collapsed="false">
      <c r="A6" s="55"/>
      <c r="B6" s="58" t="n">
        <v>1999</v>
      </c>
      <c r="C6" s="59" t="n">
        <v>5</v>
      </c>
    </row>
    <row r="7" customFormat="false" ht="12.75" hidden="false" customHeight="false" outlineLevel="0" collapsed="false">
      <c r="A7" s="55"/>
      <c r="B7" s="58" t="n">
        <v>2000</v>
      </c>
      <c r="C7" s="59" t="n">
        <v>2</v>
      </c>
    </row>
    <row r="8" customFormat="false" ht="12.75" hidden="false" customHeight="false" outlineLevel="0" collapsed="false">
      <c r="A8" s="55"/>
      <c r="B8" s="58" t="n">
        <v>2001</v>
      </c>
      <c r="C8" s="59" t="n">
        <v>3</v>
      </c>
    </row>
    <row r="9" customFormat="false" ht="12.75" hidden="false" customHeight="false" outlineLevel="0" collapsed="false">
      <c r="A9" s="55"/>
      <c r="B9" s="58" t="n">
        <v>2002</v>
      </c>
      <c r="C9" s="59" t="n">
        <v>2</v>
      </c>
    </row>
    <row r="10" customFormat="false" ht="12.75" hidden="false" customHeight="false" outlineLevel="0" collapsed="false">
      <c r="A10" s="55"/>
      <c r="B10" s="58" t="n">
        <v>2003</v>
      </c>
      <c r="C10" s="59" t="n">
        <v>2</v>
      </c>
    </row>
    <row r="11" customFormat="false" ht="12.75" hidden="false" customHeight="false" outlineLevel="0" collapsed="false">
      <c r="A11" s="55"/>
      <c r="B11" s="58" t="n">
        <v>2004</v>
      </c>
      <c r="C11" s="59" t="n">
        <v>1</v>
      </c>
    </row>
    <row r="12" customFormat="false" ht="13.5" hidden="false" customHeight="false" outlineLevel="0" collapsed="false">
      <c r="A12" s="60" t="s">
        <v>68</v>
      </c>
      <c r="B12" s="60"/>
      <c r="C12" s="61" t="n">
        <f aca="false">SUM(C5:C11)</f>
        <v>17</v>
      </c>
    </row>
    <row r="13" customFormat="false" ht="13.5" hidden="false" customHeight="false" outlineLevel="0" collapsed="false">
      <c r="C13" s="62"/>
    </row>
    <row r="14" customFormat="false" ht="12.75" hidden="false" customHeight="false" outlineLevel="0" collapsed="false">
      <c r="A14" s="55" t="s">
        <v>59</v>
      </c>
      <c r="B14" s="56" t="n">
        <v>2000</v>
      </c>
      <c r="C14" s="57" t="n">
        <v>3</v>
      </c>
    </row>
    <row r="15" customFormat="false" ht="12.75" hidden="false" customHeight="false" outlineLevel="0" collapsed="false">
      <c r="A15" s="55"/>
      <c r="B15" s="58" t="n">
        <v>2002</v>
      </c>
      <c r="C15" s="59" t="n">
        <v>2</v>
      </c>
    </row>
    <row r="16" customFormat="false" ht="13.5" hidden="false" customHeight="false" outlineLevel="0" collapsed="false">
      <c r="A16" s="60" t="s">
        <v>69</v>
      </c>
      <c r="B16" s="60"/>
      <c r="C16" s="61" t="n">
        <f aca="false">SUM(C14:C15)</f>
        <v>5</v>
      </c>
    </row>
    <row r="17" customFormat="false" ht="13.5" hidden="false" customHeight="false" outlineLevel="0" collapsed="false">
      <c r="C17" s="62"/>
    </row>
    <row r="18" customFormat="false" ht="12.75" hidden="false" customHeight="false" outlineLevel="0" collapsed="false">
      <c r="A18" s="55" t="s">
        <v>42</v>
      </c>
      <c r="B18" s="56" t="n">
        <v>1998</v>
      </c>
      <c r="C18" s="57" t="n">
        <v>2</v>
      </c>
    </row>
    <row r="19" customFormat="false" ht="12.75" hidden="false" customHeight="false" outlineLevel="0" collapsed="false">
      <c r="A19" s="55"/>
      <c r="B19" s="58" t="n">
        <v>2002</v>
      </c>
      <c r="C19" s="59" t="n">
        <v>1</v>
      </c>
    </row>
    <row r="20" customFormat="false" ht="12.75" hidden="false" customHeight="false" outlineLevel="0" collapsed="false">
      <c r="A20" s="55"/>
      <c r="B20" s="58" t="n">
        <v>2003</v>
      </c>
      <c r="C20" s="59" t="n">
        <v>2</v>
      </c>
    </row>
    <row r="21" customFormat="false" ht="12.75" hidden="false" customHeight="false" outlineLevel="0" collapsed="false">
      <c r="A21" s="55"/>
      <c r="B21" s="58" t="n">
        <v>2004</v>
      </c>
      <c r="C21" s="59" t="n">
        <v>3</v>
      </c>
    </row>
    <row r="22" customFormat="false" ht="13.5" hidden="false" customHeight="false" outlineLevel="0" collapsed="false">
      <c r="A22" s="60" t="s">
        <v>70</v>
      </c>
      <c r="B22" s="60"/>
      <c r="C22" s="61" t="n">
        <f aca="false">SUM(C18:C21)</f>
        <v>8</v>
      </c>
    </row>
    <row r="23" customFormat="false" ht="13.5" hidden="false" customHeight="false" outlineLevel="0" collapsed="false">
      <c r="C23" s="62"/>
    </row>
    <row r="24" customFormat="false" ht="12.75" hidden="false" customHeight="false" outlineLevel="0" collapsed="false">
      <c r="A24" s="63" t="s">
        <v>45</v>
      </c>
      <c r="B24" s="56" t="n">
        <v>2004</v>
      </c>
      <c r="C24" s="57" t="n">
        <v>1</v>
      </c>
    </row>
    <row r="25" customFormat="false" ht="13.5" hidden="false" customHeight="false" outlineLevel="0" collapsed="false">
      <c r="A25" s="60" t="s">
        <v>71</v>
      </c>
      <c r="B25" s="60"/>
      <c r="C25" s="61" t="n">
        <f aca="false">SUM(C24)</f>
        <v>1</v>
      </c>
    </row>
    <row r="26" customFormat="false" ht="13.5" hidden="false" customHeight="false" outlineLevel="0" collapsed="false">
      <c r="C26" s="62"/>
    </row>
    <row r="27" customFormat="false" ht="12.75" hidden="false" customHeight="false" outlineLevel="0" collapsed="false">
      <c r="A27" s="55" t="s">
        <v>60</v>
      </c>
      <c r="B27" s="56" t="n">
        <v>1999</v>
      </c>
      <c r="C27" s="57" t="n">
        <v>1</v>
      </c>
    </row>
    <row r="28" customFormat="false" ht="12.75" hidden="false" customHeight="false" outlineLevel="0" collapsed="false">
      <c r="A28" s="55"/>
      <c r="B28" s="58" t="n">
        <v>2000</v>
      </c>
      <c r="C28" s="59" t="n">
        <v>1</v>
      </c>
    </row>
    <row r="29" customFormat="false" ht="12.75" hidden="false" customHeight="false" outlineLevel="0" collapsed="false">
      <c r="A29" s="55"/>
      <c r="B29" s="58" t="n">
        <v>2001</v>
      </c>
      <c r="C29" s="59" t="n">
        <v>3</v>
      </c>
    </row>
    <row r="30" customFormat="false" ht="12.75" hidden="false" customHeight="false" outlineLevel="0" collapsed="false">
      <c r="A30" s="55"/>
      <c r="B30" s="58" t="n">
        <v>2002</v>
      </c>
      <c r="C30" s="59" t="n">
        <v>1</v>
      </c>
    </row>
    <row r="31" customFormat="false" ht="12.75" hidden="false" customHeight="false" outlineLevel="0" collapsed="false">
      <c r="A31" s="55"/>
      <c r="B31" s="58" t="n">
        <v>2003</v>
      </c>
      <c r="C31" s="59" t="n">
        <v>2</v>
      </c>
    </row>
    <row r="32" customFormat="false" ht="12.75" hidden="false" customHeight="false" outlineLevel="0" collapsed="false">
      <c r="A32" s="55"/>
      <c r="B32" s="58" t="n">
        <v>2004</v>
      </c>
      <c r="C32" s="59" t="n">
        <v>1</v>
      </c>
    </row>
    <row r="33" customFormat="false" ht="13.5" hidden="false" customHeight="false" outlineLevel="0" collapsed="false">
      <c r="A33" s="60" t="s">
        <v>72</v>
      </c>
      <c r="B33" s="60"/>
      <c r="C33" s="61" t="n">
        <f aca="false">SUM(C27:C32)</f>
        <v>9</v>
      </c>
    </row>
    <row r="34" customFormat="false" ht="13.5" hidden="false" customHeight="false" outlineLevel="0" collapsed="false">
      <c r="C34" s="62"/>
    </row>
    <row r="35" customFormat="false" ht="12.75" hidden="false" customHeight="false" outlineLevel="0" collapsed="false">
      <c r="A35" s="55" t="s">
        <v>48</v>
      </c>
      <c r="B35" s="56" t="n">
        <v>1998</v>
      </c>
      <c r="C35" s="57" t="n">
        <v>1</v>
      </c>
    </row>
    <row r="36" customFormat="false" ht="12.75" hidden="false" customHeight="false" outlineLevel="0" collapsed="false">
      <c r="A36" s="55"/>
      <c r="B36" s="58" t="n">
        <v>1999</v>
      </c>
      <c r="C36" s="59" t="n">
        <v>2</v>
      </c>
    </row>
    <row r="37" customFormat="false" ht="12.75" hidden="false" customHeight="false" outlineLevel="0" collapsed="false">
      <c r="A37" s="55"/>
      <c r="B37" s="58" t="n">
        <v>2000</v>
      </c>
      <c r="C37" s="59" t="n">
        <v>1</v>
      </c>
    </row>
    <row r="38" customFormat="false" ht="12.75" hidden="false" customHeight="false" outlineLevel="0" collapsed="false">
      <c r="A38" s="55"/>
      <c r="B38" s="58" t="n">
        <v>2002</v>
      </c>
      <c r="C38" s="59" t="n">
        <v>3</v>
      </c>
    </row>
    <row r="39" customFormat="false" ht="12.75" hidden="false" customHeight="false" outlineLevel="0" collapsed="false">
      <c r="A39" s="55"/>
      <c r="B39" s="58" t="n">
        <v>2004</v>
      </c>
      <c r="C39" s="59" t="n">
        <v>1</v>
      </c>
    </row>
    <row r="40" customFormat="false" ht="12.75" hidden="false" customHeight="false" outlineLevel="0" collapsed="false">
      <c r="A40" s="55"/>
      <c r="B40" s="58" t="n">
        <v>2005</v>
      </c>
      <c r="C40" s="59" t="n">
        <v>2</v>
      </c>
    </row>
    <row r="41" customFormat="false" ht="13.5" hidden="false" customHeight="false" outlineLevel="0" collapsed="false">
      <c r="A41" s="60" t="s">
        <v>73</v>
      </c>
      <c r="B41" s="60"/>
      <c r="C41" s="61" t="n">
        <f aca="false">SUM(C35:C40)</f>
        <v>10</v>
      </c>
    </row>
    <row r="42" customFormat="false" ht="13.5" hidden="false" customHeight="false" outlineLevel="0" collapsed="false">
      <c r="C42" s="62"/>
    </row>
    <row r="43" customFormat="false" ht="12.75" hidden="false" customHeight="false" outlineLevel="0" collapsed="false">
      <c r="A43" s="55" t="s">
        <v>49</v>
      </c>
      <c r="B43" s="56" t="n">
        <v>1993</v>
      </c>
      <c r="C43" s="57" t="n">
        <v>1</v>
      </c>
    </row>
    <row r="44" customFormat="false" ht="12.75" hidden="false" customHeight="false" outlineLevel="0" collapsed="false">
      <c r="A44" s="55"/>
      <c r="B44" s="58" t="n">
        <v>2002</v>
      </c>
      <c r="C44" s="59" t="n">
        <v>2</v>
      </c>
    </row>
    <row r="45" customFormat="false" ht="12.75" hidden="false" customHeight="false" outlineLevel="0" collapsed="false">
      <c r="A45" s="55"/>
      <c r="B45" s="58" t="n">
        <v>2005</v>
      </c>
      <c r="C45" s="59" t="n">
        <v>1</v>
      </c>
    </row>
    <row r="46" customFormat="false" ht="12.75" hidden="false" customHeight="false" outlineLevel="0" collapsed="false">
      <c r="A46" s="55"/>
      <c r="B46" s="58" t="n">
        <v>2007</v>
      </c>
      <c r="C46" s="59" t="n">
        <v>1</v>
      </c>
    </row>
    <row r="47" customFormat="false" ht="13.5" hidden="false" customHeight="false" outlineLevel="0" collapsed="false">
      <c r="A47" s="60" t="s">
        <v>74</v>
      </c>
      <c r="B47" s="60"/>
      <c r="C47" s="61" t="n">
        <f aca="false">SUM(C43:C46)</f>
        <v>5</v>
      </c>
    </row>
    <row r="48" customFormat="false" ht="13.5" hidden="false" customHeight="false" outlineLevel="0" collapsed="false">
      <c r="C48" s="62"/>
    </row>
    <row r="49" customFormat="false" ht="12.75" hidden="false" customHeight="false" outlineLevel="0" collapsed="false">
      <c r="A49" s="55" t="s">
        <v>51</v>
      </c>
      <c r="B49" s="56" t="n">
        <v>1999</v>
      </c>
      <c r="C49" s="57" t="n">
        <v>1</v>
      </c>
    </row>
    <row r="50" customFormat="false" ht="12.75" hidden="false" customHeight="false" outlineLevel="0" collapsed="false">
      <c r="A50" s="55"/>
      <c r="B50" s="58" t="n">
        <v>2003</v>
      </c>
      <c r="C50" s="59" t="n">
        <v>1</v>
      </c>
    </row>
    <row r="51" customFormat="false" ht="12.75" hidden="false" customHeight="false" outlineLevel="0" collapsed="false">
      <c r="A51" s="55"/>
      <c r="B51" s="58" t="n">
        <v>2004</v>
      </c>
      <c r="C51" s="59" t="n">
        <v>1</v>
      </c>
    </row>
    <row r="52" customFormat="false" ht="12.75" hidden="false" customHeight="false" outlineLevel="0" collapsed="false">
      <c r="A52" s="55"/>
      <c r="B52" s="58" t="n">
        <v>2005</v>
      </c>
      <c r="C52" s="59" t="n">
        <v>1</v>
      </c>
    </row>
    <row r="53" customFormat="false" ht="13.5" hidden="false" customHeight="false" outlineLevel="0" collapsed="false">
      <c r="A53" s="60" t="s">
        <v>75</v>
      </c>
      <c r="B53" s="60"/>
      <c r="C53" s="61" t="n">
        <f aca="false">SUM(C49:C52)</f>
        <v>4</v>
      </c>
    </row>
    <row r="54" customFormat="false" ht="13.5" hidden="false" customHeight="false" outlineLevel="0" collapsed="false">
      <c r="A54" s="64"/>
      <c r="B54" s="35"/>
      <c r="C54" s="65"/>
    </row>
    <row r="55" customFormat="false" ht="12.75" hidden="false" customHeight="false" outlineLevel="0" collapsed="false">
      <c r="A55" s="55" t="s">
        <v>52</v>
      </c>
      <c r="B55" s="66" t="n">
        <v>2001</v>
      </c>
      <c r="C55" s="67" t="n">
        <v>1</v>
      </c>
    </row>
    <row r="56" customFormat="false" ht="12.75" hidden="false" customHeight="false" outlineLevel="0" collapsed="false">
      <c r="A56" s="55"/>
      <c r="B56" s="68" t="n">
        <v>2003</v>
      </c>
      <c r="C56" s="69" t="n">
        <v>1</v>
      </c>
    </row>
    <row r="57" customFormat="false" ht="12.75" hidden="false" customHeight="false" outlineLevel="0" collapsed="false">
      <c r="A57" s="55"/>
      <c r="B57" s="68" t="n">
        <v>2004</v>
      </c>
      <c r="C57" s="69" t="n">
        <v>2</v>
      </c>
    </row>
    <row r="58" customFormat="false" ht="13.5" hidden="false" customHeight="false" outlineLevel="0" collapsed="false">
      <c r="A58" s="70" t="s">
        <v>76</v>
      </c>
      <c r="B58" s="70"/>
      <c r="C58" s="71" t="n">
        <f aca="false">SUM(C55:C57)</f>
        <v>4</v>
      </c>
    </row>
    <row r="59" customFormat="false" ht="13.5" hidden="false" customHeight="false" outlineLevel="0" collapsed="false">
      <c r="C59" s="62"/>
    </row>
    <row r="60" customFormat="false" ht="12.75" hidden="false" customHeight="false" outlineLevel="0" collapsed="false">
      <c r="A60" s="55" t="s">
        <v>53</v>
      </c>
      <c r="B60" s="66" t="n">
        <v>2002</v>
      </c>
      <c r="C60" s="67" t="n">
        <v>6</v>
      </c>
    </row>
    <row r="61" customFormat="false" ht="12.75" hidden="false" customHeight="false" outlineLevel="0" collapsed="false">
      <c r="A61" s="55"/>
      <c r="B61" s="68" t="n">
        <v>2006</v>
      </c>
      <c r="C61" s="69" t="n">
        <v>63</v>
      </c>
    </row>
    <row r="62" customFormat="false" ht="12.75" hidden="false" customHeight="false" outlineLevel="0" collapsed="false">
      <c r="A62" s="55"/>
      <c r="B62" s="68" t="n">
        <v>2006</v>
      </c>
      <c r="C62" s="69" t="n">
        <v>18</v>
      </c>
    </row>
    <row r="63" customFormat="false" ht="13.5" hidden="false" customHeight="false" outlineLevel="0" collapsed="false">
      <c r="A63" s="70" t="s">
        <v>77</v>
      </c>
      <c r="B63" s="70"/>
      <c r="C63" s="71" t="n">
        <f aca="false">SUM(C60:C62)</f>
        <v>87</v>
      </c>
    </row>
    <row r="64" customFormat="false" ht="13.5" hidden="false" customHeight="false" outlineLevel="0" collapsed="false">
      <c r="C64" s="62"/>
    </row>
    <row r="65" customFormat="false" ht="13.5" hidden="false" customHeight="false" outlineLevel="0" collapsed="false">
      <c r="A65" s="72" t="s">
        <v>78</v>
      </c>
      <c r="B65" s="72"/>
      <c r="C65" s="54" t="n">
        <f aca="false">SUM(C63,C58,C53,C47,C41,C33,C25,C22,C16,C12)</f>
        <v>150</v>
      </c>
    </row>
  </sheetData>
  <mergeCells count="20">
    <mergeCell ref="A5:A11"/>
    <mergeCell ref="A12:B12"/>
    <mergeCell ref="A14:A15"/>
    <mergeCell ref="A16:B16"/>
    <mergeCell ref="A18:A21"/>
    <mergeCell ref="A22:B22"/>
    <mergeCell ref="A25:B25"/>
    <mergeCell ref="A27:A32"/>
    <mergeCell ref="A33:B33"/>
    <mergeCell ref="A35:A40"/>
    <mergeCell ref="A41:B41"/>
    <mergeCell ref="A43:A46"/>
    <mergeCell ref="A47:B47"/>
    <mergeCell ref="A49:A52"/>
    <mergeCell ref="A53:B53"/>
    <mergeCell ref="A55:A57"/>
    <mergeCell ref="A58:B58"/>
    <mergeCell ref="A60:A62"/>
    <mergeCell ref="A63:B63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E840"/>
  <sheetViews>
    <sheetView showFormulas="false" showGridLines="false" showRowColHeaders="true" showZeros="true" rightToLeft="false" tabSelected="false" showOutlineSymbols="true" defaultGridColor="true" view="normal" topLeftCell="A796" colorId="64" zoomScale="70" zoomScaleNormal="70" zoomScalePageLayoutView="100" workbookViewId="0">
      <selection pane="topLeft" activeCell="P728" activeCellId="0" sqref="P7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.14"/>
    <col collapsed="false" customWidth="true" hidden="false" outlineLevel="0" max="3" min="3" style="0" width="16.56"/>
    <col collapsed="false" customWidth="true" hidden="false" outlineLevel="0" max="4" min="4" style="0" width="5.85"/>
    <col collapsed="false" customWidth="true" hidden="false" outlineLevel="0" max="5" min="5" style="0" width="4.99"/>
    <col collapsed="false" customWidth="true" hidden="false" outlineLevel="0" max="7" min="6" style="0" width="5.85"/>
    <col collapsed="false" customWidth="true" hidden="false" outlineLevel="0" max="8" min="8" style="0" width="6.99"/>
    <col collapsed="false" customWidth="true" hidden="false" outlineLevel="0" max="14" min="9" style="0" width="5.13"/>
  </cols>
  <sheetData>
    <row r="2" customFormat="false" ht="13.5" hidden="false" customHeight="false" outlineLevel="0" collapsed="false">
      <c r="A2" s="1" t="s">
        <v>79</v>
      </c>
    </row>
    <row r="3" customFormat="false" ht="13.5" hidden="false" customHeight="true" outlineLevel="0" collapsed="false">
      <c r="A3" s="73" t="s">
        <v>80</v>
      </c>
      <c r="B3" s="74" t="s">
        <v>81</v>
      </c>
      <c r="C3" s="75"/>
      <c r="D3" s="76" t="s">
        <v>82</v>
      </c>
      <c r="E3" s="76"/>
      <c r="F3" s="76"/>
      <c r="G3" s="76"/>
      <c r="H3" s="76"/>
      <c r="I3" s="76"/>
      <c r="J3" s="76"/>
      <c r="K3" s="76"/>
      <c r="L3" s="76"/>
      <c r="M3" s="76"/>
      <c r="N3" s="76"/>
      <c r="P3" s="1"/>
      <c r="V3" s="1"/>
      <c r="AB3" s="1"/>
    </row>
    <row r="4" customFormat="false" ht="13.5" hidden="false" customHeight="false" outlineLevel="0" collapsed="false">
      <c r="A4" s="73" t="s">
        <v>83</v>
      </c>
      <c r="B4" s="74" t="s">
        <v>84</v>
      </c>
      <c r="C4" s="77"/>
      <c r="D4" s="78" t="n">
        <v>1999</v>
      </c>
      <c r="E4" s="78" t="n">
        <v>2000</v>
      </c>
      <c r="F4" s="78" t="n">
        <v>2001</v>
      </c>
      <c r="G4" s="78" t="n">
        <v>2002</v>
      </c>
      <c r="H4" s="78" t="n">
        <v>2003</v>
      </c>
      <c r="I4" s="78" t="n">
        <v>2004</v>
      </c>
      <c r="J4" s="78" t="n">
        <v>2005</v>
      </c>
      <c r="K4" s="78" t="n">
        <v>2006</v>
      </c>
      <c r="L4" s="78" t="n">
        <v>2007</v>
      </c>
      <c r="M4" s="79" t="n">
        <v>2008</v>
      </c>
      <c r="N4" s="80" t="n">
        <v>2009</v>
      </c>
      <c r="O4" s="81"/>
    </row>
    <row r="5" customFormat="false" ht="12.75" hidden="false" customHeight="false" outlineLevel="0" collapsed="false">
      <c r="A5" s="82" t="s">
        <v>85</v>
      </c>
      <c r="B5" s="83" t="n">
        <v>74</v>
      </c>
      <c r="C5" s="84" t="s">
        <v>86</v>
      </c>
      <c r="D5" s="84"/>
      <c r="E5" s="84"/>
      <c r="F5" s="84"/>
      <c r="G5" s="84" t="n">
        <v>55</v>
      </c>
      <c r="H5" s="84" t="n">
        <v>53</v>
      </c>
      <c r="I5" s="84" t="n">
        <v>44</v>
      </c>
      <c r="J5" s="84" t="n">
        <v>37</v>
      </c>
      <c r="K5" s="84" t="n">
        <v>32</v>
      </c>
      <c r="L5" s="84" t="n">
        <v>26</v>
      </c>
      <c r="M5" s="85" t="n">
        <v>23</v>
      </c>
      <c r="N5" s="86" t="n">
        <v>19</v>
      </c>
      <c r="O5" s="81"/>
    </row>
    <row r="6" customFormat="false" ht="12.75" hidden="false" customHeight="false" outlineLevel="0" collapsed="false">
      <c r="A6" s="82"/>
      <c r="B6" s="83"/>
      <c r="C6" s="87" t="s">
        <v>87</v>
      </c>
      <c r="D6" s="88"/>
      <c r="E6" s="88"/>
      <c r="F6" s="88"/>
      <c r="G6" s="88" t="n">
        <f aca="false">$B$5-G5-F7</f>
        <v>19</v>
      </c>
      <c r="H6" s="88" t="n">
        <f aca="false">$B$5-H5-G7</f>
        <v>21</v>
      </c>
      <c r="I6" s="88" t="n">
        <f aca="false">$B$5-I5-H7</f>
        <v>30</v>
      </c>
      <c r="J6" s="88" t="n">
        <f aca="false">$B$5-J5-I7</f>
        <v>37</v>
      </c>
      <c r="K6" s="88" t="n">
        <f aca="false">$B$5-K5-J7</f>
        <v>42</v>
      </c>
      <c r="L6" s="88" t="n">
        <f aca="false">$B$5-L5-K7</f>
        <v>48</v>
      </c>
      <c r="M6" s="89" t="n">
        <f aca="false">$B$5-M5-L7</f>
        <v>51</v>
      </c>
      <c r="N6" s="90" t="n">
        <f aca="false">$B$5-N5-M7</f>
        <v>55</v>
      </c>
      <c r="O6" s="81"/>
    </row>
    <row r="7" customFormat="false" ht="13.5" hidden="false" customHeight="false" outlineLevel="0" collapsed="false">
      <c r="A7" s="82"/>
      <c r="B7" s="83"/>
      <c r="C7" s="91" t="s">
        <v>88</v>
      </c>
      <c r="D7" s="92"/>
      <c r="E7" s="92"/>
      <c r="F7" s="92"/>
      <c r="G7" s="92"/>
      <c r="H7" s="92"/>
      <c r="I7" s="92"/>
      <c r="J7" s="92"/>
      <c r="K7" s="92"/>
      <c r="L7" s="92" t="n">
        <v>0</v>
      </c>
      <c r="M7" s="93" t="n">
        <v>0</v>
      </c>
      <c r="N7" s="94" t="n">
        <v>3</v>
      </c>
      <c r="O7" s="81"/>
    </row>
    <row r="8" customFormat="false" ht="12.75" hidden="false" customHeight="false" outlineLevel="0" collapsed="false">
      <c r="A8" s="82"/>
      <c r="B8" s="83"/>
      <c r="C8" s="95" t="s">
        <v>89</v>
      </c>
      <c r="D8" s="96"/>
      <c r="E8" s="96"/>
      <c r="F8" s="96"/>
      <c r="G8" s="97" t="n">
        <f aca="false">G5*100/$B5</f>
        <v>74.3243243243243</v>
      </c>
      <c r="H8" s="98" t="n">
        <f aca="false">H5*100/$B5</f>
        <v>71.6216216216216</v>
      </c>
      <c r="I8" s="99" t="n">
        <f aca="false">I5*100/$B5</f>
        <v>59.4594594594595</v>
      </c>
      <c r="J8" s="100" t="n">
        <f aca="false">J5*100/$B5</f>
        <v>50</v>
      </c>
      <c r="K8" s="101" t="n">
        <f aca="false">K5*100/$B5</f>
        <v>43.2432432432432</v>
      </c>
      <c r="L8" s="102" t="n">
        <f aca="false">L5*100/$B5</f>
        <v>35.1351351351351</v>
      </c>
      <c r="M8" s="103" t="n">
        <f aca="false">M5*100/$B5</f>
        <v>31.0810810810811</v>
      </c>
      <c r="N8" s="104" t="n">
        <f aca="false">N5*100/$B5</f>
        <v>25.6756756756757</v>
      </c>
      <c r="O8" s="81"/>
    </row>
    <row r="9" customFormat="false" ht="12.75" hidden="false" customHeight="false" outlineLevel="0" collapsed="false">
      <c r="A9" s="82"/>
      <c r="B9" s="83"/>
      <c r="C9" s="105" t="s">
        <v>90</v>
      </c>
      <c r="D9" s="106"/>
      <c r="E9" s="106"/>
      <c r="F9" s="106"/>
      <c r="G9" s="106" t="n">
        <f aca="false">G6*100/$B5</f>
        <v>25.6756756756757</v>
      </c>
      <c r="H9" s="106" t="n">
        <f aca="false">H6*100/$B5</f>
        <v>28.3783783783784</v>
      </c>
      <c r="I9" s="106" t="n">
        <f aca="false">I6*100/$B5</f>
        <v>40.5405405405405</v>
      </c>
      <c r="J9" s="106" t="n">
        <f aca="false">J6*100/$B5</f>
        <v>50</v>
      </c>
      <c r="K9" s="106" t="n">
        <f aca="false">K6*100/$B5</f>
        <v>56.7567567567568</v>
      </c>
      <c r="L9" s="106" t="n">
        <f aca="false">L6*100/$B5</f>
        <v>64.8648648648649</v>
      </c>
      <c r="M9" s="106" t="n">
        <f aca="false">M6*100/$B5</f>
        <v>68.9189189189189</v>
      </c>
      <c r="N9" s="107" t="n">
        <f aca="false">N6*100/$B5</f>
        <v>74.3243243243243</v>
      </c>
    </row>
    <row r="10" customFormat="false" ht="13.5" hidden="false" customHeight="false" outlineLevel="0" collapsed="false">
      <c r="A10" s="82"/>
      <c r="B10" s="83"/>
      <c r="C10" s="108" t="s">
        <v>91</v>
      </c>
      <c r="D10" s="109"/>
      <c r="E10" s="109"/>
      <c r="F10" s="109"/>
      <c r="G10" s="109"/>
      <c r="H10" s="109"/>
      <c r="I10" s="109"/>
      <c r="J10" s="109"/>
      <c r="K10" s="109"/>
      <c r="L10" s="109" t="n">
        <f aca="false">K7*100/$B5</f>
        <v>0</v>
      </c>
      <c r="M10" s="109" t="n">
        <f aca="false">L7*100/$B5</f>
        <v>0</v>
      </c>
      <c r="N10" s="110" t="n">
        <f aca="false">M7*100/$B5</f>
        <v>0</v>
      </c>
    </row>
    <row r="11" customFormat="false" ht="13.5" hidden="false" customHeight="false" outlineLevel="0" collapsed="false">
      <c r="B11" s="50"/>
      <c r="C11" s="50"/>
      <c r="K11" s="12"/>
    </row>
    <row r="12" customFormat="false" ht="12.75" hidden="false" customHeight="false" outlineLevel="0" collapsed="false">
      <c r="A12" s="82" t="s">
        <v>92</v>
      </c>
      <c r="B12" s="83" t="n">
        <v>86</v>
      </c>
      <c r="C12" s="111" t="s">
        <v>86</v>
      </c>
      <c r="D12" s="111"/>
      <c r="E12" s="111"/>
      <c r="F12" s="111"/>
      <c r="G12" s="111"/>
      <c r="H12" s="111" t="n">
        <v>46</v>
      </c>
      <c r="I12" s="111" t="n">
        <v>36</v>
      </c>
      <c r="J12" s="111" t="n">
        <v>26</v>
      </c>
      <c r="K12" s="111" t="n">
        <v>23</v>
      </c>
      <c r="L12" s="111" t="n">
        <v>18</v>
      </c>
      <c r="M12" s="112" t="n">
        <v>16</v>
      </c>
      <c r="N12" s="113" t="n">
        <v>12</v>
      </c>
    </row>
    <row r="13" customFormat="false" ht="12.75" hidden="false" customHeight="false" outlineLevel="0" collapsed="false">
      <c r="A13" s="82"/>
      <c r="B13" s="83"/>
      <c r="C13" s="87" t="s">
        <v>87</v>
      </c>
      <c r="D13" s="88"/>
      <c r="E13" s="88"/>
      <c r="F13" s="88"/>
      <c r="G13" s="88"/>
      <c r="H13" s="88" t="n">
        <f aca="false">$B$12-H12-G14</f>
        <v>40</v>
      </c>
      <c r="I13" s="88" t="n">
        <f aca="false">$B$12-I12-H14</f>
        <v>50</v>
      </c>
      <c r="J13" s="88" t="n">
        <f aca="false">$B$12-J12-I14</f>
        <v>60</v>
      </c>
      <c r="K13" s="88" t="n">
        <f aca="false">$B$12-K12-J14</f>
        <v>63</v>
      </c>
      <c r="L13" s="88" t="n">
        <f aca="false">$B$12-L12-K14</f>
        <v>68</v>
      </c>
      <c r="M13" s="89" t="n">
        <f aca="false">$B$12-M12-L14</f>
        <v>69</v>
      </c>
      <c r="N13" s="90" t="n">
        <f aca="false">$B$12-N12-M14</f>
        <v>73</v>
      </c>
    </row>
    <row r="14" customFormat="false" ht="13.5" hidden="false" customHeight="false" outlineLevel="0" collapsed="false">
      <c r="A14" s="82"/>
      <c r="B14" s="83"/>
      <c r="C14" s="91" t="s">
        <v>88</v>
      </c>
      <c r="D14" s="92"/>
      <c r="E14" s="92"/>
      <c r="F14" s="92"/>
      <c r="G14" s="92"/>
      <c r="H14" s="92"/>
      <c r="I14" s="92"/>
      <c r="J14" s="92"/>
      <c r="K14" s="92"/>
      <c r="L14" s="92" t="n">
        <v>1</v>
      </c>
      <c r="M14" s="93" t="n">
        <v>1</v>
      </c>
      <c r="N14" s="94" t="n">
        <v>3</v>
      </c>
    </row>
    <row r="15" customFormat="false" ht="12.75" hidden="false" customHeight="false" outlineLevel="0" collapsed="false">
      <c r="A15" s="82"/>
      <c r="B15" s="83"/>
      <c r="C15" s="95" t="s">
        <v>89</v>
      </c>
      <c r="D15" s="96"/>
      <c r="E15" s="96"/>
      <c r="F15" s="96"/>
      <c r="G15" s="96"/>
      <c r="H15" s="97" t="n">
        <f aca="false">H12*100/$B12</f>
        <v>53.4883720930233</v>
      </c>
      <c r="I15" s="98" t="n">
        <f aca="false">I12*100/$B12</f>
        <v>41.8604651162791</v>
      </c>
      <c r="J15" s="99" t="n">
        <f aca="false">J12*100/$B12</f>
        <v>30.2325581395349</v>
      </c>
      <c r="K15" s="100" t="n">
        <f aca="false">K12*100/$B12</f>
        <v>26.7441860465116</v>
      </c>
      <c r="L15" s="101" t="n">
        <f aca="false">L12*100/$B12</f>
        <v>20.9302325581395</v>
      </c>
      <c r="M15" s="114" t="n">
        <f aca="false">M12*100/$B12</f>
        <v>18.6046511627907</v>
      </c>
      <c r="N15" s="115" t="n">
        <f aca="false">N12*100/$B12</f>
        <v>13.953488372093</v>
      </c>
      <c r="P15" s="12"/>
      <c r="Q15" s="12"/>
    </row>
    <row r="16" customFormat="false" ht="12.75" hidden="false" customHeight="false" outlineLevel="0" collapsed="false">
      <c r="A16" s="82"/>
      <c r="B16" s="83"/>
      <c r="C16" s="105" t="s">
        <v>90</v>
      </c>
      <c r="D16" s="106"/>
      <c r="E16" s="106"/>
      <c r="F16" s="106"/>
      <c r="G16" s="106"/>
      <c r="H16" s="106" t="n">
        <f aca="false">H13*100/$B12</f>
        <v>46.5116279069767</v>
      </c>
      <c r="I16" s="106" t="n">
        <f aca="false">I13*100/$B12</f>
        <v>58.1395348837209</v>
      </c>
      <c r="J16" s="106" t="n">
        <f aca="false">J13*100/$B12</f>
        <v>69.7674418604651</v>
      </c>
      <c r="K16" s="106" t="n">
        <f aca="false">K13*100/$B12</f>
        <v>73.2558139534884</v>
      </c>
      <c r="L16" s="106" t="n">
        <f aca="false">L13*100/$B12</f>
        <v>79.0697674418605</v>
      </c>
      <c r="M16" s="116" t="n">
        <f aca="false">M13*100/$B12</f>
        <v>80.2325581395349</v>
      </c>
      <c r="N16" s="107" t="n">
        <f aca="false">N13*100/$B12</f>
        <v>84.8837209302326</v>
      </c>
      <c r="P16" s="12"/>
      <c r="Q16" s="12"/>
    </row>
    <row r="17" customFormat="false" ht="13.5" hidden="false" customHeight="false" outlineLevel="0" collapsed="false">
      <c r="A17" s="82"/>
      <c r="B17" s="83"/>
      <c r="C17" s="108" t="s">
        <v>91</v>
      </c>
      <c r="D17" s="109"/>
      <c r="E17" s="109"/>
      <c r="F17" s="109"/>
      <c r="G17" s="109"/>
      <c r="H17" s="109"/>
      <c r="I17" s="109"/>
      <c r="J17" s="109"/>
      <c r="K17" s="109"/>
      <c r="L17" s="109" t="n">
        <f aca="false">K14*100/$B12</f>
        <v>0</v>
      </c>
      <c r="M17" s="109" t="n">
        <f aca="false">L14*100/$B12</f>
        <v>1.16279069767442</v>
      </c>
      <c r="N17" s="110" t="n">
        <f aca="false">M14*100/$B12</f>
        <v>1.16279069767442</v>
      </c>
      <c r="P17" s="12"/>
      <c r="Q17" s="12"/>
    </row>
    <row r="18" customFormat="false" ht="13.5" hidden="false" customHeight="false" outlineLevel="0" collapsed="false">
      <c r="B18" s="50"/>
      <c r="C18" s="50"/>
      <c r="K18" s="12"/>
      <c r="P18" s="12"/>
      <c r="Q18" s="12"/>
    </row>
    <row r="19" customFormat="false" ht="12.75" hidden="false" customHeight="false" outlineLevel="0" collapsed="false">
      <c r="A19" s="82" t="s">
        <v>93</v>
      </c>
      <c r="B19" s="83" t="n">
        <v>86</v>
      </c>
      <c r="C19" s="111" t="s">
        <v>86</v>
      </c>
      <c r="D19" s="111"/>
      <c r="E19" s="111"/>
      <c r="F19" s="111"/>
      <c r="G19" s="111"/>
      <c r="H19" s="111"/>
      <c r="I19" s="111" t="n">
        <v>50</v>
      </c>
      <c r="J19" s="111" t="n">
        <v>41</v>
      </c>
      <c r="K19" s="111" t="n">
        <v>36</v>
      </c>
      <c r="L19" s="111" t="n">
        <v>33</v>
      </c>
      <c r="M19" s="112" t="n">
        <v>29</v>
      </c>
      <c r="N19" s="113" t="n">
        <v>20</v>
      </c>
      <c r="P19" s="12"/>
      <c r="Q19" s="12"/>
    </row>
    <row r="20" customFormat="false" ht="12.75" hidden="false" customHeight="false" outlineLevel="0" collapsed="false">
      <c r="A20" s="82"/>
      <c r="B20" s="83"/>
      <c r="C20" s="87" t="s">
        <v>87</v>
      </c>
      <c r="D20" s="88"/>
      <c r="E20" s="88"/>
      <c r="F20" s="88"/>
      <c r="G20" s="88"/>
      <c r="H20" s="88"/>
      <c r="I20" s="88" t="n">
        <f aca="false">$B$19-I19-H21</f>
        <v>36</v>
      </c>
      <c r="J20" s="88" t="n">
        <f aca="false">$B$19-J19-I21</f>
        <v>45</v>
      </c>
      <c r="K20" s="88" t="n">
        <f aca="false">$B$19-K19-J21</f>
        <v>50</v>
      </c>
      <c r="L20" s="88" t="n">
        <f aca="false">$B$19-L19-K21</f>
        <v>53</v>
      </c>
      <c r="M20" s="89" t="n">
        <f aca="false">$B$19-M19-L21</f>
        <v>57</v>
      </c>
      <c r="N20" s="90" t="n">
        <f aca="false">$B$19-N19-M21</f>
        <v>66</v>
      </c>
      <c r="P20" s="12"/>
      <c r="Q20" s="12"/>
    </row>
    <row r="21" customFormat="false" ht="13.5" hidden="false" customHeight="false" outlineLevel="0" collapsed="false">
      <c r="A21" s="82"/>
      <c r="B21" s="83"/>
      <c r="C21" s="117" t="s">
        <v>88</v>
      </c>
      <c r="D21" s="78"/>
      <c r="E21" s="78"/>
      <c r="F21" s="78"/>
      <c r="G21" s="78"/>
      <c r="H21" s="78"/>
      <c r="I21" s="78"/>
      <c r="J21" s="78"/>
      <c r="K21" s="78"/>
      <c r="L21" s="78" t="n">
        <v>0</v>
      </c>
      <c r="M21" s="79" t="n">
        <v>0</v>
      </c>
      <c r="N21" s="118" t="n">
        <v>2</v>
      </c>
      <c r="P21" s="12"/>
      <c r="Q21" s="12"/>
    </row>
    <row r="22" customFormat="false" ht="12.75" hidden="false" customHeight="false" outlineLevel="0" collapsed="false">
      <c r="A22" s="82"/>
      <c r="B22" s="83"/>
      <c r="C22" s="95" t="s">
        <v>89</v>
      </c>
      <c r="D22" s="96"/>
      <c r="E22" s="96"/>
      <c r="F22" s="96"/>
      <c r="G22" s="96"/>
      <c r="H22" s="96"/>
      <c r="I22" s="97" t="n">
        <f aca="false">I19*100/$B19</f>
        <v>58.1395348837209</v>
      </c>
      <c r="J22" s="98" t="n">
        <f aca="false">J19*100/$B19</f>
        <v>47.6744186046512</v>
      </c>
      <c r="K22" s="99" t="n">
        <f aca="false">K19*100/$B19</f>
        <v>41.8604651162791</v>
      </c>
      <c r="L22" s="100" t="n">
        <f aca="false">L19*100/$B19</f>
        <v>38.3720930232558</v>
      </c>
      <c r="M22" s="119" t="n">
        <f aca="false">M19*100/$B19</f>
        <v>33.7209302325581</v>
      </c>
      <c r="N22" s="120" t="n">
        <f aca="false">N19*100/$B19</f>
        <v>23.2558139534884</v>
      </c>
    </row>
    <row r="23" customFormat="false" ht="12.75" hidden="false" customHeight="false" outlineLevel="0" collapsed="false">
      <c r="A23" s="82"/>
      <c r="B23" s="83"/>
      <c r="C23" s="105" t="s">
        <v>90</v>
      </c>
      <c r="D23" s="106"/>
      <c r="E23" s="106"/>
      <c r="F23" s="106"/>
      <c r="G23" s="106"/>
      <c r="H23" s="106"/>
      <c r="I23" s="106" t="n">
        <f aca="false">I20*100/$B19</f>
        <v>41.8604651162791</v>
      </c>
      <c r="J23" s="106" t="n">
        <f aca="false">J20*100/$B19</f>
        <v>52.3255813953488</v>
      </c>
      <c r="K23" s="106" t="n">
        <f aca="false">K20*100/$B19</f>
        <v>58.1395348837209</v>
      </c>
      <c r="L23" s="106" t="n">
        <f aca="false">L20*100/$B19</f>
        <v>61.6279069767442</v>
      </c>
      <c r="M23" s="116" t="n">
        <f aca="false">M20*100/$B19</f>
        <v>66.2790697674419</v>
      </c>
      <c r="N23" s="107" t="n">
        <f aca="false">N20*100/$B19</f>
        <v>76.7441860465116</v>
      </c>
    </row>
    <row r="24" customFormat="false" ht="13.5" hidden="false" customHeight="false" outlineLevel="0" collapsed="false">
      <c r="A24" s="82"/>
      <c r="B24" s="83"/>
      <c r="C24" s="108" t="s">
        <v>91</v>
      </c>
      <c r="D24" s="109"/>
      <c r="E24" s="109"/>
      <c r="F24" s="109"/>
      <c r="G24" s="109"/>
      <c r="H24" s="109"/>
      <c r="I24" s="109"/>
      <c r="J24" s="109"/>
      <c r="K24" s="109"/>
      <c r="L24" s="109" t="n">
        <f aca="false">K21*100/$B19</f>
        <v>0</v>
      </c>
      <c r="M24" s="109" t="n">
        <f aca="false">L21*100/$B19</f>
        <v>0</v>
      </c>
      <c r="N24" s="110" t="n">
        <f aca="false">M21*100/$B19</f>
        <v>0</v>
      </c>
    </row>
    <row r="25" customFormat="false" ht="13.5" hidden="false" customHeight="false" outlineLevel="0" collapsed="false">
      <c r="K25" s="12"/>
    </row>
    <row r="26" customFormat="false" ht="12.75" hidden="false" customHeight="false" outlineLevel="0" collapsed="false">
      <c r="A26" s="82" t="s">
        <v>94</v>
      </c>
      <c r="B26" s="83" t="n">
        <v>49</v>
      </c>
      <c r="C26" s="111" t="s">
        <v>86</v>
      </c>
      <c r="D26" s="111"/>
      <c r="E26" s="111"/>
      <c r="F26" s="111"/>
      <c r="G26" s="111"/>
      <c r="H26" s="111"/>
      <c r="I26" s="111"/>
      <c r="J26" s="111" t="n">
        <v>30</v>
      </c>
      <c r="K26" s="111" t="n">
        <v>27</v>
      </c>
      <c r="L26" s="111" t="n">
        <v>27</v>
      </c>
      <c r="M26" s="112" t="n">
        <v>25</v>
      </c>
      <c r="N26" s="113" t="n">
        <v>24</v>
      </c>
    </row>
    <row r="27" customFormat="false" ht="12.75" hidden="false" customHeight="false" outlineLevel="0" collapsed="false">
      <c r="A27" s="82"/>
      <c r="B27" s="83"/>
      <c r="C27" s="87" t="s">
        <v>87</v>
      </c>
      <c r="D27" s="88"/>
      <c r="E27" s="88"/>
      <c r="F27" s="88"/>
      <c r="G27" s="88"/>
      <c r="H27" s="88"/>
      <c r="I27" s="88"/>
      <c r="J27" s="88" t="n">
        <f aca="false">$B$26-J26-I28</f>
        <v>19</v>
      </c>
      <c r="K27" s="88" t="n">
        <f aca="false">$B$26-K26-J28</f>
        <v>22</v>
      </c>
      <c r="L27" s="88" t="n">
        <f aca="false">$B$26-L26-K28</f>
        <v>22</v>
      </c>
      <c r="M27" s="89" t="n">
        <f aca="false">$B$26-M26-L28</f>
        <v>24</v>
      </c>
      <c r="N27" s="88" t="n">
        <f aca="false">$B$26-N26-M28</f>
        <v>25</v>
      </c>
    </row>
    <row r="28" customFormat="false" ht="13.5" hidden="false" customHeight="false" outlineLevel="0" collapsed="false">
      <c r="A28" s="82"/>
      <c r="B28" s="83"/>
      <c r="C28" s="91" t="s">
        <v>88</v>
      </c>
      <c r="D28" s="92"/>
      <c r="E28" s="92"/>
      <c r="F28" s="92"/>
      <c r="G28" s="92"/>
      <c r="H28" s="92"/>
      <c r="I28" s="92"/>
      <c r="J28" s="92"/>
      <c r="K28" s="92"/>
      <c r="L28" s="92" t="n">
        <v>0</v>
      </c>
      <c r="M28" s="93" t="n">
        <v>0</v>
      </c>
      <c r="N28" s="94" t="n">
        <v>1</v>
      </c>
    </row>
    <row r="29" customFormat="false" ht="12.75" hidden="false" customHeight="false" outlineLevel="0" collapsed="false">
      <c r="A29" s="82"/>
      <c r="B29" s="83"/>
      <c r="C29" s="95" t="s">
        <v>89</v>
      </c>
      <c r="D29" s="96"/>
      <c r="E29" s="96"/>
      <c r="F29" s="96"/>
      <c r="G29" s="96"/>
      <c r="H29" s="96"/>
      <c r="I29" s="96"/>
      <c r="J29" s="97" t="n">
        <f aca="false">J26*100/$B26</f>
        <v>61.2244897959184</v>
      </c>
      <c r="K29" s="98" t="n">
        <f aca="false">K26*100/$B26</f>
        <v>55.1020408163265</v>
      </c>
      <c r="L29" s="99" t="n">
        <f aca="false">L26*100/$B26</f>
        <v>55.1020408163265</v>
      </c>
      <c r="M29" s="121" t="n">
        <f aca="false">M26*100/$B26</f>
        <v>51.0204081632653</v>
      </c>
      <c r="N29" s="122" t="n">
        <f aca="false">N26*100/$B26</f>
        <v>48.9795918367347</v>
      </c>
      <c r="AT29" s="20"/>
      <c r="AU29" s="20"/>
    </row>
    <row r="30" customFormat="false" ht="12.75" hidden="false" customHeight="false" outlineLevel="0" collapsed="false">
      <c r="A30" s="82"/>
      <c r="B30" s="83"/>
      <c r="C30" s="105" t="s">
        <v>90</v>
      </c>
      <c r="D30" s="106"/>
      <c r="E30" s="106"/>
      <c r="F30" s="106"/>
      <c r="G30" s="106"/>
      <c r="H30" s="106"/>
      <c r="I30" s="106"/>
      <c r="J30" s="106" t="n">
        <f aca="false">J27*100/$B26</f>
        <v>38.7755102040816</v>
      </c>
      <c r="K30" s="106" t="n">
        <f aca="false">K27*100/$B26</f>
        <v>44.8979591836735</v>
      </c>
      <c r="L30" s="106" t="n">
        <f aca="false">L27*100/$B26</f>
        <v>44.8979591836735</v>
      </c>
      <c r="M30" s="116" t="n">
        <f aca="false">M27*100/$B26</f>
        <v>48.9795918367347</v>
      </c>
      <c r="N30" s="106" t="n">
        <f aca="false">N27*100/$B26</f>
        <v>51.0204081632653</v>
      </c>
      <c r="AT30" s="20"/>
      <c r="AU30" s="20"/>
    </row>
    <row r="31" customFormat="false" ht="13.5" hidden="false" customHeight="false" outlineLevel="0" collapsed="false">
      <c r="A31" s="82"/>
      <c r="B31" s="83"/>
      <c r="C31" s="108" t="s">
        <v>91</v>
      </c>
      <c r="D31" s="109"/>
      <c r="E31" s="109"/>
      <c r="F31" s="109"/>
      <c r="G31" s="109"/>
      <c r="H31" s="109"/>
      <c r="I31" s="109"/>
      <c r="J31" s="109"/>
      <c r="K31" s="109"/>
      <c r="L31" s="109" t="n">
        <f aca="false">K28*100/$B26</f>
        <v>0</v>
      </c>
      <c r="M31" s="109" t="n">
        <f aca="false">L28*100/$B26</f>
        <v>0</v>
      </c>
      <c r="N31" s="110" t="n">
        <f aca="false">M28*100/$B26</f>
        <v>0</v>
      </c>
      <c r="AT31" s="20"/>
      <c r="AU31" s="20"/>
    </row>
    <row r="32" customFormat="false" ht="13.5" hidden="false" customHeight="false" outlineLevel="0" collapsed="false">
      <c r="K32" s="12"/>
      <c r="AT32" s="20"/>
      <c r="AU32" s="20"/>
    </row>
    <row r="33" customFormat="false" ht="12.75" hidden="false" customHeight="false" outlineLevel="0" collapsed="false">
      <c r="A33" s="82" t="s">
        <v>95</v>
      </c>
      <c r="B33" s="83" t="n">
        <v>59</v>
      </c>
      <c r="C33" s="111" t="s">
        <v>86</v>
      </c>
      <c r="D33" s="111"/>
      <c r="E33" s="111"/>
      <c r="F33" s="111"/>
      <c r="G33" s="111"/>
      <c r="H33" s="111"/>
      <c r="I33" s="111"/>
      <c r="J33" s="111"/>
      <c r="K33" s="111" t="n">
        <v>28</v>
      </c>
      <c r="L33" s="111" t="n">
        <v>24</v>
      </c>
      <c r="M33" s="112" t="n">
        <v>22</v>
      </c>
      <c r="N33" s="113" t="n">
        <v>19</v>
      </c>
      <c r="AT33" s="20"/>
      <c r="AU33" s="20"/>
    </row>
    <row r="34" customFormat="false" ht="12.75" hidden="false" customHeight="false" outlineLevel="0" collapsed="false">
      <c r="A34" s="82"/>
      <c r="B34" s="83"/>
      <c r="C34" s="87" t="s">
        <v>87</v>
      </c>
      <c r="D34" s="88"/>
      <c r="E34" s="88"/>
      <c r="F34" s="88"/>
      <c r="G34" s="88"/>
      <c r="H34" s="88"/>
      <c r="I34" s="88"/>
      <c r="J34" s="88"/>
      <c r="K34" s="88" t="n">
        <f aca="false">$B$33-K33-J35</f>
        <v>31</v>
      </c>
      <c r="L34" s="88" t="n">
        <f aca="false">$B$33-L33-K35</f>
        <v>35</v>
      </c>
      <c r="M34" s="89" t="n">
        <f aca="false">$B$33-M33-L35</f>
        <v>37</v>
      </c>
      <c r="N34" s="90" t="n">
        <f aca="false">$B$33-N33-M35</f>
        <v>40</v>
      </c>
      <c r="AT34" s="20"/>
      <c r="AU34" s="20"/>
    </row>
    <row r="35" customFormat="false" ht="13.5" hidden="false" customHeight="false" outlineLevel="0" collapsed="false">
      <c r="A35" s="82"/>
      <c r="B35" s="83"/>
      <c r="C35" s="91" t="s">
        <v>88</v>
      </c>
      <c r="D35" s="92"/>
      <c r="E35" s="92"/>
      <c r="F35" s="92"/>
      <c r="G35" s="92"/>
      <c r="H35" s="92"/>
      <c r="I35" s="92"/>
      <c r="J35" s="92"/>
      <c r="K35" s="92"/>
      <c r="L35" s="92" t="n">
        <v>0</v>
      </c>
      <c r="M35" s="93" t="n">
        <v>0</v>
      </c>
      <c r="N35" s="94"/>
      <c r="AT35" s="20"/>
      <c r="AU35" s="20"/>
    </row>
    <row r="36" customFormat="false" ht="12.75" hidden="false" customHeight="false" outlineLevel="0" collapsed="false">
      <c r="A36" s="82"/>
      <c r="B36" s="83"/>
      <c r="C36" s="95" t="s">
        <v>89</v>
      </c>
      <c r="D36" s="96"/>
      <c r="E36" s="96"/>
      <c r="F36" s="96"/>
      <c r="G36" s="96"/>
      <c r="H36" s="96"/>
      <c r="I36" s="96"/>
      <c r="J36" s="96"/>
      <c r="K36" s="97" t="n">
        <f aca="false">K33*100/$B33</f>
        <v>47.4576271186441</v>
      </c>
      <c r="L36" s="98" t="n">
        <f aca="false">L33*100/$B33</f>
        <v>40.6779661016949</v>
      </c>
      <c r="M36" s="123" t="n">
        <f aca="false">M33*100/$B33</f>
        <v>37.2881355932203</v>
      </c>
      <c r="N36" s="124" t="n">
        <f aca="false">N33*100/$B33</f>
        <v>32.2033898305085</v>
      </c>
      <c r="AT36" s="20"/>
      <c r="AU36" s="20"/>
    </row>
    <row r="37" customFormat="false" ht="12.75" hidden="false" customHeight="false" outlineLevel="0" collapsed="false">
      <c r="A37" s="82"/>
      <c r="B37" s="83"/>
      <c r="C37" s="105" t="s">
        <v>90</v>
      </c>
      <c r="D37" s="106"/>
      <c r="E37" s="106"/>
      <c r="F37" s="106"/>
      <c r="G37" s="106"/>
      <c r="H37" s="106"/>
      <c r="I37" s="106"/>
      <c r="J37" s="106"/>
      <c r="K37" s="106" t="n">
        <f aca="false">K34*100/$B33</f>
        <v>52.5423728813559</v>
      </c>
      <c r="L37" s="106" t="n">
        <f aca="false">L34*100/$B33</f>
        <v>59.3220338983051</v>
      </c>
      <c r="M37" s="116" t="n">
        <f aca="false">M34*100/$B33</f>
        <v>62.7118644067797</v>
      </c>
      <c r="N37" s="107" t="n">
        <f aca="false">N34*100/$B33</f>
        <v>67.7966101694915</v>
      </c>
      <c r="AT37" s="20"/>
      <c r="AU37" s="20"/>
    </row>
    <row r="38" customFormat="false" ht="13.5" hidden="false" customHeight="false" outlineLevel="0" collapsed="false">
      <c r="A38" s="82"/>
      <c r="B38" s="83"/>
      <c r="C38" s="108" t="s">
        <v>91</v>
      </c>
      <c r="D38" s="109"/>
      <c r="E38" s="109"/>
      <c r="F38" s="109"/>
      <c r="G38" s="109"/>
      <c r="H38" s="109"/>
      <c r="I38" s="109"/>
      <c r="J38" s="109"/>
      <c r="K38" s="109"/>
      <c r="L38" s="109" t="n">
        <f aca="false">K35*100/$B33</f>
        <v>0</v>
      </c>
      <c r="M38" s="109" t="n">
        <f aca="false">L35*100/$B33</f>
        <v>0</v>
      </c>
      <c r="N38" s="110" t="n">
        <f aca="false">M35*100/$B33</f>
        <v>0</v>
      </c>
      <c r="AT38" s="20"/>
      <c r="AU38" s="20"/>
    </row>
    <row r="39" customFormat="false" ht="13.5" hidden="false" customHeight="false" outlineLevel="0" collapsed="false">
      <c r="A39" s="125"/>
      <c r="B39" s="35"/>
      <c r="C39" s="35"/>
      <c r="D39" s="126"/>
      <c r="E39" s="126"/>
      <c r="F39" s="126"/>
      <c r="G39" s="126"/>
      <c r="H39" s="126"/>
      <c r="I39" s="126"/>
      <c r="J39" s="126"/>
      <c r="K39" s="12"/>
      <c r="L39" s="126"/>
      <c r="M39" s="126"/>
      <c r="N39" s="126"/>
      <c r="AT39" s="20"/>
      <c r="AU39" s="20"/>
    </row>
    <row r="40" customFormat="false" ht="12.75" hidden="false" customHeight="false" outlineLevel="0" collapsed="false">
      <c r="A40" s="82" t="s">
        <v>96</v>
      </c>
      <c r="B40" s="83" t="n">
        <v>43</v>
      </c>
      <c r="C40" s="111" t="s">
        <v>86</v>
      </c>
      <c r="D40" s="111"/>
      <c r="E40" s="111"/>
      <c r="F40" s="111"/>
      <c r="G40" s="111"/>
      <c r="H40" s="111"/>
      <c r="I40" s="111"/>
      <c r="J40" s="111"/>
      <c r="K40" s="111"/>
      <c r="L40" s="111" t="n">
        <v>26</v>
      </c>
      <c r="M40" s="112" t="n">
        <v>25</v>
      </c>
      <c r="N40" s="113" t="n">
        <v>23</v>
      </c>
      <c r="AT40" s="20"/>
      <c r="AU40" s="20"/>
    </row>
    <row r="41" customFormat="false" ht="12.75" hidden="false" customHeight="false" outlineLevel="0" collapsed="false">
      <c r="A41" s="82"/>
      <c r="B41" s="83"/>
      <c r="C41" s="87" t="s">
        <v>87</v>
      </c>
      <c r="D41" s="88"/>
      <c r="E41" s="88"/>
      <c r="F41" s="88"/>
      <c r="G41" s="88"/>
      <c r="H41" s="88"/>
      <c r="I41" s="88"/>
      <c r="J41" s="88"/>
      <c r="K41" s="88"/>
      <c r="L41" s="88" t="n">
        <f aca="false">B40-L40-K42</f>
        <v>17</v>
      </c>
      <c r="M41" s="89" t="n">
        <f aca="false">$B$40-M40-L42</f>
        <v>18</v>
      </c>
      <c r="N41" s="90" t="n">
        <f aca="false">$B$40-N40-M42</f>
        <v>20</v>
      </c>
      <c r="AT41" s="20"/>
      <c r="AU41" s="20"/>
    </row>
    <row r="42" customFormat="false" ht="13.5" hidden="false" customHeight="false" outlineLevel="0" collapsed="false">
      <c r="A42" s="82"/>
      <c r="B42" s="83"/>
      <c r="C42" s="91" t="s">
        <v>88</v>
      </c>
      <c r="D42" s="92"/>
      <c r="E42" s="92"/>
      <c r="F42" s="92"/>
      <c r="G42" s="92"/>
      <c r="H42" s="92"/>
      <c r="I42" s="92"/>
      <c r="J42" s="92"/>
      <c r="K42" s="92"/>
      <c r="L42" s="92" t="n">
        <v>0</v>
      </c>
      <c r="M42" s="93" t="n">
        <v>0</v>
      </c>
      <c r="N42" s="94"/>
      <c r="AT42" s="20"/>
      <c r="AU42" s="20"/>
    </row>
    <row r="43" customFormat="false" ht="12.75" hidden="false" customHeight="false" outlineLevel="0" collapsed="false">
      <c r="A43" s="82"/>
      <c r="B43" s="83"/>
      <c r="C43" s="95" t="s">
        <v>89</v>
      </c>
      <c r="D43" s="96"/>
      <c r="E43" s="96"/>
      <c r="F43" s="96"/>
      <c r="G43" s="96"/>
      <c r="H43" s="96"/>
      <c r="I43" s="96"/>
      <c r="J43" s="96"/>
      <c r="K43" s="96"/>
      <c r="L43" s="97" t="n">
        <f aca="false">L40*100/$B40</f>
        <v>60.4651162790698</v>
      </c>
      <c r="M43" s="127" t="n">
        <f aca="false">M40*100/$B40</f>
        <v>58.1395348837209</v>
      </c>
      <c r="N43" s="128" t="n">
        <f aca="false">N40*100/$B40</f>
        <v>53.4883720930233</v>
      </c>
      <c r="AT43" s="20"/>
      <c r="AU43" s="20"/>
    </row>
    <row r="44" customFormat="false" ht="12.75" hidden="false" customHeight="false" outlineLevel="0" collapsed="false">
      <c r="A44" s="82"/>
      <c r="B44" s="83"/>
      <c r="C44" s="105" t="s">
        <v>90</v>
      </c>
      <c r="D44" s="106"/>
      <c r="E44" s="106"/>
      <c r="F44" s="106"/>
      <c r="G44" s="106"/>
      <c r="H44" s="106"/>
      <c r="I44" s="106"/>
      <c r="J44" s="106"/>
      <c r="K44" s="106"/>
      <c r="L44" s="106" t="n">
        <f aca="false">L41*100/$B40</f>
        <v>39.5348837209302</v>
      </c>
      <c r="M44" s="116" t="n">
        <f aca="false">M41*100/$B40</f>
        <v>41.8604651162791</v>
      </c>
      <c r="N44" s="107" t="n">
        <f aca="false">N41*100/$B40</f>
        <v>46.5116279069767</v>
      </c>
    </row>
    <row r="45" customFormat="false" ht="13.5" hidden="false" customHeight="false" outlineLevel="0" collapsed="false">
      <c r="A45" s="82"/>
      <c r="B45" s="83"/>
      <c r="C45" s="108" t="s">
        <v>91</v>
      </c>
      <c r="D45" s="109"/>
      <c r="E45" s="109"/>
      <c r="F45" s="109"/>
      <c r="G45" s="109"/>
      <c r="H45" s="109"/>
      <c r="I45" s="109"/>
      <c r="J45" s="109"/>
      <c r="K45" s="109"/>
      <c r="L45" s="109" t="n">
        <f aca="false">K42*100/$B40</f>
        <v>0</v>
      </c>
      <c r="M45" s="109" t="n">
        <f aca="false">L42*100/$B40</f>
        <v>0</v>
      </c>
      <c r="N45" s="110" t="n">
        <f aca="false">M42*100/$B40</f>
        <v>0</v>
      </c>
    </row>
    <row r="46" customFormat="false" ht="13.5" hidden="false" customHeight="false" outlineLevel="0" collapsed="false">
      <c r="A46" s="125"/>
      <c r="B46" s="35"/>
      <c r="C46" s="129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2.75" hidden="false" customHeight="false" outlineLevel="0" collapsed="false">
      <c r="A47" s="82" t="s">
        <v>97</v>
      </c>
      <c r="B47" s="83" t="n">
        <v>43</v>
      </c>
      <c r="C47" s="111" t="s">
        <v>86</v>
      </c>
      <c r="D47" s="111"/>
      <c r="E47" s="111"/>
      <c r="F47" s="111"/>
      <c r="G47" s="111"/>
      <c r="H47" s="111"/>
      <c r="I47" s="111"/>
      <c r="J47" s="111"/>
      <c r="K47" s="111"/>
      <c r="L47" s="130"/>
      <c r="M47" s="112" t="n">
        <v>24</v>
      </c>
      <c r="N47" s="113" t="n">
        <v>22</v>
      </c>
    </row>
    <row r="48" customFormat="false" ht="12.75" hidden="false" customHeight="false" outlineLevel="0" collapsed="false">
      <c r="A48" s="82"/>
      <c r="B48" s="83"/>
      <c r="C48" s="87" t="s">
        <v>87</v>
      </c>
      <c r="D48" s="88"/>
      <c r="E48" s="88"/>
      <c r="F48" s="88"/>
      <c r="G48" s="88"/>
      <c r="H48" s="88"/>
      <c r="I48" s="88"/>
      <c r="J48" s="88"/>
      <c r="K48" s="88"/>
      <c r="L48" s="88"/>
      <c r="M48" s="89" t="n">
        <f aca="false">$B$47-M47-L49</f>
        <v>19</v>
      </c>
      <c r="N48" s="90" t="n">
        <f aca="false">$B$47-N47-M49</f>
        <v>21</v>
      </c>
    </row>
    <row r="49" customFormat="false" ht="13.5" hidden="false" customHeight="false" outlineLevel="0" collapsed="false">
      <c r="A49" s="82"/>
      <c r="B49" s="83"/>
      <c r="C49" s="91" t="s">
        <v>88</v>
      </c>
      <c r="D49" s="92"/>
      <c r="E49" s="92"/>
      <c r="F49" s="92"/>
      <c r="G49" s="92"/>
      <c r="H49" s="92"/>
      <c r="I49" s="92"/>
      <c r="J49" s="92"/>
      <c r="K49" s="92"/>
      <c r="L49" s="131"/>
      <c r="M49" s="93" t="n">
        <v>0</v>
      </c>
      <c r="N49" s="94"/>
    </row>
    <row r="50" customFormat="false" ht="12.75" hidden="false" customHeight="false" outlineLevel="0" collapsed="false">
      <c r="A50" s="82"/>
      <c r="B50" s="83"/>
      <c r="C50" s="95" t="s">
        <v>89</v>
      </c>
      <c r="D50" s="96"/>
      <c r="E50" s="96"/>
      <c r="F50" s="96"/>
      <c r="G50" s="96"/>
      <c r="H50" s="96"/>
      <c r="I50" s="96"/>
      <c r="J50" s="96"/>
      <c r="K50" s="96"/>
      <c r="L50" s="96"/>
      <c r="M50" s="132" t="n">
        <f aca="false">M47*100/$B47</f>
        <v>55.8139534883721</v>
      </c>
      <c r="N50" s="133" t="n">
        <f aca="false">N47*100/$B47</f>
        <v>51.1627906976744</v>
      </c>
    </row>
    <row r="51" customFormat="false" ht="12.75" hidden="false" customHeight="false" outlineLevel="0" collapsed="false">
      <c r="A51" s="82"/>
      <c r="B51" s="83"/>
      <c r="C51" s="105" t="s">
        <v>90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16" t="n">
        <f aca="false">M48*100/$B47</f>
        <v>44.1860465116279</v>
      </c>
      <c r="N51" s="107" t="n">
        <f aca="false">N48*100/$B47</f>
        <v>48.8372093023256</v>
      </c>
    </row>
    <row r="52" customFormat="false" ht="13.5" hidden="false" customHeight="false" outlineLevel="0" collapsed="false">
      <c r="A52" s="82"/>
      <c r="B52" s="83"/>
      <c r="C52" s="108" t="s">
        <v>91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 t="n">
        <f aca="false">L49*100/$B47</f>
        <v>0</v>
      </c>
      <c r="N52" s="110" t="n">
        <f aca="false">M49*100/$B47</f>
        <v>0</v>
      </c>
    </row>
    <row r="53" customFormat="false" ht="13.5" hidden="false" customHeight="false" outlineLevel="0" collapsed="false">
      <c r="A53" s="134"/>
      <c r="B53" s="135"/>
      <c r="C53" s="129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</row>
    <row r="54" customFormat="false" ht="12.75" hidden="false" customHeight="false" outlineLevel="0" collapsed="false">
      <c r="A54" s="82" t="s">
        <v>98</v>
      </c>
      <c r="B54" s="83" t="n">
        <v>54</v>
      </c>
      <c r="C54" s="111" t="s">
        <v>86</v>
      </c>
      <c r="D54" s="111"/>
      <c r="E54" s="111"/>
      <c r="F54" s="111"/>
      <c r="G54" s="111"/>
      <c r="H54" s="111"/>
      <c r="I54" s="111"/>
      <c r="J54" s="111"/>
      <c r="K54" s="111"/>
      <c r="L54" s="130"/>
      <c r="M54" s="112"/>
      <c r="N54" s="113" t="n">
        <v>38</v>
      </c>
    </row>
    <row r="55" customFormat="false" ht="12.75" hidden="false" customHeight="false" outlineLevel="0" collapsed="false">
      <c r="A55" s="82"/>
      <c r="B55" s="83"/>
      <c r="C55" s="87" t="s">
        <v>87</v>
      </c>
      <c r="D55" s="88"/>
      <c r="E55" s="88"/>
      <c r="F55" s="88"/>
      <c r="G55" s="88"/>
      <c r="H55" s="88"/>
      <c r="I55" s="88"/>
      <c r="J55" s="88"/>
      <c r="K55" s="88"/>
      <c r="L55" s="88"/>
      <c r="M55" s="89"/>
      <c r="N55" s="90" t="n">
        <f aca="false">$B$54-N54-M56</f>
        <v>16</v>
      </c>
    </row>
    <row r="56" customFormat="false" ht="13.5" hidden="false" customHeight="false" outlineLevel="0" collapsed="false">
      <c r="A56" s="82"/>
      <c r="B56" s="83"/>
      <c r="C56" s="91" t="s">
        <v>88</v>
      </c>
      <c r="D56" s="92"/>
      <c r="E56" s="92"/>
      <c r="F56" s="92"/>
      <c r="G56" s="92"/>
      <c r="H56" s="92"/>
      <c r="I56" s="92"/>
      <c r="J56" s="92"/>
      <c r="K56" s="92"/>
      <c r="L56" s="131"/>
      <c r="M56" s="93"/>
      <c r="N56" s="94"/>
    </row>
    <row r="57" customFormat="false" ht="12.75" hidden="false" customHeight="false" outlineLevel="0" collapsed="false">
      <c r="A57" s="82"/>
      <c r="B57" s="83"/>
      <c r="C57" s="95" t="s">
        <v>89</v>
      </c>
      <c r="D57" s="96"/>
      <c r="E57" s="96"/>
      <c r="F57" s="96"/>
      <c r="G57" s="96"/>
      <c r="H57" s="96"/>
      <c r="I57" s="96"/>
      <c r="J57" s="96"/>
      <c r="K57" s="96"/>
      <c r="L57" s="96"/>
      <c r="M57" s="136"/>
      <c r="N57" s="137" t="n">
        <f aca="false">N54*100/$B54</f>
        <v>70.3703703703704</v>
      </c>
    </row>
    <row r="58" customFormat="false" ht="12.75" hidden="false" customHeight="false" outlineLevel="0" collapsed="false">
      <c r="A58" s="82"/>
      <c r="B58" s="83"/>
      <c r="C58" s="105" t="s">
        <v>90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16"/>
      <c r="N58" s="107" t="n">
        <f aca="false">N55*100/B54</f>
        <v>29.6296296296296</v>
      </c>
    </row>
    <row r="59" customFormat="false" ht="13.5" hidden="false" customHeight="false" outlineLevel="0" collapsed="false">
      <c r="A59" s="82"/>
      <c r="B59" s="83"/>
      <c r="C59" s="108" t="s">
        <v>91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10" t="n">
        <f aca="false">M56*100/$B54</f>
        <v>0</v>
      </c>
    </row>
    <row r="60" customFormat="false" ht="12.75" hidden="false" customHeight="false" outlineLevel="0" collapsed="false">
      <c r="A60" s="125"/>
      <c r="B60" s="35"/>
      <c r="C60" s="129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</row>
    <row r="61" customFormat="false" ht="12.75" hidden="false" customHeight="false" outlineLevel="0" collapsed="false">
      <c r="A61" s="1" t="s">
        <v>99</v>
      </c>
    </row>
    <row r="62" customFormat="false" ht="12.75" hidden="false" customHeight="false" outlineLevel="0" collapsed="false">
      <c r="A62" s="43" t="s">
        <v>100</v>
      </c>
      <c r="B62" s="58" t="s">
        <v>101</v>
      </c>
      <c r="C62" s="35"/>
      <c r="F62" s="20"/>
      <c r="G62" s="20"/>
    </row>
    <row r="63" customFormat="false" ht="12.75" hidden="false" customHeight="false" outlineLevel="0" collapsed="false">
      <c r="A63" s="138" t="s">
        <v>102</v>
      </c>
      <c r="B63" s="139" t="n">
        <f aca="false">SUM(G8,H15,I22,J29,K36,L43,M50,N57)/8</f>
        <v>60.1604735441804</v>
      </c>
      <c r="C63" s="140"/>
      <c r="F63" s="20"/>
      <c r="G63" s="20"/>
    </row>
    <row r="64" customFormat="false" ht="12.75" hidden="false" customHeight="false" outlineLevel="0" collapsed="false">
      <c r="A64" s="141" t="s">
        <v>103</v>
      </c>
      <c r="B64" s="142" t="n">
        <f aca="false">SUM(H8,I15,J22,K29,L36,M43,N50)/7</f>
        <v>52.3198339774241</v>
      </c>
      <c r="C64" s="140"/>
      <c r="F64" s="20"/>
      <c r="G64" s="20"/>
    </row>
    <row r="65" customFormat="false" ht="12.75" hidden="false" customHeight="false" outlineLevel="0" collapsed="false">
      <c r="A65" s="143" t="s">
        <v>104</v>
      </c>
      <c r="B65" s="144" t="n">
        <f aca="false">SUM(I8,J15,K22,L29,M36,N43)/6</f>
        <v>46.2385052029739</v>
      </c>
      <c r="C65" s="140"/>
    </row>
    <row r="66" customFormat="false" ht="12.75" hidden="false" customHeight="false" outlineLevel="0" collapsed="false">
      <c r="A66" s="145" t="s">
        <v>105</v>
      </c>
      <c r="B66" s="146" t="n">
        <f aca="false">SUM(J8,K15,L22,M29,N36)/5</f>
        <v>39.6680154127082</v>
      </c>
      <c r="C66" s="140"/>
      <c r="E66" s="126"/>
      <c r="F66" s="20"/>
      <c r="G66" s="20"/>
    </row>
    <row r="67" customFormat="false" ht="12.75" hidden="false" customHeight="false" outlineLevel="0" collapsed="false">
      <c r="A67" s="147" t="s">
        <v>106</v>
      </c>
      <c r="B67" s="148" t="n">
        <f aca="false">SUM(K8,L15,M22,N29)/4</f>
        <v>36.7184994676689</v>
      </c>
      <c r="C67" s="140"/>
      <c r="F67" s="20"/>
      <c r="G67" s="20"/>
    </row>
    <row r="68" customFormat="false" ht="12.75" hidden="false" customHeight="false" outlineLevel="0" collapsed="false">
      <c r="A68" s="149" t="s">
        <v>107</v>
      </c>
      <c r="B68" s="150" t="n">
        <f aca="false">SUM(L8,M15,N22)/3</f>
        <v>25.6652000838047</v>
      </c>
      <c r="C68" s="140"/>
    </row>
    <row r="69" customFormat="false" ht="12.75" hidden="false" customHeight="false" outlineLevel="0" collapsed="false">
      <c r="A69" s="151" t="s">
        <v>108</v>
      </c>
      <c r="B69" s="152" t="n">
        <f aca="false">SUM(M8,N15)/2</f>
        <v>22.5172847265871</v>
      </c>
      <c r="C69" s="140"/>
    </row>
    <row r="70" customFormat="false" ht="12.75" hidden="false" customHeight="false" outlineLevel="0" collapsed="false">
      <c r="A70" s="153" t="s">
        <v>108</v>
      </c>
      <c r="B70" s="154" t="n">
        <f aca="false">N8</f>
        <v>25.6756756756757</v>
      </c>
      <c r="C70" s="140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</row>
    <row r="72" customFormat="false" ht="13.5" hidden="false" customHeight="false" outlineLevel="0" collapsed="false">
      <c r="A72" s="1" t="s">
        <v>109</v>
      </c>
      <c r="P72" s="1"/>
      <c r="V72" s="1"/>
      <c r="AB72" s="1"/>
      <c r="AZ72" s="155"/>
    </row>
    <row r="73" customFormat="false" ht="13.5" hidden="false" customHeight="true" outlineLevel="0" collapsed="false">
      <c r="A73" s="156" t="s">
        <v>7</v>
      </c>
      <c r="B73" s="157" t="s">
        <v>81</v>
      </c>
      <c r="C73" s="158"/>
      <c r="D73" s="159" t="s">
        <v>82</v>
      </c>
      <c r="E73" s="159"/>
      <c r="F73" s="159"/>
      <c r="G73" s="159"/>
      <c r="H73" s="159"/>
      <c r="I73" s="159"/>
      <c r="J73" s="159"/>
      <c r="K73" s="159"/>
      <c r="L73" s="159"/>
      <c r="M73" s="159"/>
      <c r="N73" s="159"/>
    </row>
    <row r="74" customFormat="false" ht="13.5" hidden="false" customHeight="false" outlineLevel="0" collapsed="false">
      <c r="A74" s="156" t="s">
        <v>83</v>
      </c>
      <c r="B74" s="157" t="s">
        <v>84</v>
      </c>
      <c r="C74" s="160"/>
      <c r="D74" s="161" t="n">
        <v>1999</v>
      </c>
      <c r="E74" s="161" t="n">
        <v>2000</v>
      </c>
      <c r="F74" s="161" t="n">
        <v>2001</v>
      </c>
      <c r="G74" s="161" t="n">
        <v>2002</v>
      </c>
      <c r="H74" s="161" t="n">
        <v>2003</v>
      </c>
      <c r="I74" s="161" t="n">
        <v>2004</v>
      </c>
      <c r="J74" s="161" t="n">
        <v>2005</v>
      </c>
      <c r="K74" s="161" t="n">
        <v>2006</v>
      </c>
      <c r="L74" s="161" t="n">
        <v>2007</v>
      </c>
      <c r="M74" s="162" t="n">
        <v>2008</v>
      </c>
      <c r="N74" s="163" t="n">
        <v>2009</v>
      </c>
    </row>
    <row r="75" customFormat="false" ht="12.75" hidden="false" customHeight="false" outlineLevel="0" collapsed="false">
      <c r="A75" s="82" t="s">
        <v>85</v>
      </c>
      <c r="B75" s="83" t="n">
        <v>58</v>
      </c>
      <c r="C75" s="111" t="s">
        <v>86</v>
      </c>
      <c r="D75" s="111"/>
      <c r="E75" s="111"/>
      <c r="F75" s="111"/>
      <c r="G75" s="111" t="n">
        <v>31</v>
      </c>
      <c r="H75" s="111" t="n">
        <v>29</v>
      </c>
      <c r="I75" s="111" t="n">
        <v>23</v>
      </c>
      <c r="J75" s="111" t="n">
        <v>19</v>
      </c>
      <c r="K75" s="111" t="n">
        <v>12</v>
      </c>
      <c r="L75" s="111" t="n">
        <v>9</v>
      </c>
      <c r="M75" s="112" t="n">
        <v>7</v>
      </c>
      <c r="N75" s="113" t="n">
        <v>5</v>
      </c>
    </row>
    <row r="76" customFormat="false" ht="12.75" hidden="false" customHeight="false" outlineLevel="0" collapsed="false">
      <c r="A76" s="82"/>
      <c r="B76" s="83"/>
      <c r="C76" s="87" t="s">
        <v>87</v>
      </c>
      <c r="D76" s="88"/>
      <c r="E76" s="88"/>
      <c r="F76" s="88"/>
      <c r="G76" s="88" t="n">
        <f aca="false">$B$75-G75-F77</f>
        <v>27</v>
      </c>
      <c r="H76" s="88" t="n">
        <f aca="false">$B$75-H75-G77</f>
        <v>29</v>
      </c>
      <c r="I76" s="88" t="n">
        <f aca="false">$B$75-I75-H77</f>
        <v>35</v>
      </c>
      <c r="J76" s="88" t="n">
        <f aca="false">$B$75-J75-I77</f>
        <v>39</v>
      </c>
      <c r="K76" s="88" t="n">
        <f aca="false">$B$75-K75-J77</f>
        <v>46</v>
      </c>
      <c r="L76" s="88" t="n">
        <f aca="false">$B$75-L75-K77</f>
        <v>49</v>
      </c>
      <c r="M76" s="89" t="n">
        <f aca="false">$B$75-M75-L77</f>
        <v>51</v>
      </c>
      <c r="N76" s="90" t="n">
        <f aca="false">$B$75-N75-M77</f>
        <v>52</v>
      </c>
    </row>
    <row r="77" customFormat="false" ht="13.5" hidden="false" customHeight="false" outlineLevel="0" collapsed="false">
      <c r="A77" s="82"/>
      <c r="B77" s="83"/>
      <c r="C77" s="91" t="s">
        <v>88</v>
      </c>
      <c r="D77" s="92"/>
      <c r="E77" s="92"/>
      <c r="F77" s="92"/>
      <c r="G77" s="92"/>
      <c r="H77" s="92"/>
      <c r="I77" s="92"/>
      <c r="J77" s="92"/>
      <c r="K77" s="92"/>
      <c r="L77" s="92" t="n">
        <v>0</v>
      </c>
      <c r="M77" s="93" t="n">
        <v>1</v>
      </c>
      <c r="N77" s="94" t="n">
        <v>1</v>
      </c>
    </row>
    <row r="78" customFormat="false" ht="12.75" hidden="false" customHeight="false" outlineLevel="0" collapsed="false">
      <c r="A78" s="82"/>
      <c r="B78" s="83"/>
      <c r="C78" s="95" t="s">
        <v>89</v>
      </c>
      <c r="D78" s="96"/>
      <c r="E78" s="96"/>
      <c r="F78" s="96"/>
      <c r="G78" s="97" t="n">
        <f aca="false">G75*100/$B75</f>
        <v>53.448275862069</v>
      </c>
      <c r="H78" s="98" t="n">
        <f aca="false">H75*100/$B75</f>
        <v>50</v>
      </c>
      <c r="I78" s="99" t="n">
        <f aca="false">I75*100/$B75</f>
        <v>39.6551724137931</v>
      </c>
      <c r="J78" s="100" t="n">
        <f aca="false">J75*100/$B75</f>
        <v>32.7586206896552</v>
      </c>
      <c r="K78" s="101" t="n">
        <f aca="false">K75*100/$B75</f>
        <v>20.6896551724138</v>
      </c>
      <c r="L78" s="102" t="n">
        <f aca="false">L75*100/$B75</f>
        <v>15.5172413793103</v>
      </c>
      <c r="M78" s="103" t="n">
        <f aca="false">M75*100/$B75</f>
        <v>12.0689655172414</v>
      </c>
      <c r="N78" s="104" t="n">
        <f aca="false">N75*100/$B75</f>
        <v>8.62068965517242</v>
      </c>
    </row>
    <row r="79" customFormat="false" ht="12.75" hidden="false" customHeight="false" outlineLevel="0" collapsed="false">
      <c r="A79" s="82"/>
      <c r="B79" s="83"/>
      <c r="C79" s="105" t="s">
        <v>110</v>
      </c>
      <c r="D79" s="106"/>
      <c r="E79" s="106"/>
      <c r="F79" s="106"/>
      <c r="G79" s="106" t="n">
        <f aca="false">G76*100/$B75</f>
        <v>46.551724137931</v>
      </c>
      <c r="H79" s="106" t="n">
        <f aca="false">H76*100/$B75</f>
        <v>50</v>
      </c>
      <c r="I79" s="106" t="n">
        <f aca="false">I76*100/$B75</f>
        <v>60.3448275862069</v>
      </c>
      <c r="J79" s="106" t="n">
        <f aca="false">J76*100/$B75</f>
        <v>67.2413793103448</v>
      </c>
      <c r="K79" s="106" t="n">
        <f aca="false">K76*100/$B75</f>
        <v>79.3103448275862</v>
      </c>
      <c r="L79" s="106" t="n">
        <f aca="false">L76*100/$B75</f>
        <v>84.4827586206897</v>
      </c>
      <c r="M79" s="106" t="n">
        <f aca="false">M76*100/$B75</f>
        <v>87.9310344827586</v>
      </c>
      <c r="N79" s="107" t="n">
        <f aca="false">N76*100/$B75</f>
        <v>89.6551724137931</v>
      </c>
    </row>
    <row r="80" customFormat="false" ht="13.5" hidden="false" customHeight="false" outlineLevel="0" collapsed="false">
      <c r="A80" s="82"/>
      <c r="B80" s="83"/>
      <c r="C80" s="108" t="s">
        <v>91</v>
      </c>
      <c r="D80" s="109"/>
      <c r="E80" s="109"/>
      <c r="F80" s="109"/>
      <c r="G80" s="109"/>
      <c r="H80" s="109"/>
      <c r="I80" s="109"/>
      <c r="J80" s="109"/>
      <c r="K80" s="109" t="n">
        <f aca="false">J77*100/$B75</f>
        <v>0</v>
      </c>
      <c r="L80" s="109" t="n">
        <f aca="false">K77*100/$B75</f>
        <v>0</v>
      </c>
      <c r="M80" s="109" t="n">
        <f aca="false">L77*100/$B75</f>
        <v>0</v>
      </c>
      <c r="N80" s="110" t="n">
        <f aca="false">M77*100/$B75</f>
        <v>1.72413793103448</v>
      </c>
    </row>
    <row r="81" customFormat="false" ht="13.5" hidden="false" customHeight="false" outlineLevel="0" collapsed="false">
      <c r="B81" s="50"/>
      <c r="C81" s="50"/>
    </row>
    <row r="82" customFormat="false" ht="12.75" hidden="false" customHeight="false" outlineLevel="0" collapsed="false">
      <c r="A82" s="82" t="s">
        <v>92</v>
      </c>
      <c r="B82" s="83" t="n">
        <v>61</v>
      </c>
      <c r="C82" s="111" t="s">
        <v>86</v>
      </c>
      <c r="D82" s="111"/>
      <c r="E82" s="111"/>
      <c r="F82" s="111"/>
      <c r="G82" s="111"/>
      <c r="H82" s="111" t="n">
        <v>41</v>
      </c>
      <c r="I82" s="111" t="n">
        <v>31</v>
      </c>
      <c r="J82" s="111" t="n">
        <v>25</v>
      </c>
      <c r="K82" s="111" t="n">
        <v>19</v>
      </c>
      <c r="L82" s="111" t="n">
        <v>12</v>
      </c>
      <c r="M82" s="112" t="n">
        <v>11</v>
      </c>
      <c r="N82" s="113" t="n">
        <v>9</v>
      </c>
    </row>
    <row r="83" customFormat="false" ht="12.75" hidden="false" customHeight="false" outlineLevel="0" collapsed="false">
      <c r="A83" s="82"/>
      <c r="B83" s="83"/>
      <c r="C83" s="87" t="s">
        <v>87</v>
      </c>
      <c r="D83" s="88"/>
      <c r="E83" s="88"/>
      <c r="F83" s="88"/>
      <c r="G83" s="88"/>
      <c r="H83" s="88" t="n">
        <f aca="false">$B$82-H82-G84</f>
        <v>20</v>
      </c>
      <c r="I83" s="88" t="n">
        <f aca="false">$B$82-I82-H84</f>
        <v>30</v>
      </c>
      <c r="J83" s="88" t="n">
        <f aca="false">$B$82-J82-I84</f>
        <v>36</v>
      </c>
      <c r="K83" s="88" t="n">
        <f aca="false">$B$82-K82-J84</f>
        <v>42</v>
      </c>
      <c r="L83" s="88" t="n">
        <f aca="false">$B$82-L82-K84</f>
        <v>49</v>
      </c>
      <c r="M83" s="88" t="n">
        <f aca="false">$B$82-M82-L84</f>
        <v>50</v>
      </c>
      <c r="N83" s="90" t="n">
        <f aca="false">$B$82-N82-M84</f>
        <v>52</v>
      </c>
    </row>
    <row r="84" customFormat="false" ht="12.75" hidden="false" customHeight="false" outlineLevel="0" collapsed="false">
      <c r="A84" s="82"/>
      <c r="B84" s="83"/>
      <c r="C84" s="164" t="s">
        <v>88</v>
      </c>
      <c r="D84" s="84"/>
      <c r="E84" s="84"/>
      <c r="F84" s="84"/>
      <c r="G84" s="84"/>
      <c r="H84" s="84"/>
      <c r="I84" s="84"/>
      <c r="J84" s="84"/>
      <c r="K84" s="84"/>
      <c r="L84" s="84" t="n">
        <v>0</v>
      </c>
      <c r="M84" s="85" t="n">
        <v>0</v>
      </c>
      <c r="N84" s="86" t="n">
        <v>2</v>
      </c>
    </row>
    <row r="85" customFormat="false" ht="12.75" hidden="false" customHeight="false" outlineLevel="0" collapsed="false">
      <c r="A85" s="82"/>
      <c r="B85" s="83"/>
      <c r="C85" s="87" t="s">
        <v>89</v>
      </c>
      <c r="D85" s="88"/>
      <c r="E85" s="88"/>
      <c r="F85" s="88"/>
      <c r="G85" s="88"/>
      <c r="H85" s="165" t="n">
        <f aca="false">H82*100/$B82</f>
        <v>67.2131147540984</v>
      </c>
      <c r="I85" s="166" t="n">
        <f aca="false">I82*100/$B82</f>
        <v>50.8196721311475</v>
      </c>
      <c r="J85" s="167" t="n">
        <f aca="false">J82*100/$B82</f>
        <v>40.9836065573771</v>
      </c>
      <c r="K85" s="168" t="n">
        <f aca="false">K82*100/$B82</f>
        <v>31.1475409836066</v>
      </c>
      <c r="L85" s="169" t="n">
        <f aca="false">L82*100/$B82</f>
        <v>19.672131147541</v>
      </c>
      <c r="M85" s="170" t="n">
        <f aca="false">M82*100/$B82</f>
        <v>18.0327868852459</v>
      </c>
      <c r="N85" s="171" t="n">
        <f aca="false">N82*100/$B82</f>
        <v>14.7540983606557</v>
      </c>
      <c r="P85" s="12"/>
      <c r="Q85" s="12"/>
    </row>
    <row r="86" customFormat="false" ht="12.75" hidden="false" customHeight="false" outlineLevel="0" collapsed="false">
      <c r="A86" s="82"/>
      <c r="B86" s="83"/>
      <c r="C86" s="105" t="s">
        <v>90</v>
      </c>
      <c r="D86" s="106"/>
      <c r="E86" s="106"/>
      <c r="F86" s="106"/>
      <c r="G86" s="106"/>
      <c r="H86" s="106" t="n">
        <f aca="false">H83*100/$B82</f>
        <v>32.7868852459016</v>
      </c>
      <c r="I86" s="106" t="n">
        <f aca="false">I83*100/$B82</f>
        <v>49.1803278688525</v>
      </c>
      <c r="J86" s="106" t="n">
        <f aca="false">J83*100/$B82</f>
        <v>59.016393442623</v>
      </c>
      <c r="K86" s="106" t="n">
        <f aca="false">K83*100/$B82</f>
        <v>68.8524590163934</v>
      </c>
      <c r="L86" s="106" t="n">
        <f aca="false">L83*100/$B82</f>
        <v>80.327868852459</v>
      </c>
      <c r="M86" s="106" t="n">
        <f aca="false">M83*100/$B82</f>
        <v>81.9672131147541</v>
      </c>
      <c r="N86" s="107" t="n">
        <f aca="false">N83*100/$B82</f>
        <v>85.2459016393443</v>
      </c>
      <c r="P86" s="12"/>
      <c r="Q86" s="12"/>
    </row>
    <row r="87" customFormat="false" ht="13.5" hidden="false" customHeight="false" outlineLevel="0" collapsed="false">
      <c r="A87" s="82"/>
      <c r="B87" s="83"/>
      <c r="C87" s="108" t="s">
        <v>91</v>
      </c>
      <c r="D87" s="109"/>
      <c r="E87" s="109"/>
      <c r="F87" s="109"/>
      <c r="G87" s="109"/>
      <c r="H87" s="109"/>
      <c r="I87" s="109"/>
      <c r="J87" s="109"/>
      <c r="K87" s="109" t="n">
        <f aca="false">J84*100/$B82</f>
        <v>0</v>
      </c>
      <c r="L87" s="109" t="n">
        <f aca="false">K84*100/$B82</f>
        <v>0</v>
      </c>
      <c r="M87" s="109" t="n">
        <f aca="false">L84*100/$B82</f>
        <v>0</v>
      </c>
      <c r="N87" s="110" t="n">
        <f aca="false">M84*100/$B82</f>
        <v>0</v>
      </c>
      <c r="P87" s="12"/>
      <c r="Q87" s="12"/>
    </row>
    <row r="88" customFormat="false" ht="13.5" hidden="false" customHeight="false" outlineLevel="0" collapsed="false">
      <c r="B88" s="50"/>
      <c r="C88" s="50"/>
      <c r="P88" s="12"/>
      <c r="Q88" s="12"/>
    </row>
    <row r="89" customFormat="false" ht="12.75" hidden="false" customHeight="false" outlineLevel="0" collapsed="false">
      <c r="A89" s="82" t="s">
        <v>93</v>
      </c>
      <c r="B89" s="83" t="n">
        <v>65</v>
      </c>
      <c r="C89" s="111" t="s">
        <v>86</v>
      </c>
      <c r="D89" s="111"/>
      <c r="E89" s="111"/>
      <c r="F89" s="111"/>
      <c r="G89" s="111"/>
      <c r="H89" s="111"/>
      <c r="I89" s="111" t="n">
        <v>40</v>
      </c>
      <c r="J89" s="111" t="n">
        <v>35</v>
      </c>
      <c r="K89" s="111" t="n">
        <v>29</v>
      </c>
      <c r="L89" s="111" t="n">
        <v>21</v>
      </c>
      <c r="M89" s="112" t="n">
        <v>18</v>
      </c>
      <c r="N89" s="113" t="n">
        <v>14</v>
      </c>
      <c r="P89" s="12"/>
      <c r="Q89" s="12"/>
    </row>
    <row r="90" customFormat="false" ht="12.75" hidden="false" customHeight="false" outlineLevel="0" collapsed="false">
      <c r="A90" s="82"/>
      <c r="B90" s="83"/>
      <c r="C90" s="87" t="s">
        <v>87</v>
      </c>
      <c r="D90" s="88"/>
      <c r="E90" s="88"/>
      <c r="F90" s="88"/>
      <c r="G90" s="88"/>
      <c r="H90" s="88"/>
      <c r="I90" s="88" t="n">
        <f aca="false">$B$89-I89-H91</f>
        <v>25</v>
      </c>
      <c r="J90" s="88" t="n">
        <f aca="false">$B$89-J89-I91</f>
        <v>30</v>
      </c>
      <c r="K90" s="88" t="n">
        <f aca="false">$B$89-K89-J91</f>
        <v>36</v>
      </c>
      <c r="L90" s="88" t="n">
        <f aca="false">$B$89-L89-K91</f>
        <v>44</v>
      </c>
      <c r="M90" s="88" t="n">
        <f aca="false">$B$89-M89-L91</f>
        <v>47</v>
      </c>
      <c r="N90" s="90" t="n">
        <f aca="false">$B$89-N89-M91</f>
        <v>50</v>
      </c>
      <c r="P90" s="12"/>
      <c r="Q90" s="12"/>
    </row>
    <row r="91" customFormat="false" ht="13.5" hidden="false" customHeight="false" outlineLevel="0" collapsed="false">
      <c r="A91" s="82"/>
      <c r="B91" s="83"/>
      <c r="C91" s="91" t="s">
        <v>88</v>
      </c>
      <c r="D91" s="92"/>
      <c r="E91" s="92"/>
      <c r="F91" s="92"/>
      <c r="G91" s="92"/>
      <c r="H91" s="92"/>
      <c r="I91" s="92"/>
      <c r="J91" s="92"/>
      <c r="K91" s="92"/>
      <c r="L91" s="92" t="n">
        <v>0</v>
      </c>
      <c r="M91" s="93" t="n">
        <v>1</v>
      </c>
      <c r="N91" s="94" t="n">
        <v>1</v>
      </c>
      <c r="P91" s="12"/>
      <c r="Q91" s="12"/>
    </row>
    <row r="92" customFormat="false" ht="12.75" hidden="false" customHeight="false" outlineLevel="0" collapsed="false">
      <c r="A92" s="82"/>
      <c r="B92" s="83"/>
      <c r="C92" s="95" t="s">
        <v>89</v>
      </c>
      <c r="D92" s="96"/>
      <c r="E92" s="96"/>
      <c r="F92" s="96"/>
      <c r="G92" s="96"/>
      <c r="H92" s="96"/>
      <c r="I92" s="97" t="n">
        <f aca="false">I89*100/$B89</f>
        <v>61.5384615384615</v>
      </c>
      <c r="J92" s="98" t="n">
        <f aca="false">J89*100/$B89</f>
        <v>53.8461538461539</v>
      </c>
      <c r="K92" s="99" t="n">
        <f aca="false">K89*100/$B89</f>
        <v>44.6153846153846</v>
      </c>
      <c r="L92" s="100" t="n">
        <f aca="false">L89*100/$B89</f>
        <v>32.3076923076923</v>
      </c>
      <c r="M92" s="172" t="n">
        <f aca="false">M89*100/$B89</f>
        <v>27.6923076923077</v>
      </c>
      <c r="N92" s="120" t="n">
        <f aca="false">N89*100/$B89</f>
        <v>21.5384615384615</v>
      </c>
      <c r="P92" s="12"/>
      <c r="Q92" s="12"/>
    </row>
    <row r="93" customFormat="false" ht="12.75" hidden="false" customHeight="false" outlineLevel="0" collapsed="false">
      <c r="A93" s="82"/>
      <c r="B93" s="83"/>
      <c r="C93" s="105" t="s">
        <v>90</v>
      </c>
      <c r="D93" s="106"/>
      <c r="E93" s="106"/>
      <c r="F93" s="106"/>
      <c r="G93" s="106"/>
      <c r="H93" s="106"/>
      <c r="I93" s="106" t="n">
        <f aca="false">I90*100/$B89</f>
        <v>38.4615384615385</v>
      </c>
      <c r="J93" s="106" t="n">
        <f aca="false">J90*100/$B89</f>
        <v>46.1538461538462</v>
      </c>
      <c r="K93" s="106" t="n">
        <f aca="false">K90*100/$B89</f>
        <v>55.3846153846154</v>
      </c>
      <c r="L93" s="106" t="n">
        <f aca="false">L90*100/$B89</f>
        <v>67.6923076923077</v>
      </c>
      <c r="M93" s="116" t="n">
        <f aca="false">M90*100/$B89</f>
        <v>72.3076923076923</v>
      </c>
      <c r="N93" s="107" t="n">
        <f aca="false">N90*100/$B89</f>
        <v>76.9230769230769</v>
      </c>
      <c r="P93" s="12"/>
      <c r="Q93" s="12"/>
    </row>
    <row r="94" customFormat="false" ht="13.5" hidden="false" customHeight="false" outlineLevel="0" collapsed="false">
      <c r="A94" s="82"/>
      <c r="B94" s="83"/>
      <c r="C94" s="108" t="s">
        <v>91</v>
      </c>
      <c r="D94" s="109"/>
      <c r="E94" s="109"/>
      <c r="F94" s="109"/>
      <c r="G94" s="109"/>
      <c r="H94" s="109"/>
      <c r="I94" s="109"/>
      <c r="J94" s="109"/>
      <c r="K94" s="109"/>
      <c r="L94" s="109" t="n">
        <f aca="false">K91*100/$B89</f>
        <v>0</v>
      </c>
      <c r="M94" s="109" t="n">
        <f aca="false">L91*100/$B89</f>
        <v>0</v>
      </c>
      <c r="N94" s="110" t="n">
        <f aca="false">M91*100/$B89</f>
        <v>1.53846153846154</v>
      </c>
      <c r="P94" s="12"/>
      <c r="Q94" s="12"/>
    </row>
    <row r="95" customFormat="false" ht="13.5" hidden="false" customHeight="false" outlineLevel="0" collapsed="false">
      <c r="P95" s="12"/>
      <c r="Q95" s="12"/>
    </row>
    <row r="96" customFormat="false" ht="12.75" hidden="false" customHeight="false" outlineLevel="0" collapsed="false">
      <c r="A96" s="82" t="s">
        <v>94</v>
      </c>
      <c r="B96" s="83" t="n">
        <v>50</v>
      </c>
      <c r="C96" s="111" t="s">
        <v>86</v>
      </c>
      <c r="D96" s="111"/>
      <c r="E96" s="111"/>
      <c r="F96" s="111"/>
      <c r="G96" s="111"/>
      <c r="H96" s="111"/>
      <c r="I96" s="111"/>
      <c r="J96" s="111" t="n">
        <v>31</v>
      </c>
      <c r="K96" s="111" t="n">
        <v>27</v>
      </c>
      <c r="L96" s="111" t="n">
        <v>19</v>
      </c>
      <c r="M96" s="112" t="n">
        <v>18</v>
      </c>
      <c r="N96" s="113" t="n">
        <v>14</v>
      </c>
      <c r="P96" s="12"/>
      <c r="Q96" s="12"/>
    </row>
    <row r="97" customFormat="false" ht="12.75" hidden="false" customHeight="false" outlineLevel="0" collapsed="false">
      <c r="A97" s="82"/>
      <c r="B97" s="83"/>
      <c r="C97" s="87" t="s">
        <v>87</v>
      </c>
      <c r="D97" s="88"/>
      <c r="E97" s="88"/>
      <c r="F97" s="88"/>
      <c r="G97" s="88"/>
      <c r="H97" s="88"/>
      <c r="I97" s="88"/>
      <c r="J97" s="88" t="n">
        <f aca="false">$B$96-J96-J98</f>
        <v>19</v>
      </c>
      <c r="K97" s="88" t="n">
        <f aca="false">$B$96-K96-K98</f>
        <v>23</v>
      </c>
      <c r="L97" s="88" t="n">
        <f aca="false">$B$96-L96-K98</f>
        <v>31</v>
      </c>
      <c r="M97" s="89" t="n">
        <f aca="false">$B$96-M96-L98</f>
        <v>32</v>
      </c>
      <c r="N97" s="90" t="n">
        <f aca="false">$B$96-N96-M98</f>
        <v>36</v>
      </c>
      <c r="P97" s="12"/>
      <c r="Q97" s="12"/>
    </row>
    <row r="98" customFormat="false" ht="13.5" hidden="false" customHeight="false" outlineLevel="0" collapsed="false">
      <c r="A98" s="82"/>
      <c r="B98" s="83"/>
      <c r="C98" s="91" t="s">
        <v>88</v>
      </c>
      <c r="D98" s="92"/>
      <c r="E98" s="92"/>
      <c r="F98" s="92"/>
      <c r="G98" s="92"/>
      <c r="H98" s="92"/>
      <c r="I98" s="92"/>
      <c r="J98" s="92"/>
      <c r="K98" s="92"/>
      <c r="L98" s="92" t="n">
        <v>0</v>
      </c>
      <c r="M98" s="93" t="n">
        <v>0</v>
      </c>
      <c r="N98" s="94" t="n">
        <v>0</v>
      </c>
    </row>
    <row r="99" customFormat="false" ht="12.75" hidden="false" customHeight="false" outlineLevel="0" collapsed="false">
      <c r="A99" s="82"/>
      <c r="B99" s="83"/>
      <c r="C99" s="95" t="s">
        <v>89</v>
      </c>
      <c r="D99" s="96"/>
      <c r="E99" s="96"/>
      <c r="F99" s="96"/>
      <c r="G99" s="96"/>
      <c r="H99" s="96"/>
      <c r="I99" s="96"/>
      <c r="J99" s="97" t="n">
        <f aca="false">J96*100/$B96</f>
        <v>62</v>
      </c>
      <c r="K99" s="98" t="n">
        <f aca="false">K96*100/$B96</f>
        <v>54</v>
      </c>
      <c r="L99" s="99" t="n">
        <f aca="false">L96*100/$B96</f>
        <v>38</v>
      </c>
      <c r="M99" s="121" t="n">
        <f aca="false">M96*100/$B96</f>
        <v>36</v>
      </c>
      <c r="N99" s="173" t="n">
        <f aca="false">N96*100/$B96</f>
        <v>28</v>
      </c>
    </row>
    <row r="100" customFormat="false" ht="12.75" hidden="false" customHeight="false" outlineLevel="0" collapsed="false">
      <c r="A100" s="82"/>
      <c r="B100" s="83"/>
      <c r="C100" s="105" t="s">
        <v>90</v>
      </c>
      <c r="D100" s="106"/>
      <c r="E100" s="106"/>
      <c r="F100" s="106"/>
      <c r="G100" s="106"/>
      <c r="H100" s="106"/>
      <c r="I100" s="106"/>
      <c r="J100" s="106" t="n">
        <f aca="false">J97*100/$B96</f>
        <v>38</v>
      </c>
      <c r="K100" s="106" t="n">
        <f aca="false">K97*100/$B96</f>
        <v>46</v>
      </c>
      <c r="L100" s="106" t="n">
        <f aca="false">L97*100/$B96</f>
        <v>62</v>
      </c>
      <c r="M100" s="116" t="n">
        <f aca="false">M97*100/$B96</f>
        <v>64</v>
      </c>
      <c r="N100" s="107" t="n">
        <f aca="false">N97*100/$B96</f>
        <v>72</v>
      </c>
    </row>
    <row r="101" customFormat="false" ht="13.5" hidden="false" customHeight="false" outlineLevel="0" collapsed="false">
      <c r="A101" s="82"/>
      <c r="B101" s="83"/>
      <c r="C101" s="108" t="s">
        <v>91</v>
      </c>
      <c r="D101" s="109"/>
      <c r="E101" s="109"/>
      <c r="F101" s="109"/>
      <c r="G101" s="109"/>
      <c r="H101" s="109"/>
      <c r="I101" s="109"/>
      <c r="J101" s="109"/>
      <c r="K101" s="109"/>
      <c r="L101" s="109" t="n">
        <f aca="false">K98*100/$B96</f>
        <v>0</v>
      </c>
      <c r="M101" s="109" t="n">
        <f aca="false">L98*100/$B96</f>
        <v>0</v>
      </c>
      <c r="N101" s="110" t="n">
        <f aca="false">M98*100/$B96</f>
        <v>0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82" t="s">
        <v>95</v>
      </c>
      <c r="B103" s="83" t="n">
        <v>47</v>
      </c>
      <c r="C103" s="111" t="s">
        <v>86</v>
      </c>
      <c r="D103" s="111"/>
      <c r="E103" s="111"/>
      <c r="F103" s="111"/>
      <c r="G103" s="111"/>
      <c r="H103" s="111"/>
      <c r="I103" s="111"/>
      <c r="J103" s="111"/>
      <c r="K103" s="111" t="n">
        <v>24</v>
      </c>
      <c r="L103" s="111" t="n">
        <v>18</v>
      </c>
      <c r="M103" s="112" t="n">
        <v>14</v>
      </c>
      <c r="N103" s="113" t="n">
        <v>13</v>
      </c>
    </row>
    <row r="104" customFormat="false" ht="12.75" hidden="false" customHeight="false" outlineLevel="0" collapsed="false">
      <c r="A104" s="82"/>
      <c r="B104" s="83"/>
      <c r="C104" s="87" t="s">
        <v>87</v>
      </c>
      <c r="D104" s="88"/>
      <c r="E104" s="88"/>
      <c r="F104" s="88"/>
      <c r="G104" s="88"/>
      <c r="H104" s="88"/>
      <c r="I104" s="88"/>
      <c r="J104" s="88"/>
      <c r="K104" s="88" t="n">
        <f aca="false">$B$103-K103-K105</f>
        <v>23</v>
      </c>
      <c r="L104" s="88" t="n">
        <f aca="false">$B$103-L103-K105</f>
        <v>29</v>
      </c>
      <c r="M104" s="89" t="n">
        <f aca="false">$B$103-M103-L105</f>
        <v>33</v>
      </c>
      <c r="N104" s="90" t="n">
        <f aca="false">$B$103-N103-M105</f>
        <v>34</v>
      </c>
    </row>
    <row r="105" customFormat="false" ht="13.5" hidden="false" customHeight="false" outlineLevel="0" collapsed="false">
      <c r="A105" s="82"/>
      <c r="B105" s="83"/>
      <c r="C105" s="91" t="s">
        <v>88</v>
      </c>
      <c r="D105" s="92"/>
      <c r="E105" s="92"/>
      <c r="F105" s="92"/>
      <c r="G105" s="92"/>
      <c r="H105" s="92"/>
      <c r="I105" s="92"/>
      <c r="J105" s="92"/>
      <c r="K105" s="92"/>
      <c r="L105" s="92" t="n">
        <v>0</v>
      </c>
      <c r="M105" s="93" t="n">
        <v>0</v>
      </c>
      <c r="N105" s="94" t="n">
        <v>0</v>
      </c>
    </row>
    <row r="106" customFormat="false" ht="12.75" hidden="false" customHeight="false" outlineLevel="0" collapsed="false">
      <c r="A106" s="82"/>
      <c r="B106" s="83"/>
      <c r="C106" s="95" t="s">
        <v>89</v>
      </c>
      <c r="D106" s="96"/>
      <c r="E106" s="96"/>
      <c r="F106" s="96"/>
      <c r="G106" s="96"/>
      <c r="H106" s="96"/>
      <c r="I106" s="96"/>
      <c r="J106" s="96"/>
      <c r="K106" s="97" t="n">
        <f aca="false">K103*100/$B103</f>
        <v>51.063829787234</v>
      </c>
      <c r="L106" s="98" t="n">
        <f aca="false">L103*100/$B103</f>
        <v>38.2978723404255</v>
      </c>
      <c r="M106" s="123" t="n">
        <f aca="false">M103*100/$B103</f>
        <v>29.7872340425532</v>
      </c>
      <c r="N106" s="124" t="n">
        <f aca="false">N103*100/$B103</f>
        <v>27.6595744680851</v>
      </c>
    </row>
    <row r="107" customFormat="false" ht="12.75" hidden="false" customHeight="false" outlineLevel="0" collapsed="false">
      <c r="A107" s="82"/>
      <c r="B107" s="83"/>
      <c r="C107" s="105" t="s">
        <v>90</v>
      </c>
      <c r="D107" s="106"/>
      <c r="E107" s="106"/>
      <c r="F107" s="106"/>
      <c r="G107" s="106"/>
      <c r="H107" s="106"/>
      <c r="I107" s="106"/>
      <c r="J107" s="106"/>
      <c r="K107" s="106" t="n">
        <f aca="false">K104*100/$B103</f>
        <v>48.936170212766</v>
      </c>
      <c r="L107" s="106" t="n">
        <f aca="false">L104*100/$B103</f>
        <v>61.7021276595745</v>
      </c>
      <c r="M107" s="116" t="n">
        <f aca="false">M104*100/$B103</f>
        <v>70.2127659574468</v>
      </c>
      <c r="N107" s="107" t="n">
        <f aca="false">N104*100/$B103</f>
        <v>72.3404255319149</v>
      </c>
    </row>
    <row r="108" customFormat="false" ht="13.5" hidden="false" customHeight="false" outlineLevel="0" collapsed="false">
      <c r="A108" s="82"/>
      <c r="B108" s="83"/>
      <c r="C108" s="108" t="s">
        <v>91</v>
      </c>
      <c r="D108" s="109"/>
      <c r="E108" s="109"/>
      <c r="F108" s="109"/>
      <c r="G108" s="109"/>
      <c r="H108" s="109"/>
      <c r="I108" s="109"/>
      <c r="J108" s="109"/>
      <c r="K108" s="109"/>
      <c r="L108" s="109" t="n">
        <f aca="false">K105*100/$B103</f>
        <v>0</v>
      </c>
      <c r="M108" s="109" t="n">
        <f aca="false">L105*100/$B103</f>
        <v>0</v>
      </c>
      <c r="N108" s="110" t="n">
        <f aca="false">M105*100/$B103</f>
        <v>0</v>
      </c>
    </row>
    <row r="109" customFormat="false" ht="13.5" hidden="false" customHeight="false" outlineLevel="0" collapsed="false">
      <c r="A109" s="125"/>
      <c r="B109" s="35"/>
      <c r="C109" s="35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</row>
    <row r="110" customFormat="false" ht="12.75" hidden="false" customHeight="false" outlineLevel="0" collapsed="false">
      <c r="A110" s="82" t="s">
        <v>96</v>
      </c>
      <c r="B110" s="83" t="n">
        <v>30</v>
      </c>
      <c r="C110" s="111" t="s">
        <v>86</v>
      </c>
      <c r="D110" s="111"/>
      <c r="E110" s="111"/>
      <c r="F110" s="111"/>
      <c r="G110" s="111"/>
      <c r="H110" s="111"/>
      <c r="I110" s="111"/>
      <c r="J110" s="111"/>
      <c r="K110" s="111"/>
      <c r="L110" s="111" t="n">
        <v>16</v>
      </c>
      <c r="M110" s="112" t="n">
        <v>14</v>
      </c>
      <c r="N110" s="113" t="n">
        <v>12</v>
      </c>
    </row>
    <row r="111" customFormat="false" ht="12.75" hidden="false" customHeight="false" outlineLevel="0" collapsed="false">
      <c r="A111" s="82"/>
      <c r="B111" s="83"/>
      <c r="C111" s="105" t="s">
        <v>87</v>
      </c>
      <c r="D111" s="106"/>
      <c r="E111" s="106"/>
      <c r="F111" s="106"/>
      <c r="G111" s="106"/>
      <c r="H111" s="106"/>
      <c r="I111" s="106"/>
      <c r="J111" s="106"/>
      <c r="K111" s="106"/>
      <c r="L111" s="106" t="n">
        <f aca="false">B110-L110-K112</f>
        <v>14</v>
      </c>
      <c r="M111" s="116" t="n">
        <f aca="false">$B$110-M110-L112</f>
        <v>16</v>
      </c>
      <c r="N111" s="107" t="n">
        <f aca="false">$B$110-N110-M112</f>
        <v>18</v>
      </c>
    </row>
    <row r="112" customFormat="false" ht="13.5" hidden="false" customHeight="false" outlineLevel="0" collapsed="false">
      <c r="A112" s="82"/>
      <c r="B112" s="83"/>
      <c r="C112" s="91" t="s">
        <v>88</v>
      </c>
      <c r="D112" s="92"/>
      <c r="E112" s="92"/>
      <c r="F112" s="92"/>
      <c r="G112" s="92"/>
      <c r="H112" s="92"/>
      <c r="I112" s="92"/>
      <c r="J112" s="92"/>
      <c r="K112" s="92"/>
      <c r="L112" s="92" t="n">
        <v>0</v>
      </c>
      <c r="M112" s="93" t="n">
        <v>0</v>
      </c>
      <c r="N112" s="94" t="n">
        <v>0</v>
      </c>
    </row>
    <row r="113" customFormat="false" ht="12.75" hidden="false" customHeight="false" outlineLevel="0" collapsed="false">
      <c r="A113" s="82"/>
      <c r="B113" s="83"/>
      <c r="C113" s="95" t="s">
        <v>89</v>
      </c>
      <c r="D113" s="96"/>
      <c r="E113" s="96"/>
      <c r="F113" s="96"/>
      <c r="G113" s="96"/>
      <c r="H113" s="96"/>
      <c r="I113" s="96"/>
      <c r="J113" s="96"/>
      <c r="K113" s="96"/>
      <c r="L113" s="97" t="n">
        <f aca="false">L110*100/$B110</f>
        <v>53.3333333333333</v>
      </c>
      <c r="M113" s="127" t="n">
        <f aca="false">M110*100/$B110</f>
        <v>46.6666666666667</v>
      </c>
      <c r="N113" s="128" t="n">
        <f aca="false">N110*100/$B110</f>
        <v>40</v>
      </c>
    </row>
    <row r="114" customFormat="false" ht="12.75" hidden="false" customHeight="false" outlineLevel="0" collapsed="false">
      <c r="A114" s="82"/>
      <c r="B114" s="83"/>
      <c r="C114" s="105" t="s">
        <v>90</v>
      </c>
      <c r="D114" s="106"/>
      <c r="E114" s="106"/>
      <c r="F114" s="106"/>
      <c r="G114" s="106"/>
      <c r="H114" s="106"/>
      <c r="I114" s="106"/>
      <c r="J114" s="106"/>
      <c r="K114" s="106"/>
      <c r="L114" s="106" t="n">
        <f aca="false">L111*100/$B110</f>
        <v>46.6666666666667</v>
      </c>
      <c r="M114" s="116" t="n">
        <f aca="false">M111*100/$B110</f>
        <v>53.3333333333333</v>
      </c>
      <c r="N114" s="107" t="n">
        <f aca="false">N111*100/$B110</f>
        <v>60</v>
      </c>
    </row>
    <row r="115" customFormat="false" ht="13.5" hidden="false" customHeight="false" outlineLevel="0" collapsed="false">
      <c r="A115" s="82"/>
      <c r="B115" s="83"/>
      <c r="C115" s="108" t="s">
        <v>91</v>
      </c>
      <c r="D115" s="109"/>
      <c r="E115" s="109"/>
      <c r="F115" s="109"/>
      <c r="G115" s="109"/>
      <c r="H115" s="109"/>
      <c r="I115" s="109"/>
      <c r="J115" s="109"/>
      <c r="K115" s="109"/>
      <c r="L115" s="109" t="n">
        <f aca="false">K112*100/$B110</f>
        <v>0</v>
      </c>
      <c r="M115" s="109" t="n">
        <f aca="false">L112*100/$B110</f>
        <v>0</v>
      </c>
      <c r="N115" s="110" t="n">
        <f aca="false">M112*100/$B110</f>
        <v>0</v>
      </c>
    </row>
    <row r="116" customFormat="false" ht="13.5" hidden="false" customHeight="false" outlineLevel="0" collapsed="false">
      <c r="A116" s="125"/>
      <c r="B116" s="35"/>
      <c r="C116" s="129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</row>
    <row r="117" customFormat="false" ht="12.75" hidden="false" customHeight="false" outlineLevel="0" collapsed="false">
      <c r="A117" s="156" t="s">
        <v>97</v>
      </c>
      <c r="B117" s="83" t="n">
        <v>30</v>
      </c>
      <c r="C117" s="111" t="s">
        <v>86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2" t="n">
        <v>16</v>
      </c>
      <c r="N117" s="113" t="n">
        <v>15</v>
      </c>
    </row>
    <row r="118" customFormat="false" ht="12.75" hidden="false" customHeight="false" outlineLevel="0" collapsed="false">
      <c r="A118" s="156"/>
      <c r="B118" s="83"/>
      <c r="C118" s="105" t="s">
        <v>87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16" t="n">
        <f aca="false">$B$117-M117-L119</f>
        <v>14</v>
      </c>
      <c r="N118" s="107" t="n">
        <f aca="false">$B$117-N117-M119</f>
        <v>15</v>
      </c>
    </row>
    <row r="119" customFormat="false" ht="13.5" hidden="false" customHeight="false" outlineLevel="0" collapsed="false">
      <c r="A119" s="156"/>
      <c r="B119" s="83"/>
      <c r="C119" s="91" t="s">
        <v>88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3" t="n">
        <v>0</v>
      </c>
      <c r="N119" s="94" t="n">
        <v>0</v>
      </c>
    </row>
    <row r="120" customFormat="false" ht="12.75" hidden="false" customHeight="false" outlineLevel="0" collapsed="false">
      <c r="A120" s="156"/>
      <c r="B120" s="83"/>
      <c r="C120" s="95" t="s">
        <v>89</v>
      </c>
      <c r="D120" s="96"/>
      <c r="E120" s="96"/>
      <c r="F120" s="96"/>
      <c r="G120" s="96"/>
      <c r="H120" s="96"/>
      <c r="I120" s="96"/>
      <c r="J120" s="96"/>
      <c r="K120" s="96"/>
      <c r="L120" s="96"/>
      <c r="M120" s="132" t="n">
        <f aca="false">M117*100/$B117</f>
        <v>53.3333333333333</v>
      </c>
      <c r="N120" s="133" t="n">
        <f aca="false">N117*100/$B117</f>
        <v>50</v>
      </c>
    </row>
    <row r="121" customFormat="false" ht="12.75" hidden="false" customHeight="false" outlineLevel="0" collapsed="false">
      <c r="A121" s="156"/>
      <c r="B121" s="83"/>
      <c r="C121" s="105" t="s">
        <v>90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16" t="n">
        <f aca="false">M118*100/$B117</f>
        <v>46.6666666666667</v>
      </c>
      <c r="N121" s="107" t="n">
        <f aca="false">N118*100/$B117</f>
        <v>50</v>
      </c>
    </row>
    <row r="122" customFormat="false" ht="13.5" hidden="false" customHeight="false" outlineLevel="0" collapsed="false">
      <c r="A122" s="156"/>
      <c r="B122" s="83"/>
      <c r="C122" s="108" t="s">
        <v>91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09" t="n">
        <f aca="false">L119*100/$B117</f>
        <v>0</v>
      </c>
      <c r="N122" s="110" t="n">
        <f aca="false">M119*100/$B117</f>
        <v>0</v>
      </c>
    </row>
    <row r="123" customFormat="false" ht="13.5" hidden="false" customHeight="false" outlineLevel="0" collapsed="false">
      <c r="A123" s="174"/>
      <c r="B123" s="135"/>
      <c r="C123" s="129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</row>
    <row r="124" customFormat="false" ht="12.75" hidden="false" customHeight="false" outlineLevel="0" collapsed="false">
      <c r="A124" s="156" t="s">
        <v>98</v>
      </c>
      <c r="B124" s="83" t="n">
        <v>23</v>
      </c>
      <c r="C124" s="111" t="s">
        <v>86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2"/>
      <c r="N124" s="113" t="n">
        <v>13</v>
      </c>
    </row>
    <row r="125" customFormat="false" ht="12.75" hidden="false" customHeight="false" outlineLevel="0" collapsed="false">
      <c r="A125" s="156"/>
      <c r="B125" s="83"/>
      <c r="C125" s="105" t="s">
        <v>87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16"/>
      <c r="N125" s="107" t="n">
        <f aca="false">$B$124-N124-M126</f>
        <v>10</v>
      </c>
    </row>
    <row r="126" customFormat="false" ht="13.5" hidden="false" customHeight="false" outlineLevel="0" collapsed="false">
      <c r="A126" s="156"/>
      <c r="B126" s="83"/>
      <c r="C126" s="91" t="s">
        <v>88</v>
      </c>
      <c r="D126" s="92"/>
      <c r="E126" s="92"/>
      <c r="F126" s="92"/>
      <c r="G126" s="92"/>
      <c r="H126" s="92"/>
      <c r="I126" s="92"/>
      <c r="J126" s="92"/>
      <c r="K126" s="92"/>
      <c r="L126" s="92"/>
      <c r="M126" s="93"/>
      <c r="N126" s="94" t="n">
        <v>0</v>
      </c>
    </row>
    <row r="127" customFormat="false" ht="12.75" hidden="false" customHeight="false" outlineLevel="0" collapsed="false">
      <c r="A127" s="156"/>
      <c r="B127" s="83"/>
      <c r="C127" s="95" t="s">
        <v>89</v>
      </c>
      <c r="D127" s="96"/>
      <c r="E127" s="96"/>
      <c r="F127" s="96"/>
      <c r="G127" s="96"/>
      <c r="H127" s="96"/>
      <c r="I127" s="96"/>
      <c r="J127" s="96"/>
      <c r="K127" s="96"/>
      <c r="L127" s="96"/>
      <c r="M127" s="136"/>
      <c r="N127" s="137" t="n">
        <f aca="false">N124*100/$B124</f>
        <v>56.5217391304348</v>
      </c>
    </row>
    <row r="128" customFormat="false" ht="12.75" hidden="false" customHeight="false" outlineLevel="0" collapsed="false">
      <c r="A128" s="156"/>
      <c r="B128" s="83"/>
      <c r="C128" s="105" t="s">
        <v>90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16"/>
      <c r="N128" s="107" t="n">
        <f aca="false">N125*100/$B124</f>
        <v>43.4782608695652</v>
      </c>
    </row>
    <row r="129" customFormat="false" ht="13.5" hidden="false" customHeight="false" outlineLevel="0" collapsed="false">
      <c r="A129" s="156"/>
      <c r="B129" s="83"/>
      <c r="C129" s="108" t="s">
        <v>91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10" t="n">
        <f aca="false">M126*100/$B124</f>
        <v>0</v>
      </c>
    </row>
    <row r="130" customFormat="false" ht="12.75" hidden="false" customHeight="false" outlineLevel="0" collapsed="false">
      <c r="A130" s="125"/>
      <c r="B130" s="35"/>
      <c r="C130" s="129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</row>
    <row r="131" customFormat="false" ht="12.75" hidden="false" customHeight="false" outlineLevel="0" collapsed="false">
      <c r="A131" s="1" t="s">
        <v>111</v>
      </c>
      <c r="F131" s="14"/>
      <c r="I131" s="14"/>
    </row>
    <row r="132" customFormat="false" ht="12.75" hidden="false" customHeight="false" outlineLevel="0" collapsed="false">
      <c r="A132" s="43" t="s">
        <v>100</v>
      </c>
      <c r="B132" s="58" t="s">
        <v>101</v>
      </c>
      <c r="C132" s="35"/>
      <c r="E132" s="20"/>
      <c r="F132" s="20"/>
      <c r="I132" s="14"/>
    </row>
    <row r="133" customFormat="false" ht="12.75" hidden="false" customHeight="false" outlineLevel="0" collapsed="false">
      <c r="A133" s="138" t="s">
        <v>102</v>
      </c>
      <c r="B133" s="139" t="n">
        <f aca="false">SUM(G78,H85,I92,J99,K106,L113,M120,N127)/8</f>
        <v>57.3065109673705</v>
      </c>
      <c r="C133" s="140"/>
      <c r="E133" s="20"/>
      <c r="F133" s="20"/>
      <c r="I133" s="14"/>
    </row>
    <row r="134" customFormat="false" ht="12.75" hidden="false" customHeight="false" outlineLevel="0" collapsed="false">
      <c r="A134" s="141" t="s">
        <v>103</v>
      </c>
      <c r="B134" s="142" t="n">
        <f aca="false">SUM(H78,I85,J92,K99,L106,M113,N120)/7</f>
        <v>49.0900521406277</v>
      </c>
      <c r="C134" s="140"/>
      <c r="E134" s="20"/>
      <c r="F134" s="20"/>
      <c r="I134" s="14"/>
    </row>
    <row r="135" customFormat="false" ht="12.75" hidden="false" customHeight="false" outlineLevel="0" collapsed="false">
      <c r="A135" s="143" t="s">
        <v>104</v>
      </c>
      <c r="B135" s="144" t="n">
        <f aca="false">SUM(I78,J85,K92,L99,M106,N113)/6</f>
        <v>38.8402329381847</v>
      </c>
      <c r="C135" s="140"/>
      <c r="E135" s="20"/>
      <c r="F135" s="20"/>
      <c r="I135" s="14"/>
    </row>
    <row r="136" customFormat="false" ht="12.75" hidden="false" customHeight="false" outlineLevel="0" collapsed="false">
      <c r="A136" s="145" t="s">
        <v>105</v>
      </c>
      <c r="B136" s="146" t="n">
        <f aca="false">SUM(J78,K85,L92,M99,N106)/5</f>
        <v>31.9746856898078</v>
      </c>
      <c r="C136" s="140"/>
      <c r="E136" s="20"/>
      <c r="F136" s="20"/>
      <c r="G136" s="35"/>
      <c r="H136" s="35"/>
      <c r="I136" s="12"/>
    </row>
    <row r="137" customFormat="false" ht="12.75" hidden="false" customHeight="false" outlineLevel="0" collapsed="false">
      <c r="A137" s="147" t="s">
        <v>106</v>
      </c>
      <c r="B137" s="148" t="n">
        <f aca="false">SUM(K78,L85,M92,N99)/4</f>
        <v>24.0135235030656</v>
      </c>
      <c r="C137" s="140"/>
      <c r="E137" s="20"/>
      <c r="F137" s="20"/>
      <c r="G137" s="35"/>
      <c r="H137" s="35"/>
      <c r="I137" s="12"/>
    </row>
    <row r="138" customFormat="false" ht="12.75" hidden="false" customHeight="false" outlineLevel="0" collapsed="false">
      <c r="A138" s="149" t="s">
        <v>107</v>
      </c>
      <c r="B138" s="150" t="n">
        <f aca="false">SUM(L78,M85,N92)/3</f>
        <v>18.3628299343393</v>
      </c>
      <c r="C138" s="140"/>
      <c r="F138" s="12"/>
      <c r="I138" s="12"/>
    </row>
    <row r="139" customFormat="false" ht="12.75" hidden="false" customHeight="false" outlineLevel="0" collapsed="false">
      <c r="A139" s="175" t="s">
        <v>108</v>
      </c>
      <c r="B139" s="152" t="n">
        <f aca="false">SUM(M78,N85)/2</f>
        <v>13.4115319389486</v>
      </c>
      <c r="C139" s="140"/>
      <c r="F139" s="12"/>
      <c r="I139" s="12"/>
    </row>
    <row r="140" customFormat="false" ht="12.75" hidden="false" customHeight="false" outlineLevel="0" collapsed="false">
      <c r="A140" s="176" t="s">
        <v>112</v>
      </c>
      <c r="B140" s="154" t="n">
        <f aca="false">N78</f>
        <v>8.62068965517242</v>
      </c>
      <c r="C140" s="140"/>
      <c r="F140" s="12"/>
      <c r="I140" s="12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</row>
    <row r="142" customFormat="false" ht="13.5" hidden="false" customHeight="false" outlineLevel="0" collapsed="false">
      <c r="A142" s="1" t="s">
        <v>113</v>
      </c>
      <c r="P142" s="1"/>
      <c r="V142" s="1"/>
      <c r="AB142" s="1"/>
      <c r="AT142" s="155"/>
      <c r="AZ142" s="155" t="s">
        <v>114</v>
      </c>
    </row>
    <row r="143" customFormat="false" ht="12.75" hidden="false" customHeight="true" outlineLevel="0" collapsed="false">
      <c r="A143" s="177" t="s">
        <v>8</v>
      </c>
      <c r="B143" s="178" t="s">
        <v>84</v>
      </c>
      <c r="C143" s="75"/>
      <c r="D143" s="76" t="s">
        <v>82</v>
      </c>
      <c r="E143" s="76"/>
      <c r="F143" s="76"/>
      <c r="G143" s="76"/>
      <c r="H143" s="76"/>
      <c r="I143" s="76"/>
      <c r="J143" s="76"/>
      <c r="K143" s="76"/>
      <c r="L143" s="76"/>
      <c r="M143" s="76"/>
      <c r="N143" s="76"/>
    </row>
    <row r="144" customFormat="false" ht="13.5" hidden="false" customHeight="true" outlineLevel="0" collapsed="false">
      <c r="A144" s="177" t="s">
        <v>83</v>
      </c>
      <c r="B144" s="178"/>
      <c r="C144" s="179"/>
      <c r="D144" s="180" t="n">
        <v>1999</v>
      </c>
      <c r="E144" s="180" t="n">
        <v>2000</v>
      </c>
      <c r="F144" s="180" t="n">
        <v>2001</v>
      </c>
      <c r="G144" s="180" t="n">
        <v>2002</v>
      </c>
      <c r="H144" s="180" t="n">
        <v>2003</v>
      </c>
      <c r="I144" s="180" t="n">
        <v>2004</v>
      </c>
      <c r="J144" s="180" t="n">
        <v>2005</v>
      </c>
      <c r="K144" s="180" t="n">
        <v>2006</v>
      </c>
      <c r="L144" s="180" t="n">
        <v>2007</v>
      </c>
      <c r="M144" s="181" t="n">
        <v>2008</v>
      </c>
      <c r="N144" s="182" t="n">
        <v>2009</v>
      </c>
    </row>
    <row r="145" customFormat="false" ht="12.75" hidden="false" customHeight="false" outlineLevel="0" collapsed="false">
      <c r="A145" s="82" t="s">
        <v>85</v>
      </c>
      <c r="B145" s="83" t="n">
        <v>57</v>
      </c>
      <c r="C145" s="111" t="s">
        <v>86</v>
      </c>
      <c r="D145" s="111"/>
      <c r="E145" s="111"/>
      <c r="F145" s="111"/>
      <c r="G145" s="111" t="n">
        <v>21</v>
      </c>
      <c r="H145" s="111" t="n">
        <v>19</v>
      </c>
      <c r="I145" s="111" t="n">
        <v>15</v>
      </c>
      <c r="J145" s="111" t="n">
        <v>13</v>
      </c>
      <c r="K145" s="111" t="n">
        <v>9</v>
      </c>
      <c r="L145" s="111" t="n">
        <v>7</v>
      </c>
      <c r="M145" s="112" t="n">
        <v>5</v>
      </c>
      <c r="N145" s="113" t="n">
        <v>4</v>
      </c>
    </row>
    <row r="146" customFormat="false" ht="12.75" hidden="false" customHeight="false" outlineLevel="0" collapsed="false">
      <c r="A146" s="82"/>
      <c r="B146" s="83"/>
      <c r="C146" s="105" t="s">
        <v>87</v>
      </c>
      <c r="D146" s="106"/>
      <c r="E146" s="106"/>
      <c r="F146" s="106"/>
      <c r="G146" s="106" t="n">
        <f aca="false">$B$145-G145-F147</f>
        <v>36</v>
      </c>
      <c r="H146" s="106" t="n">
        <f aca="false">$B$145-H145-G147</f>
        <v>38</v>
      </c>
      <c r="I146" s="106" t="n">
        <f aca="false">$B$145-I145-H147</f>
        <v>42</v>
      </c>
      <c r="J146" s="106" t="n">
        <f aca="false">$B$145-J145-I147</f>
        <v>44</v>
      </c>
      <c r="K146" s="106" t="n">
        <f aca="false">$B$145-K145-J147</f>
        <v>48</v>
      </c>
      <c r="L146" s="106" t="n">
        <f aca="false">$B$145-L145-K147</f>
        <v>46</v>
      </c>
      <c r="M146" s="116" t="n">
        <f aca="false">$B$145-M145-L147</f>
        <v>45</v>
      </c>
      <c r="N146" s="107" t="n">
        <f aca="false">$B$145-N145-M147</f>
        <v>45</v>
      </c>
    </row>
    <row r="147" customFormat="false" ht="13.5" hidden="false" customHeight="false" outlineLevel="0" collapsed="false">
      <c r="A147" s="82"/>
      <c r="B147" s="83"/>
      <c r="C147" s="91" t="s">
        <v>88</v>
      </c>
      <c r="D147" s="92"/>
      <c r="E147" s="92"/>
      <c r="F147" s="92"/>
      <c r="G147" s="92" t="n">
        <v>0</v>
      </c>
      <c r="H147" s="92" t="n">
        <v>0</v>
      </c>
      <c r="I147" s="92" t="n">
        <v>0</v>
      </c>
      <c r="J147" s="92" t="n">
        <v>0</v>
      </c>
      <c r="K147" s="92" t="n">
        <v>4</v>
      </c>
      <c r="L147" s="92" t="n">
        <v>7</v>
      </c>
      <c r="M147" s="93" t="n">
        <v>8</v>
      </c>
      <c r="N147" s="94"/>
    </row>
    <row r="148" customFormat="false" ht="12.75" hidden="false" customHeight="false" outlineLevel="0" collapsed="false">
      <c r="A148" s="82"/>
      <c r="B148" s="83"/>
      <c r="C148" s="95" t="s">
        <v>89</v>
      </c>
      <c r="D148" s="96"/>
      <c r="E148" s="96"/>
      <c r="F148" s="96"/>
      <c r="G148" s="97" t="n">
        <f aca="false">G145*100/$B145</f>
        <v>36.8421052631579</v>
      </c>
      <c r="H148" s="98" t="n">
        <f aca="false">H145*100/$B145</f>
        <v>33.3333333333333</v>
      </c>
      <c r="I148" s="99" t="n">
        <f aca="false">I145*100/$B145</f>
        <v>26.3157894736842</v>
      </c>
      <c r="J148" s="100" t="n">
        <f aca="false">J145*100/$B145</f>
        <v>22.8070175438597</v>
      </c>
      <c r="K148" s="101" t="n">
        <f aca="false">K145*100/$B145</f>
        <v>15.7894736842105</v>
      </c>
      <c r="L148" s="102" t="n">
        <f aca="false">L145*100/$B145</f>
        <v>12.280701754386</v>
      </c>
      <c r="M148" s="103" t="n">
        <f aca="false">M145*100/$B145</f>
        <v>8.7719298245614</v>
      </c>
      <c r="N148" s="104" t="n">
        <f aca="false">N145*100/$B145</f>
        <v>7.01754385964912</v>
      </c>
    </row>
    <row r="149" customFormat="false" ht="12.75" hidden="false" customHeight="false" outlineLevel="0" collapsed="false">
      <c r="A149" s="82"/>
      <c r="B149" s="83"/>
      <c r="C149" s="105" t="s">
        <v>90</v>
      </c>
      <c r="D149" s="106"/>
      <c r="E149" s="106"/>
      <c r="F149" s="106"/>
      <c r="G149" s="106" t="n">
        <f aca="false">G146*100/$B145</f>
        <v>63.1578947368421</v>
      </c>
      <c r="H149" s="106" t="n">
        <f aca="false">H146*100/$B145</f>
        <v>66.6666666666667</v>
      </c>
      <c r="I149" s="106" t="n">
        <f aca="false">I146*100/$B145</f>
        <v>73.6842105263158</v>
      </c>
      <c r="J149" s="106" t="n">
        <f aca="false">J146*100/$B145</f>
        <v>77.1929824561404</v>
      </c>
      <c r="K149" s="106" t="n">
        <f aca="false">K146*100/$B145</f>
        <v>84.2105263157895</v>
      </c>
      <c r="L149" s="106" t="n">
        <f aca="false">L146*100/$B145</f>
        <v>80.7017543859649</v>
      </c>
      <c r="M149" s="116" t="n">
        <f aca="false">M146*100/$B145</f>
        <v>78.9473684210526</v>
      </c>
      <c r="N149" s="107" t="n">
        <f aca="false">N146*100/$B145</f>
        <v>78.9473684210526</v>
      </c>
    </row>
    <row r="150" customFormat="false" ht="13.5" hidden="false" customHeight="false" outlineLevel="0" collapsed="false">
      <c r="A150" s="82"/>
      <c r="B150" s="83"/>
      <c r="C150" s="108" t="s">
        <v>91</v>
      </c>
      <c r="D150" s="109"/>
      <c r="E150" s="109"/>
      <c r="F150" s="109"/>
      <c r="G150" s="109"/>
      <c r="H150" s="109"/>
      <c r="I150" s="109"/>
      <c r="J150" s="109"/>
      <c r="K150" s="109" t="n">
        <f aca="false">J147*100/$B145</f>
        <v>0</v>
      </c>
      <c r="L150" s="109" t="n">
        <f aca="false">K147*100/$B145</f>
        <v>7.01754385964912</v>
      </c>
      <c r="M150" s="109" t="n">
        <f aca="false">L147*100/$B145</f>
        <v>12.280701754386</v>
      </c>
      <c r="N150" s="110" t="n">
        <f aca="false">M147*100/$B145</f>
        <v>14.0350877192982</v>
      </c>
    </row>
    <row r="151" customFormat="false" ht="13.5" hidden="false" customHeight="false" outlineLevel="0" collapsed="false">
      <c r="B151" s="50"/>
      <c r="C151" s="50"/>
    </row>
    <row r="152" customFormat="false" ht="12.75" hidden="false" customHeight="false" outlineLevel="0" collapsed="false">
      <c r="A152" s="82" t="s">
        <v>92</v>
      </c>
      <c r="B152" s="83" t="n">
        <v>77</v>
      </c>
      <c r="C152" s="111" t="s">
        <v>86</v>
      </c>
      <c r="D152" s="111"/>
      <c r="E152" s="111"/>
      <c r="F152" s="111"/>
      <c r="G152" s="111"/>
      <c r="H152" s="111" t="n">
        <v>43</v>
      </c>
      <c r="I152" s="111" t="n">
        <v>31</v>
      </c>
      <c r="J152" s="111" t="n">
        <v>27</v>
      </c>
      <c r="K152" s="111" t="n">
        <v>23</v>
      </c>
      <c r="L152" s="111" t="n">
        <v>17</v>
      </c>
      <c r="M152" s="112" t="n">
        <v>15</v>
      </c>
      <c r="N152" s="113" t="n">
        <v>16</v>
      </c>
    </row>
    <row r="153" customFormat="false" ht="12.75" hidden="false" customHeight="false" outlineLevel="0" collapsed="false">
      <c r="A153" s="82"/>
      <c r="B153" s="83"/>
      <c r="C153" s="105" t="s">
        <v>87</v>
      </c>
      <c r="D153" s="106"/>
      <c r="E153" s="106"/>
      <c r="F153" s="106"/>
      <c r="G153" s="106"/>
      <c r="H153" s="106" t="n">
        <f aca="false">$B$152-H152-G154</f>
        <v>34</v>
      </c>
      <c r="I153" s="106" t="n">
        <f aca="false">$B$152-I152-H154</f>
        <v>46</v>
      </c>
      <c r="J153" s="106" t="n">
        <f aca="false">$B$152-J152-I154</f>
        <v>50</v>
      </c>
      <c r="K153" s="106" t="n">
        <f aca="false">$B$152-K152-J154</f>
        <v>54</v>
      </c>
      <c r="L153" s="106" t="n">
        <f aca="false">$B$152-L152-K154</f>
        <v>60</v>
      </c>
      <c r="M153" s="116" t="n">
        <f aca="false">$B$152-M152-L154</f>
        <v>62</v>
      </c>
      <c r="N153" s="107" t="n">
        <f aca="false">$B$152-N152-M154</f>
        <v>61</v>
      </c>
    </row>
    <row r="154" customFormat="false" ht="13.5" hidden="false" customHeight="false" outlineLevel="0" collapsed="false">
      <c r="A154" s="82"/>
      <c r="B154" s="83"/>
      <c r="C154" s="91" t="s">
        <v>88</v>
      </c>
      <c r="D154" s="92"/>
      <c r="E154" s="92"/>
      <c r="F154" s="92"/>
      <c r="G154" s="92"/>
      <c r="H154" s="92" t="n">
        <v>0</v>
      </c>
      <c r="I154" s="92" t="n">
        <v>0</v>
      </c>
      <c r="J154" s="92" t="n">
        <v>0</v>
      </c>
      <c r="K154" s="92" t="n">
        <v>0</v>
      </c>
      <c r="L154" s="92" t="n">
        <v>0</v>
      </c>
      <c r="M154" s="93" t="n">
        <v>0</v>
      </c>
      <c r="N154" s="94" t="n">
        <v>1</v>
      </c>
      <c r="P154" s="12"/>
      <c r="Q154" s="12"/>
    </row>
    <row r="155" customFormat="false" ht="12.75" hidden="false" customHeight="false" outlineLevel="0" collapsed="false">
      <c r="A155" s="82"/>
      <c r="B155" s="83"/>
      <c r="C155" s="95" t="s">
        <v>89</v>
      </c>
      <c r="D155" s="96"/>
      <c r="E155" s="96"/>
      <c r="F155" s="96"/>
      <c r="G155" s="96"/>
      <c r="H155" s="97" t="n">
        <f aca="false">H152*100/$B152</f>
        <v>55.8441558441558</v>
      </c>
      <c r="I155" s="98" t="n">
        <f aca="false">I152*100/$B152</f>
        <v>40.2597402597403</v>
      </c>
      <c r="J155" s="99" t="n">
        <f aca="false">J152*100/$B152</f>
        <v>35.0649350649351</v>
      </c>
      <c r="K155" s="100" t="n">
        <f aca="false">K152*100/$B152</f>
        <v>29.8701298701299</v>
      </c>
      <c r="L155" s="101" t="n">
        <f aca="false">L152*100/$B152</f>
        <v>22.0779220779221</v>
      </c>
      <c r="M155" s="114" t="n">
        <f aca="false">M152*100/$B152</f>
        <v>19.4805194805195</v>
      </c>
      <c r="N155" s="115" t="n">
        <f aca="false">N152*100/$B152</f>
        <v>20.7792207792208</v>
      </c>
      <c r="P155" s="12"/>
      <c r="Q155" s="12"/>
    </row>
    <row r="156" customFormat="false" ht="12.75" hidden="false" customHeight="false" outlineLevel="0" collapsed="false">
      <c r="A156" s="82"/>
      <c r="B156" s="83"/>
      <c r="C156" s="105" t="s">
        <v>90</v>
      </c>
      <c r="D156" s="106"/>
      <c r="E156" s="106"/>
      <c r="F156" s="106"/>
      <c r="G156" s="106"/>
      <c r="H156" s="106" t="n">
        <f aca="false">H153*100/$B152</f>
        <v>44.1558441558442</v>
      </c>
      <c r="I156" s="106" t="n">
        <f aca="false">I153*100/$B152</f>
        <v>59.7402597402597</v>
      </c>
      <c r="J156" s="106" t="n">
        <f aca="false">J153*100/$B152</f>
        <v>64.9350649350649</v>
      </c>
      <c r="K156" s="106" t="n">
        <f aca="false">K153*100/$B152</f>
        <v>70.1298701298701</v>
      </c>
      <c r="L156" s="106" t="n">
        <f aca="false">L153*100/$B152</f>
        <v>77.9220779220779</v>
      </c>
      <c r="M156" s="116" t="n">
        <f aca="false">M153*100/$B152</f>
        <v>80.5194805194805</v>
      </c>
      <c r="N156" s="107" t="n">
        <f aca="false">N153*100/$B152</f>
        <v>79.2207792207792</v>
      </c>
      <c r="P156" s="12"/>
      <c r="Q156" s="12"/>
    </row>
    <row r="157" customFormat="false" ht="13.5" hidden="false" customHeight="false" outlineLevel="0" collapsed="false">
      <c r="A157" s="82"/>
      <c r="B157" s="83"/>
      <c r="C157" s="108" t="s">
        <v>91</v>
      </c>
      <c r="D157" s="109"/>
      <c r="E157" s="109"/>
      <c r="F157" s="109"/>
      <c r="G157" s="109"/>
      <c r="H157" s="109"/>
      <c r="I157" s="109"/>
      <c r="J157" s="109"/>
      <c r="K157" s="109"/>
      <c r="L157" s="109" t="n">
        <f aca="false">K154*100/$B152</f>
        <v>0</v>
      </c>
      <c r="M157" s="109" t="n">
        <f aca="false">L154*100/$B152</f>
        <v>0</v>
      </c>
      <c r="N157" s="110" t="n">
        <f aca="false">M154*100/$B152</f>
        <v>0</v>
      </c>
      <c r="P157" s="12"/>
      <c r="Q157" s="12"/>
    </row>
    <row r="158" customFormat="false" ht="13.5" hidden="false" customHeight="false" outlineLevel="0" collapsed="false">
      <c r="B158" s="50"/>
      <c r="C158" s="50"/>
      <c r="P158" s="12"/>
      <c r="Q158" s="12"/>
    </row>
    <row r="159" customFormat="false" ht="12.75" hidden="false" customHeight="false" outlineLevel="0" collapsed="false">
      <c r="A159" s="82" t="s">
        <v>93</v>
      </c>
      <c r="B159" s="83" t="n">
        <v>90</v>
      </c>
      <c r="C159" s="111" t="s">
        <v>86</v>
      </c>
      <c r="D159" s="111"/>
      <c r="E159" s="111"/>
      <c r="F159" s="111"/>
      <c r="G159" s="111"/>
      <c r="H159" s="111"/>
      <c r="I159" s="111" t="n">
        <v>53</v>
      </c>
      <c r="J159" s="111" t="n">
        <v>45</v>
      </c>
      <c r="K159" s="111" t="n">
        <v>35</v>
      </c>
      <c r="L159" s="111" t="n">
        <v>27</v>
      </c>
      <c r="M159" s="112" t="n">
        <v>19</v>
      </c>
      <c r="N159" s="113" t="n">
        <v>14</v>
      </c>
      <c r="P159" s="12"/>
      <c r="Q159" s="12"/>
    </row>
    <row r="160" customFormat="false" ht="12.75" hidden="false" customHeight="false" outlineLevel="0" collapsed="false">
      <c r="A160" s="82"/>
      <c r="B160" s="83"/>
      <c r="C160" s="105" t="s">
        <v>87</v>
      </c>
      <c r="D160" s="106"/>
      <c r="E160" s="106"/>
      <c r="F160" s="106"/>
      <c r="G160" s="106"/>
      <c r="H160" s="106"/>
      <c r="I160" s="106" t="n">
        <f aca="false">$B$159-I159-H161</f>
        <v>37</v>
      </c>
      <c r="J160" s="106" t="n">
        <f aca="false">$B$159-J159-I161</f>
        <v>45</v>
      </c>
      <c r="K160" s="106" t="n">
        <f aca="false">$B$159-K159-J161</f>
        <v>55</v>
      </c>
      <c r="L160" s="106" t="n">
        <f aca="false">$B$159-L159-K161</f>
        <v>63</v>
      </c>
      <c r="M160" s="116" t="n">
        <f aca="false">$B$159-M159-L161</f>
        <v>71</v>
      </c>
      <c r="N160" s="107" t="n">
        <f aca="false">$B$159-N159-M161</f>
        <v>75</v>
      </c>
    </row>
    <row r="161" customFormat="false" ht="13.5" hidden="false" customHeight="false" outlineLevel="0" collapsed="false">
      <c r="A161" s="82"/>
      <c r="B161" s="83"/>
      <c r="C161" s="91" t="s">
        <v>88</v>
      </c>
      <c r="D161" s="92"/>
      <c r="E161" s="92"/>
      <c r="F161" s="92"/>
      <c r="G161" s="92"/>
      <c r="H161" s="92"/>
      <c r="I161" s="92"/>
      <c r="J161" s="92"/>
      <c r="K161" s="92"/>
      <c r="L161" s="92" t="n">
        <v>0</v>
      </c>
      <c r="M161" s="93" t="n">
        <v>1</v>
      </c>
      <c r="N161" s="94" t="n">
        <v>3</v>
      </c>
    </row>
    <row r="162" customFormat="false" ht="12.75" hidden="false" customHeight="false" outlineLevel="0" collapsed="false">
      <c r="A162" s="82"/>
      <c r="B162" s="83"/>
      <c r="C162" s="95" t="s">
        <v>89</v>
      </c>
      <c r="D162" s="96"/>
      <c r="E162" s="96"/>
      <c r="F162" s="96"/>
      <c r="G162" s="96"/>
      <c r="H162" s="96"/>
      <c r="I162" s="97" t="n">
        <f aca="false">I159*100/$B159</f>
        <v>58.8888888888889</v>
      </c>
      <c r="J162" s="98" t="n">
        <f aca="false">J159*100/$B159</f>
        <v>50</v>
      </c>
      <c r="K162" s="99" t="n">
        <f aca="false">K159*100/$B159</f>
        <v>38.8888888888889</v>
      </c>
      <c r="L162" s="100" t="n">
        <f aca="false">L159*100/$B159</f>
        <v>30</v>
      </c>
      <c r="M162" s="172" t="n">
        <f aca="false">M159*100/$B159</f>
        <v>21.1111111111111</v>
      </c>
      <c r="N162" s="120" t="n">
        <f aca="false">N159*100/$B159</f>
        <v>15.5555555555556</v>
      </c>
    </row>
    <row r="163" customFormat="false" ht="12.75" hidden="false" customHeight="false" outlineLevel="0" collapsed="false">
      <c r="A163" s="82"/>
      <c r="B163" s="83"/>
      <c r="C163" s="105" t="s">
        <v>90</v>
      </c>
      <c r="D163" s="106"/>
      <c r="E163" s="106"/>
      <c r="F163" s="106"/>
      <c r="G163" s="106"/>
      <c r="H163" s="106"/>
      <c r="I163" s="106" t="n">
        <f aca="false">I160*100/$B159</f>
        <v>41.1111111111111</v>
      </c>
      <c r="J163" s="106" t="n">
        <f aca="false">J160*100/$B159</f>
        <v>50</v>
      </c>
      <c r="K163" s="106" t="n">
        <f aca="false">K160*100/$B159</f>
        <v>61.1111111111111</v>
      </c>
      <c r="L163" s="106" t="n">
        <f aca="false">L160*100/$B159</f>
        <v>70</v>
      </c>
      <c r="M163" s="116" t="n">
        <f aca="false">M160*100/$B159</f>
        <v>78.8888888888889</v>
      </c>
      <c r="N163" s="107" t="n">
        <f aca="false">N160*100/$B159</f>
        <v>83.3333333333333</v>
      </c>
    </row>
    <row r="164" customFormat="false" ht="13.5" hidden="false" customHeight="false" outlineLevel="0" collapsed="false">
      <c r="A164" s="82"/>
      <c r="B164" s="83"/>
      <c r="C164" s="108" t="s">
        <v>91</v>
      </c>
      <c r="D164" s="109"/>
      <c r="E164" s="109"/>
      <c r="F164" s="109"/>
      <c r="G164" s="109"/>
      <c r="H164" s="109"/>
      <c r="I164" s="109"/>
      <c r="J164" s="109"/>
      <c r="K164" s="109"/>
      <c r="L164" s="109" t="n">
        <f aca="false">K161*100/$B159</f>
        <v>0</v>
      </c>
      <c r="M164" s="109" t="n">
        <f aca="false">L161*100/$B159</f>
        <v>0</v>
      </c>
      <c r="N164" s="110" t="n">
        <f aca="false">M161*100/$B159</f>
        <v>1.11111111111111</v>
      </c>
    </row>
    <row r="165" customFormat="false" ht="13.5" hidden="false" customHeight="false" outlineLevel="0" collapsed="false">
      <c r="A165" s="183"/>
      <c r="B165" s="181"/>
    </row>
    <row r="166" customFormat="false" ht="12.75" hidden="false" customHeight="false" outlineLevel="0" collapsed="false">
      <c r="A166" s="82" t="s">
        <v>94</v>
      </c>
      <c r="B166" s="83" t="n">
        <v>58</v>
      </c>
      <c r="C166" s="111" t="s">
        <v>86</v>
      </c>
      <c r="D166" s="111"/>
      <c r="E166" s="111"/>
      <c r="F166" s="111"/>
      <c r="G166" s="111"/>
      <c r="H166" s="111"/>
      <c r="I166" s="111"/>
      <c r="J166" s="111" t="n">
        <v>34</v>
      </c>
      <c r="K166" s="111" t="n">
        <v>27</v>
      </c>
      <c r="L166" s="111" t="n">
        <v>21</v>
      </c>
      <c r="M166" s="112" t="n">
        <v>16</v>
      </c>
      <c r="N166" s="113" t="n">
        <v>16</v>
      </c>
    </row>
    <row r="167" customFormat="false" ht="12.75" hidden="false" customHeight="false" outlineLevel="0" collapsed="false">
      <c r="A167" s="82"/>
      <c r="B167" s="83"/>
      <c r="C167" s="105" t="s">
        <v>87</v>
      </c>
      <c r="D167" s="106"/>
      <c r="E167" s="106"/>
      <c r="F167" s="106"/>
      <c r="G167" s="106"/>
      <c r="H167" s="106"/>
      <c r="I167" s="106"/>
      <c r="J167" s="106" t="n">
        <f aca="false">$B$166-J166-I168</f>
        <v>24</v>
      </c>
      <c r="K167" s="106" t="n">
        <f aca="false">$B$166-K166-J168</f>
        <v>31</v>
      </c>
      <c r="L167" s="106" t="n">
        <f aca="false">$B$166-L166-K168</f>
        <v>37</v>
      </c>
      <c r="M167" s="116" t="n">
        <f aca="false">$B$166-M166-L168</f>
        <v>42</v>
      </c>
      <c r="N167" s="107" t="n">
        <f aca="false">$B$166-N166-M168</f>
        <v>41</v>
      </c>
    </row>
    <row r="168" customFormat="false" ht="13.5" hidden="false" customHeight="false" outlineLevel="0" collapsed="false">
      <c r="A168" s="82"/>
      <c r="B168" s="83"/>
      <c r="C168" s="91" t="s">
        <v>88</v>
      </c>
      <c r="D168" s="92"/>
      <c r="E168" s="92"/>
      <c r="F168" s="92"/>
      <c r="G168" s="92"/>
      <c r="H168" s="92"/>
      <c r="I168" s="92"/>
      <c r="J168" s="92"/>
      <c r="K168" s="92"/>
      <c r="L168" s="92" t="n">
        <v>0</v>
      </c>
      <c r="M168" s="93" t="n">
        <v>1</v>
      </c>
      <c r="N168" s="94" t="n">
        <v>4</v>
      </c>
    </row>
    <row r="169" customFormat="false" ht="12.75" hidden="false" customHeight="false" outlineLevel="0" collapsed="false">
      <c r="A169" s="82"/>
      <c r="B169" s="83"/>
      <c r="C169" s="95" t="s">
        <v>89</v>
      </c>
      <c r="D169" s="96"/>
      <c r="E169" s="96"/>
      <c r="F169" s="96"/>
      <c r="G169" s="96"/>
      <c r="H169" s="96"/>
      <c r="I169" s="96"/>
      <c r="J169" s="97" t="n">
        <f aca="false">J166*100/$B166</f>
        <v>58.6206896551724</v>
      </c>
      <c r="K169" s="98" t="n">
        <f aca="false">K166*100/$B166</f>
        <v>46.551724137931</v>
      </c>
      <c r="L169" s="99" t="n">
        <f aca="false">L166*100/$B166</f>
        <v>36.2068965517241</v>
      </c>
      <c r="M169" s="121" t="n">
        <f aca="false">M166*100/$B166</f>
        <v>27.5862068965517</v>
      </c>
      <c r="N169" s="173" t="n">
        <f aca="false">N166*100/$B166</f>
        <v>27.5862068965517</v>
      </c>
    </row>
    <row r="170" customFormat="false" ht="12.75" hidden="false" customHeight="false" outlineLevel="0" collapsed="false">
      <c r="A170" s="82"/>
      <c r="B170" s="83"/>
      <c r="C170" s="105" t="s">
        <v>110</v>
      </c>
      <c r="D170" s="106"/>
      <c r="E170" s="106"/>
      <c r="F170" s="106"/>
      <c r="G170" s="106"/>
      <c r="H170" s="106"/>
      <c r="I170" s="106"/>
      <c r="J170" s="106" t="n">
        <f aca="false">J167*100/$B166</f>
        <v>41.3793103448276</v>
      </c>
      <c r="K170" s="106" t="n">
        <f aca="false">K167*100/$B166</f>
        <v>53.448275862069</v>
      </c>
      <c r="L170" s="106" t="n">
        <f aca="false">L167*100/$B166</f>
        <v>63.7931034482759</v>
      </c>
      <c r="M170" s="116" t="n">
        <f aca="false">M167*100/$B166</f>
        <v>72.4137931034483</v>
      </c>
      <c r="N170" s="107" t="n">
        <f aca="false">N167*100/$B166</f>
        <v>70.6896551724138</v>
      </c>
    </row>
    <row r="171" customFormat="false" ht="13.5" hidden="false" customHeight="false" outlineLevel="0" collapsed="false">
      <c r="A171" s="82"/>
      <c r="B171" s="83"/>
      <c r="C171" s="108" t="s">
        <v>91</v>
      </c>
      <c r="D171" s="109"/>
      <c r="E171" s="109"/>
      <c r="F171" s="109"/>
      <c r="G171" s="109"/>
      <c r="H171" s="109"/>
      <c r="I171" s="109"/>
      <c r="J171" s="109"/>
      <c r="K171" s="109"/>
      <c r="L171" s="109" t="n">
        <f aca="false">K168*100/$B166</f>
        <v>0</v>
      </c>
      <c r="M171" s="110" t="n">
        <f aca="false">L168*100/$B166</f>
        <v>0</v>
      </c>
      <c r="N171" s="184" t="n">
        <f aca="false">M168*100/$B166</f>
        <v>1.72413793103448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A173" s="82" t="s">
        <v>95</v>
      </c>
      <c r="B173" s="83" t="n">
        <v>56</v>
      </c>
      <c r="C173" s="111" t="s">
        <v>86</v>
      </c>
      <c r="D173" s="111"/>
      <c r="E173" s="111"/>
      <c r="F173" s="111"/>
      <c r="G173" s="111"/>
      <c r="H173" s="111"/>
      <c r="I173" s="111"/>
      <c r="J173" s="111"/>
      <c r="K173" s="111" t="n">
        <v>33</v>
      </c>
      <c r="L173" s="111" t="n">
        <v>22</v>
      </c>
      <c r="M173" s="112" t="n">
        <v>17</v>
      </c>
      <c r="N173" s="113" t="n">
        <v>12</v>
      </c>
    </row>
    <row r="174" customFormat="false" ht="12.75" hidden="false" customHeight="false" outlineLevel="0" collapsed="false">
      <c r="A174" s="82"/>
      <c r="B174" s="83"/>
      <c r="C174" s="105" t="s">
        <v>87</v>
      </c>
      <c r="D174" s="106"/>
      <c r="E174" s="106"/>
      <c r="F174" s="106"/>
      <c r="G174" s="106"/>
      <c r="H174" s="106"/>
      <c r="I174" s="106"/>
      <c r="J174" s="106"/>
      <c r="K174" s="106" t="n">
        <f aca="false">$B$173-K173-J175</f>
        <v>23</v>
      </c>
      <c r="L174" s="106" t="n">
        <f aca="false">$B$173-L173-K175</f>
        <v>34</v>
      </c>
      <c r="M174" s="116" t="n">
        <f aca="false">$B$173-M173-L175</f>
        <v>39</v>
      </c>
      <c r="N174" s="107" t="n">
        <f aca="false">$B$173-N173-M175</f>
        <v>44</v>
      </c>
    </row>
    <row r="175" customFormat="false" ht="13.5" hidden="false" customHeight="false" outlineLevel="0" collapsed="false">
      <c r="A175" s="82"/>
      <c r="B175" s="83"/>
      <c r="C175" s="91" t="s">
        <v>88</v>
      </c>
      <c r="D175" s="92"/>
      <c r="E175" s="92"/>
      <c r="F175" s="92"/>
      <c r="G175" s="92"/>
      <c r="H175" s="92"/>
      <c r="I175" s="92"/>
      <c r="J175" s="92"/>
      <c r="K175" s="92"/>
      <c r="L175" s="92" t="n">
        <v>0</v>
      </c>
      <c r="M175" s="93" t="n">
        <v>0</v>
      </c>
      <c r="N175" s="94"/>
    </row>
    <row r="176" customFormat="false" ht="12.75" hidden="false" customHeight="false" outlineLevel="0" collapsed="false">
      <c r="A176" s="82"/>
      <c r="B176" s="83"/>
      <c r="C176" s="95" t="s">
        <v>89</v>
      </c>
      <c r="D176" s="96"/>
      <c r="E176" s="96"/>
      <c r="F176" s="96"/>
      <c r="G176" s="96"/>
      <c r="H176" s="96"/>
      <c r="I176" s="96"/>
      <c r="J176" s="96"/>
      <c r="K176" s="97" t="n">
        <f aca="false">K173*100/$B173</f>
        <v>58.9285714285714</v>
      </c>
      <c r="L176" s="98" t="n">
        <f aca="false">L173*100/$B173</f>
        <v>39.2857142857143</v>
      </c>
      <c r="M176" s="123" t="n">
        <f aca="false">M173*100/$B173</f>
        <v>30.3571428571429</v>
      </c>
      <c r="N176" s="124" t="n">
        <f aca="false">N173*100/$B173</f>
        <v>21.4285714285714</v>
      </c>
    </row>
    <row r="177" customFormat="false" ht="12.75" hidden="false" customHeight="false" outlineLevel="0" collapsed="false">
      <c r="A177" s="82"/>
      <c r="B177" s="83"/>
      <c r="C177" s="105" t="s">
        <v>90</v>
      </c>
      <c r="D177" s="106"/>
      <c r="E177" s="106"/>
      <c r="F177" s="106"/>
      <c r="G177" s="106"/>
      <c r="H177" s="106"/>
      <c r="I177" s="106"/>
      <c r="J177" s="106"/>
      <c r="K177" s="106" t="n">
        <f aca="false">K174*100/$B173</f>
        <v>41.0714285714286</v>
      </c>
      <c r="L177" s="106" t="n">
        <f aca="false">L174*100/$B173</f>
        <v>60.7142857142857</v>
      </c>
      <c r="M177" s="116" t="n">
        <f aca="false">M174*100/$B173</f>
        <v>69.6428571428571</v>
      </c>
      <c r="N177" s="107" t="n">
        <f aca="false">N174*100/$B173</f>
        <v>78.5714285714286</v>
      </c>
    </row>
    <row r="178" customFormat="false" ht="13.5" hidden="false" customHeight="false" outlineLevel="0" collapsed="false">
      <c r="A178" s="82"/>
      <c r="B178" s="83"/>
      <c r="C178" s="108" t="s">
        <v>91</v>
      </c>
      <c r="D178" s="109"/>
      <c r="E178" s="109"/>
      <c r="F178" s="109"/>
      <c r="G178" s="109"/>
      <c r="H178" s="109"/>
      <c r="I178" s="109"/>
      <c r="J178" s="109"/>
      <c r="K178" s="109"/>
      <c r="L178" s="109" t="n">
        <f aca="false">K175*100/$B173</f>
        <v>0</v>
      </c>
      <c r="M178" s="109" t="n">
        <f aca="false">L175*100/$B173</f>
        <v>0</v>
      </c>
      <c r="N178" s="110" t="n">
        <f aca="false">M175*100/$B173</f>
        <v>0</v>
      </c>
    </row>
    <row r="179" customFormat="false" ht="13.5" hidden="false" customHeight="false" outlineLevel="0" collapsed="false">
      <c r="A179" s="125"/>
      <c r="B179" s="35"/>
      <c r="C179" s="35"/>
      <c r="D179" s="126"/>
      <c r="E179" s="126"/>
      <c r="F179" s="126"/>
      <c r="G179" s="126"/>
      <c r="H179" s="126"/>
      <c r="I179" s="126"/>
      <c r="J179" s="126"/>
      <c r="K179" s="126"/>
    </row>
    <row r="180" customFormat="false" ht="12.75" hidden="false" customHeight="false" outlineLevel="0" collapsed="false">
      <c r="A180" s="82" t="s">
        <v>96</v>
      </c>
      <c r="B180" s="83" t="n">
        <v>31</v>
      </c>
      <c r="C180" s="111" t="s">
        <v>86</v>
      </c>
      <c r="D180" s="111"/>
      <c r="E180" s="111"/>
      <c r="F180" s="111"/>
      <c r="G180" s="111"/>
      <c r="H180" s="111"/>
      <c r="I180" s="111"/>
      <c r="J180" s="111"/>
      <c r="K180" s="111"/>
      <c r="L180" s="111" t="n">
        <v>12</v>
      </c>
      <c r="M180" s="112" t="n">
        <v>10</v>
      </c>
      <c r="N180" s="113" t="n">
        <v>7</v>
      </c>
    </row>
    <row r="181" customFormat="false" ht="12.75" hidden="false" customHeight="false" outlineLevel="0" collapsed="false">
      <c r="A181" s="82"/>
      <c r="B181" s="83"/>
      <c r="C181" s="105" t="s">
        <v>87</v>
      </c>
      <c r="D181" s="106"/>
      <c r="E181" s="106"/>
      <c r="F181" s="106"/>
      <c r="G181" s="106"/>
      <c r="H181" s="106"/>
      <c r="I181" s="106"/>
      <c r="J181" s="106"/>
      <c r="K181" s="106"/>
      <c r="L181" s="106" t="n">
        <f aca="false">$B$180-L180-K182</f>
        <v>19</v>
      </c>
      <c r="M181" s="116" t="n">
        <f aca="false">$B$180-M180-L182</f>
        <v>21</v>
      </c>
      <c r="N181" s="107" t="n">
        <f aca="false">$B$180-N180-M182</f>
        <v>24</v>
      </c>
    </row>
    <row r="182" customFormat="false" ht="13.5" hidden="false" customHeight="false" outlineLevel="0" collapsed="false">
      <c r="A182" s="82"/>
      <c r="B182" s="83"/>
      <c r="C182" s="91" t="s">
        <v>88</v>
      </c>
      <c r="D182" s="92"/>
      <c r="E182" s="92"/>
      <c r="F182" s="92"/>
      <c r="G182" s="92"/>
      <c r="H182" s="92"/>
      <c r="I182" s="92"/>
      <c r="J182" s="92"/>
      <c r="K182" s="92"/>
      <c r="L182" s="92" t="n">
        <v>0</v>
      </c>
      <c r="M182" s="93" t="n">
        <v>0</v>
      </c>
      <c r="N182" s="94"/>
    </row>
    <row r="183" customFormat="false" ht="12.75" hidden="false" customHeight="false" outlineLevel="0" collapsed="false">
      <c r="A183" s="82"/>
      <c r="B183" s="83"/>
      <c r="C183" s="95" t="s">
        <v>89</v>
      </c>
      <c r="D183" s="96"/>
      <c r="E183" s="96"/>
      <c r="F183" s="96"/>
      <c r="G183" s="96"/>
      <c r="H183" s="96"/>
      <c r="I183" s="96"/>
      <c r="J183" s="96"/>
      <c r="K183" s="96"/>
      <c r="L183" s="97" t="n">
        <f aca="false">L180*100/$B180</f>
        <v>38.7096774193548</v>
      </c>
      <c r="M183" s="127" t="n">
        <f aca="false">M180*100/$B180</f>
        <v>32.258064516129</v>
      </c>
      <c r="N183" s="128" t="n">
        <f aca="false">N180*100/$B180</f>
        <v>22.5806451612903</v>
      </c>
    </row>
    <row r="184" customFormat="false" ht="12.75" hidden="false" customHeight="false" outlineLevel="0" collapsed="false">
      <c r="A184" s="82"/>
      <c r="B184" s="83"/>
      <c r="C184" s="105" t="s">
        <v>90</v>
      </c>
      <c r="D184" s="106"/>
      <c r="E184" s="106"/>
      <c r="F184" s="106"/>
      <c r="G184" s="106"/>
      <c r="H184" s="106"/>
      <c r="I184" s="106"/>
      <c r="J184" s="106"/>
      <c r="K184" s="106"/>
      <c r="L184" s="106" t="n">
        <f aca="false">L181*100/$B180</f>
        <v>61.2903225806452</v>
      </c>
      <c r="M184" s="116" t="n">
        <f aca="false">M181*100/$B180</f>
        <v>67.741935483871</v>
      </c>
      <c r="N184" s="107" t="n">
        <f aca="false">N181*100/$B180</f>
        <v>77.4193548387097</v>
      </c>
    </row>
    <row r="185" customFormat="false" ht="13.5" hidden="false" customHeight="false" outlineLevel="0" collapsed="false">
      <c r="A185" s="82"/>
      <c r="B185" s="83"/>
      <c r="C185" s="108" t="s">
        <v>91</v>
      </c>
      <c r="D185" s="109"/>
      <c r="E185" s="109"/>
      <c r="F185" s="109"/>
      <c r="G185" s="109"/>
      <c r="H185" s="109"/>
      <c r="I185" s="109"/>
      <c r="J185" s="109"/>
      <c r="K185" s="109"/>
      <c r="L185" s="109" t="n">
        <f aca="false">K182*100/$B180</f>
        <v>0</v>
      </c>
      <c r="M185" s="109" t="n">
        <f aca="false">L182*100/$B180</f>
        <v>0</v>
      </c>
      <c r="N185" s="110" t="n">
        <f aca="false">M182*100/$B180</f>
        <v>0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156" t="s">
        <v>97</v>
      </c>
      <c r="B187" s="83" t="n">
        <v>45</v>
      </c>
      <c r="C187" s="111" t="s">
        <v>86</v>
      </c>
      <c r="D187" s="111"/>
      <c r="E187" s="111"/>
      <c r="F187" s="111"/>
      <c r="G187" s="111"/>
      <c r="H187" s="111"/>
      <c r="I187" s="111"/>
      <c r="J187" s="111"/>
      <c r="K187" s="111"/>
      <c r="L187" s="130"/>
      <c r="M187" s="112" t="n">
        <v>23</v>
      </c>
      <c r="N187" s="113" t="n">
        <v>14</v>
      </c>
    </row>
    <row r="188" customFormat="false" ht="12.75" hidden="false" customHeight="false" outlineLevel="0" collapsed="false">
      <c r="A188" s="156"/>
      <c r="B188" s="83"/>
      <c r="C188" s="105" t="s">
        <v>87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16" t="n">
        <f aca="false">$B$187-M187-L189</f>
        <v>22</v>
      </c>
      <c r="N188" s="107" t="n">
        <f aca="false">$B$187-N187-M189</f>
        <v>31</v>
      </c>
    </row>
    <row r="189" customFormat="false" ht="13.5" hidden="false" customHeight="false" outlineLevel="0" collapsed="false">
      <c r="A189" s="156"/>
      <c r="B189" s="83"/>
      <c r="C189" s="91" t="s">
        <v>88</v>
      </c>
      <c r="D189" s="92"/>
      <c r="E189" s="92"/>
      <c r="F189" s="92"/>
      <c r="G189" s="92"/>
      <c r="H189" s="92"/>
      <c r="I189" s="92"/>
      <c r="J189" s="92"/>
      <c r="K189" s="92"/>
      <c r="L189" s="131"/>
      <c r="M189" s="93" t="n">
        <v>0</v>
      </c>
      <c r="N189" s="94"/>
    </row>
    <row r="190" customFormat="false" ht="12.75" hidden="false" customHeight="false" outlineLevel="0" collapsed="false">
      <c r="A190" s="156"/>
      <c r="B190" s="83"/>
      <c r="C190" s="95" t="s">
        <v>89</v>
      </c>
      <c r="D190" s="96"/>
      <c r="E190" s="96"/>
      <c r="F190" s="96"/>
      <c r="G190" s="96"/>
      <c r="H190" s="96"/>
      <c r="I190" s="96"/>
      <c r="J190" s="96"/>
      <c r="K190" s="96"/>
      <c r="L190" s="96"/>
      <c r="M190" s="132" t="n">
        <f aca="false">M187*100/$B187</f>
        <v>51.1111111111111</v>
      </c>
      <c r="N190" s="133" t="n">
        <f aca="false">N187*100/$B187</f>
        <v>31.1111111111111</v>
      </c>
    </row>
    <row r="191" customFormat="false" ht="12.75" hidden="false" customHeight="false" outlineLevel="0" collapsed="false">
      <c r="A191" s="156"/>
      <c r="B191" s="83"/>
      <c r="C191" s="105" t="s">
        <v>90</v>
      </c>
      <c r="D191" s="106"/>
      <c r="E191" s="106"/>
      <c r="F191" s="106"/>
      <c r="G191" s="106"/>
      <c r="H191" s="106"/>
      <c r="I191" s="106"/>
      <c r="J191" s="106"/>
      <c r="K191" s="106"/>
      <c r="L191" s="106"/>
      <c r="M191" s="116" t="n">
        <f aca="false">M188*100/$B187</f>
        <v>48.8888888888889</v>
      </c>
      <c r="N191" s="107" t="n">
        <f aca="false">N188*100/$B187</f>
        <v>68.8888888888889</v>
      </c>
    </row>
    <row r="192" customFormat="false" ht="13.5" hidden="false" customHeight="false" outlineLevel="0" collapsed="false">
      <c r="A192" s="156"/>
      <c r="B192" s="83"/>
      <c r="C192" s="108" t="s">
        <v>91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09" t="n">
        <f aca="false">L189*100/$B187</f>
        <v>0</v>
      </c>
      <c r="N192" s="110" t="n">
        <f aca="false">M189*100/$B187</f>
        <v>0</v>
      </c>
    </row>
    <row r="193" customFormat="false" ht="13.5" hidden="false" customHeight="false" outlineLevel="0" collapsed="false">
      <c r="A193" s="174"/>
      <c r="B193" s="135"/>
      <c r="C193" s="129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</row>
    <row r="194" customFormat="false" ht="12.75" hidden="false" customHeight="false" outlineLevel="0" collapsed="false">
      <c r="A194" s="156" t="s">
        <v>98</v>
      </c>
      <c r="B194" s="83" t="n">
        <v>28</v>
      </c>
      <c r="C194" s="111" t="s">
        <v>86</v>
      </c>
      <c r="D194" s="111"/>
      <c r="E194" s="111"/>
      <c r="F194" s="111"/>
      <c r="G194" s="111"/>
      <c r="H194" s="111"/>
      <c r="I194" s="111"/>
      <c r="J194" s="111"/>
      <c r="K194" s="111"/>
      <c r="L194" s="130"/>
      <c r="M194" s="112"/>
      <c r="N194" s="113" t="n">
        <v>16</v>
      </c>
    </row>
    <row r="195" customFormat="false" ht="12.75" hidden="false" customHeight="false" outlineLevel="0" collapsed="false">
      <c r="A195" s="156"/>
      <c r="B195" s="83"/>
      <c r="C195" s="105" t="s">
        <v>87</v>
      </c>
      <c r="D195" s="106"/>
      <c r="E195" s="106"/>
      <c r="F195" s="106"/>
      <c r="G195" s="106"/>
      <c r="H195" s="106"/>
      <c r="I195" s="106"/>
      <c r="J195" s="106"/>
      <c r="K195" s="106"/>
      <c r="L195" s="106"/>
      <c r="M195" s="116"/>
      <c r="N195" s="107" t="n">
        <f aca="false">$B$194-N194-M196</f>
        <v>12</v>
      </c>
    </row>
    <row r="196" customFormat="false" ht="13.5" hidden="false" customHeight="false" outlineLevel="0" collapsed="false">
      <c r="A196" s="156"/>
      <c r="B196" s="83"/>
      <c r="C196" s="91" t="s">
        <v>88</v>
      </c>
      <c r="D196" s="92"/>
      <c r="E196" s="92"/>
      <c r="F196" s="92"/>
      <c r="G196" s="92"/>
      <c r="H196" s="92"/>
      <c r="I196" s="92"/>
      <c r="J196" s="92"/>
      <c r="K196" s="92"/>
      <c r="L196" s="131"/>
      <c r="M196" s="93"/>
      <c r="N196" s="94"/>
    </row>
    <row r="197" customFormat="false" ht="12.75" hidden="false" customHeight="false" outlineLevel="0" collapsed="false">
      <c r="A197" s="156"/>
      <c r="B197" s="83"/>
      <c r="C197" s="95" t="s">
        <v>89</v>
      </c>
      <c r="D197" s="96"/>
      <c r="E197" s="96"/>
      <c r="F197" s="96"/>
      <c r="G197" s="96"/>
      <c r="H197" s="96"/>
      <c r="I197" s="96"/>
      <c r="J197" s="96"/>
      <c r="K197" s="96"/>
      <c r="L197" s="96"/>
      <c r="M197" s="136"/>
      <c r="N197" s="137" t="n">
        <f aca="false">N194*100/$B194</f>
        <v>57.1428571428571</v>
      </c>
    </row>
    <row r="198" customFormat="false" ht="12.75" hidden="false" customHeight="false" outlineLevel="0" collapsed="false">
      <c r="A198" s="156"/>
      <c r="B198" s="83"/>
      <c r="C198" s="105" t="s">
        <v>90</v>
      </c>
      <c r="D198" s="106"/>
      <c r="E198" s="106"/>
      <c r="F198" s="106"/>
      <c r="G198" s="106"/>
      <c r="H198" s="106"/>
      <c r="I198" s="106"/>
      <c r="J198" s="106"/>
      <c r="K198" s="106"/>
      <c r="L198" s="106"/>
      <c r="M198" s="116"/>
      <c r="N198" s="107" t="n">
        <f aca="false">N195*100/$B194</f>
        <v>42.8571428571429</v>
      </c>
    </row>
    <row r="199" customFormat="false" ht="13.5" hidden="false" customHeight="false" outlineLevel="0" collapsed="false">
      <c r="A199" s="156"/>
      <c r="B199" s="83"/>
      <c r="C199" s="108" t="s">
        <v>91</v>
      </c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10" t="n">
        <f aca="false">M196*100/$B194</f>
        <v>0</v>
      </c>
    </row>
    <row r="200" customFormat="false" ht="12.75" hidden="false" customHeight="false" outlineLevel="0" collapsed="false">
      <c r="A200" s="174"/>
      <c r="B200" s="135"/>
      <c r="C200" s="129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</row>
    <row r="202" customFormat="false" ht="12.75" hidden="false" customHeight="false" outlineLevel="0" collapsed="false">
      <c r="A202" s="1" t="s">
        <v>115</v>
      </c>
    </row>
    <row r="203" customFormat="false" ht="12.75" hidden="false" customHeight="false" outlineLevel="0" collapsed="false">
      <c r="A203" s="43" t="s">
        <v>100</v>
      </c>
      <c r="B203" s="58" t="s">
        <v>101</v>
      </c>
      <c r="C203" s="35"/>
    </row>
    <row r="204" customFormat="false" ht="12.75" hidden="false" customHeight="false" outlineLevel="0" collapsed="false">
      <c r="A204" s="138" t="s">
        <v>102</v>
      </c>
      <c r="B204" s="139" t="n">
        <f aca="false">SUM(G148,H155,I162,J169,K176,L183,M190,N197)/8</f>
        <v>52.0110070941587</v>
      </c>
      <c r="C204" s="140"/>
    </row>
    <row r="205" customFormat="false" ht="12.75" hidden="false" customHeight="false" outlineLevel="0" collapsed="false">
      <c r="A205" s="141" t="s">
        <v>103</v>
      </c>
      <c r="B205" s="142" t="n">
        <f aca="false">SUM(H148,I155,J162,K169,L176,M183,N190)/7</f>
        <v>38.971383949137</v>
      </c>
      <c r="C205" s="140"/>
    </row>
    <row r="206" customFormat="false" ht="12.75" hidden="false" customHeight="false" outlineLevel="0" collapsed="false">
      <c r="A206" s="143" t="s">
        <v>104</v>
      </c>
      <c r="B206" s="144" t="n">
        <f aca="false">SUM(I148,J155,K162,L169,M176,N183)/6</f>
        <v>31.5690496662776</v>
      </c>
      <c r="C206" s="140"/>
    </row>
    <row r="207" customFormat="false" ht="12.75" hidden="false" customHeight="false" outlineLevel="0" collapsed="false">
      <c r="A207" s="145" t="s">
        <v>105</v>
      </c>
      <c r="B207" s="146" t="n">
        <f aca="false">SUM(J148,K155,L162,M169,N176)/5</f>
        <v>26.3383851478225</v>
      </c>
      <c r="C207" s="140"/>
    </row>
    <row r="208" customFormat="false" ht="12.75" hidden="false" customHeight="false" outlineLevel="0" collapsed="false">
      <c r="A208" s="147" t="s">
        <v>106</v>
      </c>
      <c r="B208" s="148" t="n">
        <f aca="false">SUM(K148,L155,M162,N169)/4</f>
        <v>21.6411784424489</v>
      </c>
      <c r="C208" s="140"/>
    </row>
    <row r="209" customFormat="false" ht="12.75" hidden="false" customHeight="false" outlineLevel="0" collapsed="false">
      <c r="A209" s="149" t="s">
        <v>107</v>
      </c>
      <c r="B209" s="150" t="n">
        <f aca="false">SUM(L148,M155,N162)/3</f>
        <v>15.7722589301537</v>
      </c>
      <c r="C209" s="140"/>
      <c r="J209" s="134"/>
      <c r="K209" s="134"/>
      <c r="L209" s="134"/>
      <c r="M209" s="134"/>
      <c r="N209" s="134"/>
    </row>
    <row r="210" customFormat="false" ht="12.75" hidden="false" customHeight="false" outlineLevel="0" collapsed="false">
      <c r="A210" s="175" t="s">
        <v>108</v>
      </c>
      <c r="B210" s="152" t="n">
        <f aca="false">SUM(M148,N155)/2</f>
        <v>14.7755753018911</v>
      </c>
      <c r="E210" s="20"/>
      <c r="F210" s="20"/>
      <c r="J210" s="12"/>
      <c r="K210" s="12"/>
      <c r="L210" s="12"/>
      <c r="M210" s="12"/>
      <c r="N210" s="12"/>
    </row>
    <row r="211" customFormat="false" ht="12.75" hidden="false" customHeight="false" outlineLevel="0" collapsed="false">
      <c r="A211" s="176" t="s">
        <v>112</v>
      </c>
      <c r="B211" s="154" t="n">
        <f aca="false">N148</f>
        <v>7.01754385964912</v>
      </c>
      <c r="E211" s="20"/>
      <c r="F211" s="20"/>
      <c r="J211" s="12"/>
      <c r="K211" s="12"/>
      <c r="L211" s="12"/>
      <c r="M211" s="12"/>
      <c r="N211" s="12"/>
    </row>
    <row r="212" customFormat="false" ht="12.75" hidden="false" customHeight="false" outlineLevel="0" collapsed="false">
      <c r="E212" s="20"/>
      <c r="F212" s="20"/>
      <c r="J212" s="12"/>
      <c r="K212" s="12"/>
      <c r="L212" s="12"/>
      <c r="M212" s="12"/>
      <c r="N212" s="12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13.5" hidden="false" customHeight="false" outlineLevel="0" collapsed="false">
      <c r="A214" s="1" t="s">
        <v>116</v>
      </c>
      <c r="J214" s="21"/>
      <c r="K214" s="21"/>
      <c r="L214" s="21"/>
      <c r="M214" s="21"/>
      <c r="N214" s="21"/>
    </row>
    <row r="215" customFormat="false" ht="12.75" hidden="false" customHeight="true" outlineLevel="0" collapsed="false">
      <c r="A215" s="177" t="s">
        <v>9</v>
      </c>
      <c r="B215" s="178" t="s">
        <v>81</v>
      </c>
      <c r="C215" s="75"/>
      <c r="D215" s="76" t="s">
        <v>82</v>
      </c>
      <c r="E215" s="76"/>
      <c r="F215" s="76"/>
      <c r="G215" s="76"/>
      <c r="H215" s="76"/>
      <c r="I215" s="76"/>
      <c r="J215" s="76"/>
      <c r="K215" s="76"/>
      <c r="L215" s="76"/>
      <c r="M215" s="76"/>
      <c r="N215" s="76"/>
    </row>
    <row r="216" customFormat="false" ht="13.5" hidden="false" customHeight="true" outlineLevel="0" collapsed="false">
      <c r="A216" s="177"/>
      <c r="B216" s="178"/>
      <c r="C216" s="179"/>
      <c r="D216" s="180" t="n">
        <v>1999</v>
      </c>
      <c r="E216" s="180" t="n">
        <v>2000</v>
      </c>
      <c r="F216" s="180" t="n">
        <v>2001</v>
      </c>
      <c r="G216" s="180" t="n">
        <v>2002</v>
      </c>
      <c r="H216" s="180" t="n">
        <v>2003</v>
      </c>
      <c r="I216" s="180" t="n">
        <v>2004</v>
      </c>
      <c r="J216" s="180" t="n">
        <v>2005</v>
      </c>
      <c r="K216" s="180" t="n">
        <v>2006</v>
      </c>
      <c r="L216" s="180" t="n">
        <v>2007</v>
      </c>
      <c r="M216" s="181" t="n">
        <v>2008</v>
      </c>
      <c r="N216" s="182" t="n">
        <v>2009</v>
      </c>
    </row>
    <row r="217" customFormat="false" ht="12.75" hidden="false" customHeight="false" outlineLevel="0" collapsed="false">
      <c r="A217" s="82" t="s">
        <v>85</v>
      </c>
      <c r="B217" s="83" t="n">
        <v>4</v>
      </c>
      <c r="C217" s="111" t="s">
        <v>86</v>
      </c>
      <c r="D217" s="111"/>
      <c r="E217" s="111"/>
      <c r="F217" s="111"/>
      <c r="G217" s="111" t="n">
        <v>1</v>
      </c>
      <c r="H217" s="111" t="n">
        <v>1</v>
      </c>
      <c r="I217" s="111" t="n">
        <v>2</v>
      </c>
      <c r="J217" s="111" t="n">
        <v>1</v>
      </c>
      <c r="K217" s="111" t="n">
        <v>0</v>
      </c>
      <c r="L217" s="111" t="n">
        <v>0</v>
      </c>
      <c r="M217" s="112" t="n">
        <v>0</v>
      </c>
      <c r="N217" s="113" t="n">
        <v>0</v>
      </c>
    </row>
    <row r="218" customFormat="false" ht="12.75" hidden="false" customHeight="false" outlineLevel="0" collapsed="false">
      <c r="A218" s="82"/>
      <c r="B218" s="83"/>
      <c r="C218" s="105" t="s">
        <v>87</v>
      </c>
      <c r="D218" s="106"/>
      <c r="E218" s="106"/>
      <c r="F218" s="106"/>
      <c r="G218" s="106" t="n">
        <f aca="false">$B$217-G217-F219</f>
        <v>3</v>
      </c>
      <c r="H218" s="106" t="n">
        <f aca="false">$B$217-H217-G219</f>
        <v>3</v>
      </c>
      <c r="I218" s="106" t="n">
        <f aca="false">$B$217-I217-H219</f>
        <v>2</v>
      </c>
      <c r="J218" s="106" t="n">
        <f aca="false">$B$217-J217-I219</f>
        <v>3</v>
      </c>
      <c r="K218" s="106" t="n">
        <f aca="false">$B$217-K217-J219</f>
        <v>4</v>
      </c>
      <c r="L218" s="106" t="n">
        <f aca="false">$B$217-L217-K219</f>
        <v>4</v>
      </c>
      <c r="M218" s="116" t="n">
        <f aca="false">$B$217-M217-L219</f>
        <v>4</v>
      </c>
      <c r="N218" s="107" t="n">
        <f aca="false">$B$217-N217-M219</f>
        <v>4</v>
      </c>
    </row>
    <row r="219" customFormat="false" ht="13.5" hidden="false" customHeight="false" outlineLevel="0" collapsed="false">
      <c r="A219" s="82"/>
      <c r="B219" s="83"/>
      <c r="C219" s="91" t="s">
        <v>88</v>
      </c>
      <c r="D219" s="92"/>
      <c r="E219" s="92"/>
      <c r="F219" s="92"/>
      <c r="G219" s="92"/>
      <c r="H219" s="92"/>
      <c r="I219" s="92"/>
      <c r="J219" s="92"/>
      <c r="K219" s="92"/>
      <c r="L219" s="92"/>
      <c r="M219" s="93" t="n">
        <v>0</v>
      </c>
      <c r="N219" s="94" t="n">
        <v>0</v>
      </c>
    </row>
    <row r="220" customFormat="false" ht="12.75" hidden="false" customHeight="false" outlineLevel="0" collapsed="false">
      <c r="A220" s="82"/>
      <c r="B220" s="83"/>
      <c r="C220" s="95" t="s">
        <v>89</v>
      </c>
      <c r="D220" s="96"/>
      <c r="E220" s="96"/>
      <c r="F220" s="96"/>
      <c r="G220" s="97" t="n">
        <f aca="false">G217*100/$B217</f>
        <v>25</v>
      </c>
      <c r="H220" s="98" t="n">
        <f aca="false">H217*100/$B217</f>
        <v>25</v>
      </c>
      <c r="I220" s="99" t="n">
        <f aca="false">I217*100/$B217</f>
        <v>50</v>
      </c>
      <c r="J220" s="100" t="n">
        <f aca="false">J217*100/$B217</f>
        <v>25</v>
      </c>
      <c r="K220" s="101" t="n">
        <f aca="false">K217*100/$B217</f>
        <v>0</v>
      </c>
      <c r="L220" s="102" t="n">
        <f aca="false">L217*100/$B217</f>
        <v>0</v>
      </c>
      <c r="M220" s="103" t="n">
        <f aca="false">M217*100/$B217</f>
        <v>0</v>
      </c>
      <c r="N220" s="104" t="n">
        <f aca="false">N217*100/$B217</f>
        <v>0</v>
      </c>
    </row>
    <row r="221" customFormat="false" ht="12.75" hidden="false" customHeight="false" outlineLevel="0" collapsed="false">
      <c r="A221" s="82"/>
      <c r="B221" s="83"/>
      <c r="C221" s="105" t="s">
        <v>90</v>
      </c>
      <c r="D221" s="106"/>
      <c r="E221" s="106"/>
      <c r="F221" s="106"/>
      <c r="G221" s="106" t="n">
        <f aca="false">G218*100/$B217</f>
        <v>75</v>
      </c>
      <c r="H221" s="106" t="n">
        <f aca="false">H218*100/$B217</f>
        <v>75</v>
      </c>
      <c r="I221" s="106" t="n">
        <f aca="false">I218*100/$B217</f>
        <v>50</v>
      </c>
      <c r="J221" s="106" t="n">
        <f aca="false">J218*100/$B217</f>
        <v>75</v>
      </c>
      <c r="K221" s="106" t="n">
        <f aca="false">K218*100/$B217</f>
        <v>100</v>
      </c>
      <c r="L221" s="106" t="n">
        <f aca="false">L218*100/$B217</f>
        <v>100</v>
      </c>
      <c r="M221" s="116" t="n">
        <f aca="false">M218*100/$B217</f>
        <v>100</v>
      </c>
      <c r="N221" s="107" t="n">
        <f aca="false">N218*100/$B217</f>
        <v>100</v>
      </c>
    </row>
    <row r="222" customFormat="false" ht="13.5" hidden="false" customHeight="false" outlineLevel="0" collapsed="false">
      <c r="A222" s="82"/>
      <c r="B222" s="83"/>
      <c r="C222" s="108" t="s">
        <v>91</v>
      </c>
      <c r="D222" s="109"/>
      <c r="E222" s="109"/>
      <c r="F222" s="109"/>
      <c r="G222" s="109"/>
      <c r="H222" s="109"/>
      <c r="I222" s="109"/>
      <c r="J222" s="109"/>
      <c r="K222" s="109"/>
      <c r="L222" s="109"/>
      <c r="M222" s="109" t="n">
        <f aca="false">L219*100/$B217</f>
        <v>0</v>
      </c>
      <c r="N222" s="110"/>
    </row>
    <row r="223" customFormat="false" ht="13.5" hidden="false" customHeight="false" outlineLevel="0" collapsed="false">
      <c r="B223" s="50"/>
      <c r="C223" s="50"/>
    </row>
    <row r="224" customFormat="false" ht="12.75" hidden="false" customHeight="false" outlineLevel="0" collapsed="false">
      <c r="A224" s="82" t="s">
        <v>92</v>
      </c>
      <c r="B224" s="83" t="n">
        <v>9</v>
      </c>
      <c r="C224" s="111" t="s">
        <v>86</v>
      </c>
      <c r="D224" s="111"/>
      <c r="E224" s="111"/>
      <c r="F224" s="111"/>
      <c r="G224" s="111"/>
      <c r="H224" s="111" t="n">
        <v>3</v>
      </c>
      <c r="I224" s="111" t="n">
        <v>1</v>
      </c>
      <c r="J224" s="111" t="n">
        <v>1</v>
      </c>
      <c r="K224" s="111" t="n">
        <v>0</v>
      </c>
      <c r="L224" s="111" t="n">
        <v>0</v>
      </c>
      <c r="M224" s="112" t="n">
        <v>0</v>
      </c>
      <c r="N224" s="113" t="n">
        <v>0</v>
      </c>
    </row>
    <row r="225" customFormat="false" ht="12.75" hidden="false" customHeight="false" outlineLevel="0" collapsed="false">
      <c r="A225" s="82"/>
      <c r="B225" s="83"/>
      <c r="C225" s="105" t="s">
        <v>87</v>
      </c>
      <c r="D225" s="106"/>
      <c r="E225" s="106"/>
      <c r="F225" s="106"/>
      <c r="G225" s="106"/>
      <c r="H225" s="106" t="n">
        <f aca="false">$B$224-H224-G226</f>
        <v>6</v>
      </c>
      <c r="I225" s="106" t="n">
        <f aca="false">$B$224-I224-H226</f>
        <v>8</v>
      </c>
      <c r="J225" s="106" t="n">
        <f aca="false">$B$224-J224-I226</f>
        <v>8</v>
      </c>
      <c r="K225" s="106" t="n">
        <f aca="false">$B$224-K224-J226</f>
        <v>9</v>
      </c>
      <c r="L225" s="106" t="n">
        <f aca="false">$B$224-L224-K226</f>
        <v>9</v>
      </c>
      <c r="M225" s="116" t="n">
        <f aca="false">$B$224-M224-L226</f>
        <v>9</v>
      </c>
      <c r="N225" s="107" t="n">
        <f aca="false">$B$224-N224-M226</f>
        <v>9</v>
      </c>
    </row>
    <row r="226" customFormat="false" ht="13.5" hidden="false" customHeight="false" outlineLevel="0" collapsed="false">
      <c r="A226" s="82"/>
      <c r="B226" s="83"/>
      <c r="C226" s="91" t="s">
        <v>88</v>
      </c>
      <c r="D226" s="92"/>
      <c r="E226" s="92"/>
      <c r="F226" s="92"/>
      <c r="G226" s="92"/>
      <c r="H226" s="92"/>
      <c r="I226" s="92"/>
      <c r="J226" s="92"/>
      <c r="K226" s="92"/>
      <c r="L226" s="92"/>
      <c r="M226" s="93" t="n">
        <v>0</v>
      </c>
      <c r="N226" s="94" t="n">
        <v>0</v>
      </c>
    </row>
    <row r="227" customFormat="false" ht="12.75" hidden="false" customHeight="false" outlineLevel="0" collapsed="false">
      <c r="A227" s="82"/>
      <c r="B227" s="83"/>
      <c r="C227" s="95" t="s">
        <v>89</v>
      </c>
      <c r="D227" s="96"/>
      <c r="E227" s="96"/>
      <c r="F227" s="96"/>
      <c r="G227" s="96"/>
      <c r="H227" s="97" t="n">
        <f aca="false">H224*100/$B224</f>
        <v>33.3333333333333</v>
      </c>
      <c r="I227" s="98" t="n">
        <f aca="false">I224*100/$B224</f>
        <v>11.1111111111111</v>
      </c>
      <c r="J227" s="99" t="n">
        <f aca="false">J224*100/$B224</f>
        <v>11.1111111111111</v>
      </c>
      <c r="K227" s="100" t="n">
        <f aca="false">K224*100/$B224</f>
        <v>0</v>
      </c>
      <c r="L227" s="101" t="n">
        <f aca="false">L224*100/$B224</f>
        <v>0</v>
      </c>
      <c r="M227" s="114" t="n">
        <f aca="false">M224*100/$B224</f>
        <v>0</v>
      </c>
      <c r="N227" s="115" t="n">
        <f aca="false">N224*100/$B224</f>
        <v>0</v>
      </c>
    </row>
    <row r="228" customFormat="false" ht="12.75" hidden="false" customHeight="false" outlineLevel="0" collapsed="false">
      <c r="A228" s="82"/>
      <c r="B228" s="83"/>
      <c r="C228" s="105" t="s">
        <v>90</v>
      </c>
      <c r="D228" s="106"/>
      <c r="E228" s="106"/>
      <c r="F228" s="106"/>
      <c r="G228" s="106"/>
      <c r="H228" s="106" t="n">
        <f aca="false">H225*100/$B224</f>
        <v>66.6666666666667</v>
      </c>
      <c r="I228" s="106" t="n">
        <f aca="false">I225*100/$B224</f>
        <v>88.8888888888889</v>
      </c>
      <c r="J228" s="106" t="n">
        <f aca="false">J225*100/$B224</f>
        <v>88.8888888888889</v>
      </c>
      <c r="K228" s="106" t="n">
        <f aca="false">K225*100/$B224</f>
        <v>100</v>
      </c>
      <c r="L228" s="106" t="n">
        <f aca="false">L225*100/$B224</f>
        <v>100</v>
      </c>
      <c r="M228" s="116" t="n">
        <f aca="false">M225*100/$B224</f>
        <v>100</v>
      </c>
      <c r="N228" s="107" t="n">
        <f aca="false">N225*100/$B224</f>
        <v>100</v>
      </c>
    </row>
    <row r="229" customFormat="false" ht="13.5" hidden="false" customHeight="false" outlineLevel="0" collapsed="false">
      <c r="A229" s="82"/>
      <c r="B229" s="83"/>
      <c r="C229" s="108" t="s">
        <v>91</v>
      </c>
      <c r="D229" s="109"/>
      <c r="E229" s="109"/>
      <c r="F229" s="109"/>
      <c r="G229" s="109"/>
      <c r="H229" s="109"/>
      <c r="I229" s="109"/>
      <c r="J229" s="109"/>
      <c r="K229" s="109"/>
      <c r="L229" s="109" t="n">
        <f aca="false">K226*100/$B224</f>
        <v>0</v>
      </c>
      <c r="M229" s="109" t="n">
        <f aca="false">L226*100/$B224</f>
        <v>0</v>
      </c>
      <c r="N229" s="110" t="n">
        <f aca="false">M226*100/$B224</f>
        <v>0</v>
      </c>
    </row>
    <row r="230" customFormat="false" ht="13.5" hidden="false" customHeight="false" outlineLevel="0" collapsed="false">
      <c r="B230" s="50"/>
      <c r="C230" s="50"/>
    </row>
    <row r="231" customFormat="false" ht="12.75" hidden="false" customHeight="false" outlineLevel="0" collapsed="false">
      <c r="A231" s="82" t="s">
        <v>93</v>
      </c>
      <c r="B231" s="83" t="n">
        <v>11</v>
      </c>
      <c r="C231" s="111" t="s">
        <v>86</v>
      </c>
      <c r="D231" s="111"/>
      <c r="E231" s="111"/>
      <c r="F231" s="111"/>
      <c r="G231" s="111"/>
      <c r="H231" s="111"/>
      <c r="I231" s="111" t="n">
        <v>5</v>
      </c>
      <c r="J231" s="111" t="n">
        <v>5</v>
      </c>
      <c r="K231" s="111" t="n">
        <v>3</v>
      </c>
      <c r="L231" s="111" t="n">
        <v>1</v>
      </c>
      <c r="M231" s="112" t="n">
        <v>1</v>
      </c>
      <c r="N231" s="113" t="n">
        <v>0</v>
      </c>
    </row>
    <row r="232" customFormat="false" ht="12.75" hidden="false" customHeight="false" outlineLevel="0" collapsed="false">
      <c r="A232" s="82"/>
      <c r="B232" s="83"/>
      <c r="C232" s="105" t="s">
        <v>87</v>
      </c>
      <c r="D232" s="106"/>
      <c r="E232" s="106"/>
      <c r="F232" s="106"/>
      <c r="G232" s="106"/>
      <c r="H232" s="106"/>
      <c r="I232" s="106" t="n">
        <f aca="false">$B$231-I231-H233</f>
        <v>6</v>
      </c>
      <c r="J232" s="106" t="n">
        <f aca="false">$B$231-J231-I233</f>
        <v>6</v>
      </c>
      <c r="K232" s="106" t="n">
        <f aca="false">$B$231-K231-J233</f>
        <v>8</v>
      </c>
      <c r="L232" s="106" t="n">
        <f aca="false">$B$231-L231-K233</f>
        <v>10</v>
      </c>
      <c r="M232" s="116" t="n">
        <f aca="false">$B$231-M231-L233</f>
        <v>10</v>
      </c>
      <c r="N232" s="107" t="n">
        <f aca="false">$B$231-N231-M233</f>
        <v>11</v>
      </c>
    </row>
    <row r="233" customFormat="false" ht="13.5" hidden="false" customHeight="false" outlineLevel="0" collapsed="false">
      <c r="A233" s="82"/>
      <c r="B233" s="83"/>
      <c r="C233" s="91" t="s">
        <v>88</v>
      </c>
      <c r="D233" s="92"/>
      <c r="E233" s="92"/>
      <c r="F233" s="92"/>
      <c r="G233" s="92"/>
      <c r="H233" s="92"/>
      <c r="I233" s="92"/>
      <c r="J233" s="92"/>
      <c r="K233" s="92"/>
      <c r="L233" s="92" t="n">
        <v>0</v>
      </c>
      <c r="M233" s="93" t="n">
        <v>0</v>
      </c>
      <c r="N233" s="94" t="n">
        <v>0</v>
      </c>
    </row>
    <row r="234" customFormat="false" ht="12.75" hidden="false" customHeight="false" outlineLevel="0" collapsed="false">
      <c r="A234" s="82"/>
      <c r="B234" s="83"/>
      <c r="C234" s="95" t="s">
        <v>89</v>
      </c>
      <c r="D234" s="96"/>
      <c r="E234" s="96"/>
      <c r="F234" s="96"/>
      <c r="G234" s="96"/>
      <c r="H234" s="96"/>
      <c r="I234" s="97" t="n">
        <f aca="false">I231*100/$B231</f>
        <v>45.4545454545455</v>
      </c>
      <c r="J234" s="98" t="n">
        <f aca="false">J231*100/$B231</f>
        <v>45.4545454545455</v>
      </c>
      <c r="K234" s="99" t="n">
        <f aca="false">K231*100/$B231</f>
        <v>27.2727272727273</v>
      </c>
      <c r="L234" s="100" t="n">
        <f aca="false">L231*100/$B231</f>
        <v>9.09090909090909</v>
      </c>
      <c r="M234" s="172" t="n">
        <f aca="false">M231*100/$B231</f>
        <v>9.09090909090909</v>
      </c>
      <c r="N234" s="120" t="n">
        <f aca="false">N231*100/$B231</f>
        <v>0</v>
      </c>
    </row>
    <row r="235" customFormat="false" ht="12.75" hidden="false" customHeight="false" outlineLevel="0" collapsed="false">
      <c r="A235" s="82"/>
      <c r="B235" s="83"/>
      <c r="C235" s="105" t="s">
        <v>90</v>
      </c>
      <c r="D235" s="106"/>
      <c r="E235" s="106"/>
      <c r="F235" s="106"/>
      <c r="G235" s="106"/>
      <c r="H235" s="106"/>
      <c r="I235" s="106" t="n">
        <f aca="false">I232*100/$B231</f>
        <v>54.5454545454546</v>
      </c>
      <c r="J235" s="106" t="n">
        <f aca="false">J232*100/$B231</f>
        <v>54.5454545454546</v>
      </c>
      <c r="K235" s="106" t="n">
        <f aca="false">K232*100/$B231</f>
        <v>72.7272727272727</v>
      </c>
      <c r="L235" s="106" t="n">
        <f aca="false">L232*100/$B231</f>
        <v>90.9090909090909</v>
      </c>
      <c r="M235" s="116" t="n">
        <f aca="false">M232*100/$B231</f>
        <v>90.9090909090909</v>
      </c>
      <c r="N235" s="107" t="n">
        <f aca="false">N232*100/$B231</f>
        <v>100</v>
      </c>
    </row>
    <row r="236" customFormat="false" ht="13.5" hidden="false" customHeight="false" outlineLevel="0" collapsed="false">
      <c r="A236" s="82"/>
      <c r="B236" s="83"/>
      <c r="C236" s="108" t="s">
        <v>91</v>
      </c>
      <c r="D236" s="109"/>
      <c r="E236" s="109"/>
      <c r="F236" s="109"/>
      <c r="G236" s="109"/>
      <c r="H236" s="109"/>
      <c r="I236" s="109"/>
      <c r="J236" s="109"/>
      <c r="K236" s="109"/>
      <c r="L236" s="109" t="n">
        <f aca="false">K233*100/$B231</f>
        <v>0</v>
      </c>
      <c r="M236" s="109" t="n">
        <f aca="false">L233*100/$B231</f>
        <v>0</v>
      </c>
      <c r="N236" s="110" t="n">
        <f aca="false">M233*100/$B231</f>
        <v>0</v>
      </c>
    </row>
    <row r="237" customFormat="false" ht="13.5" hidden="false" customHeight="false" outlineLevel="0" collapsed="false"/>
    <row r="238" customFormat="false" ht="12.75" hidden="false" customHeight="false" outlineLevel="0" collapsed="false">
      <c r="A238" s="82" t="s">
        <v>94</v>
      </c>
      <c r="B238" s="83" t="n">
        <v>21</v>
      </c>
      <c r="C238" s="111" t="s">
        <v>86</v>
      </c>
      <c r="D238" s="111"/>
      <c r="E238" s="111"/>
      <c r="F238" s="111"/>
      <c r="G238" s="111"/>
      <c r="H238" s="111"/>
      <c r="I238" s="111"/>
      <c r="J238" s="111" t="n">
        <v>10</v>
      </c>
      <c r="K238" s="111" t="n">
        <v>7</v>
      </c>
      <c r="L238" s="111" t="n">
        <v>6</v>
      </c>
      <c r="M238" s="112" t="n">
        <v>6</v>
      </c>
      <c r="N238" s="113" t="n">
        <v>6</v>
      </c>
      <c r="P238" s="12"/>
      <c r="Q238" s="12"/>
    </row>
    <row r="239" customFormat="false" ht="12.75" hidden="false" customHeight="false" outlineLevel="0" collapsed="false">
      <c r="A239" s="82"/>
      <c r="B239" s="83"/>
      <c r="C239" s="105" t="s">
        <v>87</v>
      </c>
      <c r="D239" s="106"/>
      <c r="E239" s="106"/>
      <c r="F239" s="106"/>
      <c r="G239" s="106"/>
      <c r="H239" s="106"/>
      <c r="I239" s="106"/>
      <c r="J239" s="106" t="n">
        <f aca="false">$B$238-J238-I240</f>
        <v>11</v>
      </c>
      <c r="K239" s="106" t="n">
        <f aca="false">$B$238-K238-J240</f>
        <v>14</v>
      </c>
      <c r="L239" s="106" t="n">
        <f aca="false">$B$238-L238-K240</f>
        <v>15</v>
      </c>
      <c r="M239" s="116" t="n">
        <f aca="false">$B$238-M238-L240</f>
        <v>15</v>
      </c>
      <c r="N239" s="107" t="n">
        <f aca="false">$B$238-N238-M240</f>
        <v>15</v>
      </c>
      <c r="P239" s="12"/>
      <c r="Q239" s="12"/>
    </row>
    <row r="240" customFormat="false" ht="13.5" hidden="false" customHeight="false" outlineLevel="0" collapsed="false">
      <c r="A240" s="82"/>
      <c r="B240" s="83"/>
      <c r="C240" s="91" t="s">
        <v>88</v>
      </c>
      <c r="D240" s="92"/>
      <c r="E240" s="92"/>
      <c r="F240" s="92"/>
      <c r="G240" s="92"/>
      <c r="H240" s="92"/>
      <c r="I240" s="92"/>
      <c r="J240" s="92"/>
      <c r="K240" s="92"/>
      <c r="L240" s="92" t="n">
        <v>0</v>
      </c>
      <c r="M240" s="93" t="n">
        <v>0</v>
      </c>
      <c r="N240" s="94" t="n">
        <v>0</v>
      </c>
      <c r="P240" s="12"/>
      <c r="Q240" s="12"/>
    </row>
    <row r="241" customFormat="false" ht="12.75" hidden="false" customHeight="false" outlineLevel="0" collapsed="false">
      <c r="A241" s="82"/>
      <c r="B241" s="83"/>
      <c r="C241" s="95" t="s">
        <v>89</v>
      </c>
      <c r="D241" s="96"/>
      <c r="E241" s="96"/>
      <c r="F241" s="96"/>
      <c r="G241" s="96"/>
      <c r="H241" s="96"/>
      <c r="I241" s="96"/>
      <c r="J241" s="97" t="n">
        <f aca="false">J238*100/$B238</f>
        <v>47.6190476190476</v>
      </c>
      <c r="K241" s="98" t="n">
        <f aca="false">K238*100/$B238</f>
        <v>33.3333333333333</v>
      </c>
      <c r="L241" s="99" t="n">
        <f aca="false">L238*100/$B238</f>
        <v>28.5714285714286</v>
      </c>
      <c r="M241" s="121" t="n">
        <f aca="false">M238*100/$B238</f>
        <v>28.5714285714286</v>
      </c>
      <c r="N241" s="173" t="n">
        <f aca="false">N238*100/$B238</f>
        <v>28.5714285714286</v>
      </c>
      <c r="P241" s="12"/>
      <c r="Q241" s="12"/>
    </row>
    <row r="242" customFormat="false" ht="12.75" hidden="false" customHeight="false" outlineLevel="0" collapsed="false">
      <c r="A242" s="82"/>
      <c r="B242" s="83"/>
      <c r="C242" s="105" t="s">
        <v>110</v>
      </c>
      <c r="D242" s="106"/>
      <c r="E242" s="106"/>
      <c r="F242" s="106"/>
      <c r="G242" s="106"/>
      <c r="H242" s="106"/>
      <c r="I242" s="106"/>
      <c r="J242" s="106" t="n">
        <f aca="false">J239*100/$B238</f>
        <v>52.3809523809524</v>
      </c>
      <c r="K242" s="106" t="n">
        <f aca="false">K239*100/$B238</f>
        <v>66.6666666666667</v>
      </c>
      <c r="L242" s="106" t="n">
        <f aca="false">L239*100/$B238</f>
        <v>71.4285714285714</v>
      </c>
      <c r="M242" s="116" t="n">
        <f aca="false">M239*100/$B238</f>
        <v>71.4285714285714</v>
      </c>
      <c r="N242" s="107" t="n">
        <f aca="false">N239*100/$B238</f>
        <v>71.4285714285714</v>
      </c>
      <c r="P242" s="12"/>
      <c r="Q242" s="12"/>
    </row>
    <row r="243" customFormat="false" ht="13.5" hidden="false" customHeight="false" outlineLevel="0" collapsed="false">
      <c r="A243" s="82"/>
      <c r="B243" s="83"/>
      <c r="C243" s="108" t="s">
        <v>91</v>
      </c>
      <c r="D243" s="109"/>
      <c r="E243" s="109"/>
      <c r="F243" s="109"/>
      <c r="G243" s="109"/>
      <c r="H243" s="109"/>
      <c r="I243" s="109"/>
      <c r="J243" s="109"/>
      <c r="K243" s="109"/>
      <c r="L243" s="109" t="n">
        <f aca="false">K240*100/$B238</f>
        <v>0</v>
      </c>
      <c r="M243" s="109" t="n">
        <f aca="false">L240*100/$B238</f>
        <v>0</v>
      </c>
      <c r="N243" s="110" t="n">
        <f aca="false">M240*100/$B238</f>
        <v>0</v>
      </c>
    </row>
    <row r="244" customFormat="false" ht="13.5" hidden="false" customHeight="false" outlineLevel="0" collapsed="false">
      <c r="A244" s="125"/>
      <c r="B244" s="35"/>
      <c r="C244" s="35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</row>
    <row r="245" customFormat="false" ht="12.75" hidden="false" customHeight="false" outlineLevel="0" collapsed="false">
      <c r="A245" s="82" t="s">
        <v>95</v>
      </c>
      <c r="B245" s="83" t="n">
        <v>12</v>
      </c>
      <c r="C245" s="111" t="s">
        <v>86</v>
      </c>
      <c r="D245" s="111"/>
      <c r="E245" s="111"/>
      <c r="F245" s="111"/>
      <c r="G245" s="111"/>
      <c r="H245" s="111"/>
      <c r="I245" s="111"/>
      <c r="J245" s="111"/>
      <c r="K245" s="111" t="n">
        <v>3</v>
      </c>
      <c r="L245" s="111" t="n">
        <v>2</v>
      </c>
      <c r="M245" s="112" t="n">
        <v>2</v>
      </c>
      <c r="N245" s="113" t="n">
        <v>1</v>
      </c>
    </row>
    <row r="246" customFormat="false" ht="12.75" hidden="false" customHeight="false" outlineLevel="0" collapsed="false">
      <c r="A246" s="82"/>
      <c r="B246" s="83"/>
      <c r="C246" s="105" t="s">
        <v>87</v>
      </c>
      <c r="D246" s="106"/>
      <c r="E246" s="106"/>
      <c r="F246" s="106"/>
      <c r="G246" s="106"/>
      <c r="H246" s="106"/>
      <c r="I246" s="106"/>
      <c r="J246" s="106"/>
      <c r="K246" s="106" t="n">
        <f aca="false">$B$245-K245-J247</f>
        <v>9</v>
      </c>
      <c r="L246" s="106" t="n">
        <f aca="false">$B$245-L245-K247</f>
        <v>10</v>
      </c>
      <c r="M246" s="116" t="n">
        <f aca="false">$B$245-M245-L247</f>
        <v>10</v>
      </c>
      <c r="N246" s="107" t="n">
        <f aca="false">$B$245-N245-M247</f>
        <v>11</v>
      </c>
    </row>
    <row r="247" customFormat="false" ht="13.5" hidden="false" customHeight="false" outlineLevel="0" collapsed="false">
      <c r="A247" s="82"/>
      <c r="B247" s="83"/>
      <c r="C247" s="91" t="s">
        <v>88</v>
      </c>
      <c r="D247" s="92"/>
      <c r="E247" s="92"/>
      <c r="F247" s="92"/>
      <c r="G247" s="92"/>
      <c r="H247" s="92"/>
      <c r="I247" s="92"/>
      <c r="J247" s="92"/>
      <c r="K247" s="92"/>
      <c r="L247" s="92" t="n">
        <v>0</v>
      </c>
      <c r="M247" s="93" t="n">
        <v>0</v>
      </c>
      <c r="N247" s="94" t="n">
        <v>0</v>
      </c>
    </row>
    <row r="248" customFormat="false" ht="12.75" hidden="false" customHeight="false" outlineLevel="0" collapsed="false">
      <c r="A248" s="82"/>
      <c r="B248" s="83"/>
      <c r="C248" s="95" t="s">
        <v>89</v>
      </c>
      <c r="D248" s="96"/>
      <c r="E248" s="96"/>
      <c r="F248" s="96"/>
      <c r="G248" s="96"/>
      <c r="H248" s="96"/>
      <c r="I248" s="96"/>
      <c r="J248" s="96"/>
      <c r="K248" s="97" t="n">
        <f aca="false">K245*100/$B245</f>
        <v>25</v>
      </c>
      <c r="L248" s="98" t="n">
        <f aca="false">L245*100/$B245</f>
        <v>16.6666666666667</v>
      </c>
      <c r="M248" s="123" t="n">
        <f aca="false">M245*100/$B245</f>
        <v>16.6666666666667</v>
      </c>
      <c r="N248" s="124" t="n">
        <f aca="false">N245*100/$B245</f>
        <v>8.33333333333333</v>
      </c>
    </row>
    <row r="249" customFormat="false" ht="12.75" hidden="false" customHeight="false" outlineLevel="0" collapsed="false">
      <c r="A249" s="82"/>
      <c r="B249" s="83"/>
      <c r="C249" s="105" t="s">
        <v>90</v>
      </c>
      <c r="D249" s="106"/>
      <c r="E249" s="106"/>
      <c r="F249" s="106"/>
      <c r="G249" s="106"/>
      <c r="H249" s="106"/>
      <c r="I249" s="106"/>
      <c r="J249" s="106"/>
      <c r="K249" s="106" t="n">
        <f aca="false">K246*100/$B245</f>
        <v>75</v>
      </c>
      <c r="L249" s="106" t="n">
        <f aca="false">L246*100/$B245</f>
        <v>83.3333333333333</v>
      </c>
      <c r="M249" s="116" t="n">
        <f aca="false">M246*100/$B245</f>
        <v>83.3333333333333</v>
      </c>
      <c r="N249" s="107" t="n">
        <f aca="false">N246*100/$B245</f>
        <v>91.6666666666667</v>
      </c>
    </row>
    <row r="250" customFormat="false" ht="13.5" hidden="false" customHeight="false" outlineLevel="0" collapsed="false">
      <c r="A250" s="82"/>
      <c r="B250" s="83"/>
      <c r="C250" s="108" t="s">
        <v>91</v>
      </c>
      <c r="D250" s="109"/>
      <c r="E250" s="109"/>
      <c r="F250" s="109"/>
      <c r="G250" s="109"/>
      <c r="H250" s="109"/>
      <c r="I250" s="109"/>
      <c r="J250" s="109"/>
      <c r="K250" s="109"/>
      <c r="L250" s="109" t="n">
        <f aca="false">K247*100/$B245</f>
        <v>0</v>
      </c>
      <c r="M250" s="109" t="n">
        <f aca="false">L247*100/$B245</f>
        <v>0</v>
      </c>
      <c r="N250" s="110" t="n">
        <f aca="false">M247*100/$B245</f>
        <v>0</v>
      </c>
    </row>
    <row r="251" customFormat="false" ht="13.5" hidden="false" customHeight="false" outlineLevel="0" collapsed="false">
      <c r="A251" s="125"/>
      <c r="B251" s="35"/>
      <c r="C251" s="35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</row>
    <row r="252" customFormat="false" ht="12.75" hidden="false" customHeight="false" outlineLevel="0" collapsed="false">
      <c r="A252" s="82" t="s">
        <v>96</v>
      </c>
      <c r="B252" s="83" t="n">
        <v>5</v>
      </c>
      <c r="C252" s="111" t="s">
        <v>86</v>
      </c>
      <c r="D252" s="111"/>
      <c r="E252" s="111"/>
      <c r="F252" s="111"/>
      <c r="G252" s="111"/>
      <c r="H252" s="111"/>
      <c r="I252" s="111"/>
      <c r="J252" s="111"/>
      <c r="K252" s="111"/>
      <c r="L252" s="111" t="n">
        <v>1</v>
      </c>
      <c r="M252" s="112" t="n">
        <v>1</v>
      </c>
      <c r="N252" s="113" t="n">
        <v>1</v>
      </c>
    </row>
    <row r="253" customFormat="false" ht="12.75" hidden="false" customHeight="false" outlineLevel="0" collapsed="false">
      <c r="A253" s="82"/>
      <c r="B253" s="83"/>
      <c r="C253" s="105" t="s">
        <v>87</v>
      </c>
      <c r="D253" s="106"/>
      <c r="E253" s="106"/>
      <c r="F253" s="106"/>
      <c r="G253" s="106"/>
      <c r="H253" s="106"/>
      <c r="I253" s="106"/>
      <c r="J253" s="106"/>
      <c r="K253" s="106"/>
      <c r="L253" s="106" t="n">
        <f aca="false">$B$252-L252-K254</f>
        <v>4</v>
      </c>
      <c r="M253" s="116" t="n">
        <f aca="false">$B$252-M252-L254</f>
        <v>4</v>
      </c>
      <c r="N253" s="107"/>
    </row>
    <row r="254" customFormat="false" ht="13.5" hidden="false" customHeight="false" outlineLevel="0" collapsed="false">
      <c r="A254" s="82"/>
      <c r="B254" s="83"/>
      <c r="C254" s="91" t="s">
        <v>88</v>
      </c>
      <c r="D254" s="92"/>
      <c r="E254" s="92"/>
      <c r="F254" s="92"/>
      <c r="G254" s="92"/>
      <c r="H254" s="92"/>
      <c r="I254" s="92"/>
      <c r="J254" s="92"/>
      <c r="K254" s="92"/>
      <c r="L254" s="92" t="n">
        <v>0</v>
      </c>
      <c r="M254" s="93" t="n">
        <v>0</v>
      </c>
      <c r="N254" s="94" t="n">
        <v>0</v>
      </c>
    </row>
    <row r="255" customFormat="false" ht="12.75" hidden="false" customHeight="false" outlineLevel="0" collapsed="false">
      <c r="A255" s="82"/>
      <c r="B255" s="83"/>
      <c r="C255" s="95" t="s">
        <v>89</v>
      </c>
      <c r="D255" s="96"/>
      <c r="E255" s="96"/>
      <c r="F255" s="96"/>
      <c r="G255" s="96"/>
      <c r="H255" s="96"/>
      <c r="I255" s="96"/>
      <c r="J255" s="96"/>
      <c r="K255" s="96"/>
      <c r="L255" s="97" t="n">
        <f aca="false">L252*100/$B252</f>
        <v>20</v>
      </c>
      <c r="M255" s="127" t="n">
        <f aca="false">M252*100/$B252</f>
        <v>20</v>
      </c>
      <c r="N255" s="185" t="n">
        <f aca="false">N252*100/$B252</f>
        <v>20</v>
      </c>
    </row>
    <row r="256" customFormat="false" ht="12.75" hidden="false" customHeight="false" outlineLevel="0" collapsed="false">
      <c r="A256" s="82"/>
      <c r="B256" s="83"/>
      <c r="C256" s="105" t="s">
        <v>90</v>
      </c>
      <c r="D256" s="106"/>
      <c r="E256" s="106"/>
      <c r="F256" s="106"/>
      <c r="G256" s="106"/>
      <c r="H256" s="106"/>
      <c r="I256" s="106"/>
      <c r="J256" s="106"/>
      <c r="K256" s="106"/>
      <c r="L256" s="106" t="n">
        <f aca="false">L253*100/$B252</f>
        <v>80</v>
      </c>
      <c r="M256" s="116" t="n">
        <f aca="false">M253*100/$B252</f>
        <v>80</v>
      </c>
      <c r="N256" s="107" t="n">
        <f aca="false">N253*100/$B252</f>
        <v>0</v>
      </c>
    </row>
    <row r="257" customFormat="false" ht="13.5" hidden="false" customHeight="false" outlineLevel="0" collapsed="false">
      <c r="A257" s="82"/>
      <c r="B257" s="83"/>
      <c r="C257" s="108" t="s">
        <v>91</v>
      </c>
      <c r="D257" s="109"/>
      <c r="E257" s="109"/>
      <c r="F257" s="109"/>
      <c r="G257" s="109"/>
      <c r="H257" s="109"/>
      <c r="I257" s="109"/>
      <c r="J257" s="109"/>
      <c r="K257" s="109"/>
      <c r="L257" s="109" t="n">
        <f aca="false">K254*100/$B252</f>
        <v>0</v>
      </c>
      <c r="M257" s="109" t="n">
        <f aca="false">L254*100/$B252</f>
        <v>0</v>
      </c>
      <c r="N257" s="110" t="n">
        <f aca="false">M254*100/$B252</f>
        <v>0</v>
      </c>
    </row>
    <row r="258" customFormat="false" ht="13.5" hidden="false" customHeight="false" outlineLevel="0" collapsed="false">
      <c r="A258" s="125"/>
      <c r="B258" s="35"/>
      <c r="C258" s="35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</row>
    <row r="259" customFormat="false" ht="12.75" hidden="false" customHeight="false" outlineLevel="0" collapsed="false">
      <c r="A259" s="156" t="s">
        <v>97</v>
      </c>
      <c r="B259" s="83" t="n">
        <v>8</v>
      </c>
      <c r="C259" s="111" t="s">
        <v>86</v>
      </c>
      <c r="D259" s="111"/>
      <c r="E259" s="111"/>
      <c r="F259" s="111"/>
      <c r="G259" s="111"/>
      <c r="H259" s="111"/>
      <c r="I259" s="111"/>
      <c r="J259" s="111"/>
      <c r="K259" s="111"/>
      <c r="L259" s="130"/>
      <c r="M259" s="112" t="n">
        <v>4</v>
      </c>
      <c r="N259" s="113" t="n">
        <v>4</v>
      </c>
    </row>
    <row r="260" customFormat="false" ht="12.75" hidden="false" customHeight="false" outlineLevel="0" collapsed="false">
      <c r="A260" s="156"/>
      <c r="B260" s="83"/>
      <c r="C260" s="105" t="s">
        <v>87</v>
      </c>
      <c r="D260" s="106"/>
      <c r="E260" s="106"/>
      <c r="F260" s="106"/>
      <c r="G260" s="106"/>
      <c r="H260" s="106"/>
      <c r="I260" s="106"/>
      <c r="J260" s="106"/>
      <c r="K260" s="106"/>
      <c r="L260" s="106"/>
      <c r="M260" s="116" t="n">
        <f aca="false">$B$259-M259-L261</f>
        <v>4</v>
      </c>
      <c r="N260" s="107" t="n">
        <f aca="false">$B$259-N259-M261</f>
        <v>4</v>
      </c>
    </row>
    <row r="261" customFormat="false" ht="13.5" hidden="false" customHeight="false" outlineLevel="0" collapsed="false">
      <c r="A261" s="156"/>
      <c r="B261" s="83"/>
      <c r="C261" s="91" t="s">
        <v>88</v>
      </c>
      <c r="D261" s="92"/>
      <c r="E261" s="92"/>
      <c r="F261" s="92"/>
      <c r="G261" s="92"/>
      <c r="H261" s="92"/>
      <c r="I261" s="92"/>
      <c r="J261" s="92"/>
      <c r="K261" s="92"/>
      <c r="L261" s="131"/>
      <c r="M261" s="93" t="n">
        <v>0</v>
      </c>
      <c r="N261" s="94" t="n">
        <v>0</v>
      </c>
    </row>
    <row r="262" customFormat="false" ht="12.75" hidden="false" customHeight="false" outlineLevel="0" collapsed="false">
      <c r="A262" s="156"/>
      <c r="B262" s="83"/>
      <c r="C262" s="95" t="s">
        <v>89</v>
      </c>
      <c r="D262" s="96"/>
      <c r="E262" s="96"/>
      <c r="F262" s="96"/>
      <c r="G262" s="96"/>
      <c r="H262" s="96"/>
      <c r="I262" s="96"/>
      <c r="J262" s="96"/>
      <c r="K262" s="96"/>
      <c r="L262" s="96"/>
      <c r="M262" s="132" t="n">
        <f aca="false">M259*100/$B259</f>
        <v>50</v>
      </c>
      <c r="N262" s="133" t="n">
        <f aca="false">N259*100/$B259</f>
        <v>50</v>
      </c>
    </row>
    <row r="263" customFormat="false" ht="12.75" hidden="false" customHeight="false" outlineLevel="0" collapsed="false">
      <c r="A263" s="156"/>
      <c r="B263" s="83"/>
      <c r="C263" s="105" t="s">
        <v>90</v>
      </c>
      <c r="D263" s="106"/>
      <c r="E263" s="106"/>
      <c r="F263" s="106"/>
      <c r="G263" s="106"/>
      <c r="H263" s="106"/>
      <c r="I263" s="106"/>
      <c r="J263" s="106"/>
      <c r="K263" s="106"/>
      <c r="L263" s="106"/>
      <c r="M263" s="116" t="n">
        <f aca="false">M260*100/$B259</f>
        <v>50</v>
      </c>
      <c r="N263" s="107" t="n">
        <f aca="false">N260*100/$B259</f>
        <v>50</v>
      </c>
    </row>
    <row r="264" customFormat="false" ht="13.5" hidden="false" customHeight="false" outlineLevel="0" collapsed="false">
      <c r="A264" s="156"/>
      <c r="B264" s="83"/>
      <c r="C264" s="108" t="s">
        <v>91</v>
      </c>
      <c r="D264" s="109"/>
      <c r="E264" s="109"/>
      <c r="F264" s="109"/>
      <c r="G264" s="109"/>
      <c r="H264" s="109"/>
      <c r="I264" s="109"/>
      <c r="J264" s="109"/>
      <c r="K264" s="109"/>
      <c r="L264" s="109"/>
      <c r="M264" s="109" t="n">
        <f aca="false">L261*100/$B259</f>
        <v>0</v>
      </c>
      <c r="N264" s="110" t="n">
        <f aca="false">M261*100/$B259</f>
        <v>0</v>
      </c>
    </row>
    <row r="265" customFormat="false" ht="13.5" hidden="false" customHeight="false" outlineLevel="0" collapsed="false">
      <c r="A265" s="174"/>
      <c r="B265" s="135"/>
      <c r="C265" s="129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</row>
    <row r="266" customFormat="false" ht="12.75" hidden="false" customHeight="false" outlineLevel="0" collapsed="false">
      <c r="A266" s="156" t="s">
        <v>98</v>
      </c>
      <c r="B266" s="83" t="n">
        <v>8</v>
      </c>
      <c r="C266" s="111" t="s">
        <v>86</v>
      </c>
      <c r="D266" s="111"/>
      <c r="E266" s="111"/>
      <c r="F266" s="111"/>
      <c r="G266" s="111"/>
      <c r="H266" s="111"/>
      <c r="I266" s="111"/>
      <c r="J266" s="111"/>
      <c r="K266" s="111"/>
      <c r="L266" s="130"/>
      <c r="M266" s="112"/>
      <c r="N266" s="113" t="n">
        <v>1</v>
      </c>
    </row>
    <row r="267" customFormat="false" ht="12.75" hidden="false" customHeight="false" outlineLevel="0" collapsed="false">
      <c r="A267" s="156"/>
      <c r="B267" s="83"/>
      <c r="C267" s="105" t="s">
        <v>87</v>
      </c>
      <c r="D267" s="106"/>
      <c r="E267" s="106"/>
      <c r="F267" s="106"/>
      <c r="G267" s="106"/>
      <c r="H267" s="106"/>
      <c r="I267" s="106"/>
      <c r="J267" s="106"/>
      <c r="K267" s="106"/>
      <c r="L267" s="106"/>
      <c r="M267" s="116"/>
      <c r="N267" s="107" t="n">
        <f aca="false">$B$266-N266-M268</f>
        <v>7</v>
      </c>
    </row>
    <row r="268" customFormat="false" ht="13.5" hidden="false" customHeight="false" outlineLevel="0" collapsed="false">
      <c r="A268" s="156"/>
      <c r="B268" s="83"/>
      <c r="C268" s="91" t="s">
        <v>88</v>
      </c>
      <c r="D268" s="92"/>
      <c r="E268" s="92"/>
      <c r="F268" s="92"/>
      <c r="G268" s="92"/>
      <c r="H268" s="92"/>
      <c r="I268" s="92"/>
      <c r="J268" s="92"/>
      <c r="K268" s="92"/>
      <c r="L268" s="131"/>
      <c r="M268" s="93"/>
      <c r="N268" s="94" t="n">
        <v>0</v>
      </c>
    </row>
    <row r="269" customFormat="false" ht="12.75" hidden="false" customHeight="false" outlineLevel="0" collapsed="false">
      <c r="A269" s="156"/>
      <c r="B269" s="83"/>
      <c r="C269" s="95" t="s">
        <v>89</v>
      </c>
      <c r="D269" s="96"/>
      <c r="E269" s="96"/>
      <c r="F269" s="96"/>
      <c r="G269" s="96"/>
      <c r="H269" s="96"/>
      <c r="I269" s="96"/>
      <c r="J269" s="96"/>
      <c r="K269" s="96"/>
      <c r="L269" s="96"/>
      <c r="M269" s="136"/>
      <c r="N269" s="137" t="n">
        <f aca="false">N266*100/$B266</f>
        <v>12.5</v>
      </c>
    </row>
    <row r="270" customFormat="false" ht="12.75" hidden="false" customHeight="false" outlineLevel="0" collapsed="false">
      <c r="A270" s="156"/>
      <c r="B270" s="83"/>
      <c r="C270" s="129" t="s">
        <v>90</v>
      </c>
      <c r="D270" s="106"/>
      <c r="E270" s="106"/>
      <c r="F270" s="106"/>
      <c r="G270" s="106"/>
      <c r="H270" s="106"/>
      <c r="I270" s="106"/>
      <c r="J270" s="106"/>
      <c r="K270" s="106"/>
      <c r="L270" s="106"/>
      <c r="M270" s="116"/>
      <c r="N270" s="107" t="n">
        <f aca="false">N267*100/$B266</f>
        <v>87.5</v>
      </c>
    </row>
    <row r="271" customFormat="false" ht="13.5" hidden="false" customHeight="false" outlineLevel="0" collapsed="false">
      <c r="A271" s="156"/>
      <c r="B271" s="83"/>
      <c r="C271" s="108" t="s">
        <v>91</v>
      </c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10" t="n">
        <f aca="false">M268*100/$B266</f>
        <v>0</v>
      </c>
    </row>
    <row r="272" customFormat="false" ht="12.75" hidden="false" customHeight="false" outlineLevel="0" collapsed="false">
      <c r="A272" s="174"/>
      <c r="B272" s="135"/>
      <c r="C272" s="129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</row>
    <row r="273" customFormat="false" ht="12.75" hidden="false" customHeight="false" outlineLevel="0" collapsed="false">
      <c r="A273" s="174"/>
      <c r="B273" s="135"/>
      <c r="C273" s="129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</row>
    <row r="274" customFormat="false" ht="12.75" hidden="false" customHeight="false" outlineLevel="0" collapsed="false">
      <c r="A274" s="125"/>
      <c r="B274" s="35"/>
      <c r="C274" s="35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</row>
    <row r="275" customFormat="false" ht="12.75" hidden="false" customHeight="false" outlineLevel="0" collapsed="false">
      <c r="A275" s="1" t="s">
        <v>117</v>
      </c>
    </row>
    <row r="276" customFormat="false" ht="12.75" hidden="false" customHeight="false" outlineLevel="0" collapsed="false">
      <c r="A276" s="43" t="s">
        <v>100</v>
      </c>
      <c r="B276" s="58" t="s">
        <v>101</v>
      </c>
      <c r="C276" s="81"/>
    </row>
    <row r="277" customFormat="false" ht="12.75" hidden="false" customHeight="false" outlineLevel="0" collapsed="false">
      <c r="A277" s="138" t="s">
        <v>102</v>
      </c>
      <c r="B277" s="139" t="n">
        <f aca="false">SUM(G220,H227,I234,J241,K248,L255,M262,N269)/8</f>
        <v>32.3633658008658</v>
      </c>
      <c r="C277" s="140"/>
      <c r="E277" s="20"/>
      <c r="F277" s="20"/>
    </row>
    <row r="278" customFormat="false" ht="12.75" hidden="false" customHeight="false" outlineLevel="0" collapsed="false">
      <c r="A278" s="141" t="s">
        <v>103</v>
      </c>
      <c r="B278" s="142" t="n">
        <f aca="false">SUM(H220,I227,J234,K241,L248,M255,N262)/7</f>
        <v>28.7950937950938</v>
      </c>
      <c r="C278" s="140"/>
      <c r="E278" s="20"/>
      <c r="F278" s="20"/>
    </row>
    <row r="279" customFormat="false" ht="12.75" hidden="false" customHeight="false" outlineLevel="0" collapsed="false">
      <c r="A279" s="143" t="s">
        <v>104</v>
      </c>
      <c r="B279" s="144" t="n">
        <f aca="false">SUM(I220,J227,K234,L241,M248,N255)/6</f>
        <v>25.6036556036556</v>
      </c>
      <c r="C279" s="140"/>
      <c r="E279" s="20"/>
      <c r="F279" s="20"/>
    </row>
    <row r="280" customFormat="false" ht="12.75" hidden="false" customHeight="false" outlineLevel="0" collapsed="false">
      <c r="A280" s="145" t="s">
        <v>105</v>
      </c>
      <c r="B280" s="146" t="n">
        <f aca="false">SUM(J220,K227,L234,M241,N248)/5</f>
        <v>14.1991341991342</v>
      </c>
      <c r="C280" s="140"/>
      <c r="E280" s="20"/>
      <c r="F280" s="20"/>
    </row>
    <row r="281" customFormat="false" ht="12.75" hidden="false" customHeight="false" outlineLevel="0" collapsed="false">
      <c r="A281" s="147" t="s">
        <v>106</v>
      </c>
      <c r="B281" s="148" t="n">
        <f aca="false">SUM(K220,L227,M234,N241)/4</f>
        <v>9.41558441558442</v>
      </c>
      <c r="C281" s="140"/>
      <c r="E281" s="20"/>
      <c r="F281" s="20"/>
    </row>
    <row r="282" customFormat="false" ht="12.75" hidden="false" customHeight="false" outlineLevel="0" collapsed="false">
      <c r="A282" s="149" t="s">
        <v>107</v>
      </c>
      <c r="B282" s="150" t="n">
        <f aca="false">SUM(L220,M227,N234)/3</f>
        <v>0</v>
      </c>
      <c r="C282" s="140"/>
      <c r="E282" s="20"/>
      <c r="F282" s="20"/>
    </row>
    <row r="283" customFormat="false" ht="12.75" hidden="false" customHeight="false" outlineLevel="0" collapsed="false">
      <c r="A283" s="175" t="s">
        <v>108</v>
      </c>
      <c r="B283" s="152" t="n">
        <f aca="false">SUM(M220,N227)/2</f>
        <v>0</v>
      </c>
    </row>
    <row r="284" customFormat="false" ht="12.75" hidden="false" customHeight="false" outlineLevel="0" collapsed="false">
      <c r="A284" s="176" t="s">
        <v>112</v>
      </c>
      <c r="B284" s="154" t="n">
        <f aca="false">N220</f>
        <v>0</v>
      </c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</row>
    <row r="286" customFormat="false" ht="13.5" hidden="false" customHeight="false" outlineLevel="0" collapsed="false">
      <c r="A286" s="1" t="s">
        <v>118</v>
      </c>
    </row>
    <row r="287" customFormat="false" ht="13.5" hidden="false" customHeight="true" outlineLevel="0" collapsed="false">
      <c r="A287" s="177" t="s">
        <v>10</v>
      </c>
      <c r="B287" s="178" t="s">
        <v>81</v>
      </c>
      <c r="C287" s="75"/>
      <c r="D287" s="76" t="s">
        <v>82</v>
      </c>
      <c r="E287" s="76"/>
      <c r="F287" s="76"/>
      <c r="G287" s="76"/>
      <c r="H287" s="76"/>
      <c r="I287" s="76"/>
      <c r="J287" s="76"/>
      <c r="K287" s="76"/>
      <c r="L287" s="76"/>
      <c r="M287" s="76"/>
      <c r="N287" s="76"/>
    </row>
    <row r="288" customFormat="false" ht="13.5" hidden="false" customHeight="false" outlineLevel="0" collapsed="false">
      <c r="A288" s="177" t="s">
        <v>83</v>
      </c>
      <c r="B288" s="178" t="s">
        <v>84</v>
      </c>
      <c r="C288" s="179"/>
      <c r="D288" s="180" t="n">
        <v>1999</v>
      </c>
      <c r="E288" s="180" t="n">
        <v>2000</v>
      </c>
      <c r="F288" s="180" t="n">
        <v>2001</v>
      </c>
      <c r="G288" s="180" t="n">
        <v>2002</v>
      </c>
      <c r="H288" s="180" t="n">
        <v>2003</v>
      </c>
      <c r="I288" s="180" t="n">
        <v>2004</v>
      </c>
      <c r="J288" s="180" t="n">
        <v>2005</v>
      </c>
      <c r="K288" s="180" t="n">
        <v>2006</v>
      </c>
      <c r="L288" s="180" t="n">
        <v>2007</v>
      </c>
      <c r="M288" s="181" t="n">
        <v>2008</v>
      </c>
      <c r="N288" s="182" t="n">
        <v>2009</v>
      </c>
    </row>
    <row r="289" customFormat="false" ht="12.75" hidden="false" customHeight="false" outlineLevel="0" collapsed="false">
      <c r="A289" s="82" t="s">
        <v>85</v>
      </c>
      <c r="B289" s="83" t="n">
        <v>6</v>
      </c>
      <c r="C289" s="111" t="s">
        <v>86</v>
      </c>
      <c r="D289" s="111"/>
      <c r="E289" s="111"/>
      <c r="F289" s="111"/>
      <c r="G289" s="111" t="n">
        <v>1</v>
      </c>
      <c r="H289" s="111" t="n">
        <v>1</v>
      </c>
      <c r="I289" s="111" t="n">
        <v>3</v>
      </c>
      <c r="J289" s="111" t="n">
        <v>1</v>
      </c>
      <c r="K289" s="111" t="n">
        <v>2</v>
      </c>
      <c r="L289" s="111" t="n">
        <v>1</v>
      </c>
      <c r="M289" s="112" t="n">
        <v>1</v>
      </c>
      <c r="N289" s="113" t="n">
        <v>1</v>
      </c>
    </row>
    <row r="290" customFormat="false" ht="12.75" hidden="false" customHeight="false" outlineLevel="0" collapsed="false">
      <c r="A290" s="82"/>
      <c r="B290" s="83"/>
      <c r="C290" s="105" t="s">
        <v>87</v>
      </c>
      <c r="D290" s="106"/>
      <c r="E290" s="106"/>
      <c r="F290" s="106"/>
      <c r="G290" s="106" t="n">
        <f aca="false">$B289-G289-F291</f>
        <v>5</v>
      </c>
      <c r="H290" s="106" t="n">
        <f aca="false">$B289-H289-G291</f>
        <v>5</v>
      </c>
      <c r="I290" s="106" t="n">
        <f aca="false">$B289-I289-H291</f>
        <v>3</v>
      </c>
      <c r="J290" s="106" t="n">
        <f aca="false">$B289-J289-I291</f>
        <v>5</v>
      </c>
      <c r="K290" s="106" t="n">
        <f aca="false">$B289-K289-J291</f>
        <v>4</v>
      </c>
      <c r="L290" s="106" t="n">
        <f aca="false">$B289-L289-K291</f>
        <v>5</v>
      </c>
      <c r="M290" s="116" t="n">
        <f aca="false">$B289-M289-L291</f>
        <v>5</v>
      </c>
      <c r="N290" s="107" t="n">
        <f aca="false">$B289-N289-M291</f>
        <v>5</v>
      </c>
    </row>
    <row r="291" customFormat="false" ht="13.5" hidden="false" customHeight="false" outlineLevel="0" collapsed="false">
      <c r="A291" s="82"/>
      <c r="B291" s="83"/>
      <c r="C291" s="91" t="s">
        <v>88</v>
      </c>
      <c r="D291" s="92"/>
      <c r="E291" s="92"/>
      <c r="F291" s="92"/>
      <c r="G291" s="92"/>
      <c r="H291" s="92"/>
      <c r="I291" s="92"/>
      <c r="J291" s="92"/>
      <c r="K291" s="92"/>
      <c r="L291" s="92" t="n">
        <v>0</v>
      </c>
      <c r="M291" s="93" t="n">
        <v>0</v>
      </c>
      <c r="N291" s="94" t="n">
        <v>0</v>
      </c>
    </row>
    <row r="292" customFormat="false" ht="12.75" hidden="false" customHeight="false" outlineLevel="0" collapsed="false">
      <c r="A292" s="82"/>
      <c r="B292" s="83"/>
      <c r="C292" s="95" t="s">
        <v>89</v>
      </c>
      <c r="D292" s="96"/>
      <c r="E292" s="96"/>
      <c r="F292" s="96"/>
      <c r="G292" s="97" t="n">
        <f aca="false">G289*100/$B289</f>
        <v>16.6666666666667</v>
      </c>
      <c r="H292" s="98" t="n">
        <f aca="false">H289*100/$B289</f>
        <v>16.6666666666667</v>
      </c>
      <c r="I292" s="99" t="n">
        <f aca="false">I289*100/$B289</f>
        <v>50</v>
      </c>
      <c r="J292" s="100" t="n">
        <f aca="false">J289*100/$B289</f>
        <v>16.6666666666667</v>
      </c>
      <c r="K292" s="101" t="n">
        <f aca="false">K289*100/$B289</f>
        <v>33.3333333333333</v>
      </c>
      <c r="L292" s="102" t="n">
        <f aca="false">L289*100/$B289</f>
        <v>16.6666666666667</v>
      </c>
      <c r="M292" s="103" t="n">
        <f aca="false">M289*100/$B289</f>
        <v>16.6666666666667</v>
      </c>
      <c r="N292" s="104" t="n">
        <f aca="false">N289*100/$B289</f>
        <v>16.6666666666667</v>
      </c>
    </row>
    <row r="293" customFormat="false" ht="12.75" hidden="false" customHeight="false" outlineLevel="0" collapsed="false">
      <c r="A293" s="82"/>
      <c r="B293" s="83"/>
      <c r="C293" s="105" t="s">
        <v>90</v>
      </c>
      <c r="D293" s="106"/>
      <c r="E293" s="106"/>
      <c r="F293" s="106"/>
      <c r="G293" s="106" t="n">
        <f aca="false">G290*100/$B289</f>
        <v>83.3333333333333</v>
      </c>
      <c r="H293" s="106" t="n">
        <f aca="false">H290*100/$B289</f>
        <v>83.3333333333333</v>
      </c>
      <c r="I293" s="106" t="n">
        <f aca="false">I290*100/$B289</f>
        <v>50</v>
      </c>
      <c r="J293" s="106" t="n">
        <f aca="false">J290*100/$B289</f>
        <v>83.3333333333333</v>
      </c>
      <c r="K293" s="106" t="n">
        <f aca="false">K290*100/$B289</f>
        <v>66.6666666666667</v>
      </c>
      <c r="L293" s="106" t="n">
        <f aca="false">L290*100/$B289</f>
        <v>83.3333333333333</v>
      </c>
      <c r="M293" s="116" t="n">
        <f aca="false">M290*100/$B289</f>
        <v>83.3333333333333</v>
      </c>
      <c r="N293" s="90" t="n">
        <f aca="false">N290*100/$B289</f>
        <v>83.3333333333333</v>
      </c>
    </row>
    <row r="294" customFormat="false" ht="13.5" hidden="false" customHeight="false" outlineLevel="0" collapsed="false">
      <c r="A294" s="82"/>
      <c r="B294" s="83"/>
      <c r="C294" s="108" t="s">
        <v>91</v>
      </c>
      <c r="D294" s="109"/>
      <c r="E294" s="109"/>
      <c r="F294" s="109"/>
      <c r="G294" s="109"/>
      <c r="H294" s="109"/>
      <c r="I294" s="109"/>
      <c r="J294" s="109"/>
      <c r="K294" s="109"/>
      <c r="L294" s="109" t="n">
        <f aca="false">K291*100/$B289</f>
        <v>0</v>
      </c>
      <c r="M294" s="109" t="n">
        <f aca="false">L291*100/$B289</f>
        <v>0</v>
      </c>
      <c r="N294" s="110" t="n">
        <f aca="false">M291*100/$B289</f>
        <v>0</v>
      </c>
    </row>
    <row r="295" customFormat="false" ht="13.5" hidden="false" customHeight="false" outlineLevel="0" collapsed="false">
      <c r="B295" s="50"/>
      <c r="C295" s="50"/>
    </row>
    <row r="296" customFormat="false" ht="12.75" hidden="false" customHeight="false" outlineLevel="0" collapsed="false">
      <c r="A296" s="82" t="s">
        <v>92</v>
      </c>
      <c r="B296" s="83" t="n">
        <v>16</v>
      </c>
      <c r="C296" s="111" t="s">
        <v>86</v>
      </c>
      <c r="D296" s="111"/>
      <c r="E296" s="111"/>
      <c r="F296" s="111"/>
      <c r="G296" s="111"/>
      <c r="H296" s="111" t="n">
        <v>8</v>
      </c>
      <c r="I296" s="111" t="n">
        <v>6</v>
      </c>
      <c r="J296" s="111" t="n">
        <v>5</v>
      </c>
      <c r="K296" s="111" t="n">
        <v>1</v>
      </c>
      <c r="L296" s="111" t="n">
        <v>1</v>
      </c>
      <c r="M296" s="112" t="n">
        <v>1</v>
      </c>
      <c r="N296" s="113" t="n">
        <v>1</v>
      </c>
    </row>
    <row r="297" customFormat="false" ht="12.75" hidden="false" customHeight="false" outlineLevel="0" collapsed="false">
      <c r="A297" s="82"/>
      <c r="B297" s="83"/>
      <c r="C297" s="105" t="s">
        <v>87</v>
      </c>
      <c r="D297" s="106"/>
      <c r="E297" s="106"/>
      <c r="F297" s="106"/>
      <c r="G297" s="106"/>
      <c r="H297" s="106" t="n">
        <f aca="false">$B296-H296-G298</f>
        <v>8</v>
      </c>
      <c r="I297" s="106" t="n">
        <f aca="false">$B296-I296-H298</f>
        <v>10</v>
      </c>
      <c r="J297" s="106" t="n">
        <f aca="false">$B296-J296-I298</f>
        <v>11</v>
      </c>
      <c r="K297" s="106" t="n">
        <f aca="false">$B296-K296-J298</f>
        <v>15</v>
      </c>
      <c r="L297" s="106" t="n">
        <f aca="false">$B296-L296-K298</f>
        <v>15</v>
      </c>
      <c r="M297" s="116" t="n">
        <f aca="false">$B296-M296-L298</f>
        <v>15</v>
      </c>
      <c r="N297" s="107" t="n">
        <f aca="false">$B296-N296-M298</f>
        <v>15</v>
      </c>
    </row>
    <row r="298" customFormat="false" ht="13.5" hidden="false" customHeight="false" outlineLevel="0" collapsed="false">
      <c r="A298" s="82"/>
      <c r="B298" s="83"/>
      <c r="C298" s="91" t="s">
        <v>88</v>
      </c>
      <c r="D298" s="92"/>
      <c r="E298" s="92"/>
      <c r="F298" s="92"/>
      <c r="G298" s="92"/>
      <c r="H298" s="92"/>
      <c r="I298" s="92"/>
      <c r="J298" s="92"/>
      <c r="K298" s="92"/>
      <c r="L298" s="92" t="n">
        <v>0</v>
      </c>
      <c r="M298" s="93" t="n">
        <v>0</v>
      </c>
      <c r="N298" s="94" t="n">
        <v>0</v>
      </c>
    </row>
    <row r="299" customFormat="false" ht="12.75" hidden="false" customHeight="false" outlineLevel="0" collapsed="false">
      <c r="A299" s="82"/>
      <c r="B299" s="83"/>
      <c r="C299" s="95" t="s">
        <v>89</v>
      </c>
      <c r="D299" s="96"/>
      <c r="E299" s="96"/>
      <c r="F299" s="96"/>
      <c r="G299" s="96"/>
      <c r="H299" s="97" t="n">
        <f aca="false">H296*100/$B296</f>
        <v>50</v>
      </c>
      <c r="I299" s="98" t="n">
        <f aca="false">I296*100/$B296</f>
        <v>37.5</v>
      </c>
      <c r="J299" s="99" t="n">
        <f aca="false">J296*100/$B296</f>
        <v>31.25</v>
      </c>
      <c r="K299" s="100" t="n">
        <f aca="false">K296*100/$B296</f>
        <v>6.25</v>
      </c>
      <c r="L299" s="101" t="n">
        <f aca="false">L296*100/$B296</f>
        <v>6.25</v>
      </c>
      <c r="M299" s="114" t="n">
        <f aca="false">M296*100/$B296</f>
        <v>6.25</v>
      </c>
      <c r="N299" s="115" t="n">
        <f aca="false">N296*100/$B296</f>
        <v>6.25</v>
      </c>
    </row>
    <row r="300" customFormat="false" ht="12.75" hidden="false" customHeight="false" outlineLevel="0" collapsed="false">
      <c r="A300" s="82"/>
      <c r="B300" s="83"/>
      <c r="C300" s="105" t="s">
        <v>90</v>
      </c>
      <c r="D300" s="106"/>
      <c r="E300" s="106"/>
      <c r="F300" s="106"/>
      <c r="G300" s="106"/>
      <c r="H300" s="106" t="n">
        <f aca="false">H297*100/$B296</f>
        <v>50</v>
      </c>
      <c r="I300" s="106" t="n">
        <f aca="false">I297*100/$B296</f>
        <v>62.5</v>
      </c>
      <c r="J300" s="106" t="n">
        <f aca="false">J297*100/$B296</f>
        <v>68.75</v>
      </c>
      <c r="K300" s="106" t="n">
        <f aca="false">K297*100/$B296</f>
        <v>93.75</v>
      </c>
      <c r="L300" s="106" t="n">
        <f aca="false">L297*100/$B296</f>
        <v>93.75</v>
      </c>
      <c r="M300" s="116" t="n">
        <f aca="false">M297*100/$B296</f>
        <v>93.75</v>
      </c>
      <c r="N300" s="90" t="n">
        <f aca="false">N297*100/$B296</f>
        <v>93.75</v>
      </c>
      <c r="P300" s="12"/>
      <c r="Q300" s="12"/>
    </row>
    <row r="301" customFormat="false" ht="13.5" hidden="false" customHeight="false" outlineLevel="0" collapsed="false">
      <c r="A301" s="82"/>
      <c r="B301" s="83"/>
      <c r="C301" s="108" t="s">
        <v>91</v>
      </c>
      <c r="D301" s="109"/>
      <c r="E301" s="109"/>
      <c r="F301" s="109"/>
      <c r="G301" s="109"/>
      <c r="H301" s="109"/>
      <c r="I301" s="109"/>
      <c r="J301" s="109"/>
      <c r="K301" s="109"/>
      <c r="L301" s="109" t="n">
        <f aca="false">K298*100/$B296</f>
        <v>0</v>
      </c>
      <c r="M301" s="109" t="n">
        <f aca="false">L298*100/$B296</f>
        <v>0</v>
      </c>
      <c r="N301" s="110" t="n">
        <f aca="false">M298*100/$B296</f>
        <v>0</v>
      </c>
      <c r="P301" s="12"/>
      <c r="Q301" s="12"/>
    </row>
    <row r="302" customFormat="false" ht="13.5" hidden="false" customHeight="false" outlineLevel="0" collapsed="false">
      <c r="B302" s="50"/>
      <c r="C302" s="50"/>
      <c r="P302" s="12"/>
      <c r="Q302" s="12"/>
    </row>
    <row r="303" customFormat="false" ht="12.75" hidden="false" customHeight="false" outlineLevel="0" collapsed="false">
      <c r="A303" s="82" t="s">
        <v>93</v>
      </c>
      <c r="B303" s="83" t="n">
        <v>14</v>
      </c>
      <c r="C303" s="111" t="s">
        <v>86</v>
      </c>
      <c r="D303" s="111"/>
      <c r="E303" s="111"/>
      <c r="F303" s="111"/>
      <c r="G303" s="111"/>
      <c r="H303" s="111"/>
      <c r="I303" s="111" t="n">
        <v>6</v>
      </c>
      <c r="J303" s="111" t="n">
        <v>3</v>
      </c>
      <c r="K303" s="111" t="n">
        <v>3</v>
      </c>
      <c r="L303" s="111" t="n">
        <v>3</v>
      </c>
      <c r="M303" s="112" t="n">
        <v>2</v>
      </c>
      <c r="N303" s="113" t="n">
        <v>1</v>
      </c>
      <c r="P303" s="12"/>
      <c r="Q303" s="12"/>
    </row>
    <row r="304" customFormat="false" ht="12.75" hidden="false" customHeight="false" outlineLevel="0" collapsed="false">
      <c r="A304" s="82"/>
      <c r="B304" s="83"/>
      <c r="C304" s="105" t="s">
        <v>87</v>
      </c>
      <c r="D304" s="106"/>
      <c r="E304" s="106"/>
      <c r="F304" s="106"/>
      <c r="G304" s="106"/>
      <c r="H304" s="106"/>
      <c r="I304" s="106" t="n">
        <f aca="false">$B303-I303-H305</f>
        <v>8</v>
      </c>
      <c r="J304" s="106" t="n">
        <f aca="false">$B303-J303-I305</f>
        <v>11</v>
      </c>
      <c r="K304" s="106" t="n">
        <f aca="false">$B303-K303-J305</f>
        <v>11</v>
      </c>
      <c r="L304" s="106" t="n">
        <f aca="false">$B303-L303-K305</f>
        <v>11</v>
      </c>
      <c r="M304" s="116" t="n">
        <f aca="false">$B303-M303-L305</f>
        <v>12</v>
      </c>
      <c r="N304" s="107" t="n">
        <f aca="false">$B303-N303-M305</f>
        <v>13</v>
      </c>
      <c r="P304" s="12"/>
      <c r="Q304" s="12"/>
    </row>
    <row r="305" customFormat="false" ht="13.5" hidden="false" customHeight="false" outlineLevel="0" collapsed="false">
      <c r="A305" s="82"/>
      <c r="B305" s="83"/>
      <c r="C305" s="91" t="s">
        <v>88</v>
      </c>
      <c r="D305" s="92"/>
      <c r="E305" s="92"/>
      <c r="F305" s="92"/>
      <c r="G305" s="92"/>
      <c r="H305" s="92"/>
      <c r="I305" s="92"/>
      <c r="J305" s="92"/>
      <c r="K305" s="92"/>
      <c r="L305" s="92" t="n">
        <v>0</v>
      </c>
      <c r="M305" s="93" t="n">
        <v>0</v>
      </c>
      <c r="N305" s="94" t="n">
        <v>0</v>
      </c>
      <c r="P305" s="12"/>
      <c r="Q305" s="12"/>
    </row>
    <row r="306" customFormat="false" ht="12.75" hidden="false" customHeight="false" outlineLevel="0" collapsed="false">
      <c r="A306" s="82"/>
      <c r="B306" s="83"/>
      <c r="C306" s="95" t="s">
        <v>89</v>
      </c>
      <c r="D306" s="96"/>
      <c r="E306" s="96"/>
      <c r="F306" s="96"/>
      <c r="G306" s="96"/>
      <c r="H306" s="96"/>
      <c r="I306" s="97" t="n">
        <f aca="false">I303*100/$B303</f>
        <v>42.8571428571429</v>
      </c>
      <c r="J306" s="98" t="n">
        <f aca="false">J303*100/$B303</f>
        <v>21.4285714285714</v>
      </c>
      <c r="K306" s="99" t="n">
        <f aca="false">K303*100/$B303</f>
        <v>21.4285714285714</v>
      </c>
      <c r="L306" s="100" t="n">
        <f aca="false">L303*100/$B303</f>
        <v>21.4285714285714</v>
      </c>
      <c r="M306" s="172" t="n">
        <f aca="false">M303*100/$B303</f>
        <v>14.2857142857143</v>
      </c>
      <c r="N306" s="120" t="n">
        <f aca="false">N303*100/$B303</f>
        <v>7.14285714285714</v>
      </c>
      <c r="P306" s="12"/>
      <c r="Q306" s="12"/>
    </row>
    <row r="307" customFormat="false" ht="12.75" hidden="false" customHeight="false" outlineLevel="0" collapsed="false">
      <c r="A307" s="82"/>
      <c r="B307" s="83"/>
      <c r="C307" s="105" t="s">
        <v>90</v>
      </c>
      <c r="D307" s="106"/>
      <c r="E307" s="106"/>
      <c r="F307" s="106"/>
      <c r="G307" s="106"/>
      <c r="H307" s="106"/>
      <c r="I307" s="106" t="n">
        <f aca="false">I304*100/$B303</f>
        <v>57.1428571428571</v>
      </c>
      <c r="J307" s="106" t="n">
        <f aca="false">J304*100/$B303</f>
        <v>78.5714285714286</v>
      </c>
      <c r="K307" s="106" t="n">
        <f aca="false">K304*100/$B303</f>
        <v>78.5714285714286</v>
      </c>
      <c r="L307" s="106" t="n">
        <f aca="false">L304*100/$B303</f>
        <v>78.5714285714286</v>
      </c>
      <c r="M307" s="116" t="n">
        <f aca="false">M304*100/$B303</f>
        <v>85.7142857142857</v>
      </c>
      <c r="N307" s="90" t="n">
        <f aca="false">N304*100/$B303</f>
        <v>92.8571428571429</v>
      </c>
      <c r="P307" s="12"/>
      <c r="Q307" s="12"/>
    </row>
    <row r="308" customFormat="false" ht="13.5" hidden="false" customHeight="false" outlineLevel="0" collapsed="false">
      <c r="A308" s="82"/>
      <c r="B308" s="83"/>
      <c r="C308" s="108" t="s">
        <v>91</v>
      </c>
      <c r="D308" s="109"/>
      <c r="E308" s="109"/>
      <c r="F308" s="109"/>
      <c r="G308" s="109"/>
      <c r="H308" s="109"/>
      <c r="I308" s="109"/>
      <c r="J308" s="109"/>
      <c r="K308" s="109"/>
      <c r="L308" s="109" t="n">
        <f aca="false">K305*100/$B303</f>
        <v>0</v>
      </c>
      <c r="M308" s="109" t="n">
        <f aca="false">L305*100/$B303</f>
        <v>0</v>
      </c>
      <c r="N308" s="110" t="n">
        <f aca="false">M305*100/$B303</f>
        <v>0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A310" s="82" t="s">
        <v>94</v>
      </c>
      <c r="B310" s="83" t="n">
        <v>19</v>
      </c>
      <c r="C310" s="111" t="s">
        <v>86</v>
      </c>
      <c r="D310" s="111"/>
      <c r="E310" s="111"/>
      <c r="F310" s="111"/>
      <c r="G310" s="111"/>
      <c r="H310" s="111"/>
      <c r="I310" s="111"/>
      <c r="J310" s="111" t="n">
        <v>6</v>
      </c>
      <c r="K310" s="111" t="n">
        <v>5</v>
      </c>
      <c r="L310" s="111" t="n">
        <v>4</v>
      </c>
      <c r="M310" s="112" t="n">
        <v>2</v>
      </c>
      <c r="N310" s="113" t="n">
        <v>1</v>
      </c>
    </row>
    <row r="311" customFormat="false" ht="12.75" hidden="false" customHeight="false" outlineLevel="0" collapsed="false">
      <c r="A311" s="82"/>
      <c r="B311" s="83"/>
      <c r="C311" s="105" t="s">
        <v>87</v>
      </c>
      <c r="D311" s="106"/>
      <c r="E311" s="106"/>
      <c r="F311" s="106"/>
      <c r="G311" s="106"/>
      <c r="H311" s="106"/>
      <c r="I311" s="106"/>
      <c r="J311" s="106" t="n">
        <f aca="false">$B310-J310-I312</f>
        <v>13</v>
      </c>
      <c r="K311" s="106" t="n">
        <f aca="false">$B310-K310-J312</f>
        <v>14</v>
      </c>
      <c r="L311" s="106" t="n">
        <f aca="false">$B310-L310-K312</f>
        <v>15</v>
      </c>
      <c r="M311" s="116" t="n">
        <f aca="false">$B310-M310-L312</f>
        <v>17</v>
      </c>
      <c r="N311" s="107" t="n">
        <f aca="false">$B310-N310-M312</f>
        <v>17</v>
      </c>
    </row>
    <row r="312" customFormat="false" ht="13.5" hidden="false" customHeight="false" outlineLevel="0" collapsed="false">
      <c r="A312" s="82"/>
      <c r="B312" s="83"/>
      <c r="C312" s="91" t="s">
        <v>88</v>
      </c>
      <c r="D312" s="92"/>
      <c r="E312" s="92"/>
      <c r="F312" s="92"/>
      <c r="G312" s="92"/>
      <c r="H312" s="92"/>
      <c r="I312" s="92"/>
      <c r="J312" s="92"/>
      <c r="K312" s="92"/>
      <c r="L312" s="92" t="n">
        <v>0</v>
      </c>
      <c r="M312" s="93" t="n">
        <v>1</v>
      </c>
      <c r="N312" s="94" t="n">
        <v>2</v>
      </c>
    </row>
    <row r="313" customFormat="false" ht="12.75" hidden="false" customHeight="false" outlineLevel="0" collapsed="false">
      <c r="A313" s="82"/>
      <c r="B313" s="83"/>
      <c r="C313" s="95" t="s">
        <v>89</v>
      </c>
      <c r="D313" s="96"/>
      <c r="E313" s="96"/>
      <c r="F313" s="96"/>
      <c r="G313" s="96"/>
      <c r="H313" s="96"/>
      <c r="I313" s="96"/>
      <c r="J313" s="97" t="n">
        <f aca="false">J310*100/$B310</f>
        <v>31.5789473684211</v>
      </c>
      <c r="K313" s="98" t="n">
        <f aca="false">K310*100/$B310</f>
        <v>26.3157894736842</v>
      </c>
      <c r="L313" s="99" t="n">
        <f aca="false">L310*100/$B310</f>
        <v>21.0526315789474</v>
      </c>
      <c r="M313" s="121" t="n">
        <f aca="false">M310*100/$B310</f>
        <v>10.5263157894737</v>
      </c>
      <c r="N313" s="173" t="n">
        <f aca="false">N310*100/$B310</f>
        <v>5.26315789473684</v>
      </c>
    </row>
    <row r="314" customFormat="false" ht="12.75" hidden="false" customHeight="false" outlineLevel="0" collapsed="false">
      <c r="A314" s="82"/>
      <c r="B314" s="83"/>
      <c r="C314" s="105" t="s">
        <v>90</v>
      </c>
      <c r="D314" s="106"/>
      <c r="E314" s="106"/>
      <c r="F314" s="106"/>
      <c r="G314" s="106"/>
      <c r="H314" s="106"/>
      <c r="I314" s="106"/>
      <c r="J314" s="106" t="n">
        <f aca="false">J311*100/$B310</f>
        <v>68.421052631579</v>
      </c>
      <c r="K314" s="106" t="n">
        <f aca="false">K311*100/$B310</f>
        <v>73.6842105263158</v>
      </c>
      <c r="L314" s="106" t="n">
        <f aca="false">L311*100/$B310</f>
        <v>78.9473684210526</v>
      </c>
      <c r="M314" s="116" t="n">
        <f aca="false">M311*100/$B310</f>
        <v>89.4736842105263</v>
      </c>
      <c r="N314" s="90" t="n">
        <f aca="false">N311*100/$B310</f>
        <v>89.4736842105263</v>
      </c>
    </row>
    <row r="315" customFormat="false" ht="13.5" hidden="false" customHeight="false" outlineLevel="0" collapsed="false">
      <c r="A315" s="82"/>
      <c r="B315" s="83"/>
      <c r="C315" s="108" t="s">
        <v>91</v>
      </c>
      <c r="D315" s="109"/>
      <c r="E315" s="109"/>
      <c r="F315" s="109"/>
      <c r="G315" s="109"/>
      <c r="H315" s="109"/>
      <c r="I315" s="109"/>
      <c r="J315" s="109"/>
      <c r="K315" s="109"/>
      <c r="L315" s="109" t="n">
        <f aca="false">K312*100/$B310</f>
        <v>0</v>
      </c>
      <c r="M315" s="109" t="n">
        <f aca="false">L312*100/$B310</f>
        <v>0</v>
      </c>
      <c r="N315" s="110" t="n">
        <f aca="false">M312*100/$B310</f>
        <v>5.26315789473684</v>
      </c>
    </row>
    <row r="316" customFormat="false" ht="13.5" hidden="false" customHeight="false" outlineLevel="0" collapsed="false"/>
    <row r="317" customFormat="false" ht="12.75" hidden="false" customHeight="false" outlineLevel="0" collapsed="false">
      <c r="A317" s="82" t="s">
        <v>95</v>
      </c>
      <c r="B317" s="83" t="n">
        <v>7</v>
      </c>
      <c r="C317" s="111" t="s">
        <v>86</v>
      </c>
      <c r="D317" s="111"/>
      <c r="E317" s="111"/>
      <c r="F317" s="111"/>
      <c r="G317" s="111"/>
      <c r="H317" s="111"/>
      <c r="I317" s="111"/>
      <c r="J317" s="111"/>
      <c r="K317" s="111" t="n">
        <v>2</v>
      </c>
      <c r="L317" s="111" t="n">
        <v>1</v>
      </c>
      <c r="M317" s="112" t="n">
        <v>1</v>
      </c>
      <c r="N317" s="113" t="n">
        <v>1</v>
      </c>
    </row>
    <row r="318" customFormat="false" ht="12.75" hidden="false" customHeight="false" outlineLevel="0" collapsed="false">
      <c r="A318" s="82"/>
      <c r="B318" s="83"/>
      <c r="C318" s="105" t="s">
        <v>87</v>
      </c>
      <c r="D318" s="106"/>
      <c r="E318" s="106"/>
      <c r="F318" s="106"/>
      <c r="G318" s="106"/>
      <c r="H318" s="106"/>
      <c r="I318" s="106"/>
      <c r="J318" s="106"/>
      <c r="K318" s="106" t="n">
        <f aca="false">$B317-K317-J319</f>
        <v>5</v>
      </c>
      <c r="L318" s="106" t="n">
        <f aca="false">$B317-L317-K319</f>
        <v>6</v>
      </c>
      <c r="M318" s="116" t="n">
        <f aca="false">$B317-M317-L319</f>
        <v>6</v>
      </c>
      <c r="N318" s="107" t="n">
        <f aca="false">$B317-N317-M319</f>
        <v>6</v>
      </c>
    </row>
    <row r="319" customFormat="false" ht="13.5" hidden="false" customHeight="false" outlineLevel="0" collapsed="false">
      <c r="A319" s="82"/>
      <c r="B319" s="83"/>
      <c r="C319" s="91" t="s">
        <v>88</v>
      </c>
      <c r="D319" s="92"/>
      <c r="E319" s="92"/>
      <c r="F319" s="92"/>
      <c r="G319" s="92"/>
      <c r="H319" s="92"/>
      <c r="I319" s="92"/>
      <c r="J319" s="92"/>
      <c r="K319" s="92"/>
      <c r="L319" s="92" t="n">
        <v>0</v>
      </c>
      <c r="M319" s="93" t="n">
        <v>0</v>
      </c>
      <c r="N319" s="94" t="n">
        <v>0</v>
      </c>
    </row>
    <row r="320" customFormat="false" ht="12.75" hidden="false" customHeight="false" outlineLevel="0" collapsed="false">
      <c r="A320" s="82"/>
      <c r="B320" s="83"/>
      <c r="C320" s="95" t="s">
        <v>89</v>
      </c>
      <c r="D320" s="96"/>
      <c r="E320" s="96"/>
      <c r="F320" s="96"/>
      <c r="G320" s="96"/>
      <c r="H320" s="96"/>
      <c r="I320" s="96"/>
      <c r="J320" s="96"/>
      <c r="K320" s="97" t="n">
        <f aca="false">K317*100/$B317</f>
        <v>28.5714285714286</v>
      </c>
      <c r="L320" s="98" t="n">
        <f aca="false">L317*100/$B317</f>
        <v>14.2857142857143</v>
      </c>
      <c r="M320" s="123" t="n">
        <f aca="false">M317*100/$B317</f>
        <v>14.2857142857143</v>
      </c>
      <c r="N320" s="124" t="n">
        <f aca="false">N317*100/$B317</f>
        <v>14.2857142857143</v>
      </c>
    </row>
    <row r="321" customFormat="false" ht="12.75" hidden="false" customHeight="false" outlineLevel="0" collapsed="false">
      <c r="A321" s="82"/>
      <c r="B321" s="83"/>
      <c r="C321" s="105" t="s">
        <v>90</v>
      </c>
      <c r="D321" s="106"/>
      <c r="E321" s="106"/>
      <c r="F321" s="106"/>
      <c r="G321" s="106"/>
      <c r="H321" s="106"/>
      <c r="I321" s="106"/>
      <c r="J321" s="106"/>
      <c r="K321" s="106" t="n">
        <f aca="false">K318*100/$B317</f>
        <v>71.4285714285714</v>
      </c>
      <c r="L321" s="106" t="n">
        <f aca="false">L318*100/$B317</f>
        <v>85.7142857142857</v>
      </c>
      <c r="M321" s="116" t="n">
        <f aca="false">M318*100/$B317</f>
        <v>85.7142857142857</v>
      </c>
      <c r="N321" s="90" t="n">
        <f aca="false">N318*100/$B317</f>
        <v>85.7142857142857</v>
      </c>
    </row>
    <row r="322" customFormat="false" ht="13.5" hidden="false" customHeight="false" outlineLevel="0" collapsed="false">
      <c r="A322" s="82"/>
      <c r="B322" s="83"/>
      <c r="C322" s="108" t="s">
        <v>91</v>
      </c>
      <c r="D322" s="109"/>
      <c r="E322" s="109"/>
      <c r="F322" s="109"/>
      <c r="G322" s="109"/>
      <c r="H322" s="109"/>
      <c r="I322" s="109"/>
      <c r="J322" s="109"/>
      <c r="K322" s="109"/>
      <c r="L322" s="109" t="n">
        <f aca="false">K319*100/$B317</f>
        <v>0</v>
      </c>
      <c r="M322" s="109" t="n">
        <f aca="false">L319*100/$B317</f>
        <v>0</v>
      </c>
      <c r="N322" s="110" t="n">
        <f aca="false">M319*100/$B317</f>
        <v>0</v>
      </c>
    </row>
    <row r="323" customFormat="false" ht="13.5" hidden="false" customHeight="false" outlineLevel="0" collapsed="false">
      <c r="A323" s="125"/>
      <c r="B323" s="35"/>
      <c r="C323" s="35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</row>
    <row r="324" customFormat="false" ht="12.75" hidden="false" customHeight="false" outlineLevel="0" collapsed="false">
      <c r="A324" s="82" t="s">
        <v>96</v>
      </c>
      <c r="B324" s="83" t="n">
        <v>6</v>
      </c>
      <c r="C324" s="111" t="s">
        <v>86</v>
      </c>
      <c r="D324" s="111"/>
      <c r="E324" s="111"/>
      <c r="F324" s="111"/>
      <c r="G324" s="111"/>
      <c r="H324" s="111"/>
      <c r="I324" s="111"/>
      <c r="J324" s="111"/>
      <c r="K324" s="111"/>
      <c r="L324" s="111" t="n">
        <v>2</v>
      </c>
      <c r="M324" s="112" t="n">
        <v>1</v>
      </c>
      <c r="N324" s="113" t="n">
        <v>1</v>
      </c>
    </row>
    <row r="325" customFormat="false" ht="13.5" hidden="false" customHeight="false" outlineLevel="0" collapsed="false">
      <c r="A325" s="82"/>
      <c r="B325" s="83"/>
      <c r="C325" s="108" t="s">
        <v>87</v>
      </c>
      <c r="D325" s="109"/>
      <c r="E325" s="109"/>
      <c r="F325" s="109"/>
      <c r="G325" s="109"/>
      <c r="H325" s="109"/>
      <c r="I325" s="109"/>
      <c r="J325" s="109"/>
      <c r="K325" s="109"/>
      <c r="L325" s="109" t="n">
        <f aca="false">$B324-L324-K326</f>
        <v>4</v>
      </c>
      <c r="M325" s="186" t="n">
        <f aca="false">$B324-M324-L326</f>
        <v>5</v>
      </c>
      <c r="N325" s="110" t="n">
        <f aca="false">$B324-N324-M326</f>
        <v>5</v>
      </c>
    </row>
    <row r="326" customFormat="false" ht="12.75" hidden="false" customHeight="false" outlineLevel="0" collapsed="false">
      <c r="A326" s="82"/>
      <c r="B326" s="83"/>
      <c r="C326" s="39" t="s">
        <v>88</v>
      </c>
      <c r="D326" s="43"/>
      <c r="E326" s="43"/>
      <c r="F326" s="43"/>
      <c r="G326" s="43"/>
      <c r="H326" s="43"/>
      <c r="I326" s="43"/>
      <c r="J326" s="43"/>
      <c r="K326" s="43"/>
      <c r="L326" s="43" t="n">
        <v>0</v>
      </c>
      <c r="M326" s="187" t="n">
        <v>0</v>
      </c>
      <c r="N326" s="188" t="n">
        <v>0</v>
      </c>
    </row>
    <row r="327" customFormat="false" ht="12.75" hidden="false" customHeight="false" outlineLevel="0" collapsed="false">
      <c r="A327" s="82"/>
      <c r="B327" s="83"/>
      <c r="C327" s="87" t="s">
        <v>89</v>
      </c>
      <c r="D327" s="88"/>
      <c r="E327" s="88"/>
      <c r="F327" s="88"/>
      <c r="G327" s="88"/>
      <c r="H327" s="88"/>
      <c r="I327" s="88"/>
      <c r="J327" s="88"/>
      <c r="K327" s="88"/>
      <c r="L327" s="165" t="n">
        <f aca="false">L324*100/$B324</f>
        <v>33.3333333333333</v>
      </c>
      <c r="M327" s="189" t="n">
        <f aca="false">M324*100/$B324</f>
        <v>16.6666666666667</v>
      </c>
      <c r="N327" s="190" t="n">
        <f aca="false">N324*100/$B324</f>
        <v>16.6666666666667</v>
      </c>
    </row>
    <row r="328" customFormat="false" ht="12.75" hidden="false" customHeight="false" outlineLevel="0" collapsed="false">
      <c r="A328" s="82"/>
      <c r="B328" s="83"/>
      <c r="C328" s="105" t="s">
        <v>90</v>
      </c>
      <c r="D328" s="106"/>
      <c r="E328" s="106"/>
      <c r="F328" s="106"/>
      <c r="G328" s="106"/>
      <c r="H328" s="106"/>
      <c r="I328" s="106"/>
      <c r="J328" s="106"/>
      <c r="K328" s="106"/>
      <c r="L328" s="106" t="n">
        <f aca="false">L325*100/$B324</f>
        <v>66.6666666666667</v>
      </c>
      <c r="M328" s="116" t="n">
        <f aca="false">M325*100/$B324</f>
        <v>83.3333333333333</v>
      </c>
      <c r="N328" s="90" t="n">
        <f aca="false">N325*100/$B324</f>
        <v>83.3333333333333</v>
      </c>
    </row>
    <row r="329" customFormat="false" ht="13.5" hidden="false" customHeight="false" outlineLevel="0" collapsed="false">
      <c r="A329" s="82"/>
      <c r="B329" s="83"/>
      <c r="C329" s="108" t="s">
        <v>91</v>
      </c>
      <c r="D329" s="109"/>
      <c r="E329" s="109"/>
      <c r="F329" s="109"/>
      <c r="G329" s="109"/>
      <c r="H329" s="109"/>
      <c r="I329" s="109"/>
      <c r="J329" s="109"/>
      <c r="K329" s="109"/>
      <c r="L329" s="109" t="n">
        <f aca="false">K326*100/$B324</f>
        <v>0</v>
      </c>
      <c r="M329" s="109" t="n">
        <f aca="false">L326*100/$B324</f>
        <v>0</v>
      </c>
      <c r="N329" s="110" t="n">
        <f aca="false">M326*100/$B324</f>
        <v>0</v>
      </c>
    </row>
    <row r="330" customFormat="false" ht="13.5" hidden="false" customHeight="false" outlineLevel="0" collapsed="false">
      <c r="A330" s="125"/>
      <c r="B330" s="35"/>
      <c r="C330" s="129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</row>
    <row r="331" customFormat="false" ht="12.75" hidden="false" customHeight="false" outlineLevel="0" collapsed="false">
      <c r="A331" s="156" t="s">
        <v>97</v>
      </c>
      <c r="B331" s="83" t="n">
        <v>3</v>
      </c>
      <c r="C331" s="111" t="s">
        <v>86</v>
      </c>
      <c r="D331" s="111"/>
      <c r="E331" s="111"/>
      <c r="F331" s="111"/>
      <c r="G331" s="111"/>
      <c r="H331" s="111"/>
      <c r="I331" s="111"/>
      <c r="J331" s="111"/>
      <c r="K331" s="111"/>
      <c r="L331" s="130"/>
      <c r="M331" s="112" t="n">
        <v>2</v>
      </c>
      <c r="N331" s="113" t="n">
        <v>1</v>
      </c>
    </row>
    <row r="332" customFormat="false" ht="12.75" hidden="false" customHeight="false" outlineLevel="0" collapsed="false">
      <c r="A332" s="156"/>
      <c r="B332" s="83"/>
      <c r="C332" s="105" t="s">
        <v>87</v>
      </c>
      <c r="D332" s="106"/>
      <c r="E332" s="106"/>
      <c r="F332" s="106"/>
      <c r="G332" s="106"/>
      <c r="H332" s="106"/>
      <c r="I332" s="106"/>
      <c r="J332" s="106"/>
      <c r="K332" s="106"/>
      <c r="L332" s="106"/>
      <c r="M332" s="116" t="n">
        <f aca="false">$B331-M331-L333</f>
        <v>1</v>
      </c>
      <c r="N332" s="107" t="n">
        <f aca="false">$B331-N331-M333</f>
        <v>2</v>
      </c>
    </row>
    <row r="333" customFormat="false" ht="13.5" hidden="false" customHeight="false" outlineLevel="0" collapsed="false">
      <c r="A333" s="156"/>
      <c r="B333" s="83"/>
      <c r="C333" s="91" t="s">
        <v>88</v>
      </c>
      <c r="D333" s="92"/>
      <c r="E333" s="92"/>
      <c r="F333" s="92"/>
      <c r="G333" s="92"/>
      <c r="H333" s="92"/>
      <c r="I333" s="92"/>
      <c r="J333" s="92"/>
      <c r="K333" s="92"/>
      <c r="L333" s="131"/>
      <c r="M333" s="93" t="n">
        <v>0</v>
      </c>
      <c r="N333" s="94" t="n">
        <v>0</v>
      </c>
    </row>
    <row r="334" customFormat="false" ht="12.75" hidden="false" customHeight="false" outlineLevel="0" collapsed="false">
      <c r="A334" s="156"/>
      <c r="B334" s="83"/>
      <c r="C334" s="95" t="s">
        <v>89</v>
      </c>
      <c r="D334" s="96"/>
      <c r="E334" s="96"/>
      <c r="F334" s="96"/>
      <c r="G334" s="96"/>
      <c r="H334" s="96"/>
      <c r="I334" s="96"/>
      <c r="J334" s="96"/>
      <c r="K334" s="96"/>
      <c r="L334" s="96"/>
      <c r="M334" s="132" t="n">
        <f aca="false">M331*100/$B331</f>
        <v>66.6666666666667</v>
      </c>
      <c r="N334" s="133" t="n">
        <f aca="false">N331*100/$B331</f>
        <v>33.3333333333333</v>
      </c>
    </row>
    <row r="335" customFormat="false" ht="12.75" hidden="false" customHeight="false" outlineLevel="0" collapsed="false">
      <c r="A335" s="156"/>
      <c r="B335" s="83"/>
      <c r="C335" s="105" t="s">
        <v>90</v>
      </c>
      <c r="D335" s="106"/>
      <c r="E335" s="106"/>
      <c r="F335" s="106"/>
      <c r="G335" s="106"/>
      <c r="H335" s="106"/>
      <c r="I335" s="106"/>
      <c r="J335" s="106"/>
      <c r="K335" s="106"/>
      <c r="L335" s="106"/>
      <c r="M335" s="116" t="n">
        <f aca="false">M332*100/$B331</f>
        <v>33.3333333333333</v>
      </c>
      <c r="N335" s="90" t="n">
        <f aca="false">N332*100/$B331</f>
        <v>66.6666666666667</v>
      </c>
    </row>
    <row r="336" customFormat="false" ht="13.5" hidden="false" customHeight="false" outlineLevel="0" collapsed="false">
      <c r="A336" s="156"/>
      <c r="B336" s="83"/>
      <c r="C336" s="108" t="s">
        <v>91</v>
      </c>
      <c r="D336" s="109"/>
      <c r="E336" s="109"/>
      <c r="F336" s="109"/>
      <c r="G336" s="109"/>
      <c r="H336" s="109"/>
      <c r="I336" s="109"/>
      <c r="J336" s="109"/>
      <c r="K336" s="109"/>
      <c r="L336" s="109"/>
      <c r="M336" s="109" t="n">
        <f aca="false">L333*100/$B331</f>
        <v>0</v>
      </c>
      <c r="N336" s="110" t="n">
        <f aca="false">M333*100/$B331</f>
        <v>0</v>
      </c>
    </row>
    <row r="337" customFormat="false" ht="13.5" hidden="false" customHeight="false" outlineLevel="0" collapsed="false">
      <c r="A337" s="174"/>
      <c r="B337" s="135"/>
      <c r="C337" s="129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</row>
    <row r="338" customFormat="false" ht="12.75" hidden="false" customHeight="false" outlineLevel="0" collapsed="false">
      <c r="A338" s="156" t="s">
        <v>98</v>
      </c>
      <c r="B338" s="83" t="n">
        <v>6</v>
      </c>
      <c r="C338" s="111" t="s">
        <v>86</v>
      </c>
      <c r="D338" s="111"/>
      <c r="E338" s="111"/>
      <c r="F338" s="111"/>
      <c r="G338" s="111"/>
      <c r="H338" s="111"/>
      <c r="I338" s="111"/>
      <c r="J338" s="111"/>
      <c r="K338" s="111"/>
      <c r="L338" s="130"/>
      <c r="M338" s="112"/>
      <c r="N338" s="113" t="n">
        <v>4</v>
      </c>
    </row>
    <row r="339" customFormat="false" ht="12.75" hidden="false" customHeight="false" outlineLevel="0" collapsed="false">
      <c r="A339" s="156"/>
      <c r="B339" s="83"/>
      <c r="C339" s="105" t="s">
        <v>87</v>
      </c>
      <c r="D339" s="106"/>
      <c r="E339" s="106"/>
      <c r="F339" s="106"/>
      <c r="G339" s="106"/>
      <c r="H339" s="106"/>
      <c r="I339" s="106"/>
      <c r="J339" s="106"/>
      <c r="K339" s="106"/>
      <c r="L339" s="106"/>
      <c r="M339" s="116"/>
      <c r="N339" s="107" t="n">
        <f aca="false">$B338-N338-M340</f>
        <v>2</v>
      </c>
    </row>
    <row r="340" customFormat="false" ht="13.5" hidden="false" customHeight="false" outlineLevel="0" collapsed="false">
      <c r="A340" s="156"/>
      <c r="B340" s="83"/>
      <c r="C340" s="91" t="s">
        <v>88</v>
      </c>
      <c r="D340" s="92"/>
      <c r="E340" s="92"/>
      <c r="F340" s="92"/>
      <c r="G340" s="92"/>
      <c r="H340" s="92"/>
      <c r="I340" s="92"/>
      <c r="J340" s="92"/>
      <c r="K340" s="92"/>
      <c r="L340" s="131"/>
      <c r="M340" s="93"/>
      <c r="N340" s="94" t="n">
        <v>0</v>
      </c>
    </row>
    <row r="341" customFormat="false" ht="12.75" hidden="false" customHeight="false" outlineLevel="0" collapsed="false">
      <c r="A341" s="156"/>
      <c r="B341" s="83"/>
      <c r="C341" s="95" t="s">
        <v>89</v>
      </c>
      <c r="D341" s="96"/>
      <c r="E341" s="96"/>
      <c r="F341" s="96"/>
      <c r="G341" s="96"/>
      <c r="H341" s="96"/>
      <c r="I341" s="96"/>
      <c r="J341" s="96"/>
      <c r="K341" s="96"/>
      <c r="L341" s="96"/>
      <c r="M341" s="136"/>
      <c r="N341" s="137" t="n">
        <f aca="false">N338*100/$B338</f>
        <v>66.6666666666667</v>
      </c>
    </row>
    <row r="342" customFormat="false" ht="12.75" hidden="false" customHeight="false" outlineLevel="0" collapsed="false">
      <c r="A342" s="156"/>
      <c r="B342" s="83"/>
      <c r="C342" s="105" t="s">
        <v>90</v>
      </c>
      <c r="D342" s="106"/>
      <c r="E342" s="106"/>
      <c r="F342" s="106"/>
      <c r="G342" s="106"/>
      <c r="H342" s="106"/>
      <c r="I342" s="106"/>
      <c r="J342" s="106"/>
      <c r="K342" s="106"/>
      <c r="L342" s="106"/>
      <c r="M342" s="116"/>
      <c r="N342" s="90" t="n">
        <f aca="false">N339*100/$B338</f>
        <v>33.3333333333333</v>
      </c>
    </row>
    <row r="343" customFormat="false" ht="13.5" hidden="false" customHeight="false" outlineLevel="0" collapsed="false">
      <c r="A343" s="156"/>
      <c r="B343" s="83"/>
      <c r="C343" s="108" t="s">
        <v>91</v>
      </c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10" t="n">
        <f aca="false">M340*100/$B338</f>
        <v>0</v>
      </c>
    </row>
    <row r="344" customFormat="false" ht="12.75" hidden="false" customHeight="false" outlineLevel="0" collapsed="false">
      <c r="A344" s="174"/>
      <c r="B344" s="135"/>
      <c r="C344" s="129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</row>
    <row r="345" customFormat="false" ht="12.75" hidden="false" customHeight="false" outlineLevel="0" collapsed="false">
      <c r="A345" s="125"/>
      <c r="B345" s="35"/>
      <c r="C345" s="35"/>
      <c r="D345" s="126"/>
      <c r="E345" s="126"/>
      <c r="F345" s="126"/>
      <c r="G345" s="126"/>
      <c r="H345" s="126"/>
      <c r="I345" s="126"/>
      <c r="J345" s="126"/>
      <c r="K345" s="126"/>
    </row>
    <row r="346" customFormat="false" ht="12.75" hidden="false" customHeight="false" outlineLevel="0" collapsed="false">
      <c r="A346" s="1" t="s">
        <v>119</v>
      </c>
    </row>
    <row r="347" customFormat="false" ht="12.75" hidden="false" customHeight="false" outlineLevel="0" collapsed="false">
      <c r="A347" s="43" t="s">
        <v>100</v>
      </c>
      <c r="B347" s="58" t="s">
        <v>101</v>
      </c>
      <c r="C347" s="35"/>
    </row>
    <row r="348" customFormat="false" ht="12.75" hidden="false" customHeight="false" outlineLevel="0" collapsed="false">
      <c r="A348" s="138" t="s">
        <v>102</v>
      </c>
      <c r="B348" s="139" t="n">
        <f aca="false">SUM(G292,H299,I306,J313,K320,L327,M334,N341)/8</f>
        <v>42.0426065162907</v>
      </c>
      <c r="C348" s="140"/>
      <c r="E348" s="20"/>
      <c r="F348" s="20"/>
    </row>
    <row r="349" customFormat="false" ht="12.75" hidden="false" customHeight="false" outlineLevel="0" collapsed="false">
      <c r="A349" s="141" t="s">
        <v>103</v>
      </c>
      <c r="B349" s="142" t="n">
        <f aca="false">SUM(H292,I299,J306,K313,L320,M327,N334)/7</f>
        <v>23.7423916935195</v>
      </c>
      <c r="C349" s="140"/>
      <c r="E349" s="20"/>
      <c r="F349" s="20"/>
    </row>
    <row r="350" customFormat="false" ht="12.75" hidden="false" customHeight="false" outlineLevel="0" collapsed="false">
      <c r="A350" s="143" t="s">
        <v>104</v>
      </c>
      <c r="B350" s="144" t="n">
        <f aca="false">SUM(I292,J299,K306,L313,M320,N327)/6</f>
        <v>25.78059732665</v>
      </c>
      <c r="C350" s="140"/>
      <c r="E350" s="20"/>
      <c r="F350" s="20"/>
    </row>
    <row r="351" customFormat="false" ht="12.75" hidden="false" customHeight="false" outlineLevel="0" collapsed="false">
      <c r="A351" s="145" t="s">
        <v>105</v>
      </c>
      <c r="B351" s="146" t="n">
        <f aca="false">SUM(J292,K299,L306,M313,N320)/5</f>
        <v>13.8314536340852</v>
      </c>
      <c r="C351" s="140"/>
      <c r="E351" s="20"/>
      <c r="F351" s="20"/>
    </row>
    <row r="352" customFormat="false" ht="12.75" hidden="false" customHeight="false" outlineLevel="0" collapsed="false">
      <c r="A352" s="147" t="s">
        <v>106</v>
      </c>
      <c r="B352" s="148" t="n">
        <f aca="false">SUM(K292,L299,M306,N313)/4</f>
        <v>14.7830513784461</v>
      </c>
      <c r="C352" s="140"/>
      <c r="E352" s="20"/>
      <c r="F352" s="20"/>
    </row>
    <row r="353" customFormat="false" ht="12.75" hidden="false" customHeight="false" outlineLevel="0" collapsed="false">
      <c r="A353" s="191" t="s">
        <v>107</v>
      </c>
      <c r="B353" s="150" t="n">
        <f aca="false">SUM(L292,M299,N306)/3</f>
        <v>10.0198412698413</v>
      </c>
      <c r="C353" s="140"/>
      <c r="E353" s="20"/>
      <c r="F353" s="20"/>
    </row>
    <row r="354" customFormat="false" ht="12.75" hidden="false" customHeight="false" outlineLevel="0" collapsed="false">
      <c r="A354" s="175" t="s">
        <v>108</v>
      </c>
      <c r="B354" s="152" t="n">
        <f aca="false">SUM(M292,N299)/2</f>
        <v>11.4583333333333</v>
      </c>
      <c r="C354" s="140"/>
      <c r="E354" s="20"/>
      <c r="F354" s="20"/>
    </row>
    <row r="355" customFormat="false" ht="12.75" hidden="false" customHeight="false" outlineLevel="0" collapsed="false">
      <c r="A355" s="176" t="s">
        <v>112</v>
      </c>
      <c r="B355" s="154" t="n">
        <f aca="false">N292</f>
        <v>16.6666666666667</v>
      </c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</row>
    <row r="357" customFormat="false" ht="13.5" hidden="false" customHeight="false" outlineLevel="0" collapsed="false">
      <c r="A357" s="1" t="s">
        <v>120</v>
      </c>
    </row>
    <row r="358" customFormat="false" ht="13.5" hidden="false" customHeight="true" outlineLevel="0" collapsed="false">
      <c r="A358" s="177" t="s">
        <v>11</v>
      </c>
      <c r="B358" s="178" t="s">
        <v>81</v>
      </c>
      <c r="C358" s="75"/>
      <c r="D358" s="76" t="s">
        <v>82</v>
      </c>
      <c r="E358" s="76"/>
      <c r="F358" s="76"/>
      <c r="G358" s="76"/>
      <c r="H358" s="76"/>
      <c r="I358" s="76"/>
      <c r="J358" s="76"/>
      <c r="K358" s="76"/>
      <c r="L358" s="76"/>
      <c r="M358" s="76"/>
      <c r="N358" s="76"/>
    </row>
    <row r="359" customFormat="false" ht="13.5" hidden="false" customHeight="false" outlineLevel="0" collapsed="false">
      <c r="A359" s="177" t="s">
        <v>83</v>
      </c>
      <c r="B359" s="178" t="s">
        <v>84</v>
      </c>
      <c r="C359" s="179"/>
      <c r="D359" s="180" t="n">
        <v>1999</v>
      </c>
      <c r="E359" s="180" t="n">
        <v>2000</v>
      </c>
      <c r="F359" s="180" t="n">
        <v>2001</v>
      </c>
      <c r="G359" s="180" t="n">
        <v>2002</v>
      </c>
      <c r="H359" s="180" t="n">
        <v>2003</v>
      </c>
      <c r="I359" s="180" t="n">
        <v>2004</v>
      </c>
      <c r="J359" s="180" t="n">
        <v>2005</v>
      </c>
      <c r="K359" s="180" t="n">
        <v>2006</v>
      </c>
      <c r="L359" s="180" t="n">
        <v>2007</v>
      </c>
      <c r="M359" s="181" t="n">
        <v>2008</v>
      </c>
      <c r="N359" s="182" t="n">
        <v>2009</v>
      </c>
    </row>
    <row r="360" customFormat="false" ht="12.75" hidden="false" customHeight="false" outlineLevel="0" collapsed="false">
      <c r="A360" s="82" t="s">
        <v>85</v>
      </c>
      <c r="B360" s="83" t="n">
        <v>14</v>
      </c>
      <c r="C360" s="111" t="s">
        <v>86</v>
      </c>
      <c r="D360" s="111"/>
      <c r="E360" s="111"/>
      <c r="F360" s="111"/>
      <c r="G360" s="111" t="n">
        <v>8</v>
      </c>
      <c r="H360" s="111" t="n">
        <v>4</v>
      </c>
      <c r="I360" s="111" t="n">
        <v>4</v>
      </c>
      <c r="J360" s="111" t="n">
        <v>4</v>
      </c>
      <c r="K360" s="111" t="n">
        <v>2</v>
      </c>
      <c r="L360" s="111" t="n">
        <v>2</v>
      </c>
      <c r="M360" s="112" t="n">
        <v>2</v>
      </c>
      <c r="N360" s="113" t="n">
        <v>2</v>
      </c>
    </row>
    <row r="361" customFormat="false" ht="12.75" hidden="false" customHeight="false" outlineLevel="0" collapsed="false">
      <c r="A361" s="82"/>
      <c r="B361" s="83"/>
      <c r="C361" s="105" t="s">
        <v>87</v>
      </c>
      <c r="D361" s="106"/>
      <c r="E361" s="106"/>
      <c r="F361" s="106"/>
      <c r="G361" s="106" t="n">
        <f aca="false">$B360-G360-F362</f>
        <v>6</v>
      </c>
      <c r="H361" s="106" t="n">
        <f aca="false">$B360-H360-G362</f>
        <v>10</v>
      </c>
      <c r="I361" s="106" t="n">
        <f aca="false">$B360-I360-H362</f>
        <v>10</v>
      </c>
      <c r="J361" s="106" t="n">
        <f aca="false">$B360-J360-I362</f>
        <v>10</v>
      </c>
      <c r="K361" s="106" t="n">
        <f aca="false">$B360-K360-J362</f>
        <v>12</v>
      </c>
      <c r="L361" s="106" t="n">
        <f aca="false">$B360-L360-K362</f>
        <v>12</v>
      </c>
      <c r="M361" s="116" t="n">
        <f aca="false">$B360-M360-L362</f>
        <v>12</v>
      </c>
      <c r="N361" s="107" t="n">
        <f aca="false">$B360-N360-M362</f>
        <v>12</v>
      </c>
    </row>
    <row r="362" customFormat="false" ht="13.5" hidden="false" customHeight="false" outlineLevel="0" collapsed="false">
      <c r="A362" s="82"/>
      <c r="B362" s="83"/>
      <c r="C362" s="91" t="s">
        <v>88</v>
      </c>
      <c r="D362" s="92"/>
      <c r="E362" s="92"/>
      <c r="F362" s="92"/>
      <c r="G362" s="92"/>
      <c r="H362" s="92"/>
      <c r="I362" s="92"/>
      <c r="J362" s="92"/>
      <c r="K362" s="92"/>
      <c r="L362" s="92" t="n">
        <v>0</v>
      </c>
      <c r="M362" s="93" t="n">
        <v>0</v>
      </c>
      <c r="N362" s="94" t="n">
        <v>3</v>
      </c>
    </row>
    <row r="363" customFormat="false" ht="12.75" hidden="false" customHeight="false" outlineLevel="0" collapsed="false">
      <c r="A363" s="82"/>
      <c r="B363" s="83"/>
      <c r="C363" s="95" t="s">
        <v>89</v>
      </c>
      <c r="D363" s="96"/>
      <c r="E363" s="96"/>
      <c r="F363" s="96"/>
      <c r="G363" s="97" t="n">
        <f aca="false">G360*100/$B360</f>
        <v>57.1428571428571</v>
      </c>
      <c r="H363" s="98" t="n">
        <f aca="false">H360*100/$B360</f>
        <v>28.5714285714286</v>
      </c>
      <c r="I363" s="99" t="n">
        <f aca="false">I360*100/$B360</f>
        <v>28.5714285714286</v>
      </c>
      <c r="J363" s="100" t="n">
        <f aca="false">J360*100/$B360</f>
        <v>28.5714285714286</v>
      </c>
      <c r="K363" s="101" t="n">
        <f aca="false">K360*100/$B360</f>
        <v>14.2857142857143</v>
      </c>
      <c r="L363" s="102" t="n">
        <f aca="false">L360*100/$B360</f>
        <v>14.2857142857143</v>
      </c>
      <c r="M363" s="103" t="n">
        <f aca="false">M360*100/$B360</f>
        <v>14.2857142857143</v>
      </c>
      <c r="N363" s="104" t="n">
        <f aca="false">N360*100/$B360</f>
        <v>14.2857142857143</v>
      </c>
    </row>
    <row r="364" customFormat="false" ht="12.75" hidden="false" customHeight="false" outlineLevel="0" collapsed="false">
      <c r="A364" s="82"/>
      <c r="B364" s="83"/>
      <c r="C364" s="105" t="s">
        <v>121</v>
      </c>
      <c r="D364" s="106"/>
      <c r="E364" s="106"/>
      <c r="F364" s="106"/>
      <c r="G364" s="106" t="n">
        <f aca="false">G361*100/$B360</f>
        <v>42.8571428571429</v>
      </c>
      <c r="H364" s="106" t="n">
        <f aca="false">H361*100/$B360</f>
        <v>71.4285714285714</v>
      </c>
      <c r="I364" s="106" t="n">
        <f aca="false">I361*100/$B360</f>
        <v>71.4285714285714</v>
      </c>
      <c r="J364" s="106" t="n">
        <f aca="false">J361*100/$B360</f>
        <v>71.4285714285714</v>
      </c>
      <c r="K364" s="106" t="n">
        <f aca="false">K361*100/$B360</f>
        <v>85.7142857142857</v>
      </c>
      <c r="L364" s="106" t="n">
        <f aca="false">L361*100/$B360</f>
        <v>85.7142857142857</v>
      </c>
      <c r="M364" s="116" t="n">
        <f aca="false">M361*100/$B360</f>
        <v>85.7142857142857</v>
      </c>
      <c r="N364" s="107" t="n">
        <f aca="false">N361*100/$B360</f>
        <v>85.7142857142857</v>
      </c>
    </row>
    <row r="365" customFormat="false" ht="13.5" hidden="false" customHeight="false" outlineLevel="0" collapsed="false">
      <c r="A365" s="82"/>
      <c r="B365" s="83"/>
      <c r="C365" s="108" t="s">
        <v>91</v>
      </c>
      <c r="D365" s="109"/>
      <c r="E365" s="109"/>
      <c r="F365" s="109"/>
      <c r="G365" s="109"/>
      <c r="H365" s="109"/>
      <c r="I365" s="109"/>
      <c r="J365" s="109"/>
      <c r="K365" s="109"/>
      <c r="L365" s="109" t="n">
        <f aca="false">K362*100/$B360</f>
        <v>0</v>
      </c>
      <c r="M365" s="109" t="n">
        <f aca="false">L362*100/$B360</f>
        <v>0</v>
      </c>
      <c r="N365" s="110" t="n">
        <f aca="false">M362*100/$B360</f>
        <v>0</v>
      </c>
    </row>
    <row r="366" customFormat="false" ht="13.5" hidden="false" customHeight="false" outlineLevel="0" collapsed="false">
      <c r="B366" s="50"/>
      <c r="C366" s="50"/>
    </row>
    <row r="367" customFormat="false" ht="12.75" hidden="false" customHeight="false" outlineLevel="0" collapsed="false">
      <c r="A367" s="82" t="s">
        <v>92</v>
      </c>
      <c r="B367" s="83" t="n">
        <v>18</v>
      </c>
      <c r="C367" s="111" t="s">
        <v>86</v>
      </c>
      <c r="D367" s="111"/>
      <c r="E367" s="111"/>
      <c r="F367" s="111"/>
      <c r="G367" s="111"/>
      <c r="H367" s="111" t="n">
        <v>7</v>
      </c>
      <c r="I367" s="111" t="n">
        <v>8</v>
      </c>
      <c r="J367" s="111" t="n">
        <v>7</v>
      </c>
      <c r="K367" s="111" t="n">
        <v>6</v>
      </c>
      <c r="L367" s="111" t="n">
        <v>6</v>
      </c>
      <c r="M367" s="112" t="n">
        <v>3</v>
      </c>
      <c r="N367" s="113" t="n">
        <v>3</v>
      </c>
    </row>
    <row r="368" customFormat="false" ht="12.75" hidden="false" customHeight="false" outlineLevel="0" collapsed="false">
      <c r="A368" s="82"/>
      <c r="B368" s="83"/>
      <c r="C368" s="105" t="s">
        <v>87</v>
      </c>
      <c r="D368" s="106"/>
      <c r="E368" s="106"/>
      <c r="F368" s="106"/>
      <c r="G368" s="106"/>
      <c r="H368" s="106" t="n">
        <f aca="false">$B367-H367-G369</f>
        <v>11</v>
      </c>
      <c r="I368" s="106" t="n">
        <f aca="false">$B367-I367-H369</f>
        <v>10</v>
      </c>
      <c r="J368" s="106" t="n">
        <f aca="false">$B367-J367-I369</f>
        <v>11</v>
      </c>
      <c r="K368" s="106" t="n">
        <f aca="false">$B367-K367-J369</f>
        <v>12</v>
      </c>
      <c r="L368" s="106" t="n">
        <f aca="false">$B367-L367-K369</f>
        <v>12</v>
      </c>
      <c r="M368" s="116" t="n">
        <f aca="false">$B367-M367-L369</f>
        <v>15</v>
      </c>
      <c r="N368" s="107" t="n">
        <f aca="false">$B367-N367-M369</f>
        <v>15</v>
      </c>
      <c r="P368" s="12"/>
      <c r="Q368" s="12"/>
    </row>
    <row r="369" customFormat="false" ht="13.5" hidden="false" customHeight="false" outlineLevel="0" collapsed="false">
      <c r="A369" s="82"/>
      <c r="B369" s="83"/>
      <c r="C369" s="91" t="s">
        <v>88</v>
      </c>
      <c r="D369" s="92"/>
      <c r="E369" s="92"/>
      <c r="F369" s="92"/>
      <c r="G369" s="92"/>
      <c r="H369" s="92"/>
      <c r="I369" s="92"/>
      <c r="J369" s="92"/>
      <c r="K369" s="92"/>
      <c r="L369" s="92" t="n">
        <v>0</v>
      </c>
      <c r="M369" s="93" t="n">
        <v>0</v>
      </c>
      <c r="N369" s="94" t="n">
        <v>1</v>
      </c>
      <c r="P369" s="12"/>
      <c r="Q369" s="12"/>
    </row>
    <row r="370" customFormat="false" ht="12.75" hidden="false" customHeight="false" outlineLevel="0" collapsed="false">
      <c r="A370" s="82"/>
      <c r="B370" s="83"/>
      <c r="C370" s="95" t="s">
        <v>89</v>
      </c>
      <c r="D370" s="96"/>
      <c r="E370" s="96"/>
      <c r="F370" s="96"/>
      <c r="G370" s="96"/>
      <c r="H370" s="97" t="n">
        <f aca="false">H367*100/$B367</f>
        <v>38.8888888888889</v>
      </c>
      <c r="I370" s="98" t="n">
        <f aca="false">I367*100/$B367</f>
        <v>44.4444444444444</v>
      </c>
      <c r="J370" s="99" t="n">
        <f aca="false">J367*100/$B367</f>
        <v>38.8888888888889</v>
      </c>
      <c r="K370" s="100" t="n">
        <f aca="false">K367*100/$B367</f>
        <v>33.3333333333333</v>
      </c>
      <c r="L370" s="101" t="n">
        <f aca="false">L367*100/$B367</f>
        <v>33.3333333333333</v>
      </c>
      <c r="M370" s="114" t="n">
        <f aca="false">M367*100/$B367</f>
        <v>16.6666666666667</v>
      </c>
      <c r="N370" s="115" t="n">
        <f aca="false">N367*100/$B367</f>
        <v>16.6666666666667</v>
      </c>
      <c r="P370" s="12"/>
      <c r="Q370" s="12"/>
    </row>
    <row r="371" customFormat="false" ht="12.75" hidden="false" customHeight="false" outlineLevel="0" collapsed="false">
      <c r="A371" s="82"/>
      <c r="B371" s="83"/>
      <c r="C371" s="105" t="s">
        <v>90</v>
      </c>
      <c r="D371" s="106"/>
      <c r="E371" s="106"/>
      <c r="F371" s="106"/>
      <c r="G371" s="106"/>
      <c r="H371" s="106" t="n">
        <f aca="false">H368*100/$B367</f>
        <v>61.1111111111111</v>
      </c>
      <c r="I371" s="106" t="n">
        <f aca="false">I368*100/$B367</f>
        <v>55.5555555555556</v>
      </c>
      <c r="J371" s="106" t="n">
        <f aca="false">J368*100/$B367</f>
        <v>61.1111111111111</v>
      </c>
      <c r="K371" s="106" t="n">
        <f aca="false">K368*100/$B367</f>
        <v>66.6666666666667</v>
      </c>
      <c r="L371" s="106" t="n">
        <f aca="false">L368*100/$B367</f>
        <v>66.6666666666667</v>
      </c>
      <c r="M371" s="116" t="n">
        <f aca="false">M368*100/$B367</f>
        <v>83.3333333333333</v>
      </c>
      <c r="N371" s="107" t="n">
        <f aca="false">N368*100/$B367</f>
        <v>83.3333333333333</v>
      </c>
      <c r="P371" s="12"/>
      <c r="Q371" s="12"/>
    </row>
    <row r="372" customFormat="false" ht="13.5" hidden="false" customHeight="false" outlineLevel="0" collapsed="false">
      <c r="A372" s="82"/>
      <c r="B372" s="83"/>
      <c r="C372" s="108" t="s">
        <v>91</v>
      </c>
      <c r="D372" s="109"/>
      <c r="E372" s="109"/>
      <c r="F372" s="109"/>
      <c r="G372" s="109"/>
      <c r="H372" s="109"/>
      <c r="I372" s="109"/>
      <c r="J372" s="109"/>
      <c r="K372" s="109"/>
      <c r="L372" s="109" t="n">
        <f aca="false">K369*100/$B367</f>
        <v>0</v>
      </c>
      <c r="M372" s="109" t="n">
        <f aca="false">L369*100/$B367</f>
        <v>0</v>
      </c>
      <c r="N372" s="110" t="n">
        <f aca="false">M369*100/$B367</f>
        <v>0</v>
      </c>
      <c r="P372" s="0" t="n">
        <v>2001</v>
      </c>
      <c r="Q372" s="0" t="n">
        <v>3</v>
      </c>
    </row>
    <row r="373" customFormat="false" ht="13.5" hidden="false" customHeight="false" outlineLevel="0" collapsed="false">
      <c r="B373" s="50"/>
      <c r="C373" s="50"/>
      <c r="P373" s="0" t="n">
        <v>2002</v>
      </c>
      <c r="Q373" s="0" t="n">
        <v>1</v>
      </c>
    </row>
    <row r="374" customFormat="false" ht="12.75" hidden="false" customHeight="false" outlineLevel="0" collapsed="false">
      <c r="A374" s="82" t="s">
        <v>93</v>
      </c>
      <c r="B374" s="83" t="n">
        <v>25</v>
      </c>
      <c r="C374" s="111" t="s">
        <v>86</v>
      </c>
      <c r="D374" s="111"/>
      <c r="E374" s="111"/>
      <c r="F374" s="111"/>
      <c r="G374" s="111"/>
      <c r="H374" s="111"/>
      <c r="I374" s="111" t="n">
        <v>15</v>
      </c>
      <c r="J374" s="111" t="n">
        <v>9</v>
      </c>
      <c r="K374" s="111" t="n">
        <v>7</v>
      </c>
      <c r="L374" s="111" t="n">
        <v>5</v>
      </c>
      <c r="M374" s="112" t="n">
        <v>5</v>
      </c>
      <c r="N374" s="113" t="n">
        <v>5</v>
      </c>
      <c r="P374" s="0" t="n">
        <v>2003</v>
      </c>
      <c r="Q374" s="0" t="n">
        <v>2</v>
      </c>
    </row>
    <row r="375" customFormat="false" ht="12.75" hidden="false" customHeight="false" outlineLevel="0" collapsed="false">
      <c r="A375" s="82"/>
      <c r="B375" s="83"/>
      <c r="C375" s="105" t="s">
        <v>87</v>
      </c>
      <c r="D375" s="106"/>
      <c r="E375" s="106"/>
      <c r="F375" s="106"/>
      <c r="G375" s="106"/>
      <c r="H375" s="106"/>
      <c r="I375" s="106" t="n">
        <f aca="false">$B374-I374-H376</f>
        <v>10</v>
      </c>
      <c r="J375" s="106" t="n">
        <f aca="false">$B374-J374-I376</f>
        <v>16</v>
      </c>
      <c r="K375" s="106" t="n">
        <f aca="false">$B374-K374-J376</f>
        <v>18</v>
      </c>
      <c r="L375" s="106" t="n">
        <f aca="false">$B374-L374-K376</f>
        <v>20</v>
      </c>
      <c r="M375" s="116" t="n">
        <f aca="false">$B374-M374-L376</f>
        <v>20</v>
      </c>
      <c r="N375" s="107" t="n">
        <f aca="false">$B374-N374-M376</f>
        <v>20</v>
      </c>
      <c r="P375" s="0" t="n">
        <v>2004</v>
      </c>
      <c r="Q375" s="0" t="n">
        <v>1</v>
      </c>
    </row>
    <row r="376" customFormat="false" ht="13.5" hidden="false" customHeight="false" outlineLevel="0" collapsed="false">
      <c r="A376" s="82"/>
      <c r="B376" s="83"/>
      <c r="C376" s="91" t="s">
        <v>88</v>
      </c>
      <c r="D376" s="92"/>
      <c r="E376" s="92"/>
      <c r="F376" s="92"/>
      <c r="G376" s="92"/>
      <c r="H376" s="92"/>
      <c r="I376" s="92"/>
      <c r="J376" s="92"/>
      <c r="K376" s="92"/>
      <c r="L376" s="92" t="n">
        <v>0</v>
      </c>
      <c r="M376" s="93" t="n">
        <v>0</v>
      </c>
      <c r="N376" s="94" t="n">
        <v>2</v>
      </c>
    </row>
    <row r="377" customFormat="false" ht="12.75" hidden="false" customHeight="false" outlineLevel="0" collapsed="false">
      <c r="A377" s="82"/>
      <c r="B377" s="83"/>
      <c r="C377" s="95" t="s">
        <v>89</v>
      </c>
      <c r="D377" s="96"/>
      <c r="E377" s="96"/>
      <c r="F377" s="96"/>
      <c r="G377" s="96"/>
      <c r="H377" s="96"/>
      <c r="I377" s="97" t="n">
        <f aca="false">I374*100/$B374</f>
        <v>60</v>
      </c>
      <c r="J377" s="98" t="n">
        <f aca="false">J374*100/$B374</f>
        <v>36</v>
      </c>
      <c r="K377" s="99" t="n">
        <f aca="false">K374*100/$B374</f>
        <v>28</v>
      </c>
      <c r="L377" s="100" t="n">
        <f aca="false">L374*100/$B374</f>
        <v>20</v>
      </c>
      <c r="M377" s="192" t="n">
        <f aca="false">M374*100/$B374</f>
        <v>20</v>
      </c>
      <c r="N377" s="120" t="n">
        <f aca="false">N374*100/$B374</f>
        <v>20</v>
      </c>
    </row>
    <row r="378" customFormat="false" ht="12.75" hidden="false" customHeight="false" outlineLevel="0" collapsed="false">
      <c r="A378" s="82"/>
      <c r="B378" s="83"/>
      <c r="C378" s="105" t="s">
        <v>90</v>
      </c>
      <c r="D378" s="106"/>
      <c r="E378" s="106"/>
      <c r="F378" s="106"/>
      <c r="G378" s="106"/>
      <c r="H378" s="106"/>
      <c r="I378" s="106" t="n">
        <f aca="false">I375*100/$B374</f>
        <v>40</v>
      </c>
      <c r="J378" s="106" t="n">
        <f aca="false">J375*100/$B374</f>
        <v>64</v>
      </c>
      <c r="K378" s="106" t="n">
        <f aca="false">K375*100/$B374</f>
        <v>72</v>
      </c>
      <c r="L378" s="106" t="n">
        <f aca="false">L375*100/$B374</f>
        <v>80</v>
      </c>
      <c r="M378" s="193" t="n">
        <f aca="false">M375*100/$B374</f>
        <v>80</v>
      </c>
      <c r="N378" s="107" t="n">
        <f aca="false">N375*100/$B374</f>
        <v>80</v>
      </c>
    </row>
    <row r="379" customFormat="false" ht="13.5" hidden="false" customHeight="false" outlineLevel="0" collapsed="false">
      <c r="A379" s="82"/>
      <c r="B379" s="83"/>
      <c r="C379" s="108" t="s">
        <v>91</v>
      </c>
      <c r="D379" s="109"/>
      <c r="E379" s="109"/>
      <c r="F379" s="109"/>
      <c r="G379" s="109"/>
      <c r="H379" s="109"/>
      <c r="I379" s="109"/>
      <c r="J379" s="109"/>
      <c r="K379" s="109"/>
      <c r="L379" s="109" t="n">
        <f aca="false">K376*100/$B374</f>
        <v>0</v>
      </c>
      <c r="M379" s="194" t="n">
        <f aca="false">L376*100/$B374</f>
        <v>0</v>
      </c>
      <c r="N379" s="110" t="n">
        <f aca="false">M376*100/$B374</f>
        <v>0</v>
      </c>
    </row>
    <row r="380" customFormat="false" ht="13.5" hidden="false" customHeight="false" outlineLevel="0" collapsed="false">
      <c r="A380" s="195"/>
      <c r="B380" s="196"/>
    </row>
    <row r="381" customFormat="false" ht="12.75" hidden="false" customHeight="false" outlineLevel="0" collapsed="false">
      <c r="A381" s="82" t="s">
        <v>94</v>
      </c>
      <c r="B381" s="83" t="n">
        <v>14</v>
      </c>
      <c r="C381" s="111" t="s">
        <v>86</v>
      </c>
      <c r="D381" s="111"/>
      <c r="E381" s="111"/>
      <c r="F381" s="111"/>
      <c r="G381" s="111"/>
      <c r="H381" s="111"/>
      <c r="I381" s="111"/>
      <c r="J381" s="111" t="n">
        <v>8</v>
      </c>
      <c r="K381" s="111" t="n">
        <v>5</v>
      </c>
      <c r="L381" s="111" t="n">
        <v>4</v>
      </c>
      <c r="M381" s="112" t="n">
        <v>4</v>
      </c>
      <c r="N381" s="113" t="n">
        <v>4</v>
      </c>
    </row>
    <row r="382" customFormat="false" ht="12.75" hidden="false" customHeight="false" outlineLevel="0" collapsed="false">
      <c r="A382" s="82"/>
      <c r="B382" s="83"/>
      <c r="C382" s="105" t="s">
        <v>87</v>
      </c>
      <c r="D382" s="106"/>
      <c r="E382" s="106"/>
      <c r="F382" s="106"/>
      <c r="G382" s="106"/>
      <c r="H382" s="106"/>
      <c r="I382" s="106"/>
      <c r="J382" s="106" t="n">
        <f aca="false">$B381-J381-I383</f>
        <v>6</v>
      </c>
      <c r="K382" s="106" t="n">
        <f aca="false">$B381-K381-J383</f>
        <v>9</v>
      </c>
      <c r="L382" s="106" t="n">
        <f aca="false">$B381-L381-K383</f>
        <v>10</v>
      </c>
      <c r="M382" s="116" t="n">
        <f aca="false">$B381-M381-L383</f>
        <v>10</v>
      </c>
      <c r="N382" s="107" t="n">
        <f aca="false">$B381-N381-M383</f>
        <v>10</v>
      </c>
    </row>
    <row r="383" customFormat="false" ht="13.5" hidden="false" customHeight="false" outlineLevel="0" collapsed="false">
      <c r="A383" s="82"/>
      <c r="B383" s="83"/>
      <c r="C383" s="91" t="s">
        <v>88</v>
      </c>
      <c r="D383" s="92"/>
      <c r="E383" s="92"/>
      <c r="F383" s="92"/>
      <c r="G383" s="92"/>
      <c r="H383" s="92"/>
      <c r="I383" s="92"/>
      <c r="J383" s="92"/>
      <c r="K383" s="92"/>
      <c r="L383" s="92" t="n">
        <v>0</v>
      </c>
      <c r="M383" s="93" t="n">
        <v>0</v>
      </c>
      <c r="N383" s="94" t="n">
        <v>1</v>
      </c>
    </row>
    <row r="384" customFormat="false" ht="12.75" hidden="false" customHeight="false" outlineLevel="0" collapsed="false">
      <c r="A384" s="82"/>
      <c r="B384" s="83"/>
      <c r="C384" s="95" t="s">
        <v>89</v>
      </c>
      <c r="D384" s="96"/>
      <c r="E384" s="96"/>
      <c r="F384" s="96"/>
      <c r="G384" s="96"/>
      <c r="H384" s="96"/>
      <c r="I384" s="96"/>
      <c r="J384" s="97" t="n">
        <f aca="false">J381*100/$B381</f>
        <v>57.1428571428571</v>
      </c>
      <c r="K384" s="98" t="n">
        <f aca="false">K381*100/$B381</f>
        <v>35.7142857142857</v>
      </c>
      <c r="L384" s="99" t="n">
        <f aca="false">L381*100/$B381</f>
        <v>28.5714285714286</v>
      </c>
      <c r="M384" s="121" t="n">
        <f aca="false">M381*100/$B381</f>
        <v>28.5714285714286</v>
      </c>
      <c r="N384" s="197" t="n">
        <f aca="false">N381*100/$B381</f>
        <v>28.5714285714286</v>
      </c>
    </row>
    <row r="385" customFormat="false" ht="12.75" hidden="false" customHeight="false" outlineLevel="0" collapsed="false">
      <c r="A385" s="82"/>
      <c r="B385" s="83"/>
      <c r="C385" s="105" t="s">
        <v>90</v>
      </c>
      <c r="D385" s="106"/>
      <c r="E385" s="106"/>
      <c r="F385" s="106"/>
      <c r="G385" s="106"/>
      <c r="H385" s="106"/>
      <c r="I385" s="106"/>
      <c r="J385" s="106" t="n">
        <f aca="false">J382*100/$B381</f>
        <v>42.8571428571429</v>
      </c>
      <c r="K385" s="106" t="n">
        <f aca="false">K382*100/$B381</f>
        <v>64.2857142857143</v>
      </c>
      <c r="L385" s="106" t="n">
        <f aca="false">L382*100/$B381</f>
        <v>71.4285714285714</v>
      </c>
      <c r="M385" s="106" t="n">
        <f aca="false">M382*100/$B381</f>
        <v>71.4285714285714</v>
      </c>
      <c r="N385" s="106" t="n">
        <f aca="false">N382*100/$B381</f>
        <v>71.4285714285714</v>
      </c>
    </row>
    <row r="386" customFormat="false" ht="13.5" hidden="false" customHeight="false" outlineLevel="0" collapsed="false">
      <c r="A386" s="82"/>
      <c r="B386" s="83"/>
      <c r="C386" s="108" t="s">
        <v>91</v>
      </c>
      <c r="D386" s="109"/>
      <c r="E386" s="109"/>
      <c r="F386" s="109"/>
      <c r="G386" s="109"/>
      <c r="H386" s="109"/>
      <c r="I386" s="109"/>
      <c r="J386" s="109"/>
      <c r="K386" s="109"/>
      <c r="L386" s="109" t="n">
        <f aca="false">K383*100/$B381</f>
        <v>0</v>
      </c>
      <c r="M386" s="109" t="n">
        <f aca="false">L383*100/$B381</f>
        <v>0</v>
      </c>
      <c r="N386" s="110" t="n">
        <f aca="false">M383*100/$B381</f>
        <v>0</v>
      </c>
    </row>
    <row r="387" customFormat="false" ht="13.5" hidden="false" customHeight="false" outlineLevel="0" collapsed="false">
      <c r="A387" s="195"/>
      <c r="B387" s="196"/>
    </row>
    <row r="388" customFormat="false" ht="12.75" hidden="false" customHeight="false" outlineLevel="0" collapsed="false">
      <c r="A388" s="82" t="s">
        <v>95</v>
      </c>
      <c r="B388" s="83" t="n">
        <v>16</v>
      </c>
      <c r="C388" s="111" t="s">
        <v>86</v>
      </c>
      <c r="D388" s="111"/>
      <c r="E388" s="111"/>
      <c r="F388" s="111"/>
      <c r="G388" s="111"/>
      <c r="H388" s="111"/>
      <c r="I388" s="111"/>
      <c r="J388" s="111"/>
      <c r="K388" s="111" t="n">
        <v>13</v>
      </c>
      <c r="L388" s="111" t="n">
        <v>9</v>
      </c>
      <c r="M388" s="112" t="n">
        <v>7</v>
      </c>
      <c r="N388" s="113" t="n">
        <v>6</v>
      </c>
    </row>
    <row r="389" customFormat="false" ht="12.75" hidden="false" customHeight="false" outlineLevel="0" collapsed="false">
      <c r="A389" s="82"/>
      <c r="B389" s="83"/>
      <c r="C389" s="105" t="s">
        <v>87</v>
      </c>
      <c r="D389" s="106"/>
      <c r="E389" s="106"/>
      <c r="F389" s="106"/>
      <c r="G389" s="106"/>
      <c r="H389" s="106"/>
      <c r="I389" s="106"/>
      <c r="J389" s="106"/>
      <c r="K389" s="106" t="n">
        <f aca="false">$B388-K388-J390</f>
        <v>3</v>
      </c>
      <c r="L389" s="106" t="n">
        <f aca="false">$B388-L388-K390</f>
        <v>7</v>
      </c>
      <c r="M389" s="116" t="n">
        <f aca="false">$B388-M388-L390</f>
        <v>9</v>
      </c>
      <c r="N389" s="107" t="n">
        <f aca="false">$B388-N388-M390</f>
        <v>10</v>
      </c>
    </row>
    <row r="390" customFormat="false" ht="13.5" hidden="false" customHeight="false" outlineLevel="0" collapsed="false">
      <c r="A390" s="82"/>
      <c r="B390" s="83"/>
      <c r="C390" s="91" t="s">
        <v>88</v>
      </c>
      <c r="D390" s="92"/>
      <c r="E390" s="92"/>
      <c r="F390" s="92"/>
      <c r="G390" s="92"/>
      <c r="H390" s="92"/>
      <c r="I390" s="131"/>
      <c r="J390" s="92"/>
      <c r="K390" s="131"/>
      <c r="L390" s="131" t="n">
        <v>0</v>
      </c>
      <c r="M390" s="198" t="n">
        <v>0</v>
      </c>
      <c r="N390" s="199" t="n">
        <v>0</v>
      </c>
    </row>
    <row r="391" customFormat="false" ht="12.75" hidden="false" customHeight="false" outlineLevel="0" collapsed="false">
      <c r="A391" s="82"/>
      <c r="B391" s="83"/>
      <c r="C391" s="95" t="s">
        <v>89</v>
      </c>
      <c r="D391" s="96"/>
      <c r="E391" s="96"/>
      <c r="F391" s="96"/>
      <c r="G391" s="96"/>
      <c r="H391" s="96"/>
      <c r="I391" s="96"/>
      <c r="J391" s="96"/>
      <c r="K391" s="97" t="n">
        <f aca="false">K388*100/$B388</f>
        <v>81.25</v>
      </c>
      <c r="L391" s="98" t="n">
        <f aca="false">L388*100/$B388</f>
        <v>56.25</v>
      </c>
      <c r="M391" s="123" t="n">
        <f aca="false">M388*100/$B388</f>
        <v>43.75</v>
      </c>
      <c r="N391" s="124" t="n">
        <f aca="false">N388*100/$B388</f>
        <v>37.5</v>
      </c>
    </row>
    <row r="392" customFormat="false" ht="12.75" hidden="false" customHeight="false" outlineLevel="0" collapsed="false">
      <c r="A392" s="82"/>
      <c r="B392" s="83"/>
      <c r="C392" s="105" t="s">
        <v>90</v>
      </c>
      <c r="D392" s="106"/>
      <c r="E392" s="106"/>
      <c r="F392" s="106"/>
      <c r="G392" s="106"/>
      <c r="H392" s="106"/>
      <c r="I392" s="106"/>
      <c r="J392" s="106"/>
      <c r="K392" s="106" t="n">
        <f aca="false">K389*100/$B388</f>
        <v>18.75</v>
      </c>
      <c r="L392" s="106" t="n">
        <f aca="false">L389*100/$B388</f>
        <v>43.75</v>
      </c>
      <c r="M392" s="116" t="n">
        <f aca="false">M389*100/$B388</f>
        <v>56.25</v>
      </c>
      <c r="N392" s="107" t="n">
        <f aca="false">N389*100/$B388</f>
        <v>62.5</v>
      </c>
    </row>
    <row r="393" customFormat="false" ht="13.5" hidden="false" customHeight="false" outlineLevel="0" collapsed="false">
      <c r="A393" s="82"/>
      <c r="B393" s="83"/>
      <c r="C393" s="108" t="s">
        <v>91</v>
      </c>
      <c r="D393" s="109"/>
      <c r="E393" s="109"/>
      <c r="F393" s="109"/>
      <c r="G393" s="109"/>
      <c r="H393" s="109"/>
      <c r="I393" s="109"/>
      <c r="J393" s="109"/>
      <c r="K393" s="109"/>
      <c r="L393" s="109" t="n">
        <f aca="false">K390*100/$B388</f>
        <v>0</v>
      </c>
      <c r="M393" s="109" t="n">
        <f aca="false">L390*100/$B388</f>
        <v>0</v>
      </c>
      <c r="N393" s="110" t="n">
        <f aca="false">M390*100/$B388</f>
        <v>0</v>
      </c>
    </row>
    <row r="394" customFormat="false" ht="13.5" hidden="false" customHeight="false" outlineLevel="0" collapsed="false">
      <c r="A394" s="125"/>
      <c r="B394" s="35"/>
      <c r="C394" s="35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</row>
    <row r="395" customFormat="false" ht="12.75" hidden="false" customHeight="false" outlineLevel="0" collapsed="false">
      <c r="A395" s="82" t="s">
        <v>96</v>
      </c>
      <c r="B395" s="83" t="n">
        <v>15</v>
      </c>
      <c r="C395" s="111" t="s">
        <v>86</v>
      </c>
      <c r="D395" s="111"/>
      <c r="E395" s="111"/>
      <c r="F395" s="111"/>
      <c r="G395" s="111"/>
      <c r="H395" s="111"/>
      <c r="I395" s="111"/>
      <c r="J395" s="111"/>
      <c r="K395" s="111"/>
      <c r="L395" s="111" t="n">
        <v>9</v>
      </c>
      <c r="M395" s="112" t="n">
        <v>9</v>
      </c>
      <c r="N395" s="113" t="n">
        <v>8</v>
      </c>
    </row>
    <row r="396" customFormat="false" ht="12.75" hidden="false" customHeight="false" outlineLevel="0" collapsed="false">
      <c r="A396" s="82"/>
      <c r="B396" s="83"/>
      <c r="C396" s="105" t="s">
        <v>87</v>
      </c>
      <c r="D396" s="106"/>
      <c r="E396" s="106"/>
      <c r="F396" s="106"/>
      <c r="G396" s="106"/>
      <c r="H396" s="106"/>
      <c r="I396" s="106"/>
      <c r="J396" s="106"/>
      <c r="K396" s="106"/>
      <c r="L396" s="106" t="n">
        <f aca="false">$B395-L395-K397</f>
        <v>6</v>
      </c>
      <c r="M396" s="116" t="n">
        <f aca="false">$B395-M395-L397</f>
        <v>6</v>
      </c>
      <c r="N396" s="107" t="n">
        <f aca="false">$B395-N395-M397</f>
        <v>7</v>
      </c>
    </row>
    <row r="397" customFormat="false" ht="13.5" hidden="false" customHeight="false" outlineLevel="0" collapsed="false">
      <c r="A397" s="82"/>
      <c r="B397" s="83"/>
      <c r="C397" s="91" t="s">
        <v>88</v>
      </c>
      <c r="D397" s="92"/>
      <c r="E397" s="92"/>
      <c r="F397" s="92"/>
      <c r="G397" s="92"/>
      <c r="H397" s="92"/>
      <c r="I397" s="131"/>
      <c r="J397" s="92"/>
      <c r="K397" s="131"/>
      <c r="L397" s="131" t="n">
        <v>0</v>
      </c>
      <c r="M397" s="198" t="n">
        <v>0</v>
      </c>
      <c r="N397" s="199" t="n">
        <v>0</v>
      </c>
    </row>
    <row r="398" customFormat="false" ht="12.75" hidden="false" customHeight="false" outlineLevel="0" collapsed="false">
      <c r="A398" s="82"/>
      <c r="B398" s="83"/>
      <c r="C398" s="95" t="s">
        <v>89</v>
      </c>
      <c r="D398" s="96"/>
      <c r="E398" s="96"/>
      <c r="F398" s="96"/>
      <c r="G398" s="96"/>
      <c r="H398" s="96"/>
      <c r="I398" s="96"/>
      <c r="J398" s="96"/>
      <c r="K398" s="96"/>
      <c r="L398" s="97" t="n">
        <f aca="false">L395*100/$B395</f>
        <v>60</v>
      </c>
      <c r="M398" s="127" t="n">
        <f aca="false">M395*100/$B395</f>
        <v>60</v>
      </c>
      <c r="N398" s="128" t="n">
        <f aca="false">N395*100/$B395</f>
        <v>53.3333333333333</v>
      </c>
    </row>
    <row r="399" customFormat="false" ht="12.75" hidden="false" customHeight="false" outlineLevel="0" collapsed="false">
      <c r="A399" s="82"/>
      <c r="B399" s="83"/>
      <c r="C399" s="105" t="s">
        <v>90</v>
      </c>
      <c r="D399" s="106"/>
      <c r="E399" s="106"/>
      <c r="F399" s="106"/>
      <c r="G399" s="106"/>
      <c r="H399" s="106"/>
      <c r="I399" s="106"/>
      <c r="J399" s="106"/>
      <c r="K399" s="106"/>
      <c r="L399" s="106" t="n">
        <f aca="false">L396*100/$B395</f>
        <v>40</v>
      </c>
      <c r="M399" s="116" t="n">
        <f aca="false">M396*100/$B395</f>
        <v>40</v>
      </c>
      <c r="N399" s="107" t="n">
        <f aca="false">N396*100/$B395</f>
        <v>46.6666666666667</v>
      </c>
    </row>
    <row r="400" customFormat="false" ht="13.5" hidden="false" customHeight="false" outlineLevel="0" collapsed="false">
      <c r="A400" s="82"/>
      <c r="B400" s="83"/>
      <c r="C400" s="108" t="s">
        <v>91</v>
      </c>
      <c r="D400" s="109"/>
      <c r="E400" s="109"/>
      <c r="F400" s="109"/>
      <c r="G400" s="109"/>
      <c r="H400" s="109"/>
      <c r="I400" s="109"/>
      <c r="J400" s="109"/>
      <c r="K400" s="109"/>
      <c r="L400" s="109" t="n">
        <f aca="false">K397*100/$B395</f>
        <v>0</v>
      </c>
      <c r="M400" s="109" t="n">
        <f aca="false">L397*100/$B395</f>
        <v>0</v>
      </c>
      <c r="N400" s="110" t="n">
        <f aca="false">M397*100/$B395</f>
        <v>0</v>
      </c>
    </row>
    <row r="401" customFormat="false" ht="13.5" hidden="false" customHeight="false" outlineLevel="0" collapsed="false">
      <c r="A401" s="125"/>
      <c r="B401" s="35"/>
      <c r="C401" s="35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</row>
    <row r="402" customFormat="false" ht="12.75" hidden="false" customHeight="false" outlineLevel="0" collapsed="false">
      <c r="A402" s="156" t="s">
        <v>97</v>
      </c>
      <c r="B402" s="83" t="n">
        <v>23</v>
      </c>
      <c r="C402" s="111" t="s">
        <v>86</v>
      </c>
      <c r="D402" s="111"/>
      <c r="E402" s="111"/>
      <c r="F402" s="111"/>
      <c r="G402" s="111"/>
      <c r="H402" s="111"/>
      <c r="I402" s="111"/>
      <c r="J402" s="111"/>
      <c r="K402" s="111"/>
      <c r="L402" s="111"/>
      <c r="M402" s="112" t="n">
        <v>8</v>
      </c>
      <c r="N402" s="113" t="n">
        <v>8</v>
      </c>
    </row>
    <row r="403" customFormat="false" ht="12.75" hidden="false" customHeight="false" outlineLevel="0" collapsed="false">
      <c r="A403" s="156"/>
      <c r="B403" s="83"/>
      <c r="C403" s="105" t="s">
        <v>87</v>
      </c>
      <c r="D403" s="106"/>
      <c r="E403" s="106"/>
      <c r="F403" s="106"/>
      <c r="G403" s="106"/>
      <c r="H403" s="106"/>
      <c r="I403" s="106"/>
      <c r="J403" s="106"/>
      <c r="K403" s="106"/>
      <c r="L403" s="106"/>
      <c r="M403" s="116" t="n">
        <f aca="false">$B402-M402-L404</f>
        <v>15</v>
      </c>
      <c r="N403" s="107" t="n">
        <f aca="false">$B402-N402-M404</f>
        <v>15</v>
      </c>
    </row>
    <row r="404" customFormat="false" ht="13.5" hidden="false" customHeight="false" outlineLevel="0" collapsed="false">
      <c r="A404" s="156"/>
      <c r="B404" s="83"/>
      <c r="C404" s="91" t="s">
        <v>88</v>
      </c>
      <c r="D404" s="92"/>
      <c r="E404" s="92"/>
      <c r="F404" s="92"/>
      <c r="G404" s="92"/>
      <c r="H404" s="92"/>
      <c r="I404" s="131"/>
      <c r="J404" s="92"/>
      <c r="K404" s="131"/>
      <c r="L404" s="131"/>
      <c r="M404" s="198" t="n">
        <v>0</v>
      </c>
      <c r="N404" s="199" t="n">
        <v>0</v>
      </c>
    </row>
    <row r="405" customFormat="false" ht="12.75" hidden="false" customHeight="false" outlineLevel="0" collapsed="false">
      <c r="A405" s="156"/>
      <c r="B405" s="83"/>
      <c r="C405" s="95" t="s">
        <v>89</v>
      </c>
      <c r="D405" s="96"/>
      <c r="E405" s="96"/>
      <c r="F405" s="96"/>
      <c r="G405" s="96"/>
      <c r="H405" s="96"/>
      <c r="I405" s="96"/>
      <c r="J405" s="96"/>
      <c r="K405" s="96"/>
      <c r="L405" s="96"/>
      <c r="M405" s="132" t="n">
        <f aca="false">M402*100/$B402</f>
        <v>34.7826086956522</v>
      </c>
      <c r="N405" s="133" t="n">
        <f aca="false">N402*100/$B402</f>
        <v>34.7826086956522</v>
      </c>
    </row>
    <row r="406" customFormat="false" ht="12.75" hidden="false" customHeight="false" outlineLevel="0" collapsed="false">
      <c r="A406" s="156"/>
      <c r="B406" s="83"/>
      <c r="C406" s="105" t="s">
        <v>121</v>
      </c>
      <c r="D406" s="106"/>
      <c r="E406" s="106"/>
      <c r="F406" s="106"/>
      <c r="G406" s="106"/>
      <c r="H406" s="106"/>
      <c r="I406" s="106"/>
      <c r="J406" s="106"/>
      <c r="K406" s="106"/>
      <c r="L406" s="106"/>
      <c r="M406" s="116" t="n">
        <f aca="false">M403*100/$B402</f>
        <v>65.2173913043478</v>
      </c>
      <c r="N406" s="107" t="n">
        <f aca="false">N403*100/$B402</f>
        <v>65.2173913043478</v>
      </c>
    </row>
    <row r="407" customFormat="false" ht="13.5" hidden="false" customHeight="false" outlineLevel="0" collapsed="false">
      <c r="A407" s="156"/>
      <c r="B407" s="83"/>
      <c r="C407" s="108" t="s">
        <v>91</v>
      </c>
      <c r="D407" s="109"/>
      <c r="E407" s="109"/>
      <c r="F407" s="109"/>
      <c r="G407" s="109"/>
      <c r="H407" s="109"/>
      <c r="I407" s="109"/>
      <c r="J407" s="109"/>
      <c r="K407" s="109"/>
      <c r="L407" s="109"/>
      <c r="M407" s="109" t="n">
        <f aca="false">L404*100/$B402</f>
        <v>0</v>
      </c>
      <c r="N407" s="110" t="n">
        <f aca="false">M404*100/$B402</f>
        <v>0</v>
      </c>
    </row>
    <row r="408" customFormat="false" ht="13.5" hidden="false" customHeight="false" outlineLevel="0" collapsed="false">
      <c r="A408" s="174"/>
      <c r="B408" s="135"/>
      <c r="C408" s="129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</row>
    <row r="409" customFormat="false" ht="12.75" hidden="false" customHeight="false" outlineLevel="0" collapsed="false">
      <c r="A409" s="156" t="s">
        <v>98</v>
      </c>
      <c r="B409" s="83" t="n">
        <v>40</v>
      </c>
      <c r="C409" s="111" t="s">
        <v>86</v>
      </c>
      <c r="D409" s="111"/>
      <c r="E409" s="111"/>
      <c r="F409" s="111"/>
      <c r="G409" s="111"/>
      <c r="H409" s="111"/>
      <c r="I409" s="111"/>
      <c r="J409" s="111"/>
      <c r="K409" s="111"/>
      <c r="L409" s="111"/>
      <c r="M409" s="112"/>
      <c r="N409" s="113" t="n">
        <v>31</v>
      </c>
    </row>
    <row r="410" customFormat="false" ht="12.75" hidden="false" customHeight="false" outlineLevel="0" collapsed="false">
      <c r="A410" s="156"/>
      <c r="B410" s="83"/>
      <c r="C410" s="105" t="s">
        <v>87</v>
      </c>
      <c r="D410" s="106"/>
      <c r="E410" s="106"/>
      <c r="F410" s="106"/>
      <c r="G410" s="106"/>
      <c r="H410" s="106"/>
      <c r="I410" s="106"/>
      <c r="J410" s="106"/>
      <c r="K410" s="106"/>
      <c r="L410" s="106"/>
      <c r="M410" s="116"/>
      <c r="N410" s="107" t="n">
        <f aca="false">$B409-N409-M411</f>
        <v>9</v>
      </c>
    </row>
    <row r="411" customFormat="false" ht="13.5" hidden="false" customHeight="false" outlineLevel="0" collapsed="false">
      <c r="A411" s="156"/>
      <c r="B411" s="83"/>
      <c r="C411" s="91" t="s">
        <v>88</v>
      </c>
      <c r="D411" s="92"/>
      <c r="E411" s="92"/>
      <c r="F411" s="92"/>
      <c r="G411" s="92"/>
      <c r="H411" s="92"/>
      <c r="I411" s="131"/>
      <c r="J411" s="92"/>
      <c r="K411" s="131"/>
      <c r="L411" s="131"/>
      <c r="M411" s="198"/>
      <c r="N411" s="199" t="n">
        <v>0</v>
      </c>
    </row>
    <row r="412" customFormat="false" ht="12.75" hidden="false" customHeight="false" outlineLevel="0" collapsed="false">
      <c r="A412" s="156"/>
      <c r="B412" s="83"/>
      <c r="C412" s="95" t="s">
        <v>89</v>
      </c>
      <c r="D412" s="96"/>
      <c r="E412" s="96"/>
      <c r="F412" s="96"/>
      <c r="G412" s="96"/>
      <c r="H412" s="96"/>
      <c r="I412" s="96"/>
      <c r="J412" s="96"/>
      <c r="K412" s="96"/>
      <c r="L412" s="96"/>
      <c r="M412" s="136"/>
      <c r="N412" s="137" t="n">
        <f aca="false">N409*100/$B409</f>
        <v>77.5</v>
      </c>
    </row>
    <row r="413" customFormat="false" ht="12.75" hidden="false" customHeight="false" outlineLevel="0" collapsed="false">
      <c r="A413" s="156"/>
      <c r="B413" s="83"/>
      <c r="C413" s="105" t="s">
        <v>90</v>
      </c>
      <c r="D413" s="106"/>
      <c r="E413" s="106"/>
      <c r="F413" s="106"/>
      <c r="G413" s="106"/>
      <c r="H413" s="106"/>
      <c r="I413" s="106"/>
      <c r="J413" s="106"/>
      <c r="K413" s="106"/>
      <c r="L413" s="106"/>
      <c r="M413" s="116"/>
      <c r="N413" s="107" t="n">
        <f aca="false">N410*100/$B409</f>
        <v>22.5</v>
      </c>
    </row>
    <row r="414" customFormat="false" ht="13.5" hidden="false" customHeight="false" outlineLevel="0" collapsed="false">
      <c r="A414" s="156"/>
      <c r="B414" s="83"/>
      <c r="C414" s="108" t="s">
        <v>91</v>
      </c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10" t="n">
        <f aca="false">M411*100/$B409</f>
        <v>0</v>
      </c>
    </row>
    <row r="415" customFormat="false" ht="12.75" hidden="false" customHeight="false" outlineLevel="0" collapsed="false">
      <c r="A415" s="174"/>
      <c r="B415" s="135"/>
      <c r="C415" s="129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</row>
    <row r="416" customFormat="false" ht="12.75" hidden="false" customHeight="false" outlineLevel="0" collapsed="false">
      <c r="A416" s="174"/>
      <c r="B416" s="135"/>
      <c r="C416" s="129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</row>
    <row r="417" customFormat="false" ht="12.75" hidden="false" customHeight="false" outlineLevel="0" collapsed="false">
      <c r="A417" s="125"/>
      <c r="B417" s="35"/>
      <c r="C417" s="35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</row>
    <row r="418" customFormat="false" ht="12.75" hidden="false" customHeight="false" outlineLevel="0" collapsed="false">
      <c r="A418" s="1" t="s">
        <v>122</v>
      </c>
    </row>
    <row r="419" customFormat="false" ht="12.75" hidden="false" customHeight="false" outlineLevel="0" collapsed="false">
      <c r="A419" s="43" t="s">
        <v>100</v>
      </c>
      <c r="B419" s="58" t="s">
        <v>101</v>
      </c>
      <c r="C419" s="35"/>
      <c r="G419" s="14"/>
      <c r="H419" s="14"/>
    </row>
    <row r="420" customFormat="false" ht="12.75" hidden="false" customHeight="false" outlineLevel="0" collapsed="false">
      <c r="A420" s="138" t="s">
        <v>102</v>
      </c>
      <c r="B420" s="139" t="n">
        <f aca="false">SUM(G363,H370,I377,J384,K391,L398,M405,N412)/8</f>
        <v>58.3384014837819</v>
      </c>
      <c r="C420" s="140"/>
      <c r="G420" s="14"/>
      <c r="H420" s="14"/>
    </row>
    <row r="421" customFormat="false" ht="12.75" hidden="false" customHeight="false" outlineLevel="0" collapsed="false">
      <c r="A421" s="141" t="s">
        <v>103</v>
      </c>
      <c r="B421" s="142" t="n">
        <f aca="false">SUM(H363,I370,J377,K384,L391,M398,N405)/7</f>
        <v>42.251823917973</v>
      </c>
      <c r="C421" s="140"/>
      <c r="E421" s="20"/>
      <c r="F421" s="20"/>
      <c r="G421" s="12"/>
      <c r="H421" s="14"/>
    </row>
    <row r="422" customFormat="false" ht="12.75" hidden="false" customHeight="false" outlineLevel="0" collapsed="false">
      <c r="A422" s="143" t="s">
        <v>104</v>
      </c>
      <c r="B422" s="144" t="n">
        <f aca="false">SUM(I363,J370,K377,L384,M391,N398)/6</f>
        <v>36.8525132275132</v>
      </c>
      <c r="C422" s="140"/>
      <c r="E422" s="20"/>
      <c r="F422" s="20"/>
      <c r="G422" s="12"/>
      <c r="H422" s="12"/>
    </row>
    <row r="423" customFormat="false" ht="12.75" hidden="false" customHeight="false" outlineLevel="0" collapsed="false">
      <c r="A423" s="145" t="s">
        <v>105</v>
      </c>
      <c r="B423" s="146" t="n">
        <f aca="false">SUM(J363,K370,L377,M384,N391)/5</f>
        <v>29.5952380952381</v>
      </c>
      <c r="C423" s="140"/>
      <c r="E423" s="20"/>
      <c r="F423" s="20"/>
      <c r="H423" s="12"/>
    </row>
    <row r="424" customFormat="false" ht="12.75" hidden="false" customHeight="false" outlineLevel="0" collapsed="false">
      <c r="A424" s="147" t="s">
        <v>106</v>
      </c>
      <c r="B424" s="148" t="n">
        <f aca="false">SUM(K363,L370,M377,N384)/4</f>
        <v>24.047619047619</v>
      </c>
      <c r="C424" s="140"/>
      <c r="E424" s="20"/>
      <c r="F424" s="20"/>
      <c r="H424" s="16"/>
    </row>
    <row r="425" customFormat="false" ht="12.75" hidden="false" customHeight="false" outlineLevel="0" collapsed="false">
      <c r="A425" s="149" t="s">
        <v>107</v>
      </c>
      <c r="B425" s="150" t="n">
        <f aca="false">SUM(L363,M370,N377)/3</f>
        <v>16.984126984127</v>
      </c>
      <c r="C425" s="140"/>
      <c r="E425" s="20"/>
      <c r="F425" s="20"/>
    </row>
    <row r="426" customFormat="false" ht="12.75" hidden="false" customHeight="false" outlineLevel="0" collapsed="false">
      <c r="A426" s="175" t="s">
        <v>108</v>
      </c>
      <c r="B426" s="152" t="n">
        <f aca="false">SUM(M363,N370)/2</f>
        <v>15.4761904761905</v>
      </c>
      <c r="C426" s="21"/>
      <c r="E426" s="20"/>
      <c r="F426" s="20"/>
    </row>
    <row r="427" customFormat="false" ht="12.75" hidden="false" customHeight="false" outlineLevel="0" collapsed="false">
      <c r="A427" s="176" t="s">
        <v>112</v>
      </c>
      <c r="B427" s="154" t="n">
        <f aca="false">N363</f>
        <v>14.2857142857143</v>
      </c>
      <c r="E427" s="20"/>
      <c r="F427" s="20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</row>
    <row r="429" customFormat="false" ht="13.5" hidden="false" customHeight="false" outlineLevel="0" collapsed="false">
      <c r="A429" s="1" t="s">
        <v>123</v>
      </c>
    </row>
    <row r="430" customFormat="false" ht="13.5" hidden="false" customHeight="true" outlineLevel="0" collapsed="false">
      <c r="A430" s="177" t="s">
        <v>12</v>
      </c>
      <c r="B430" s="178" t="s">
        <v>81</v>
      </c>
      <c r="C430" s="75"/>
      <c r="D430" s="76" t="s">
        <v>82</v>
      </c>
      <c r="E430" s="76"/>
      <c r="F430" s="76"/>
      <c r="G430" s="76"/>
      <c r="H430" s="76"/>
      <c r="I430" s="76"/>
      <c r="J430" s="76"/>
      <c r="K430" s="76"/>
      <c r="L430" s="76"/>
      <c r="M430" s="76"/>
      <c r="N430" s="76"/>
    </row>
    <row r="431" customFormat="false" ht="13.5" hidden="false" customHeight="false" outlineLevel="0" collapsed="false">
      <c r="A431" s="177" t="s">
        <v>83</v>
      </c>
      <c r="B431" s="178" t="s">
        <v>84</v>
      </c>
      <c r="C431" s="179"/>
      <c r="D431" s="180" t="n">
        <v>1999</v>
      </c>
      <c r="E431" s="180" t="n">
        <v>2000</v>
      </c>
      <c r="F431" s="180" t="n">
        <v>2001</v>
      </c>
      <c r="G431" s="180" t="n">
        <v>2002</v>
      </c>
      <c r="H431" s="180" t="n">
        <v>2003</v>
      </c>
      <c r="I431" s="180" t="n">
        <v>2004</v>
      </c>
      <c r="J431" s="180" t="n">
        <v>2005</v>
      </c>
      <c r="K431" s="180" t="n">
        <v>2006</v>
      </c>
      <c r="L431" s="180" t="n">
        <v>2007</v>
      </c>
      <c r="M431" s="181" t="n">
        <v>2008</v>
      </c>
      <c r="N431" s="182" t="n">
        <v>2009</v>
      </c>
    </row>
    <row r="432" customFormat="false" ht="12.75" hidden="false" customHeight="false" outlineLevel="0" collapsed="false">
      <c r="A432" s="82" t="s">
        <v>85</v>
      </c>
      <c r="B432" s="83" t="n">
        <v>40</v>
      </c>
      <c r="C432" s="111" t="s">
        <v>86</v>
      </c>
      <c r="D432" s="111"/>
      <c r="E432" s="111"/>
      <c r="F432" s="111"/>
      <c r="G432" s="111" t="n">
        <v>7</v>
      </c>
      <c r="H432" s="111" t="n">
        <v>4</v>
      </c>
      <c r="I432" s="111" t="n">
        <v>6</v>
      </c>
      <c r="J432" s="111" t="n">
        <v>4</v>
      </c>
      <c r="K432" s="111" t="n">
        <v>3</v>
      </c>
      <c r="L432" s="111" t="n">
        <v>3</v>
      </c>
      <c r="M432" s="112" t="n">
        <v>3</v>
      </c>
      <c r="N432" s="113" t="n">
        <v>4</v>
      </c>
    </row>
    <row r="433" customFormat="false" ht="12.75" hidden="false" customHeight="false" outlineLevel="0" collapsed="false">
      <c r="A433" s="82"/>
      <c r="B433" s="83"/>
      <c r="C433" s="105" t="s">
        <v>87</v>
      </c>
      <c r="D433" s="106"/>
      <c r="E433" s="106"/>
      <c r="F433" s="106"/>
      <c r="G433" s="106" t="n">
        <f aca="false">$B432-G432-F434</f>
        <v>33</v>
      </c>
      <c r="H433" s="106" t="n">
        <f aca="false">$B432-H432-G434</f>
        <v>36</v>
      </c>
      <c r="I433" s="106" t="n">
        <f aca="false">$B432-I432-H434</f>
        <v>34</v>
      </c>
      <c r="J433" s="106" t="n">
        <f aca="false">$B432-J432-I434</f>
        <v>36</v>
      </c>
      <c r="K433" s="106" t="n">
        <f aca="false">$B432-K432-J434</f>
        <v>37</v>
      </c>
      <c r="L433" s="106" t="n">
        <f aca="false">$B432-L432-K434</f>
        <v>37</v>
      </c>
      <c r="M433" s="116" t="n">
        <f aca="false">$B432-M432-L434</f>
        <v>37</v>
      </c>
      <c r="N433" s="107" t="n">
        <f aca="false">$B432-N432-M434</f>
        <v>36</v>
      </c>
    </row>
    <row r="434" customFormat="false" ht="13.5" hidden="false" customHeight="false" outlineLevel="0" collapsed="false">
      <c r="A434" s="82"/>
      <c r="B434" s="83"/>
      <c r="C434" s="91" t="s">
        <v>88</v>
      </c>
      <c r="D434" s="92"/>
      <c r="E434" s="92"/>
      <c r="F434" s="92"/>
      <c r="G434" s="92"/>
      <c r="H434" s="92"/>
      <c r="I434" s="92"/>
      <c r="J434" s="92"/>
      <c r="K434" s="92"/>
      <c r="L434" s="92" t="n">
        <v>0</v>
      </c>
      <c r="M434" s="93" t="n">
        <v>0</v>
      </c>
      <c r="N434" s="94" t="n">
        <v>0</v>
      </c>
    </row>
    <row r="435" customFormat="false" ht="12.75" hidden="false" customHeight="false" outlineLevel="0" collapsed="false">
      <c r="A435" s="82"/>
      <c r="B435" s="83"/>
      <c r="C435" s="95" t="s">
        <v>89</v>
      </c>
      <c r="D435" s="96"/>
      <c r="E435" s="96"/>
      <c r="F435" s="96"/>
      <c r="G435" s="97" t="n">
        <f aca="false">G432*100/$B432</f>
        <v>17.5</v>
      </c>
      <c r="H435" s="98" t="n">
        <f aca="false">H432*100/$B432</f>
        <v>10</v>
      </c>
      <c r="I435" s="99" t="n">
        <f aca="false">I432*100/$B432</f>
        <v>15</v>
      </c>
      <c r="J435" s="100" t="n">
        <f aca="false">J432*100/$B432</f>
        <v>10</v>
      </c>
      <c r="K435" s="101" t="n">
        <f aca="false">K432*100/$B432</f>
        <v>7.5</v>
      </c>
      <c r="L435" s="200" t="n">
        <f aca="false">L432*100/$B432</f>
        <v>7.5</v>
      </c>
      <c r="M435" s="103" t="n">
        <f aca="false">M432*100/$B432</f>
        <v>7.5</v>
      </c>
      <c r="N435" s="104" t="n">
        <f aca="false">N432*100/$B432</f>
        <v>10</v>
      </c>
    </row>
    <row r="436" customFormat="false" ht="12.75" hidden="false" customHeight="false" outlineLevel="0" collapsed="false">
      <c r="A436" s="82"/>
      <c r="B436" s="83"/>
      <c r="C436" s="105" t="s">
        <v>90</v>
      </c>
      <c r="D436" s="106"/>
      <c r="E436" s="106"/>
      <c r="F436" s="106"/>
      <c r="G436" s="106" t="n">
        <f aca="false">G433*100/$B432</f>
        <v>82.5</v>
      </c>
      <c r="H436" s="106" t="n">
        <f aca="false">H433*100/$B432</f>
        <v>90</v>
      </c>
      <c r="I436" s="106" t="n">
        <f aca="false">I433*100/$B432</f>
        <v>85</v>
      </c>
      <c r="J436" s="106" t="n">
        <f aca="false">J433*100/$B432</f>
        <v>90</v>
      </c>
      <c r="K436" s="106" t="n">
        <f aca="false">K433*100/$B432</f>
        <v>92.5</v>
      </c>
      <c r="L436" s="201" t="n">
        <f aca="false">L433*100/$B432</f>
        <v>92.5</v>
      </c>
      <c r="M436" s="116" t="n">
        <f aca="false">M433*100/$B432</f>
        <v>92.5</v>
      </c>
      <c r="N436" s="107" t="n">
        <f aca="false">N433*100/$B432</f>
        <v>90</v>
      </c>
    </row>
    <row r="437" customFormat="false" ht="13.5" hidden="false" customHeight="false" outlineLevel="0" collapsed="false">
      <c r="A437" s="82"/>
      <c r="B437" s="83"/>
      <c r="C437" s="108" t="s">
        <v>91</v>
      </c>
      <c r="D437" s="109"/>
      <c r="E437" s="109"/>
      <c r="F437" s="109"/>
      <c r="G437" s="109"/>
      <c r="H437" s="109"/>
      <c r="I437" s="109"/>
      <c r="J437" s="109"/>
      <c r="K437" s="109"/>
      <c r="L437" s="194" t="n">
        <f aca="false">K434*100/$B432</f>
        <v>0</v>
      </c>
      <c r="M437" s="109" t="n">
        <f aca="false">L434*100/$B432</f>
        <v>0</v>
      </c>
      <c r="N437" s="110" t="n">
        <f aca="false">M434*100/$B432</f>
        <v>0</v>
      </c>
    </row>
    <row r="438" customFormat="false" ht="13.5" hidden="false" customHeight="false" outlineLevel="0" collapsed="false">
      <c r="B438" s="50"/>
      <c r="C438" s="50"/>
    </row>
    <row r="439" customFormat="false" ht="12.75" hidden="false" customHeight="false" outlineLevel="0" collapsed="false">
      <c r="A439" s="82" t="s">
        <v>92</v>
      </c>
      <c r="B439" s="83" t="n">
        <v>31</v>
      </c>
      <c r="C439" s="111" t="s">
        <v>86</v>
      </c>
      <c r="D439" s="111"/>
      <c r="E439" s="111"/>
      <c r="F439" s="111"/>
      <c r="G439" s="111"/>
      <c r="H439" s="111" t="n">
        <v>11</v>
      </c>
      <c r="I439" s="111" t="n">
        <v>9</v>
      </c>
      <c r="J439" s="111" t="n">
        <v>6</v>
      </c>
      <c r="K439" s="111" t="n">
        <v>2</v>
      </c>
      <c r="L439" s="111" t="n">
        <v>2</v>
      </c>
      <c r="M439" s="112" t="n">
        <v>3</v>
      </c>
      <c r="N439" s="113" t="n">
        <v>1</v>
      </c>
    </row>
    <row r="440" customFormat="false" ht="12.75" hidden="false" customHeight="false" outlineLevel="0" collapsed="false">
      <c r="A440" s="82"/>
      <c r="B440" s="83"/>
      <c r="C440" s="105" t="s">
        <v>87</v>
      </c>
      <c r="D440" s="106"/>
      <c r="E440" s="106"/>
      <c r="F440" s="106"/>
      <c r="G440" s="106"/>
      <c r="H440" s="106" t="n">
        <f aca="false">$B439-H439-G441</f>
        <v>20</v>
      </c>
      <c r="I440" s="106" t="n">
        <f aca="false">$B439-I439-H441</f>
        <v>22</v>
      </c>
      <c r="J440" s="106" t="n">
        <f aca="false">$B439-J439-I441</f>
        <v>25</v>
      </c>
      <c r="K440" s="106" t="n">
        <f aca="false">$B439-K439-J441</f>
        <v>29</v>
      </c>
      <c r="L440" s="106" t="n">
        <f aca="false">$B439-L439-K441</f>
        <v>29</v>
      </c>
      <c r="M440" s="116" t="n">
        <f aca="false">$B439-M439-L441</f>
        <v>28</v>
      </c>
      <c r="N440" s="107" t="n">
        <f aca="false">$B439-N439-M441</f>
        <v>30</v>
      </c>
    </row>
    <row r="441" customFormat="false" ht="13.5" hidden="false" customHeight="false" outlineLevel="0" collapsed="false">
      <c r="A441" s="82"/>
      <c r="B441" s="83"/>
      <c r="C441" s="91" t="s">
        <v>88</v>
      </c>
      <c r="D441" s="92"/>
      <c r="E441" s="92"/>
      <c r="F441" s="92"/>
      <c r="G441" s="92"/>
      <c r="H441" s="92"/>
      <c r="I441" s="92"/>
      <c r="J441" s="92"/>
      <c r="K441" s="92"/>
      <c r="L441" s="92" t="n">
        <v>0</v>
      </c>
      <c r="M441" s="93" t="n">
        <v>0</v>
      </c>
      <c r="N441" s="94" t="n">
        <v>0</v>
      </c>
    </row>
    <row r="442" customFormat="false" ht="12.75" hidden="false" customHeight="false" outlineLevel="0" collapsed="false">
      <c r="A442" s="82"/>
      <c r="B442" s="83"/>
      <c r="C442" s="95" t="s">
        <v>89</v>
      </c>
      <c r="D442" s="96"/>
      <c r="E442" s="96"/>
      <c r="F442" s="96"/>
      <c r="G442" s="96"/>
      <c r="H442" s="97" t="n">
        <f aca="false">H439*100/$B439</f>
        <v>35.4838709677419</v>
      </c>
      <c r="I442" s="98" t="n">
        <f aca="false">I439*100/$B439</f>
        <v>29.0322580645161</v>
      </c>
      <c r="J442" s="99" t="n">
        <f aca="false">J439*100/$B439</f>
        <v>19.3548387096774</v>
      </c>
      <c r="K442" s="100" t="n">
        <f aca="false">K439*100/$B439</f>
        <v>6.45161290322581</v>
      </c>
      <c r="L442" s="101" t="n">
        <f aca="false">L439*100/$B439</f>
        <v>6.45161290322581</v>
      </c>
      <c r="M442" s="114" t="n">
        <f aca="false">M439*100/$B439</f>
        <v>9.67741935483871</v>
      </c>
      <c r="N442" s="115" t="n">
        <f aca="false">N439*100/$B439</f>
        <v>3.2258064516129</v>
      </c>
    </row>
    <row r="443" customFormat="false" ht="12.75" hidden="false" customHeight="false" outlineLevel="0" collapsed="false">
      <c r="A443" s="82"/>
      <c r="B443" s="83"/>
      <c r="C443" s="105" t="s">
        <v>90</v>
      </c>
      <c r="D443" s="106"/>
      <c r="E443" s="106"/>
      <c r="F443" s="106"/>
      <c r="G443" s="106"/>
      <c r="H443" s="106" t="n">
        <f aca="false">H440*100/$B439</f>
        <v>64.5161290322581</v>
      </c>
      <c r="I443" s="106" t="n">
        <f aca="false">I440*100/$B439</f>
        <v>70.9677419354839</v>
      </c>
      <c r="J443" s="106" t="n">
        <f aca="false">J440*100/$B439</f>
        <v>80.6451612903226</v>
      </c>
      <c r="K443" s="106" t="n">
        <f aca="false">K440*100/$B439</f>
        <v>93.5483870967742</v>
      </c>
      <c r="L443" s="106" t="n">
        <f aca="false">L440*100/$B439</f>
        <v>93.5483870967742</v>
      </c>
      <c r="M443" s="116" t="n">
        <f aca="false">M440*100/$B439</f>
        <v>90.3225806451613</v>
      </c>
      <c r="N443" s="107" t="n">
        <f aca="false">N440*100/$B439</f>
        <v>96.7741935483871</v>
      </c>
    </row>
    <row r="444" customFormat="false" ht="13.5" hidden="false" customHeight="false" outlineLevel="0" collapsed="false">
      <c r="A444" s="82"/>
      <c r="B444" s="83"/>
      <c r="C444" s="108" t="s">
        <v>91</v>
      </c>
      <c r="D444" s="109"/>
      <c r="E444" s="109"/>
      <c r="F444" s="109"/>
      <c r="G444" s="109"/>
      <c r="H444" s="109"/>
      <c r="I444" s="109"/>
      <c r="J444" s="109"/>
      <c r="K444" s="109"/>
      <c r="L444" s="109" t="n">
        <f aca="false">K441*100/$B439</f>
        <v>0</v>
      </c>
      <c r="M444" s="109" t="n">
        <f aca="false">L441*100/$B439</f>
        <v>0</v>
      </c>
      <c r="N444" s="110" t="n">
        <f aca="false">M441*100/$B439</f>
        <v>0</v>
      </c>
    </row>
    <row r="445" customFormat="false" ht="13.5" hidden="false" customHeight="false" outlineLevel="0" collapsed="false">
      <c r="B445" s="50"/>
      <c r="C445" s="50"/>
    </row>
    <row r="446" customFormat="false" ht="12.75" hidden="false" customHeight="false" outlineLevel="0" collapsed="false">
      <c r="A446" s="82" t="s">
        <v>93</v>
      </c>
      <c r="B446" s="83" t="n">
        <v>25</v>
      </c>
      <c r="C446" s="111" t="s">
        <v>86</v>
      </c>
      <c r="D446" s="111"/>
      <c r="E446" s="111"/>
      <c r="F446" s="111"/>
      <c r="G446" s="111"/>
      <c r="H446" s="111"/>
      <c r="I446" s="111" t="n">
        <v>13</v>
      </c>
      <c r="J446" s="111" t="n">
        <v>9</v>
      </c>
      <c r="K446" s="111" t="n">
        <v>7</v>
      </c>
      <c r="L446" s="111" t="n">
        <v>5</v>
      </c>
      <c r="M446" s="112" t="n">
        <v>5</v>
      </c>
      <c r="N446" s="113" t="n">
        <v>3</v>
      </c>
    </row>
    <row r="447" customFormat="false" ht="12.75" hidden="false" customHeight="false" outlineLevel="0" collapsed="false">
      <c r="A447" s="82"/>
      <c r="B447" s="83"/>
      <c r="C447" s="105" t="s">
        <v>87</v>
      </c>
      <c r="D447" s="106"/>
      <c r="E447" s="106"/>
      <c r="F447" s="106"/>
      <c r="G447" s="106"/>
      <c r="H447" s="106"/>
      <c r="I447" s="106" t="n">
        <f aca="false">$B446-I446-H448</f>
        <v>12</v>
      </c>
      <c r="J447" s="106" t="n">
        <f aca="false">$B446-J446-I448</f>
        <v>16</v>
      </c>
      <c r="K447" s="106" t="n">
        <f aca="false">$B446-K446-J448</f>
        <v>18</v>
      </c>
      <c r="L447" s="106" t="n">
        <f aca="false">$B446-L446-K448</f>
        <v>20</v>
      </c>
      <c r="M447" s="116" t="n">
        <f aca="false">$B446-M446-L448</f>
        <v>20</v>
      </c>
      <c r="N447" s="107" t="n">
        <f aca="false">$B446-N446-M448</f>
        <v>22</v>
      </c>
    </row>
    <row r="448" customFormat="false" ht="13.5" hidden="false" customHeight="false" outlineLevel="0" collapsed="false">
      <c r="A448" s="82"/>
      <c r="B448" s="83"/>
      <c r="C448" s="91" t="s">
        <v>88</v>
      </c>
      <c r="D448" s="92"/>
      <c r="E448" s="92"/>
      <c r="F448" s="92"/>
      <c r="G448" s="92"/>
      <c r="H448" s="92"/>
      <c r="I448" s="92"/>
      <c r="J448" s="92"/>
      <c r="K448" s="92"/>
      <c r="L448" s="92" t="n">
        <v>0</v>
      </c>
      <c r="M448" s="93" t="n">
        <v>0</v>
      </c>
      <c r="N448" s="94" t="n">
        <v>0</v>
      </c>
    </row>
    <row r="449" customFormat="false" ht="12.75" hidden="false" customHeight="false" outlineLevel="0" collapsed="false">
      <c r="A449" s="82"/>
      <c r="B449" s="83"/>
      <c r="C449" s="95" t="s">
        <v>89</v>
      </c>
      <c r="D449" s="96"/>
      <c r="E449" s="96"/>
      <c r="F449" s="96"/>
      <c r="G449" s="96"/>
      <c r="H449" s="96"/>
      <c r="I449" s="97" t="n">
        <f aca="false">I446*100/$B446</f>
        <v>52</v>
      </c>
      <c r="J449" s="98" t="n">
        <f aca="false">J446*100/$B446</f>
        <v>36</v>
      </c>
      <c r="K449" s="99" t="n">
        <f aca="false">K446*100/$B446</f>
        <v>28</v>
      </c>
      <c r="L449" s="100" t="n">
        <f aca="false">L446*100/$B446</f>
        <v>20</v>
      </c>
      <c r="M449" s="172" t="n">
        <f aca="false">M446*100/$B446</f>
        <v>20</v>
      </c>
      <c r="N449" s="120" t="n">
        <f aca="false">N446*100/$B446</f>
        <v>12</v>
      </c>
    </row>
    <row r="450" customFormat="false" ht="12.75" hidden="false" customHeight="false" outlineLevel="0" collapsed="false">
      <c r="A450" s="82"/>
      <c r="B450" s="83"/>
      <c r="C450" s="105" t="s">
        <v>90</v>
      </c>
      <c r="D450" s="106"/>
      <c r="E450" s="106"/>
      <c r="F450" s="106"/>
      <c r="G450" s="106"/>
      <c r="H450" s="106"/>
      <c r="I450" s="106" t="n">
        <f aca="false">I447*100/$B446</f>
        <v>48</v>
      </c>
      <c r="J450" s="106" t="n">
        <f aca="false">J447*100/$B446</f>
        <v>64</v>
      </c>
      <c r="K450" s="106" t="n">
        <f aca="false">K447*100/$B446</f>
        <v>72</v>
      </c>
      <c r="L450" s="106" t="n">
        <f aca="false">L447*100/$B446</f>
        <v>80</v>
      </c>
      <c r="M450" s="116" t="n">
        <f aca="false">M447*100/$B446</f>
        <v>80</v>
      </c>
      <c r="N450" s="107" t="n">
        <f aca="false">N447*100/$B446</f>
        <v>88</v>
      </c>
    </row>
    <row r="451" customFormat="false" ht="13.5" hidden="false" customHeight="false" outlineLevel="0" collapsed="false">
      <c r="A451" s="82"/>
      <c r="B451" s="83"/>
      <c r="C451" s="108" t="s">
        <v>91</v>
      </c>
      <c r="D451" s="109"/>
      <c r="E451" s="109"/>
      <c r="F451" s="109"/>
      <c r="G451" s="109"/>
      <c r="H451" s="109"/>
      <c r="I451" s="109"/>
      <c r="J451" s="109"/>
      <c r="K451" s="109"/>
      <c r="L451" s="109" t="n">
        <f aca="false">K448*100/$B446</f>
        <v>0</v>
      </c>
      <c r="M451" s="109" t="n">
        <f aca="false">L448*100/$B446</f>
        <v>0</v>
      </c>
      <c r="N451" s="110" t="n">
        <f aca="false">M448*100/$B446</f>
        <v>0</v>
      </c>
    </row>
    <row r="452" customFormat="false" ht="13.5" hidden="false" customHeight="false" outlineLevel="0" collapsed="false"/>
    <row r="453" customFormat="false" ht="12.75" hidden="false" customHeight="false" outlineLevel="0" collapsed="false">
      <c r="A453" s="82" t="s">
        <v>94</v>
      </c>
      <c r="B453" s="83" t="n">
        <v>25</v>
      </c>
      <c r="C453" s="111" t="s">
        <v>86</v>
      </c>
      <c r="D453" s="111"/>
      <c r="E453" s="111"/>
      <c r="F453" s="111"/>
      <c r="G453" s="111"/>
      <c r="H453" s="111"/>
      <c r="I453" s="111"/>
      <c r="J453" s="111" t="n">
        <v>8</v>
      </c>
      <c r="K453" s="111" t="n">
        <v>7</v>
      </c>
      <c r="L453" s="111" t="n">
        <v>5</v>
      </c>
      <c r="M453" s="112" t="n">
        <v>3</v>
      </c>
      <c r="N453" s="113" t="n">
        <v>2</v>
      </c>
    </row>
    <row r="454" customFormat="false" ht="12.75" hidden="false" customHeight="false" outlineLevel="0" collapsed="false">
      <c r="A454" s="82"/>
      <c r="B454" s="83"/>
      <c r="C454" s="105" t="s">
        <v>87</v>
      </c>
      <c r="D454" s="106"/>
      <c r="E454" s="106"/>
      <c r="F454" s="106"/>
      <c r="G454" s="106"/>
      <c r="H454" s="106"/>
      <c r="I454" s="106"/>
      <c r="J454" s="106" t="n">
        <f aca="false">$B453-J453-I455</f>
        <v>17</v>
      </c>
      <c r="K454" s="106" t="n">
        <f aca="false">$B453-K453-J455</f>
        <v>18</v>
      </c>
      <c r="L454" s="106" t="n">
        <f aca="false">$B453-L453-K455</f>
        <v>20</v>
      </c>
      <c r="M454" s="116" t="n">
        <f aca="false">$B453-M453-L455</f>
        <v>21</v>
      </c>
      <c r="N454" s="107" t="n">
        <f aca="false">$B453-N453-M455</f>
        <v>22</v>
      </c>
    </row>
    <row r="455" customFormat="false" ht="13.5" hidden="false" customHeight="false" outlineLevel="0" collapsed="false">
      <c r="A455" s="82"/>
      <c r="B455" s="83"/>
      <c r="C455" s="91" t="s">
        <v>88</v>
      </c>
      <c r="D455" s="92"/>
      <c r="E455" s="92"/>
      <c r="F455" s="92"/>
      <c r="G455" s="92"/>
      <c r="H455" s="92"/>
      <c r="I455" s="92"/>
      <c r="J455" s="92"/>
      <c r="K455" s="92"/>
      <c r="L455" s="92" t="n">
        <v>1</v>
      </c>
      <c r="M455" s="93" t="n">
        <v>1</v>
      </c>
      <c r="N455" s="94" t="n">
        <v>0</v>
      </c>
    </row>
    <row r="456" customFormat="false" ht="12.75" hidden="false" customHeight="false" outlineLevel="0" collapsed="false">
      <c r="A456" s="82"/>
      <c r="B456" s="83"/>
      <c r="C456" s="95" t="s">
        <v>89</v>
      </c>
      <c r="D456" s="96"/>
      <c r="E456" s="96"/>
      <c r="F456" s="96"/>
      <c r="G456" s="96"/>
      <c r="H456" s="96"/>
      <c r="I456" s="96"/>
      <c r="J456" s="97" t="n">
        <f aca="false">J453*100/$B453</f>
        <v>32</v>
      </c>
      <c r="K456" s="98" t="n">
        <f aca="false">K453*100/$B453</f>
        <v>28</v>
      </c>
      <c r="L456" s="99" t="n">
        <f aca="false">L453*100/$B453</f>
        <v>20</v>
      </c>
      <c r="M456" s="121" t="n">
        <f aca="false">M453*100/$B453</f>
        <v>12</v>
      </c>
      <c r="N456" s="173" t="n">
        <f aca="false">N453*100/$B453</f>
        <v>8</v>
      </c>
    </row>
    <row r="457" customFormat="false" ht="12.75" hidden="false" customHeight="false" outlineLevel="0" collapsed="false">
      <c r="A457" s="82"/>
      <c r="B457" s="83"/>
      <c r="C457" s="105" t="s">
        <v>90</v>
      </c>
      <c r="D457" s="106"/>
      <c r="E457" s="106"/>
      <c r="F457" s="106"/>
      <c r="G457" s="106"/>
      <c r="H457" s="106"/>
      <c r="I457" s="106"/>
      <c r="J457" s="106" t="n">
        <f aca="false">J454*100/$B453</f>
        <v>68</v>
      </c>
      <c r="K457" s="106" t="n">
        <f aca="false">K454*100/$B453</f>
        <v>72</v>
      </c>
      <c r="L457" s="106" t="n">
        <f aca="false">L454*100/$B453</f>
        <v>80</v>
      </c>
      <c r="M457" s="116" t="n">
        <f aca="false">M454*100/$B453</f>
        <v>84</v>
      </c>
      <c r="N457" s="107" t="n">
        <f aca="false">N454*100/$B453</f>
        <v>88</v>
      </c>
    </row>
    <row r="458" customFormat="false" ht="13.5" hidden="false" customHeight="false" outlineLevel="0" collapsed="false">
      <c r="A458" s="82"/>
      <c r="B458" s="83"/>
      <c r="C458" s="108" t="s">
        <v>91</v>
      </c>
      <c r="D458" s="109"/>
      <c r="E458" s="109"/>
      <c r="F458" s="109"/>
      <c r="G458" s="109"/>
      <c r="H458" s="109"/>
      <c r="I458" s="109"/>
      <c r="J458" s="109"/>
      <c r="K458" s="109"/>
      <c r="L458" s="109" t="n">
        <f aca="false">K455*100/$B453</f>
        <v>0</v>
      </c>
      <c r="M458" s="109" t="n">
        <f aca="false">L455*100/$B453</f>
        <v>4</v>
      </c>
      <c r="N458" s="110" t="n">
        <f aca="false">M455*100/$B453</f>
        <v>4</v>
      </c>
    </row>
    <row r="459" customFormat="false" ht="13.5" hidden="false" customHeight="false" outlineLevel="0" collapsed="false"/>
    <row r="460" customFormat="false" ht="12.75" hidden="false" customHeight="false" outlineLevel="0" collapsed="false">
      <c r="A460" s="82" t="s">
        <v>95</v>
      </c>
      <c r="B460" s="83" t="n">
        <v>24</v>
      </c>
      <c r="C460" s="111" t="s">
        <v>86</v>
      </c>
      <c r="D460" s="111"/>
      <c r="E460" s="111"/>
      <c r="F460" s="111"/>
      <c r="G460" s="111"/>
      <c r="H460" s="111"/>
      <c r="I460" s="111"/>
      <c r="J460" s="111"/>
      <c r="K460" s="111" t="n">
        <v>5</v>
      </c>
      <c r="L460" s="111" t="n">
        <v>1</v>
      </c>
      <c r="M460" s="112" t="n">
        <v>1</v>
      </c>
      <c r="N460" s="113" t="n">
        <v>0</v>
      </c>
    </row>
    <row r="461" customFormat="false" ht="12.75" hidden="false" customHeight="false" outlineLevel="0" collapsed="false">
      <c r="A461" s="82"/>
      <c r="B461" s="83"/>
      <c r="C461" s="105" t="s">
        <v>87</v>
      </c>
      <c r="D461" s="106"/>
      <c r="E461" s="106"/>
      <c r="F461" s="106"/>
      <c r="G461" s="106"/>
      <c r="H461" s="106"/>
      <c r="I461" s="106"/>
      <c r="J461" s="106"/>
      <c r="K461" s="106" t="n">
        <f aca="false">$B460-K460-J462</f>
        <v>19</v>
      </c>
      <c r="L461" s="106" t="n">
        <f aca="false">$B460-L460-K462</f>
        <v>23</v>
      </c>
      <c r="M461" s="116" t="n">
        <f aca="false">$B460-M460-L462</f>
        <v>23</v>
      </c>
      <c r="N461" s="107" t="n">
        <f aca="false">$B460-N460-M462</f>
        <v>24</v>
      </c>
    </row>
    <row r="462" customFormat="false" ht="13.5" hidden="false" customHeight="false" outlineLevel="0" collapsed="false">
      <c r="A462" s="82"/>
      <c r="B462" s="83"/>
      <c r="C462" s="91" t="s">
        <v>88</v>
      </c>
      <c r="D462" s="92"/>
      <c r="E462" s="92"/>
      <c r="F462" s="92"/>
      <c r="G462" s="92"/>
      <c r="H462" s="92"/>
      <c r="I462" s="92"/>
      <c r="J462" s="92"/>
      <c r="K462" s="92"/>
      <c r="L462" s="92" t="n">
        <v>0</v>
      </c>
      <c r="M462" s="93" t="n">
        <v>0</v>
      </c>
      <c r="N462" s="94" t="n">
        <v>0</v>
      </c>
    </row>
    <row r="463" customFormat="false" ht="12.75" hidden="false" customHeight="false" outlineLevel="0" collapsed="false">
      <c r="A463" s="82"/>
      <c r="B463" s="83"/>
      <c r="C463" s="95" t="s">
        <v>89</v>
      </c>
      <c r="D463" s="96"/>
      <c r="E463" s="96"/>
      <c r="F463" s="96"/>
      <c r="G463" s="96"/>
      <c r="H463" s="96"/>
      <c r="I463" s="96"/>
      <c r="J463" s="96"/>
      <c r="K463" s="97" t="n">
        <f aca="false">K460*100/$B460</f>
        <v>20.8333333333333</v>
      </c>
      <c r="L463" s="98" t="n">
        <f aca="false">L460*100/$B460</f>
        <v>4.16666666666667</v>
      </c>
      <c r="M463" s="123" t="n">
        <f aca="false">M460*100/$B460</f>
        <v>4.16666666666667</v>
      </c>
      <c r="N463" s="124" t="n">
        <f aca="false">N460*100/$B460</f>
        <v>0</v>
      </c>
    </row>
    <row r="464" customFormat="false" ht="12.75" hidden="false" customHeight="false" outlineLevel="0" collapsed="false">
      <c r="A464" s="82"/>
      <c r="B464" s="83"/>
      <c r="C464" s="105" t="s">
        <v>90</v>
      </c>
      <c r="D464" s="106"/>
      <c r="E464" s="106"/>
      <c r="F464" s="106"/>
      <c r="G464" s="106"/>
      <c r="H464" s="106"/>
      <c r="I464" s="106"/>
      <c r="J464" s="106"/>
      <c r="K464" s="106" t="n">
        <f aca="false">K461*100/$B460</f>
        <v>79.1666666666667</v>
      </c>
      <c r="L464" s="106" t="n">
        <f aca="false">L461*100/$B460</f>
        <v>95.8333333333333</v>
      </c>
      <c r="M464" s="116" t="n">
        <f aca="false">M461*100/$B460</f>
        <v>95.8333333333333</v>
      </c>
      <c r="N464" s="107" t="n">
        <f aca="false">N461*100/$B460</f>
        <v>100</v>
      </c>
    </row>
    <row r="465" customFormat="false" ht="13.5" hidden="false" customHeight="false" outlineLevel="0" collapsed="false">
      <c r="A465" s="82"/>
      <c r="B465" s="83"/>
      <c r="C465" s="108" t="s">
        <v>91</v>
      </c>
      <c r="D465" s="109"/>
      <c r="E465" s="109"/>
      <c r="F465" s="109"/>
      <c r="G465" s="109"/>
      <c r="H465" s="109"/>
      <c r="I465" s="109"/>
      <c r="J465" s="109"/>
      <c r="K465" s="109"/>
      <c r="L465" s="109" t="n">
        <f aca="false">K462*100/$B460</f>
        <v>0</v>
      </c>
      <c r="M465" s="109" t="n">
        <f aca="false">L462*100/$B460</f>
        <v>0</v>
      </c>
      <c r="N465" s="110" t="n">
        <f aca="false">M462*100/$B460</f>
        <v>0</v>
      </c>
    </row>
    <row r="466" customFormat="false" ht="13.5" hidden="false" customHeight="false" outlineLevel="0" collapsed="false">
      <c r="A466" s="125"/>
      <c r="B466" s="35"/>
      <c r="C466" s="35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</row>
    <row r="467" customFormat="false" ht="12.75" hidden="false" customHeight="false" outlineLevel="0" collapsed="false">
      <c r="A467" s="82" t="s">
        <v>96</v>
      </c>
      <c r="B467" s="83" t="n">
        <v>13</v>
      </c>
      <c r="C467" s="111" t="s">
        <v>86</v>
      </c>
      <c r="D467" s="111"/>
      <c r="E467" s="111"/>
      <c r="F467" s="111"/>
      <c r="G467" s="111"/>
      <c r="H467" s="111"/>
      <c r="I467" s="111"/>
      <c r="J467" s="111"/>
      <c r="K467" s="111"/>
      <c r="L467" s="111" t="n">
        <v>2</v>
      </c>
      <c r="M467" s="112" t="n">
        <v>1</v>
      </c>
      <c r="N467" s="113" t="n">
        <v>1</v>
      </c>
    </row>
    <row r="468" customFormat="false" ht="12.75" hidden="false" customHeight="false" outlineLevel="0" collapsed="false">
      <c r="A468" s="82"/>
      <c r="B468" s="83"/>
      <c r="C468" s="105" t="s">
        <v>87</v>
      </c>
      <c r="D468" s="106"/>
      <c r="E468" s="106"/>
      <c r="F468" s="106"/>
      <c r="G468" s="106"/>
      <c r="H468" s="106"/>
      <c r="I468" s="106"/>
      <c r="J468" s="106"/>
      <c r="K468" s="106"/>
      <c r="L468" s="106" t="n">
        <f aca="false">$B467-L467-K469</f>
        <v>11</v>
      </c>
      <c r="M468" s="116" t="n">
        <f aca="false">$B467-M467-L469</f>
        <v>12</v>
      </c>
      <c r="N468" s="107" t="n">
        <f aca="false">$B467-N467-M469</f>
        <v>11</v>
      </c>
    </row>
    <row r="469" customFormat="false" ht="13.5" hidden="false" customHeight="false" outlineLevel="0" collapsed="false">
      <c r="A469" s="82"/>
      <c r="B469" s="83"/>
      <c r="C469" s="91" t="s">
        <v>88</v>
      </c>
      <c r="D469" s="92"/>
      <c r="E469" s="92"/>
      <c r="F469" s="92"/>
      <c r="G469" s="92"/>
      <c r="H469" s="92"/>
      <c r="I469" s="92"/>
      <c r="J469" s="92"/>
      <c r="K469" s="92"/>
      <c r="L469" s="92" t="n">
        <v>0</v>
      </c>
      <c r="M469" s="93" t="n">
        <v>1</v>
      </c>
      <c r="N469" s="94" t="n">
        <v>0</v>
      </c>
    </row>
    <row r="470" customFormat="false" ht="12.75" hidden="false" customHeight="false" outlineLevel="0" collapsed="false">
      <c r="A470" s="82"/>
      <c r="B470" s="83"/>
      <c r="C470" s="95" t="s">
        <v>89</v>
      </c>
      <c r="D470" s="96"/>
      <c r="E470" s="96"/>
      <c r="F470" s="96"/>
      <c r="G470" s="96"/>
      <c r="H470" s="96"/>
      <c r="I470" s="96"/>
      <c r="J470" s="96"/>
      <c r="K470" s="96"/>
      <c r="L470" s="97" t="n">
        <f aca="false">L467*100/$B467</f>
        <v>15.3846153846154</v>
      </c>
      <c r="M470" s="127" t="n">
        <f aca="false">M467*100/$B467</f>
        <v>7.69230769230769</v>
      </c>
      <c r="N470" s="128" t="n">
        <f aca="false">N467*100/$B467</f>
        <v>7.69230769230769</v>
      </c>
    </row>
    <row r="471" customFormat="false" ht="12.75" hidden="false" customHeight="false" outlineLevel="0" collapsed="false">
      <c r="A471" s="82"/>
      <c r="B471" s="83"/>
      <c r="C471" s="105" t="s">
        <v>90</v>
      </c>
      <c r="D471" s="106"/>
      <c r="E471" s="106"/>
      <c r="F471" s="106"/>
      <c r="G471" s="106"/>
      <c r="H471" s="106"/>
      <c r="I471" s="106"/>
      <c r="J471" s="106"/>
      <c r="K471" s="106"/>
      <c r="L471" s="106"/>
      <c r="M471" s="116" t="n">
        <f aca="false">M468*100/$B467</f>
        <v>92.3076923076923</v>
      </c>
      <c r="N471" s="107" t="n">
        <f aca="false">N468*100/$B467</f>
        <v>84.6153846153846</v>
      </c>
    </row>
    <row r="472" customFormat="false" ht="13.5" hidden="false" customHeight="false" outlineLevel="0" collapsed="false">
      <c r="A472" s="82"/>
      <c r="B472" s="83"/>
      <c r="C472" s="108" t="s">
        <v>91</v>
      </c>
      <c r="D472" s="109"/>
      <c r="E472" s="109"/>
      <c r="F472" s="109"/>
      <c r="G472" s="109"/>
      <c r="H472" s="109"/>
      <c r="I472" s="109"/>
      <c r="J472" s="109"/>
      <c r="K472" s="109"/>
      <c r="L472" s="109"/>
      <c r="M472" s="109" t="n">
        <f aca="false">L469*100/$B467</f>
        <v>0</v>
      </c>
      <c r="N472" s="110" t="n">
        <f aca="false">M469*100/$B467</f>
        <v>7.69230769230769</v>
      </c>
    </row>
    <row r="473" customFormat="false" ht="13.5" hidden="false" customHeight="false" outlineLevel="0" collapsed="false">
      <c r="A473" s="125"/>
      <c r="B473" s="35"/>
      <c r="C473" s="129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</row>
    <row r="474" customFormat="false" ht="12.75" hidden="false" customHeight="false" outlineLevel="0" collapsed="false">
      <c r="A474" s="82" t="s">
        <v>97</v>
      </c>
      <c r="B474" s="83" t="n">
        <v>13</v>
      </c>
      <c r="C474" s="111" t="s">
        <v>86</v>
      </c>
      <c r="D474" s="111"/>
      <c r="E474" s="111"/>
      <c r="F474" s="111"/>
      <c r="G474" s="111"/>
      <c r="H474" s="111"/>
      <c r="I474" s="111"/>
      <c r="J474" s="111"/>
      <c r="K474" s="111"/>
      <c r="L474" s="130"/>
      <c r="M474" s="112" t="n">
        <v>4</v>
      </c>
      <c r="N474" s="113" t="n">
        <v>3</v>
      </c>
    </row>
    <row r="475" customFormat="false" ht="12.75" hidden="false" customHeight="false" outlineLevel="0" collapsed="false">
      <c r="A475" s="82"/>
      <c r="B475" s="83"/>
      <c r="C475" s="105" t="s">
        <v>87</v>
      </c>
      <c r="D475" s="106"/>
      <c r="E475" s="106"/>
      <c r="F475" s="106"/>
      <c r="G475" s="106"/>
      <c r="H475" s="106"/>
      <c r="I475" s="106"/>
      <c r="J475" s="106"/>
      <c r="K475" s="106"/>
      <c r="L475" s="106"/>
      <c r="M475" s="116" t="n">
        <f aca="false">$B474-M474-L476</f>
        <v>9</v>
      </c>
      <c r="N475" s="107" t="n">
        <f aca="false">$B474-N474-M476</f>
        <v>10</v>
      </c>
    </row>
    <row r="476" customFormat="false" ht="13.5" hidden="false" customHeight="false" outlineLevel="0" collapsed="false">
      <c r="A476" s="82"/>
      <c r="B476" s="83"/>
      <c r="C476" s="91" t="s">
        <v>88</v>
      </c>
      <c r="D476" s="92"/>
      <c r="E476" s="92"/>
      <c r="F476" s="92"/>
      <c r="G476" s="92"/>
      <c r="H476" s="92"/>
      <c r="I476" s="92"/>
      <c r="J476" s="92"/>
      <c r="K476" s="92"/>
      <c r="L476" s="131"/>
      <c r="M476" s="93" t="n">
        <v>0</v>
      </c>
      <c r="N476" s="94" t="n">
        <v>0</v>
      </c>
    </row>
    <row r="477" customFormat="false" ht="12.75" hidden="false" customHeight="false" outlineLevel="0" collapsed="false">
      <c r="A477" s="82"/>
      <c r="B477" s="83"/>
      <c r="C477" s="95" t="s">
        <v>89</v>
      </c>
      <c r="D477" s="96"/>
      <c r="E477" s="96"/>
      <c r="F477" s="96"/>
      <c r="G477" s="96"/>
      <c r="H477" s="96"/>
      <c r="I477" s="96"/>
      <c r="J477" s="96"/>
      <c r="K477" s="96"/>
      <c r="L477" s="96"/>
      <c r="M477" s="132" t="n">
        <f aca="false">M474*100/$B474</f>
        <v>30.7692307692308</v>
      </c>
      <c r="N477" s="133" t="n">
        <f aca="false">N474*100/$B474</f>
        <v>23.0769230769231</v>
      </c>
    </row>
    <row r="478" customFormat="false" ht="12.75" hidden="false" customHeight="false" outlineLevel="0" collapsed="false">
      <c r="A478" s="82"/>
      <c r="B478" s="83"/>
      <c r="C478" s="105" t="s">
        <v>90</v>
      </c>
      <c r="D478" s="106"/>
      <c r="E478" s="106"/>
      <c r="F478" s="106"/>
      <c r="G478" s="106"/>
      <c r="H478" s="106"/>
      <c r="I478" s="106"/>
      <c r="J478" s="106"/>
      <c r="K478" s="106"/>
      <c r="L478" s="106"/>
      <c r="M478" s="116" t="n">
        <f aca="false">M475*100/$B474</f>
        <v>69.2307692307692</v>
      </c>
      <c r="N478" s="107" t="n">
        <f aca="false">N475*100/$B474</f>
        <v>76.9230769230769</v>
      </c>
    </row>
    <row r="479" customFormat="false" ht="13.5" hidden="false" customHeight="false" outlineLevel="0" collapsed="false">
      <c r="A479" s="82"/>
      <c r="B479" s="83"/>
      <c r="C479" s="108" t="s">
        <v>91</v>
      </c>
      <c r="D479" s="109"/>
      <c r="E479" s="109"/>
      <c r="F479" s="109"/>
      <c r="G479" s="109"/>
      <c r="H479" s="109"/>
      <c r="I479" s="109"/>
      <c r="J479" s="109"/>
      <c r="K479" s="109"/>
      <c r="L479" s="109"/>
      <c r="M479" s="109" t="n">
        <f aca="false">L476*100/$B474</f>
        <v>0</v>
      </c>
      <c r="N479" s="110" t="n">
        <f aca="false">M476*100/$B474</f>
        <v>0</v>
      </c>
    </row>
    <row r="480" customFormat="false" ht="13.5" hidden="false" customHeight="false" outlineLevel="0" collapsed="false">
      <c r="A480" s="134"/>
      <c r="B480" s="135"/>
      <c r="C480" s="129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</row>
    <row r="481" customFormat="false" ht="12.75" hidden="false" customHeight="false" outlineLevel="0" collapsed="false">
      <c r="A481" s="82" t="s">
        <v>98</v>
      </c>
      <c r="B481" s="83" t="n">
        <v>10</v>
      </c>
      <c r="C481" s="111" t="s">
        <v>86</v>
      </c>
      <c r="D481" s="111"/>
      <c r="E481" s="111"/>
      <c r="F481" s="111"/>
      <c r="G481" s="111"/>
      <c r="H481" s="111"/>
      <c r="I481" s="111"/>
      <c r="J481" s="111"/>
      <c r="K481" s="111"/>
      <c r="L481" s="130"/>
      <c r="M481" s="112"/>
      <c r="N481" s="113" t="n">
        <v>7</v>
      </c>
    </row>
    <row r="482" customFormat="false" ht="12.75" hidden="false" customHeight="false" outlineLevel="0" collapsed="false">
      <c r="A482" s="82"/>
      <c r="B482" s="83"/>
      <c r="C482" s="105" t="s">
        <v>87</v>
      </c>
      <c r="D482" s="106"/>
      <c r="E482" s="106"/>
      <c r="F482" s="106"/>
      <c r="G482" s="106"/>
      <c r="H482" s="106"/>
      <c r="I482" s="106"/>
      <c r="J482" s="106"/>
      <c r="K482" s="106"/>
      <c r="L482" s="106"/>
      <c r="M482" s="116"/>
      <c r="N482" s="107" t="n">
        <f aca="false">$B481-N481-M483</f>
        <v>3</v>
      </c>
    </row>
    <row r="483" customFormat="false" ht="13.5" hidden="false" customHeight="false" outlineLevel="0" collapsed="false">
      <c r="A483" s="82"/>
      <c r="B483" s="83"/>
      <c r="C483" s="91" t="s">
        <v>88</v>
      </c>
      <c r="D483" s="92"/>
      <c r="E483" s="92"/>
      <c r="F483" s="92"/>
      <c r="G483" s="92"/>
      <c r="H483" s="92"/>
      <c r="I483" s="92"/>
      <c r="J483" s="92"/>
      <c r="K483" s="92"/>
      <c r="L483" s="131"/>
      <c r="M483" s="93"/>
      <c r="N483" s="94" t="n">
        <v>0</v>
      </c>
    </row>
    <row r="484" customFormat="false" ht="12.75" hidden="false" customHeight="false" outlineLevel="0" collapsed="false">
      <c r="A484" s="82"/>
      <c r="B484" s="83"/>
      <c r="C484" s="95" t="s">
        <v>89</v>
      </c>
      <c r="D484" s="96"/>
      <c r="E484" s="96"/>
      <c r="F484" s="96"/>
      <c r="G484" s="96"/>
      <c r="H484" s="96"/>
      <c r="I484" s="96"/>
      <c r="J484" s="96"/>
      <c r="K484" s="96"/>
      <c r="L484" s="96"/>
      <c r="M484" s="136"/>
      <c r="N484" s="137" t="n">
        <f aca="false">N481*100/$B481</f>
        <v>70</v>
      </c>
    </row>
    <row r="485" customFormat="false" ht="12.75" hidden="false" customHeight="false" outlineLevel="0" collapsed="false">
      <c r="A485" s="82"/>
      <c r="B485" s="83"/>
      <c r="C485" s="105" t="s">
        <v>90</v>
      </c>
      <c r="D485" s="106"/>
      <c r="E485" s="106"/>
      <c r="F485" s="106"/>
      <c r="G485" s="106"/>
      <c r="H485" s="106"/>
      <c r="I485" s="106"/>
      <c r="J485" s="106"/>
      <c r="K485" s="106"/>
      <c r="L485" s="106"/>
      <c r="M485" s="116"/>
      <c r="N485" s="107" t="n">
        <f aca="false">N482*100/$B481</f>
        <v>30</v>
      </c>
    </row>
    <row r="486" customFormat="false" ht="13.5" hidden="false" customHeight="false" outlineLevel="0" collapsed="false">
      <c r="A486" s="82"/>
      <c r="B486" s="83"/>
      <c r="C486" s="108" t="s">
        <v>91</v>
      </c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10" t="n">
        <f aca="false">M483*100/$B481</f>
        <v>0</v>
      </c>
    </row>
    <row r="487" customFormat="false" ht="12.75" hidden="false" customHeight="false" outlineLevel="0" collapsed="false">
      <c r="A487" s="134"/>
      <c r="B487" s="135"/>
      <c r="C487" s="129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</row>
    <row r="488" customFormat="false" ht="12.75" hidden="false" customHeight="false" outlineLevel="0" collapsed="false">
      <c r="A488" s="134"/>
      <c r="B488" s="135"/>
      <c r="C488" s="129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</row>
    <row r="489" customFormat="false" ht="12.75" hidden="false" customHeight="false" outlineLevel="0" collapsed="false">
      <c r="A489" s="125"/>
      <c r="B489" s="35"/>
      <c r="C489" s="129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</row>
    <row r="490" customFormat="false" ht="12.75" hidden="false" customHeight="false" outlineLevel="0" collapsed="false">
      <c r="A490" s="1" t="s">
        <v>124</v>
      </c>
      <c r="H490" s="14"/>
      <c r="L490" s="14"/>
      <c r="M490" s="14"/>
      <c r="N490" s="14"/>
    </row>
    <row r="491" customFormat="false" ht="12.75" hidden="false" customHeight="false" outlineLevel="0" collapsed="false">
      <c r="A491" s="43" t="s">
        <v>100</v>
      </c>
      <c r="B491" s="58" t="s">
        <v>101</v>
      </c>
      <c r="C491" s="35"/>
      <c r="H491" s="12"/>
      <c r="L491" s="14"/>
      <c r="M491" s="14"/>
      <c r="N491" s="14"/>
    </row>
    <row r="492" customFormat="false" ht="12.75" hidden="false" customHeight="false" outlineLevel="0" collapsed="false">
      <c r="A492" s="138" t="s">
        <v>102</v>
      </c>
      <c r="B492" s="139" t="n">
        <f aca="false">SUM(G435,H442,I449,J456,K463,L470,M477,N484)/8</f>
        <v>34.2463813068652</v>
      </c>
      <c r="C492" s="140"/>
      <c r="H492" s="12"/>
      <c r="L492" s="14"/>
      <c r="M492" s="14"/>
      <c r="N492" s="14"/>
    </row>
    <row r="493" customFormat="false" ht="12.75" hidden="false" customHeight="false" outlineLevel="0" collapsed="false">
      <c r="A493" s="141" t="s">
        <v>103</v>
      </c>
      <c r="B493" s="142" t="n">
        <f aca="false">SUM(H435,I442,J449,K456,L463,M470,N477)/7</f>
        <v>19.7097365000591</v>
      </c>
      <c r="C493" s="140"/>
      <c r="D493" s="20"/>
      <c r="E493" s="20"/>
      <c r="H493" s="16"/>
      <c r="L493" s="14"/>
      <c r="M493" s="14"/>
      <c r="N493" s="14"/>
    </row>
    <row r="494" customFormat="false" ht="12.75" hidden="false" customHeight="false" outlineLevel="0" collapsed="false">
      <c r="A494" s="143" t="s">
        <v>104</v>
      </c>
      <c r="B494" s="144" t="n">
        <f aca="false">SUM(I435,J442,K449,L456,M463,N470)/6</f>
        <v>15.7023021781086</v>
      </c>
      <c r="C494" s="140"/>
      <c r="D494" s="20"/>
      <c r="E494" s="20"/>
      <c r="L494" s="12"/>
      <c r="M494" s="12"/>
      <c r="N494" s="12"/>
    </row>
    <row r="495" customFormat="false" ht="12.75" hidden="false" customHeight="false" outlineLevel="0" collapsed="false">
      <c r="A495" s="145" t="s">
        <v>105</v>
      </c>
      <c r="B495" s="146" t="n">
        <f aca="false">SUM(J435,K442,L449,M456,N463)/5</f>
        <v>9.69032258064516</v>
      </c>
      <c r="C495" s="140"/>
      <c r="D495" s="20"/>
      <c r="E495" s="20"/>
    </row>
    <row r="496" customFormat="false" ht="12.75" hidden="false" customHeight="false" outlineLevel="0" collapsed="false">
      <c r="A496" s="147" t="s">
        <v>106</v>
      </c>
      <c r="B496" s="148" t="n">
        <f aca="false">SUM(K435,L442,M449,N456)/4</f>
        <v>10.4879032258065</v>
      </c>
      <c r="C496" s="140"/>
      <c r="D496" s="20"/>
      <c r="E496" s="20"/>
    </row>
    <row r="497" customFormat="false" ht="12.75" hidden="false" customHeight="false" outlineLevel="0" collapsed="false">
      <c r="A497" s="149" t="s">
        <v>107</v>
      </c>
      <c r="B497" s="150" t="n">
        <f aca="false">SUM(L435,M442,N449)/3</f>
        <v>9.7258064516129</v>
      </c>
      <c r="C497" s="140"/>
    </row>
    <row r="498" customFormat="false" ht="12.75" hidden="false" customHeight="false" outlineLevel="0" collapsed="false">
      <c r="A498" s="151" t="s">
        <v>108</v>
      </c>
      <c r="B498" s="152" t="n">
        <f aca="false">SUM(M435,N442)/2</f>
        <v>5.36290322580645</v>
      </c>
      <c r="C498" s="140"/>
    </row>
    <row r="499" customFormat="false" ht="12.75" hidden="false" customHeight="false" outlineLevel="0" collapsed="false">
      <c r="A499" s="153" t="s">
        <v>112</v>
      </c>
      <c r="B499" s="154" t="n">
        <f aca="false">N435</f>
        <v>10</v>
      </c>
      <c r="D499" s="20"/>
      <c r="E499" s="20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</row>
    <row r="501" customFormat="false" ht="13.5" hidden="false" customHeight="false" outlineLevel="0" collapsed="false">
      <c r="A501" s="1" t="s">
        <v>125</v>
      </c>
    </row>
    <row r="502" customFormat="false" ht="13.5" hidden="false" customHeight="true" outlineLevel="0" collapsed="false">
      <c r="A502" s="177" t="s">
        <v>13</v>
      </c>
      <c r="B502" s="178" t="s">
        <v>81</v>
      </c>
      <c r="C502" s="75"/>
      <c r="D502" s="76" t="s">
        <v>82</v>
      </c>
      <c r="E502" s="76"/>
      <c r="F502" s="76"/>
      <c r="G502" s="76"/>
      <c r="H502" s="76"/>
      <c r="I502" s="76"/>
      <c r="J502" s="76"/>
      <c r="K502" s="76"/>
      <c r="L502" s="76"/>
      <c r="M502" s="76"/>
      <c r="N502" s="76"/>
    </row>
    <row r="503" customFormat="false" ht="13.5" hidden="false" customHeight="false" outlineLevel="0" collapsed="false">
      <c r="A503" s="177" t="s">
        <v>83</v>
      </c>
      <c r="B503" s="178" t="s">
        <v>84</v>
      </c>
      <c r="C503" s="179"/>
      <c r="D503" s="180" t="n">
        <v>1999</v>
      </c>
      <c r="E503" s="180" t="n">
        <v>2000</v>
      </c>
      <c r="F503" s="180" t="n">
        <v>2001</v>
      </c>
      <c r="G503" s="180" t="n">
        <v>2002</v>
      </c>
      <c r="H503" s="180" t="n">
        <v>2003</v>
      </c>
      <c r="I503" s="180" t="n">
        <v>2004</v>
      </c>
      <c r="J503" s="180" t="n">
        <v>2005</v>
      </c>
      <c r="K503" s="180" t="n">
        <v>2006</v>
      </c>
      <c r="L503" s="180" t="n">
        <v>2007</v>
      </c>
      <c r="M503" s="181" t="n">
        <v>2008</v>
      </c>
      <c r="N503" s="182" t="n">
        <v>2009</v>
      </c>
    </row>
    <row r="504" customFormat="false" ht="12.75" hidden="false" customHeight="false" outlineLevel="0" collapsed="false">
      <c r="A504" s="82" t="s">
        <v>85</v>
      </c>
      <c r="B504" s="83" t="n">
        <v>64</v>
      </c>
      <c r="C504" s="111" t="s">
        <v>86</v>
      </c>
      <c r="D504" s="111"/>
      <c r="E504" s="111"/>
      <c r="F504" s="111"/>
      <c r="G504" s="111" t="n">
        <v>19</v>
      </c>
      <c r="H504" s="111" t="n">
        <v>21</v>
      </c>
      <c r="I504" s="111" t="n">
        <v>17</v>
      </c>
      <c r="J504" s="111" t="n">
        <v>12</v>
      </c>
      <c r="K504" s="111" t="n">
        <v>8</v>
      </c>
      <c r="L504" s="111" t="n">
        <v>8</v>
      </c>
      <c r="M504" s="112" t="n">
        <v>5</v>
      </c>
      <c r="N504" s="113" t="n">
        <v>3</v>
      </c>
    </row>
    <row r="505" customFormat="false" ht="12.75" hidden="false" customHeight="false" outlineLevel="0" collapsed="false">
      <c r="A505" s="82"/>
      <c r="B505" s="83"/>
      <c r="C505" s="105" t="s">
        <v>87</v>
      </c>
      <c r="D505" s="106"/>
      <c r="E505" s="106"/>
      <c r="F505" s="106"/>
      <c r="G505" s="106" t="n">
        <f aca="false">$B504-G504-F506</f>
        <v>45</v>
      </c>
      <c r="H505" s="106" t="n">
        <f aca="false">$B504-H504-G506</f>
        <v>43</v>
      </c>
      <c r="I505" s="106" t="n">
        <f aca="false">$B504-I504-H506</f>
        <v>47</v>
      </c>
      <c r="J505" s="106" t="n">
        <f aca="false">$B504-J504-I506</f>
        <v>52</v>
      </c>
      <c r="K505" s="106" t="n">
        <f aca="false">$B504-K504-J506</f>
        <v>56</v>
      </c>
      <c r="L505" s="106" t="n">
        <f aca="false">$B504-L504-K506</f>
        <v>55</v>
      </c>
      <c r="M505" s="116" t="n">
        <f aca="false">$B504-M504-L506</f>
        <v>58</v>
      </c>
      <c r="N505" s="107" t="n">
        <f aca="false">$B504-N504-M506</f>
        <v>59</v>
      </c>
    </row>
    <row r="506" customFormat="false" ht="13.5" hidden="false" customHeight="false" outlineLevel="0" collapsed="false">
      <c r="A506" s="82"/>
      <c r="B506" s="83"/>
      <c r="C506" s="91" t="s">
        <v>88</v>
      </c>
      <c r="D506" s="92"/>
      <c r="E506" s="92"/>
      <c r="F506" s="92"/>
      <c r="G506" s="92"/>
      <c r="H506" s="92"/>
      <c r="I506" s="92"/>
      <c r="J506" s="92"/>
      <c r="K506" s="92" t="n">
        <v>1</v>
      </c>
      <c r="L506" s="92" t="n">
        <v>1</v>
      </c>
      <c r="M506" s="93" t="n">
        <v>2</v>
      </c>
      <c r="N506" s="94" t="n">
        <v>0</v>
      </c>
    </row>
    <row r="507" customFormat="false" ht="12.75" hidden="false" customHeight="false" outlineLevel="0" collapsed="false">
      <c r="A507" s="82"/>
      <c r="B507" s="83"/>
      <c r="C507" s="95" t="s">
        <v>89</v>
      </c>
      <c r="D507" s="96"/>
      <c r="E507" s="96"/>
      <c r="F507" s="96"/>
      <c r="G507" s="97" t="n">
        <f aca="false">G504*100/$B504</f>
        <v>29.6875</v>
      </c>
      <c r="H507" s="98" t="n">
        <f aca="false">H504*100/$B504</f>
        <v>32.8125</v>
      </c>
      <c r="I507" s="99" t="n">
        <f aca="false">I504*100/$B504</f>
        <v>26.5625</v>
      </c>
      <c r="J507" s="100" t="n">
        <f aca="false">J504*100/$B504</f>
        <v>18.75</v>
      </c>
      <c r="K507" s="101" t="n">
        <f aca="false">K504*100/$B504</f>
        <v>12.5</v>
      </c>
      <c r="L507" s="102" t="n">
        <f aca="false">L504*100/$B504</f>
        <v>12.5</v>
      </c>
      <c r="M507" s="103" t="n">
        <f aca="false">M504*100/$B504</f>
        <v>7.8125</v>
      </c>
      <c r="N507" s="104" t="n">
        <f aca="false">N504*100/$B504</f>
        <v>4.6875</v>
      </c>
    </row>
    <row r="508" customFormat="false" ht="12.75" hidden="false" customHeight="false" outlineLevel="0" collapsed="false">
      <c r="A508" s="82"/>
      <c r="B508" s="83"/>
      <c r="C508" s="105" t="s">
        <v>90</v>
      </c>
      <c r="D508" s="106"/>
      <c r="E508" s="106"/>
      <c r="F508" s="106"/>
      <c r="G508" s="106" t="n">
        <f aca="false">G505*100/$B504</f>
        <v>70.3125</v>
      </c>
      <c r="H508" s="106" t="n">
        <f aca="false">H505*100/$B504</f>
        <v>67.1875</v>
      </c>
      <c r="I508" s="106" t="n">
        <f aca="false">I505*100/$B504</f>
        <v>73.4375</v>
      </c>
      <c r="J508" s="106" t="n">
        <f aca="false">J505*100/$B504</f>
        <v>81.25</v>
      </c>
      <c r="K508" s="106" t="n">
        <f aca="false">K505*100/$B504</f>
        <v>87.5</v>
      </c>
      <c r="L508" s="106" t="n">
        <f aca="false">L505*100/$B504</f>
        <v>85.9375</v>
      </c>
      <c r="M508" s="116" t="n">
        <f aca="false">M505*100/$B504</f>
        <v>90.625</v>
      </c>
      <c r="N508" s="107" t="n">
        <f aca="false">N505*100/$B504</f>
        <v>92.1875</v>
      </c>
    </row>
    <row r="509" customFormat="false" ht="13.5" hidden="false" customHeight="false" outlineLevel="0" collapsed="false">
      <c r="A509" s="82"/>
      <c r="B509" s="83"/>
      <c r="C509" s="108" t="s">
        <v>91</v>
      </c>
      <c r="D509" s="109"/>
      <c r="E509" s="109"/>
      <c r="F509" s="109"/>
      <c r="G509" s="109"/>
      <c r="H509" s="109"/>
      <c r="I509" s="109"/>
      <c r="J509" s="109"/>
      <c r="K509" s="109" t="n">
        <f aca="false">J506*100/$B504</f>
        <v>0</v>
      </c>
      <c r="L509" s="109" t="n">
        <f aca="false">K506*100/$B504</f>
        <v>1.5625</v>
      </c>
      <c r="M509" s="109" t="n">
        <f aca="false">L506*100/$B504</f>
        <v>1.5625</v>
      </c>
      <c r="N509" s="110" t="n">
        <f aca="false">M506*100/$B504</f>
        <v>3.125</v>
      </c>
    </row>
    <row r="510" customFormat="false" ht="13.5" hidden="false" customHeight="false" outlineLevel="0" collapsed="false">
      <c r="B510" s="50"/>
      <c r="C510" s="50"/>
    </row>
    <row r="511" customFormat="false" ht="12.75" hidden="false" customHeight="false" outlineLevel="0" collapsed="false">
      <c r="A511" s="82" t="s">
        <v>92</v>
      </c>
      <c r="B511" s="83" t="n">
        <v>68</v>
      </c>
      <c r="C511" s="111" t="s">
        <v>86</v>
      </c>
      <c r="D511" s="111"/>
      <c r="E511" s="111"/>
      <c r="F511" s="111"/>
      <c r="G511" s="111"/>
      <c r="H511" s="111" t="n">
        <v>41</v>
      </c>
      <c r="I511" s="111" t="n">
        <v>31</v>
      </c>
      <c r="J511" s="111" t="n">
        <v>23</v>
      </c>
      <c r="K511" s="111" t="n">
        <v>18</v>
      </c>
      <c r="L511" s="111" t="n">
        <v>17</v>
      </c>
      <c r="M511" s="112" t="n">
        <v>13</v>
      </c>
      <c r="N511" s="113" t="n">
        <v>11</v>
      </c>
    </row>
    <row r="512" customFormat="false" ht="12.75" hidden="false" customHeight="false" outlineLevel="0" collapsed="false">
      <c r="A512" s="82"/>
      <c r="B512" s="83"/>
      <c r="C512" s="105" t="s">
        <v>87</v>
      </c>
      <c r="D512" s="106"/>
      <c r="E512" s="106"/>
      <c r="F512" s="106"/>
      <c r="G512" s="106"/>
      <c r="H512" s="106" t="n">
        <f aca="false">$B511-H511-G513</f>
        <v>27</v>
      </c>
      <c r="I512" s="106" t="n">
        <f aca="false">$B511-I511-H513</f>
        <v>37</v>
      </c>
      <c r="J512" s="106" t="n">
        <f aca="false">$B511-J511-I513</f>
        <v>45</v>
      </c>
      <c r="K512" s="106" t="n">
        <f aca="false">$B511-K511-J513</f>
        <v>50</v>
      </c>
      <c r="L512" s="106" t="n">
        <f aca="false">$B511-L511-K513</f>
        <v>51</v>
      </c>
      <c r="M512" s="116" t="n">
        <f aca="false">$B511-M511-L513</f>
        <v>54</v>
      </c>
      <c r="N512" s="107" t="n">
        <f aca="false">$B511-N511-M513</f>
        <v>56</v>
      </c>
      <c r="P512" s="12"/>
      <c r="Q512" s="12"/>
    </row>
    <row r="513" customFormat="false" ht="13.5" hidden="false" customHeight="false" outlineLevel="0" collapsed="false">
      <c r="A513" s="82"/>
      <c r="B513" s="83"/>
      <c r="C513" s="91" t="s">
        <v>88</v>
      </c>
      <c r="D513" s="92"/>
      <c r="E513" s="92"/>
      <c r="F513" s="92"/>
      <c r="G513" s="92"/>
      <c r="H513" s="92"/>
      <c r="I513" s="92"/>
      <c r="J513" s="92"/>
      <c r="K513" s="92"/>
      <c r="L513" s="92" t="n">
        <v>1</v>
      </c>
      <c r="M513" s="93" t="n">
        <v>1</v>
      </c>
      <c r="N513" s="94" t="n">
        <v>4</v>
      </c>
      <c r="P513" s="12"/>
      <c r="Q513" s="12"/>
    </row>
    <row r="514" customFormat="false" ht="12.75" hidden="false" customHeight="false" outlineLevel="0" collapsed="false">
      <c r="A514" s="82"/>
      <c r="B514" s="83"/>
      <c r="C514" s="95" t="s">
        <v>89</v>
      </c>
      <c r="D514" s="96"/>
      <c r="E514" s="96"/>
      <c r="F514" s="96"/>
      <c r="G514" s="96"/>
      <c r="H514" s="97" t="n">
        <f aca="false">H511*100/$B511</f>
        <v>60.2941176470588</v>
      </c>
      <c r="I514" s="98" t="n">
        <f aca="false">I511*100/$B511</f>
        <v>45.5882352941176</v>
      </c>
      <c r="J514" s="99" t="n">
        <f aca="false">J511*100/$B511</f>
        <v>33.8235294117647</v>
      </c>
      <c r="K514" s="100" t="n">
        <f aca="false">K511*100/$B511</f>
        <v>26.4705882352941</v>
      </c>
      <c r="L514" s="101" t="n">
        <f aca="false">L511*100/$B511</f>
        <v>25</v>
      </c>
      <c r="M514" s="114" t="n">
        <f aca="false">M511*100/$B511</f>
        <v>19.1176470588235</v>
      </c>
      <c r="N514" s="115" t="n">
        <f aca="false">N511*100/$B511</f>
        <v>16.1764705882353</v>
      </c>
    </row>
    <row r="515" customFormat="false" ht="12.75" hidden="false" customHeight="false" outlineLevel="0" collapsed="false">
      <c r="A515" s="82"/>
      <c r="B515" s="83"/>
      <c r="C515" s="105" t="s">
        <v>90</v>
      </c>
      <c r="D515" s="106"/>
      <c r="E515" s="106"/>
      <c r="F515" s="106"/>
      <c r="G515" s="106"/>
      <c r="H515" s="106" t="n">
        <f aca="false">H512*100/$B511</f>
        <v>39.7058823529412</v>
      </c>
      <c r="I515" s="106" t="n">
        <f aca="false">I512*100/$B511</f>
        <v>54.4117647058824</v>
      </c>
      <c r="J515" s="106" t="n">
        <f aca="false">J512*100/$B511</f>
        <v>66.1764705882353</v>
      </c>
      <c r="K515" s="106" t="n">
        <f aca="false">K512*100/$B511</f>
        <v>73.5294117647059</v>
      </c>
      <c r="L515" s="106" t="n">
        <f aca="false">L512*100/$B511</f>
        <v>75</v>
      </c>
      <c r="M515" s="116" t="n">
        <f aca="false">M512*100/$B511</f>
        <v>79.4117647058824</v>
      </c>
      <c r="N515" s="107" t="n">
        <f aca="false">N512*100/$B511</f>
        <v>82.3529411764706</v>
      </c>
    </row>
    <row r="516" customFormat="false" ht="13.5" hidden="false" customHeight="false" outlineLevel="0" collapsed="false">
      <c r="A516" s="82"/>
      <c r="B516" s="83"/>
      <c r="C516" s="108" t="s">
        <v>91</v>
      </c>
      <c r="D516" s="109"/>
      <c r="E516" s="109"/>
      <c r="F516" s="109"/>
      <c r="G516" s="109"/>
      <c r="H516" s="109"/>
      <c r="I516" s="109"/>
      <c r="J516" s="109"/>
      <c r="K516" s="109" t="n">
        <f aca="false">J513*100/$B511</f>
        <v>0</v>
      </c>
      <c r="L516" s="109" t="n">
        <f aca="false">K513*100/$B511</f>
        <v>0</v>
      </c>
      <c r="M516" s="109" t="n">
        <f aca="false">L513*100/$B511</f>
        <v>1.47058823529412</v>
      </c>
      <c r="N516" s="110" t="n">
        <f aca="false">M513*100/$B511</f>
        <v>1.47058823529412</v>
      </c>
    </row>
    <row r="517" customFormat="false" ht="13.5" hidden="false" customHeight="false" outlineLevel="0" collapsed="false">
      <c r="B517" s="50"/>
      <c r="C517" s="50"/>
      <c r="P517" s="12"/>
      <c r="Q517" s="12"/>
    </row>
    <row r="518" customFormat="false" ht="12.75" hidden="false" customHeight="false" outlineLevel="0" collapsed="false">
      <c r="A518" s="82" t="s">
        <v>93</v>
      </c>
      <c r="B518" s="83" t="n">
        <v>66</v>
      </c>
      <c r="C518" s="111" t="s">
        <v>86</v>
      </c>
      <c r="D518" s="111"/>
      <c r="E518" s="111"/>
      <c r="F518" s="111"/>
      <c r="G518" s="111"/>
      <c r="H518" s="111"/>
      <c r="I518" s="111" t="n">
        <v>27</v>
      </c>
      <c r="J518" s="111" t="n">
        <v>17</v>
      </c>
      <c r="K518" s="111" t="n">
        <v>12</v>
      </c>
      <c r="L518" s="111" t="n">
        <v>12</v>
      </c>
      <c r="M518" s="112" t="n">
        <v>10</v>
      </c>
      <c r="N518" s="113" t="n">
        <v>8</v>
      </c>
      <c r="P518" s="12"/>
      <c r="Q518" s="12"/>
    </row>
    <row r="519" customFormat="false" ht="12.75" hidden="false" customHeight="false" outlineLevel="0" collapsed="false">
      <c r="A519" s="82"/>
      <c r="B519" s="83"/>
      <c r="C519" s="105" t="s">
        <v>87</v>
      </c>
      <c r="D519" s="106"/>
      <c r="E519" s="106"/>
      <c r="F519" s="106"/>
      <c r="G519" s="106"/>
      <c r="H519" s="106"/>
      <c r="I519" s="106" t="n">
        <f aca="false">$B518-I518-H520</f>
        <v>39</v>
      </c>
      <c r="J519" s="106" t="n">
        <f aca="false">$B518-J518-I520</f>
        <v>49</v>
      </c>
      <c r="K519" s="106" t="n">
        <f aca="false">$B518-K518-J520</f>
        <v>54</v>
      </c>
      <c r="L519" s="106" t="n">
        <f aca="false">$B518-L518-K520</f>
        <v>54</v>
      </c>
      <c r="M519" s="116" t="n">
        <f aca="false">$B518-M518-L520</f>
        <v>55</v>
      </c>
      <c r="N519" s="107" t="n">
        <f aca="false">$B518-N518-M520</f>
        <v>56</v>
      </c>
      <c r="P519" s="12"/>
      <c r="Q519" s="12"/>
    </row>
    <row r="520" customFormat="false" ht="13.5" hidden="false" customHeight="false" outlineLevel="0" collapsed="false">
      <c r="A520" s="82"/>
      <c r="B520" s="83"/>
      <c r="C520" s="91" t="s">
        <v>88</v>
      </c>
      <c r="D520" s="92"/>
      <c r="E520" s="92"/>
      <c r="F520" s="92"/>
      <c r="G520" s="92"/>
      <c r="H520" s="92"/>
      <c r="I520" s="92"/>
      <c r="J520" s="92"/>
      <c r="K520" s="92"/>
      <c r="L520" s="92" t="n">
        <v>1</v>
      </c>
      <c r="M520" s="93" t="n">
        <v>2</v>
      </c>
      <c r="N520" s="94" t="n">
        <v>0</v>
      </c>
    </row>
    <row r="521" customFormat="false" ht="12.75" hidden="false" customHeight="false" outlineLevel="0" collapsed="false">
      <c r="A521" s="82"/>
      <c r="B521" s="83"/>
      <c r="C521" s="95" t="s">
        <v>89</v>
      </c>
      <c r="D521" s="96"/>
      <c r="E521" s="96"/>
      <c r="F521" s="96"/>
      <c r="G521" s="96"/>
      <c r="H521" s="96"/>
      <c r="I521" s="97" t="n">
        <f aca="false">I518*100/$B518</f>
        <v>40.9090909090909</v>
      </c>
      <c r="J521" s="98" t="n">
        <f aca="false">J518*100/$B518</f>
        <v>25.7575757575758</v>
      </c>
      <c r="K521" s="99" t="n">
        <f aca="false">K518*100/$B518</f>
        <v>18.1818181818182</v>
      </c>
      <c r="L521" s="100" t="n">
        <f aca="false">L518*100/$B518</f>
        <v>18.1818181818182</v>
      </c>
      <c r="M521" s="172" t="n">
        <f aca="false">M518*100/$B518</f>
        <v>15.1515151515152</v>
      </c>
      <c r="N521" s="120" t="n">
        <f aca="false">N518*100/$B518</f>
        <v>12.1212121212121</v>
      </c>
    </row>
    <row r="522" customFormat="false" ht="12.75" hidden="false" customHeight="false" outlineLevel="0" collapsed="false">
      <c r="A522" s="82"/>
      <c r="B522" s="83"/>
      <c r="C522" s="105" t="s">
        <v>90</v>
      </c>
      <c r="D522" s="106"/>
      <c r="E522" s="106"/>
      <c r="F522" s="106"/>
      <c r="G522" s="106"/>
      <c r="H522" s="106"/>
      <c r="I522" s="106" t="n">
        <f aca="false">I519*100/$B518</f>
        <v>59.0909090909091</v>
      </c>
      <c r="J522" s="106" t="n">
        <f aca="false">J519*100/$B518</f>
        <v>74.2424242424243</v>
      </c>
      <c r="K522" s="106" t="n">
        <f aca="false">K519*100/$B518</f>
        <v>81.8181818181818</v>
      </c>
      <c r="L522" s="106" t="n">
        <f aca="false">L519*100/$B518</f>
        <v>81.8181818181818</v>
      </c>
      <c r="M522" s="116" t="n">
        <f aca="false">M519*100/$B518</f>
        <v>83.3333333333333</v>
      </c>
      <c r="N522" s="107" t="n">
        <f aca="false">N519*100/$B518</f>
        <v>84.8484848484848</v>
      </c>
    </row>
    <row r="523" customFormat="false" ht="13.5" hidden="false" customHeight="false" outlineLevel="0" collapsed="false">
      <c r="A523" s="82"/>
      <c r="B523" s="83"/>
      <c r="C523" s="108" t="s">
        <v>91</v>
      </c>
      <c r="D523" s="109"/>
      <c r="E523" s="109"/>
      <c r="F523" s="109"/>
      <c r="G523" s="109"/>
      <c r="H523" s="109"/>
      <c r="I523" s="109"/>
      <c r="J523" s="109" t="n">
        <f aca="false">I520*100/$B518</f>
        <v>0</v>
      </c>
      <c r="K523" s="109" t="n">
        <f aca="false">J520*100/$B518</f>
        <v>0</v>
      </c>
      <c r="L523" s="109" t="n">
        <f aca="false">K520*100/$B518</f>
        <v>0</v>
      </c>
      <c r="M523" s="109" t="n">
        <f aca="false">L520*100/$B518</f>
        <v>1.51515151515152</v>
      </c>
      <c r="N523" s="110" t="n">
        <f aca="false">M520*100/$B518</f>
        <v>3.03030303030303</v>
      </c>
    </row>
    <row r="524" customFormat="false" ht="13.5" hidden="false" customHeight="false" outlineLevel="0" collapsed="false"/>
    <row r="525" customFormat="false" ht="12.75" hidden="false" customHeight="false" outlineLevel="0" collapsed="false">
      <c r="A525" s="82" t="s">
        <v>94</v>
      </c>
      <c r="B525" s="83" t="n">
        <v>57</v>
      </c>
      <c r="C525" s="111" t="s">
        <v>86</v>
      </c>
      <c r="D525" s="111"/>
      <c r="E525" s="111"/>
      <c r="F525" s="111"/>
      <c r="G525" s="111"/>
      <c r="H525" s="111"/>
      <c r="I525" s="111"/>
      <c r="J525" s="111" t="n">
        <v>36</v>
      </c>
      <c r="K525" s="111" t="n">
        <v>25</v>
      </c>
      <c r="L525" s="111" t="n">
        <v>18</v>
      </c>
      <c r="M525" s="112" t="n">
        <v>14</v>
      </c>
      <c r="N525" s="113" t="n">
        <v>11</v>
      </c>
    </row>
    <row r="526" customFormat="false" ht="12.75" hidden="false" customHeight="false" outlineLevel="0" collapsed="false">
      <c r="A526" s="82"/>
      <c r="B526" s="83"/>
      <c r="C526" s="105" t="s">
        <v>87</v>
      </c>
      <c r="D526" s="106"/>
      <c r="E526" s="106"/>
      <c r="F526" s="106"/>
      <c r="G526" s="106"/>
      <c r="H526" s="106"/>
      <c r="I526" s="106"/>
      <c r="J526" s="106" t="n">
        <f aca="false">$B525-J525-I527</f>
        <v>21</v>
      </c>
      <c r="K526" s="106" t="n">
        <f aca="false">$B525-K525-J527</f>
        <v>32</v>
      </c>
      <c r="L526" s="106" t="n">
        <f aca="false">$B525-L525-K527</f>
        <v>39</v>
      </c>
      <c r="M526" s="116" t="n">
        <f aca="false">$B525-M525-L527</f>
        <v>42</v>
      </c>
      <c r="N526" s="107" t="n">
        <f aca="false">$B525-N525-M527</f>
        <v>44</v>
      </c>
    </row>
    <row r="527" customFormat="false" ht="13.5" hidden="false" customHeight="false" outlineLevel="0" collapsed="false">
      <c r="A527" s="82"/>
      <c r="B527" s="83"/>
      <c r="C527" s="91" t="s">
        <v>88</v>
      </c>
      <c r="D527" s="92"/>
      <c r="E527" s="92"/>
      <c r="F527" s="92"/>
      <c r="G527" s="92"/>
      <c r="H527" s="92"/>
      <c r="I527" s="92"/>
      <c r="J527" s="131"/>
      <c r="K527" s="131"/>
      <c r="L527" s="92" t="n">
        <v>1</v>
      </c>
      <c r="M527" s="93" t="n">
        <v>2</v>
      </c>
      <c r="N527" s="94" t="n">
        <v>3</v>
      </c>
    </row>
    <row r="528" customFormat="false" ht="12.75" hidden="false" customHeight="false" outlineLevel="0" collapsed="false">
      <c r="A528" s="82"/>
      <c r="B528" s="83"/>
      <c r="C528" s="95" t="s">
        <v>89</v>
      </c>
      <c r="D528" s="96"/>
      <c r="E528" s="96"/>
      <c r="F528" s="96"/>
      <c r="G528" s="96"/>
      <c r="H528" s="96"/>
      <c r="I528" s="96"/>
      <c r="J528" s="97" t="n">
        <f aca="false">J525*100/$B525</f>
        <v>63.1578947368421</v>
      </c>
      <c r="K528" s="98" t="n">
        <f aca="false">K525*100/$B525</f>
        <v>43.859649122807</v>
      </c>
      <c r="L528" s="99" t="n">
        <f aca="false">L525*100/$B525</f>
        <v>31.5789473684211</v>
      </c>
      <c r="M528" s="121" t="n">
        <f aca="false">M525*100/$B525</f>
        <v>24.5614035087719</v>
      </c>
      <c r="N528" s="173" t="n">
        <f aca="false">N525*100/$B525</f>
        <v>19.2982456140351</v>
      </c>
    </row>
    <row r="529" customFormat="false" ht="12.75" hidden="false" customHeight="false" outlineLevel="0" collapsed="false">
      <c r="A529" s="82"/>
      <c r="B529" s="83"/>
      <c r="C529" s="105" t="s">
        <v>90</v>
      </c>
      <c r="D529" s="106"/>
      <c r="E529" s="106"/>
      <c r="F529" s="106"/>
      <c r="G529" s="106"/>
      <c r="H529" s="106"/>
      <c r="I529" s="106"/>
      <c r="J529" s="106" t="n">
        <f aca="false">J526*100/$B525</f>
        <v>36.8421052631579</v>
      </c>
      <c r="K529" s="106" t="n">
        <f aca="false">K526*100/$B525</f>
        <v>56.140350877193</v>
      </c>
      <c r="L529" s="106" t="n">
        <f aca="false">L526*100/$B525</f>
        <v>68.421052631579</v>
      </c>
      <c r="M529" s="116" t="n">
        <f aca="false">M526*100/$B525</f>
        <v>73.6842105263158</v>
      </c>
      <c r="N529" s="107" t="n">
        <f aca="false">N526*100/$B525</f>
        <v>77.1929824561404</v>
      </c>
    </row>
    <row r="530" customFormat="false" ht="13.5" hidden="false" customHeight="false" outlineLevel="0" collapsed="false">
      <c r="A530" s="82"/>
      <c r="B530" s="83"/>
      <c r="C530" s="108" t="s">
        <v>91</v>
      </c>
      <c r="D530" s="109"/>
      <c r="E530" s="109"/>
      <c r="F530" s="109"/>
      <c r="G530" s="109"/>
      <c r="H530" s="109"/>
      <c r="I530" s="109"/>
      <c r="J530" s="109"/>
      <c r="K530" s="109" t="n">
        <f aca="false">J527*100/$B525</f>
        <v>0</v>
      </c>
      <c r="L530" s="109" t="n">
        <f aca="false">K527*100/$B525</f>
        <v>0</v>
      </c>
      <c r="M530" s="109" t="n">
        <f aca="false">L527*100/$B525</f>
        <v>1.75438596491228</v>
      </c>
      <c r="N530" s="110" t="n">
        <f aca="false">M527*100/$B525</f>
        <v>3.50877192982456</v>
      </c>
    </row>
    <row r="531" customFormat="false" ht="13.5" hidden="false" customHeight="false" outlineLevel="0" collapsed="false"/>
    <row r="532" customFormat="false" ht="12.75" hidden="false" customHeight="false" outlineLevel="0" collapsed="false">
      <c r="A532" s="82" t="s">
        <v>95</v>
      </c>
      <c r="B532" s="83" t="n">
        <v>36</v>
      </c>
      <c r="C532" s="111" t="s">
        <v>86</v>
      </c>
      <c r="D532" s="111"/>
      <c r="E532" s="111"/>
      <c r="F532" s="111"/>
      <c r="G532" s="111"/>
      <c r="H532" s="111"/>
      <c r="I532" s="111"/>
      <c r="J532" s="111"/>
      <c r="K532" s="111" t="n">
        <v>16</v>
      </c>
      <c r="L532" s="111" t="n">
        <v>10</v>
      </c>
      <c r="M532" s="112" t="n">
        <v>9</v>
      </c>
      <c r="N532" s="113" t="n">
        <v>6</v>
      </c>
    </row>
    <row r="533" customFormat="false" ht="12.75" hidden="false" customHeight="false" outlineLevel="0" collapsed="false">
      <c r="A533" s="82"/>
      <c r="B533" s="83"/>
      <c r="C533" s="105" t="s">
        <v>87</v>
      </c>
      <c r="D533" s="106"/>
      <c r="E533" s="106"/>
      <c r="F533" s="106"/>
      <c r="G533" s="106"/>
      <c r="H533" s="106"/>
      <c r="I533" s="106"/>
      <c r="J533" s="106"/>
      <c r="K533" s="106" t="n">
        <f aca="false">$B532-K532-J534</f>
        <v>20</v>
      </c>
      <c r="L533" s="106" t="n">
        <f aca="false">$B532-L532-K534</f>
        <v>26</v>
      </c>
      <c r="M533" s="116" t="n">
        <f aca="false">$B532-M532-L534</f>
        <v>27</v>
      </c>
      <c r="N533" s="107" t="n">
        <f aca="false">$B532-N532-M534</f>
        <v>30</v>
      </c>
    </row>
    <row r="534" customFormat="false" ht="13.5" hidden="false" customHeight="false" outlineLevel="0" collapsed="false">
      <c r="A534" s="82"/>
      <c r="B534" s="83"/>
      <c r="C534" s="91" t="s">
        <v>88</v>
      </c>
      <c r="D534" s="92"/>
      <c r="E534" s="92"/>
      <c r="F534" s="92"/>
      <c r="G534" s="92"/>
      <c r="H534" s="92"/>
      <c r="I534" s="92"/>
      <c r="J534" s="92"/>
      <c r="K534" s="92"/>
      <c r="L534" s="92"/>
      <c r="M534" s="93" t="n">
        <v>0</v>
      </c>
      <c r="N534" s="94" t="n">
        <v>2</v>
      </c>
    </row>
    <row r="535" customFormat="false" ht="12.75" hidden="false" customHeight="false" outlineLevel="0" collapsed="false">
      <c r="A535" s="82"/>
      <c r="B535" s="83"/>
      <c r="C535" s="95" t="s">
        <v>89</v>
      </c>
      <c r="D535" s="96"/>
      <c r="E535" s="96"/>
      <c r="F535" s="96"/>
      <c r="G535" s="96"/>
      <c r="H535" s="96"/>
      <c r="I535" s="96"/>
      <c r="J535" s="96"/>
      <c r="K535" s="97" t="n">
        <f aca="false">K532*100/$B532</f>
        <v>44.4444444444444</v>
      </c>
      <c r="L535" s="98" t="n">
        <f aca="false">L532*100/$B532</f>
        <v>27.7777777777778</v>
      </c>
      <c r="M535" s="123" t="n">
        <f aca="false">M532*100/$B532</f>
        <v>25</v>
      </c>
      <c r="N535" s="124" t="n">
        <f aca="false">N532*100/$B532</f>
        <v>16.6666666666667</v>
      </c>
    </row>
    <row r="536" customFormat="false" ht="12.75" hidden="false" customHeight="false" outlineLevel="0" collapsed="false">
      <c r="A536" s="82"/>
      <c r="B536" s="83"/>
      <c r="C536" s="105" t="s">
        <v>90</v>
      </c>
      <c r="D536" s="106"/>
      <c r="E536" s="106"/>
      <c r="F536" s="106"/>
      <c r="G536" s="106"/>
      <c r="H536" s="106"/>
      <c r="I536" s="106"/>
      <c r="J536" s="106"/>
      <c r="K536" s="106" t="n">
        <f aca="false">K533*100/$B532</f>
        <v>55.5555555555556</v>
      </c>
      <c r="L536" s="106" t="n">
        <f aca="false">L533*100/$B532</f>
        <v>72.2222222222222</v>
      </c>
      <c r="M536" s="116" t="n">
        <f aca="false">M533*100/$B532</f>
        <v>75</v>
      </c>
      <c r="N536" s="107" t="n">
        <f aca="false">N533*100/$B532</f>
        <v>83.3333333333333</v>
      </c>
    </row>
    <row r="537" customFormat="false" ht="13.5" hidden="false" customHeight="false" outlineLevel="0" collapsed="false">
      <c r="A537" s="82"/>
      <c r="B537" s="83"/>
      <c r="C537" s="108" t="s">
        <v>91</v>
      </c>
      <c r="D537" s="109"/>
      <c r="E537" s="109"/>
      <c r="F537" s="109"/>
      <c r="G537" s="109"/>
      <c r="H537" s="109"/>
      <c r="I537" s="109"/>
      <c r="J537" s="109"/>
      <c r="K537" s="109" t="n">
        <f aca="false">J534*100/$B532</f>
        <v>0</v>
      </c>
      <c r="L537" s="109" t="n">
        <f aca="false">K534*100/$B532</f>
        <v>0</v>
      </c>
      <c r="M537" s="109" t="n">
        <f aca="false">L534*100/$B532</f>
        <v>0</v>
      </c>
      <c r="N537" s="110" t="n">
        <f aca="false">M534*100/$B532</f>
        <v>0</v>
      </c>
    </row>
    <row r="538" customFormat="false" ht="13.5" hidden="false" customHeight="false" outlineLevel="0" collapsed="false">
      <c r="A538" s="125"/>
      <c r="B538" s="35"/>
      <c r="C538" s="35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</row>
    <row r="539" customFormat="false" ht="12.75" hidden="false" customHeight="false" outlineLevel="0" collapsed="false">
      <c r="A539" s="82" t="s">
        <v>96</v>
      </c>
      <c r="B539" s="83" t="n">
        <v>26</v>
      </c>
      <c r="C539" s="111" t="s">
        <v>86</v>
      </c>
      <c r="D539" s="111"/>
      <c r="E539" s="111"/>
      <c r="F539" s="111"/>
      <c r="G539" s="111"/>
      <c r="H539" s="111"/>
      <c r="I539" s="111"/>
      <c r="J539" s="111"/>
      <c r="K539" s="111"/>
      <c r="L539" s="111" t="n">
        <v>11</v>
      </c>
      <c r="M539" s="112" t="n">
        <v>10</v>
      </c>
      <c r="N539" s="113" t="n">
        <v>9</v>
      </c>
    </row>
    <row r="540" customFormat="false" ht="13.5" hidden="false" customHeight="false" outlineLevel="0" collapsed="false">
      <c r="A540" s="82"/>
      <c r="B540" s="83"/>
      <c r="C540" s="108" t="s">
        <v>87</v>
      </c>
      <c r="D540" s="109"/>
      <c r="E540" s="109"/>
      <c r="F540" s="109"/>
      <c r="G540" s="109"/>
      <c r="H540" s="109"/>
      <c r="I540" s="109"/>
      <c r="J540" s="109"/>
      <c r="K540" s="109"/>
      <c r="L540" s="109" t="n">
        <f aca="false">$B539-L539-K541</f>
        <v>15</v>
      </c>
      <c r="M540" s="186" t="n">
        <f aca="false">$B539-M539-L541</f>
        <v>16</v>
      </c>
      <c r="N540" s="110" t="n">
        <f aca="false">$B539-N539-M541</f>
        <v>17</v>
      </c>
    </row>
    <row r="541" customFormat="false" ht="12.75" hidden="false" customHeight="false" outlineLevel="0" collapsed="false">
      <c r="A541" s="82"/>
      <c r="B541" s="83"/>
      <c r="C541" s="39" t="s">
        <v>88</v>
      </c>
      <c r="D541" s="43"/>
      <c r="E541" s="43"/>
      <c r="F541" s="43"/>
      <c r="G541" s="43"/>
      <c r="H541" s="43"/>
      <c r="I541" s="43"/>
      <c r="J541" s="43"/>
      <c r="K541" s="43"/>
      <c r="L541" s="43"/>
      <c r="M541" s="187" t="n">
        <v>0</v>
      </c>
      <c r="N541" s="188" t="n">
        <v>0</v>
      </c>
    </row>
    <row r="542" customFormat="false" ht="12.75" hidden="false" customHeight="false" outlineLevel="0" collapsed="false">
      <c r="A542" s="82"/>
      <c r="B542" s="83"/>
      <c r="C542" s="87" t="s">
        <v>89</v>
      </c>
      <c r="D542" s="88"/>
      <c r="E542" s="88"/>
      <c r="F542" s="88"/>
      <c r="G542" s="88"/>
      <c r="H542" s="88"/>
      <c r="I542" s="88"/>
      <c r="J542" s="88"/>
      <c r="K542" s="88"/>
      <c r="L542" s="165" t="n">
        <f aca="false">L539*100/$B539</f>
        <v>42.3076923076923</v>
      </c>
      <c r="M542" s="189" t="n">
        <f aca="false">M539*100/$B539</f>
        <v>38.4615384615385</v>
      </c>
      <c r="N542" s="190" t="n">
        <f aca="false">N539*100/$B539</f>
        <v>34.6153846153846</v>
      </c>
    </row>
    <row r="543" customFormat="false" ht="12.75" hidden="false" customHeight="false" outlineLevel="0" collapsed="false">
      <c r="A543" s="82"/>
      <c r="B543" s="83"/>
      <c r="C543" s="105" t="s">
        <v>90</v>
      </c>
      <c r="D543" s="106"/>
      <c r="E543" s="106"/>
      <c r="F543" s="106"/>
      <c r="G543" s="106"/>
      <c r="H543" s="106"/>
      <c r="I543" s="106"/>
      <c r="J543" s="106"/>
      <c r="K543" s="106"/>
      <c r="L543" s="106" t="n">
        <f aca="false">L540*100/$B539</f>
        <v>57.6923076923077</v>
      </c>
      <c r="M543" s="116" t="n">
        <f aca="false">M540*100/$B539</f>
        <v>61.5384615384615</v>
      </c>
      <c r="N543" s="107" t="n">
        <f aca="false">N540*100/$B539</f>
        <v>65.3846153846154</v>
      </c>
    </row>
    <row r="544" customFormat="false" ht="13.5" hidden="false" customHeight="false" outlineLevel="0" collapsed="false">
      <c r="A544" s="82"/>
      <c r="B544" s="83"/>
      <c r="C544" s="108" t="s">
        <v>91</v>
      </c>
      <c r="D544" s="109"/>
      <c r="E544" s="109"/>
      <c r="F544" s="109"/>
      <c r="G544" s="109"/>
      <c r="H544" s="109"/>
      <c r="I544" s="109"/>
      <c r="J544" s="109"/>
      <c r="K544" s="109"/>
      <c r="L544" s="109" t="n">
        <f aca="false">K541*100/$B539</f>
        <v>0</v>
      </c>
      <c r="M544" s="109" t="n">
        <f aca="false">L541*100/$B539</f>
        <v>0</v>
      </c>
      <c r="N544" s="110" t="n">
        <f aca="false">M541*100/$B539</f>
        <v>0</v>
      </c>
    </row>
    <row r="545" customFormat="false" ht="13.5" hidden="false" customHeight="false" outlineLevel="0" collapsed="false">
      <c r="A545" s="125"/>
      <c r="B545" s="35"/>
      <c r="C545" s="35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</row>
    <row r="546" customFormat="false" ht="12.75" hidden="false" customHeight="false" outlineLevel="0" collapsed="false">
      <c r="A546" s="156" t="s">
        <v>97</v>
      </c>
      <c r="B546" s="83" t="n">
        <v>36</v>
      </c>
      <c r="C546" s="111" t="s">
        <v>86</v>
      </c>
      <c r="D546" s="111"/>
      <c r="E546" s="111"/>
      <c r="F546" s="111"/>
      <c r="G546" s="111"/>
      <c r="H546" s="111"/>
      <c r="I546" s="111"/>
      <c r="J546" s="111"/>
      <c r="K546" s="111"/>
      <c r="L546" s="130"/>
      <c r="M546" s="112" t="n">
        <v>21</v>
      </c>
      <c r="N546" s="113" t="n">
        <v>14</v>
      </c>
    </row>
    <row r="547" customFormat="false" ht="12.75" hidden="false" customHeight="false" outlineLevel="0" collapsed="false">
      <c r="A547" s="156"/>
      <c r="B547" s="83"/>
      <c r="C547" s="105" t="s">
        <v>87</v>
      </c>
      <c r="D547" s="106"/>
      <c r="E547" s="106"/>
      <c r="F547" s="106"/>
      <c r="G547" s="106"/>
      <c r="H547" s="106"/>
      <c r="I547" s="106"/>
      <c r="J547" s="106"/>
      <c r="K547" s="106"/>
      <c r="L547" s="106"/>
      <c r="M547" s="116" t="n">
        <f aca="false">$B546-M546-L548</f>
        <v>15</v>
      </c>
      <c r="N547" s="107" t="n">
        <f aca="false">$B546-N546-M548</f>
        <v>22</v>
      </c>
    </row>
    <row r="548" customFormat="false" ht="13.5" hidden="false" customHeight="false" outlineLevel="0" collapsed="false">
      <c r="A548" s="156"/>
      <c r="B548" s="83"/>
      <c r="C548" s="91" t="s">
        <v>88</v>
      </c>
      <c r="D548" s="92"/>
      <c r="E548" s="92"/>
      <c r="F548" s="92"/>
      <c r="G548" s="92"/>
      <c r="H548" s="92"/>
      <c r="I548" s="92"/>
      <c r="J548" s="92"/>
      <c r="K548" s="92"/>
      <c r="L548" s="131"/>
      <c r="M548" s="93" t="n">
        <v>0</v>
      </c>
      <c r="N548" s="94" t="n">
        <v>0</v>
      </c>
    </row>
    <row r="549" customFormat="false" ht="12.75" hidden="false" customHeight="false" outlineLevel="0" collapsed="false">
      <c r="A549" s="156"/>
      <c r="B549" s="83"/>
      <c r="C549" s="95" t="s">
        <v>89</v>
      </c>
      <c r="D549" s="96"/>
      <c r="E549" s="96"/>
      <c r="F549" s="96"/>
      <c r="G549" s="96"/>
      <c r="H549" s="96"/>
      <c r="I549" s="96"/>
      <c r="J549" s="96"/>
      <c r="K549" s="96"/>
      <c r="L549" s="96"/>
      <c r="M549" s="132" t="n">
        <f aca="false">M546*100/$B546</f>
        <v>58.3333333333333</v>
      </c>
      <c r="N549" s="133" t="n">
        <f aca="false">N546*100/$B546</f>
        <v>38.8888888888889</v>
      </c>
    </row>
    <row r="550" customFormat="false" ht="12.75" hidden="false" customHeight="false" outlineLevel="0" collapsed="false">
      <c r="A550" s="156"/>
      <c r="B550" s="83"/>
      <c r="C550" s="105" t="s">
        <v>90</v>
      </c>
      <c r="D550" s="106"/>
      <c r="E550" s="106"/>
      <c r="F550" s="106"/>
      <c r="G550" s="106"/>
      <c r="H550" s="106"/>
      <c r="I550" s="106"/>
      <c r="J550" s="106"/>
      <c r="K550" s="106"/>
      <c r="L550" s="106"/>
      <c r="M550" s="116" t="n">
        <f aca="false">M547*100/$B546</f>
        <v>41.6666666666667</v>
      </c>
      <c r="N550" s="107" t="n">
        <f aca="false">N547*100/$B546</f>
        <v>61.1111111111111</v>
      </c>
    </row>
    <row r="551" customFormat="false" ht="13.5" hidden="false" customHeight="false" outlineLevel="0" collapsed="false">
      <c r="A551" s="156"/>
      <c r="B551" s="83"/>
      <c r="C551" s="108" t="s">
        <v>91</v>
      </c>
      <c r="D551" s="109"/>
      <c r="E551" s="109"/>
      <c r="F551" s="109"/>
      <c r="G551" s="109"/>
      <c r="H551" s="109"/>
      <c r="I551" s="109"/>
      <c r="J551" s="109"/>
      <c r="K551" s="109"/>
      <c r="L551" s="109"/>
      <c r="M551" s="109" t="n">
        <f aca="false">L548*100/$B546</f>
        <v>0</v>
      </c>
      <c r="N551" s="110" t="n">
        <f aca="false">M548*100/$B546</f>
        <v>0</v>
      </c>
    </row>
    <row r="552" customFormat="false" ht="13.5" hidden="false" customHeight="false" outlineLevel="0" collapsed="false">
      <c r="A552" s="174"/>
      <c r="B552" s="135"/>
      <c r="C552" s="129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</row>
    <row r="553" customFormat="false" ht="12.75" hidden="false" customHeight="false" outlineLevel="0" collapsed="false">
      <c r="A553" s="156" t="s">
        <v>98</v>
      </c>
      <c r="B553" s="83" t="n">
        <v>35</v>
      </c>
      <c r="C553" s="111" t="s">
        <v>86</v>
      </c>
      <c r="D553" s="111"/>
      <c r="E553" s="111"/>
      <c r="F553" s="111"/>
      <c r="G553" s="111"/>
      <c r="H553" s="111"/>
      <c r="I553" s="111"/>
      <c r="J553" s="111"/>
      <c r="K553" s="111"/>
      <c r="L553" s="130"/>
      <c r="M553" s="112"/>
      <c r="N553" s="113" t="n">
        <v>16</v>
      </c>
    </row>
    <row r="554" customFormat="false" ht="12.75" hidden="false" customHeight="false" outlineLevel="0" collapsed="false">
      <c r="A554" s="156"/>
      <c r="B554" s="83"/>
      <c r="C554" s="105" t="s">
        <v>87</v>
      </c>
      <c r="D554" s="106"/>
      <c r="E554" s="106"/>
      <c r="F554" s="106"/>
      <c r="G554" s="106"/>
      <c r="H554" s="106"/>
      <c r="I554" s="106"/>
      <c r="J554" s="106"/>
      <c r="K554" s="106"/>
      <c r="L554" s="106"/>
      <c r="M554" s="116"/>
      <c r="N554" s="107" t="n">
        <f aca="false">$B553-N553-M555</f>
        <v>19</v>
      </c>
    </row>
    <row r="555" customFormat="false" ht="13.5" hidden="false" customHeight="false" outlineLevel="0" collapsed="false">
      <c r="A555" s="156"/>
      <c r="B555" s="83"/>
      <c r="C555" s="91" t="s">
        <v>88</v>
      </c>
      <c r="D555" s="92"/>
      <c r="E555" s="92"/>
      <c r="F555" s="92"/>
      <c r="G555" s="92"/>
      <c r="H555" s="92"/>
      <c r="I555" s="92"/>
      <c r="J555" s="92"/>
      <c r="K555" s="92"/>
      <c r="L555" s="131"/>
      <c r="M555" s="93"/>
      <c r="N555" s="94" t="n">
        <v>0</v>
      </c>
    </row>
    <row r="556" customFormat="false" ht="12.75" hidden="false" customHeight="false" outlineLevel="0" collapsed="false">
      <c r="A556" s="156"/>
      <c r="B556" s="83"/>
      <c r="C556" s="95" t="s">
        <v>89</v>
      </c>
      <c r="D556" s="96"/>
      <c r="E556" s="96"/>
      <c r="F556" s="96"/>
      <c r="G556" s="96"/>
      <c r="H556" s="96"/>
      <c r="I556" s="96"/>
      <c r="J556" s="96"/>
      <c r="K556" s="96"/>
      <c r="L556" s="96"/>
      <c r="M556" s="136"/>
      <c r="N556" s="137" t="n">
        <f aca="false">N553*100/$B553</f>
        <v>45.7142857142857</v>
      </c>
    </row>
    <row r="557" customFormat="false" ht="12.75" hidden="false" customHeight="false" outlineLevel="0" collapsed="false">
      <c r="A557" s="156"/>
      <c r="B557" s="83"/>
      <c r="C557" s="105" t="s">
        <v>90</v>
      </c>
      <c r="D557" s="106"/>
      <c r="E557" s="106"/>
      <c r="F557" s="106"/>
      <c r="G557" s="106"/>
      <c r="H557" s="106"/>
      <c r="I557" s="106"/>
      <c r="J557" s="106"/>
      <c r="K557" s="106"/>
      <c r="L557" s="106"/>
      <c r="M557" s="116"/>
      <c r="N557" s="107" t="n">
        <f aca="false">N554*100/$B553</f>
        <v>54.2857142857143</v>
      </c>
    </row>
    <row r="558" customFormat="false" ht="13.5" hidden="false" customHeight="false" outlineLevel="0" collapsed="false">
      <c r="A558" s="156"/>
      <c r="B558" s="83"/>
      <c r="C558" s="108" t="s">
        <v>91</v>
      </c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10" t="n">
        <f aca="false">M555*100/$B553</f>
        <v>0</v>
      </c>
    </row>
    <row r="559" customFormat="false" ht="12.75" hidden="false" customHeight="false" outlineLevel="0" collapsed="false">
      <c r="A559" s="174"/>
      <c r="B559" s="135"/>
      <c r="C559" s="129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</row>
    <row r="560" customFormat="false" ht="12.75" hidden="false" customHeight="false" outlineLevel="0" collapsed="false">
      <c r="A560" s="174"/>
      <c r="B560" s="135"/>
      <c r="C560" s="129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</row>
    <row r="561" customFormat="false" ht="12.75" hidden="false" customHeight="false" outlineLevel="0" collapsed="false">
      <c r="A561" s="125"/>
      <c r="B561" s="35"/>
      <c r="C561" s="35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</row>
    <row r="562" customFormat="false" ht="12.75" hidden="false" customHeight="false" outlineLevel="0" collapsed="false">
      <c r="A562" s="1" t="s">
        <v>126</v>
      </c>
    </row>
    <row r="563" customFormat="false" ht="12.75" hidden="false" customHeight="false" outlineLevel="0" collapsed="false">
      <c r="A563" s="43" t="s">
        <v>100</v>
      </c>
      <c r="B563" s="58" t="s">
        <v>101</v>
      </c>
      <c r="C563" s="35"/>
    </row>
    <row r="564" customFormat="false" ht="12.75" hidden="false" customHeight="false" outlineLevel="0" collapsed="false">
      <c r="A564" s="138" t="s">
        <v>102</v>
      </c>
      <c r="B564" s="139" t="n">
        <f aca="false">SUM(G507,H514,I521,J528,K535,L542,M549,N556)/8</f>
        <v>48.1060448865935</v>
      </c>
      <c r="C564" s="140"/>
    </row>
    <row r="565" customFormat="false" ht="12.75" hidden="false" customHeight="false" outlineLevel="0" collapsed="false">
      <c r="A565" s="141" t="s">
        <v>103</v>
      </c>
      <c r="B565" s="142" t="n">
        <f aca="false">SUM(H507,I514,J521,K528,L535,M542,N549)/7</f>
        <v>36.1637379003865</v>
      </c>
      <c r="C565" s="140"/>
      <c r="D565" s="20"/>
      <c r="E565" s="20"/>
    </row>
    <row r="566" customFormat="false" ht="12.75" hidden="false" customHeight="false" outlineLevel="0" collapsed="false">
      <c r="A566" s="143" t="s">
        <v>104</v>
      </c>
      <c r="B566" s="144" t="n">
        <f aca="false">SUM(I507,J514,K521,L528,M535,N542)/6</f>
        <v>28.2936965962314</v>
      </c>
      <c r="C566" s="140"/>
      <c r="D566" s="20"/>
      <c r="E566" s="20"/>
    </row>
    <row r="567" customFormat="false" ht="12.75" hidden="false" customHeight="false" outlineLevel="0" collapsed="false">
      <c r="A567" s="145" t="s">
        <v>105</v>
      </c>
      <c r="B567" s="146" t="n">
        <f aca="false">SUM(J507,K514,L521,M528,N535)/5</f>
        <v>20.9260953185102</v>
      </c>
      <c r="C567" s="140"/>
      <c r="D567" s="20"/>
      <c r="E567" s="20"/>
    </row>
    <row r="568" customFormat="false" ht="12.75" hidden="false" customHeight="false" outlineLevel="0" collapsed="false">
      <c r="A568" s="147" t="s">
        <v>106</v>
      </c>
      <c r="B568" s="148" t="n">
        <f aca="false">SUM(K507,L514,M521,N528)/4</f>
        <v>17.9874401913876</v>
      </c>
      <c r="C568" s="140"/>
      <c r="D568" s="20"/>
      <c r="E568" s="20"/>
    </row>
    <row r="569" customFormat="false" ht="12.75" hidden="false" customHeight="false" outlineLevel="0" collapsed="false">
      <c r="A569" s="149" t="s">
        <v>107</v>
      </c>
      <c r="B569" s="150" t="n">
        <f aca="false">SUM(L507,M514,N521)/3</f>
        <v>14.5796197266786</v>
      </c>
      <c r="C569" s="140"/>
      <c r="D569" s="20"/>
      <c r="E569" s="20"/>
    </row>
    <row r="570" customFormat="false" ht="12.75" hidden="false" customHeight="false" outlineLevel="0" collapsed="false">
      <c r="A570" s="175" t="s">
        <v>108</v>
      </c>
      <c r="B570" s="152" t="n">
        <f aca="false">SUM(M507,N514)/2</f>
        <v>11.9944852941176</v>
      </c>
      <c r="D570" s="20"/>
      <c r="E570" s="20"/>
    </row>
    <row r="571" customFormat="false" ht="12.75" hidden="false" customHeight="false" outlineLevel="0" collapsed="false">
      <c r="A571" s="176" t="s">
        <v>112</v>
      </c>
      <c r="B571" s="154" t="n">
        <f aca="false">N507</f>
        <v>4.6875</v>
      </c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</row>
    <row r="573" customFormat="false" ht="13.5" hidden="false" customHeight="false" outlineLevel="0" collapsed="false">
      <c r="A573" s="1" t="s">
        <v>127</v>
      </c>
    </row>
    <row r="574" customFormat="false" ht="13.5" hidden="false" customHeight="true" outlineLevel="0" collapsed="false">
      <c r="A574" s="177" t="s">
        <v>18</v>
      </c>
      <c r="B574" s="178" t="s">
        <v>81</v>
      </c>
      <c r="C574" s="75"/>
      <c r="D574" s="76" t="s">
        <v>82</v>
      </c>
      <c r="E574" s="76"/>
      <c r="F574" s="76"/>
      <c r="G574" s="76"/>
      <c r="H574" s="76"/>
      <c r="I574" s="76"/>
      <c r="J574" s="76"/>
      <c r="K574" s="76"/>
      <c r="L574" s="76"/>
      <c r="M574" s="76"/>
      <c r="N574" s="76"/>
    </row>
    <row r="575" customFormat="false" ht="13.5" hidden="false" customHeight="false" outlineLevel="0" collapsed="false">
      <c r="A575" s="177" t="s">
        <v>83</v>
      </c>
      <c r="B575" s="178" t="s">
        <v>84</v>
      </c>
      <c r="C575" s="179"/>
      <c r="D575" s="180" t="n">
        <v>1999</v>
      </c>
      <c r="E575" s="180" t="n">
        <v>2000</v>
      </c>
      <c r="F575" s="180" t="n">
        <v>2001</v>
      </c>
      <c r="G575" s="180" t="n">
        <v>2002</v>
      </c>
      <c r="H575" s="180" t="n">
        <v>2003</v>
      </c>
      <c r="I575" s="180" t="n">
        <v>2004</v>
      </c>
      <c r="J575" s="180" t="n">
        <v>2005</v>
      </c>
      <c r="K575" s="180" t="n">
        <v>2006</v>
      </c>
      <c r="L575" s="180" t="n">
        <v>2007</v>
      </c>
      <c r="M575" s="181" t="n">
        <v>2008</v>
      </c>
      <c r="N575" s="202" t="n">
        <v>2009</v>
      </c>
    </row>
    <row r="576" customFormat="false" ht="12.75" hidden="false" customHeight="false" outlineLevel="0" collapsed="false">
      <c r="A576" s="82" t="s">
        <v>85</v>
      </c>
      <c r="B576" s="83" t="n">
        <v>138</v>
      </c>
      <c r="C576" s="111" t="s">
        <v>86</v>
      </c>
      <c r="D576" s="111"/>
      <c r="E576" s="111"/>
      <c r="F576" s="111"/>
      <c r="G576" s="111" t="n">
        <v>27</v>
      </c>
      <c r="H576" s="111" t="n">
        <v>19</v>
      </c>
      <c r="I576" s="111" t="n">
        <v>17</v>
      </c>
      <c r="J576" s="111" t="n">
        <v>11</v>
      </c>
      <c r="K576" s="111" t="n">
        <v>8</v>
      </c>
      <c r="L576" s="111" t="n">
        <v>7</v>
      </c>
      <c r="M576" s="112" t="n">
        <v>6</v>
      </c>
      <c r="N576" s="113" t="n">
        <v>5</v>
      </c>
    </row>
    <row r="577" customFormat="false" ht="12.75" hidden="false" customHeight="false" outlineLevel="0" collapsed="false">
      <c r="A577" s="82"/>
      <c r="B577" s="83"/>
      <c r="C577" s="105" t="s">
        <v>87</v>
      </c>
      <c r="D577" s="106"/>
      <c r="E577" s="106"/>
      <c r="F577" s="106"/>
      <c r="G577" s="106" t="n">
        <f aca="false">$B576-G576-F578</f>
        <v>111</v>
      </c>
      <c r="H577" s="106" t="n">
        <f aca="false">$B576-H576-G578</f>
        <v>119</v>
      </c>
      <c r="I577" s="106" t="n">
        <f aca="false">$B576-I576-H578</f>
        <v>121</v>
      </c>
      <c r="J577" s="106" t="n">
        <f aca="false">$B576-J576-I578</f>
        <v>127</v>
      </c>
      <c r="K577" s="106" t="n">
        <f aca="false">$B576-K576-J578</f>
        <v>130</v>
      </c>
      <c r="L577" s="106" t="n">
        <f aca="false">$B576-L576-K578</f>
        <v>131</v>
      </c>
      <c r="M577" s="116" t="n">
        <f aca="false">$B576-M576-L578</f>
        <v>132</v>
      </c>
      <c r="N577" s="107" t="n">
        <f aca="false">$B576-N576-M578</f>
        <v>131</v>
      </c>
    </row>
    <row r="578" customFormat="false" ht="13.5" hidden="false" customHeight="false" outlineLevel="0" collapsed="false">
      <c r="A578" s="82"/>
      <c r="B578" s="83"/>
      <c r="C578" s="91" t="s">
        <v>88</v>
      </c>
      <c r="D578" s="92"/>
      <c r="E578" s="92"/>
      <c r="F578" s="92"/>
      <c r="G578" s="92"/>
      <c r="H578" s="92"/>
      <c r="I578" s="92"/>
      <c r="J578" s="92"/>
      <c r="K578" s="92"/>
      <c r="L578" s="92" t="n">
        <v>0</v>
      </c>
      <c r="M578" s="93" t="n">
        <v>2</v>
      </c>
      <c r="N578" s="94"/>
    </row>
    <row r="579" customFormat="false" ht="12.75" hidden="false" customHeight="false" outlineLevel="0" collapsed="false">
      <c r="A579" s="82"/>
      <c r="B579" s="83"/>
      <c r="C579" s="95" t="s">
        <v>89</v>
      </c>
      <c r="D579" s="96"/>
      <c r="E579" s="96"/>
      <c r="F579" s="96"/>
      <c r="G579" s="97" t="n">
        <f aca="false">G576*100/$B576</f>
        <v>19.5652173913043</v>
      </c>
      <c r="H579" s="98" t="n">
        <f aca="false">H576*100/$B576</f>
        <v>13.768115942029</v>
      </c>
      <c r="I579" s="99" t="n">
        <f aca="false">I576*100/$B576</f>
        <v>12.3188405797101</v>
      </c>
      <c r="J579" s="203" t="n">
        <f aca="false">J576*100/$B576</f>
        <v>7.97101449275362</v>
      </c>
      <c r="K579" s="101" t="n">
        <f aca="false">K576*100/$B576</f>
        <v>5.79710144927536</v>
      </c>
      <c r="L579" s="102" t="n">
        <f aca="false">L576*100/$B576</f>
        <v>5.07246376811594</v>
      </c>
      <c r="M579" s="103" t="n">
        <f aca="false">M576*100/$B576</f>
        <v>4.34782608695652</v>
      </c>
      <c r="N579" s="104" t="n">
        <f aca="false">N576*100/$B576</f>
        <v>3.6231884057971</v>
      </c>
    </row>
    <row r="580" customFormat="false" ht="12.75" hidden="false" customHeight="false" outlineLevel="0" collapsed="false">
      <c r="A580" s="82"/>
      <c r="B580" s="83"/>
      <c r="C580" s="105" t="s">
        <v>90</v>
      </c>
      <c r="D580" s="106"/>
      <c r="E580" s="106"/>
      <c r="F580" s="106"/>
      <c r="G580" s="106" t="n">
        <f aca="false">G577*100/$B576</f>
        <v>80.4347826086957</v>
      </c>
      <c r="H580" s="106" t="n">
        <f aca="false">H577*100/$B576</f>
        <v>86.231884057971</v>
      </c>
      <c r="I580" s="106" t="n">
        <f aca="false">I577*100/$B576</f>
        <v>87.6811594202899</v>
      </c>
      <c r="J580" s="204" t="n">
        <f aca="false">J577*100/$B576</f>
        <v>92.0289855072464</v>
      </c>
      <c r="K580" s="106" t="n">
        <f aca="false">K577*100/$B576</f>
        <v>94.2028985507246</v>
      </c>
      <c r="L580" s="106" t="n">
        <f aca="false">L577*100/$B576</f>
        <v>94.9275362318841</v>
      </c>
      <c r="M580" s="116" t="n">
        <f aca="false">M577*100/$B576</f>
        <v>95.6521739130435</v>
      </c>
      <c r="N580" s="107" t="n">
        <f aca="false">N577*100/$B576</f>
        <v>94.9275362318841</v>
      </c>
    </row>
    <row r="581" customFormat="false" ht="13.5" hidden="false" customHeight="false" outlineLevel="0" collapsed="false">
      <c r="A581" s="82"/>
      <c r="B581" s="83"/>
      <c r="C581" s="108" t="s">
        <v>91</v>
      </c>
      <c r="D581" s="109"/>
      <c r="E581" s="109"/>
      <c r="F581" s="109"/>
      <c r="G581" s="109"/>
      <c r="H581" s="109"/>
      <c r="I581" s="109"/>
      <c r="J581" s="205"/>
      <c r="K581" s="109"/>
      <c r="L581" s="109" t="n">
        <f aca="false">K578*100/$B576</f>
        <v>0</v>
      </c>
      <c r="M581" s="109" t="n">
        <f aca="false">L578*100/$B576</f>
        <v>0</v>
      </c>
      <c r="N581" s="110" t="n">
        <f aca="false">M578*100/$B576</f>
        <v>1.44927536231884</v>
      </c>
    </row>
    <row r="582" customFormat="false" ht="13.5" hidden="false" customHeight="false" outlineLevel="0" collapsed="false">
      <c r="B582" s="50"/>
      <c r="C582" s="50"/>
    </row>
    <row r="583" customFormat="false" ht="12.75" hidden="false" customHeight="false" outlineLevel="0" collapsed="false">
      <c r="A583" s="82" t="s">
        <v>92</v>
      </c>
      <c r="B583" s="83" t="n">
        <v>151</v>
      </c>
      <c r="C583" s="111" t="s">
        <v>86</v>
      </c>
      <c r="D583" s="111"/>
      <c r="E583" s="111"/>
      <c r="F583" s="111"/>
      <c r="G583" s="111"/>
      <c r="H583" s="111" t="n">
        <v>53</v>
      </c>
      <c r="I583" s="111" t="n">
        <v>35</v>
      </c>
      <c r="J583" s="111" t="n">
        <v>23</v>
      </c>
      <c r="K583" s="111" t="n">
        <v>20</v>
      </c>
      <c r="L583" s="111" t="n">
        <v>16</v>
      </c>
      <c r="M583" s="112" t="n">
        <v>15</v>
      </c>
      <c r="N583" s="113" t="n">
        <v>8</v>
      </c>
    </row>
    <row r="584" customFormat="false" ht="12.75" hidden="false" customHeight="false" outlineLevel="0" collapsed="false">
      <c r="A584" s="82"/>
      <c r="B584" s="83"/>
      <c r="C584" s="105" t="s">
        <v>87</v>
      </c>
      <c r="D584" s="106"/>
      <c r="E584" s="106"/>
      <c r="F584" s="106"/>
      <c r="G584" s="106"/>
      <c r="H584" s="106" t="n">
        <f aca="false">$B583-H583-G585</f>
        <v>98</v>
      </c>
      <c r="I584" s="106" t="n">
        <f aca="false">$B583-I583-H585</f>
        <v>116</v>
      </c>
      <c r="J584" s="106" t="n">
        <f aca="false">$B583-J583-I585</f>
        <v>128</v>
      </c>
      <c r="K584" s="106" t="n">
        <f aca="false">$B583-K583-J585</f>
        <v>131</v>
      </c>
      <c r="L584" s="106" t="n">
        <f aca="false">$B583-L583-K585</f>
        <v>135</v>
      </c>
      <c r="M584" s="116" t="n">
        <f aca="false">$B583-M583-L585</f>
        <v>135</v>
      </c>
      <c r="N584" s="107" t="n">
        <f aca="false">$B583-N583-M585</f>
        <v>142</v>
      </c>
    </row>
    <row r="585" customFormat="false" ht="13.5" hidden="false" customHeight="false" outlineLevel="0" collapsed="false">
      <c r="A585" s="82"/>
      <c r="B585" s="83"/>
      <c r="C585" s="91" t="s">
        <v>88</v>
      </c>
      <c r="D585" s="92"/>
      <c r="E585" s="92"/>
      <c r="F585" s="92"/>
      <c r="G585" s="92"/>
      <c r="H585" s="92"/>
      <c r="I585" s="92"/>
      <c r="J585" s="92"/>
      <c r="K585" s="92"/>
      <c r="L585" s="92" t="n">
        <v>1</v>
      </c>
      <c r="M585" s="93" t="n">
        <v>1</v>
      </c>
      <c r="N585" s="94"/>
    </row>
    <row r="586" customFormat="false" ht="12.75" hidden="false" customHeight="false" outlineLevel="0" collapsed="false">
      <c r="A586" s="82"/>
      <c r="B586" s="83"/>
      <c r="C586" s="95" t="s">
        <v>89</v>
      </c>
      <c r="D586" s="96"/>
      <c r="E586" s="96"/>
      <c r="F586" s="96"/>
      <c r="G586" s="96"/>
      <c r="H586" s="97" t="n">
        <f aca="false">H583*100/$B583</f>
        <v>35.0993377483444</v>
      </c>
      <c r="I586" s="98" t="n">
        <f aca="false">I583*100/$B583</f>
        <v>23.1788079470199</v>
      </c>
      <c r="J586" s="99" t="n">
        <f aca="false">J583*100/$B583</f>
        <v>15.2317880794702</v>
      </c>
      <c r="K586" s="100" t="n">
        <f aca="false">K583*100/$B583</f>
        <v>13.2450331125828</v>
      </c>
      <c r="L586" s="101" t="n">
        <f aca="false">L583*100/$B583</f>
        <v>10.5960264900662</v>
      </c>
      <c r="M586" s="114" t="n">
        <f aca="false">M583*100/$B583</f>
        <v>9.93377483443709</v>
      </c>
      <c r="N586" s="115" t="n">
        <f aca="false">N583*100/$B583</f>
        <v>5.29801324503311</v>
      </c>
    </row>
    <row r="587" customFormat="false" ht="12.75" hidden="false" customHeight="false" outlineLevel="0" collapsed="false">
      <c r="A587" s="82"/>
      <c r="B587" s="83"/>
      <c r="C587" s="105" t="s">
        <v>90</v>
      </c>
      <c r="D587" s="106"/>
      <c r="E587" s="106"/>
      <c r="F587" s="106"/>
      <c r="G587" s="106"/>
      <c r="H587" s="106" t="n">
        <f aca="false">H584*100/$B583</f>
        <v>64.9006622516556</v>
      </c>
      <c r="I587" s="106" t="n">
        <f aca="false">I584*100/$B583</f>
        <v>76.8211920529801</v>
      </c>
      <c r="J587" s="106" t="n">
        <f aca="false">J584*100/$B583</f>
        <v>84.7682119205298</v>
      </c>
      <c r="K587" s="106" t="n">
        <f aca="false">K584*100/$B583</f>
        <v>86.7549668874172</v>
      </c>
      <c r="L587" s="106" t="n">
        <f aca="false">L584*100/$B583</f>
        <v>89.4039735099338</v>
      </c>
      <c r="M587" s="116" t="n">
        <f aca="false">M584*100/$B583</f>
        <v>89.4039735099338</v>
      </c>
      <c r="N587" s="107" t="n">
        <f aca="false">N584*100/$B583</f>
        <v>94.0397350993378</v>
      </c>
    </row>
    <row r="588" customFormat="false" ht="13.5" hidden="false" customHeight="false" outlineLevel="0" collapsed="false">
      <c r="A588" s="82"/>
      <c r="B588" s="83"/>
      <c r="C588" s="108" t="s">
        <v>91</v>
      </c>
      <c r="D588" s="109"/>
      <c r="E588" s="109"/>
      <c r="F588" s="109"/>
      <c r="G588" s="109"/>
      <c r="H588" s="109"/>
      <c r="I588" s="109"/>
      <c r="J588" s="109"/>
      <c r="K588" s="109"/>
      <c r="L588" s="109" t="n">
        <f aca="false">K585*100/$B583</f>
        <v>0</v>
      </c>
      <c r="M588" s="109" t="n">
        <f aca="false">L585*100/$B583</f>
        <v>0.662251655629139</v>
      </c>
      <c r="N588" s="110" t="n">
        <f aca="false">M585*100/$B583</f>
        <v>0.662251655629139</v>
      </c>
    </row>
    <row r="589" customFormat="false" ht="13.5" hidden="false" customHeight="false" outlineLevel="0" collapsed="false">
      <c r="B589" s="50"/>
      <c r="C589" s="50"/>
      <c r="P589" s="12"/>
      <c r="Q589" s="12"/>
    </row>
    <row r="590" customFormat="false" ht="12.75" hidden="false" customHeight="false" outlineLevel="0" collapsed="false">
      <c r="A590" s="82" t="s">
        <v>93</v>
      </c>
      <c r="B590" s="83" t="n">
        <v>123</v>
      </c>
      <c r="C590" s="111" t="s">
        <v>86</v>
      </c>
      <c r="D590" s="111"/>
      <c r="E590" s="111"/>
      <c r="F590" s="111"/>
      <c r="G590" s="111"/>
      <c r="H590" s="111"/>
      <c r="I590" s="111" t="n">
        <v>44</v>
      </c>
      <c r="J590" s="111" t="n">
        <v>32</v>
      </c>
      <c r="K590" s="111" t="n">
        <v>23</v>
      </c>
      <c r="L590" s="111" t="n">
        <v>15</v>
      </c>
      <c r="M590" s="112" t="n">
        <v>12</v>
      </c>
      <c r="N590" s="113" t="n">
        <v>6</v>
      </c>
      <c r="P590" s="12"/>
      <c r="Q590" s="12"/>
    </row>
    <row r="591" customFormat="false" ht="12.75" hidden="false" customHeight="false" outlineLevel="0" collapsed="false">
      <c r="A591" s="82"/>
      <c r="B591" s="83"/>
      <c r="C591" s="105" t="s">
        <v>87</v>
      </c>
      <c r="D591" s="106"/>
      <c r="E591" s="106"/>
      <c r="F591" s="106"/>
      <c r="G591" s="106"/>
      <c r="H591" s="106"/>
      <c r="I591" s="106" t="n">
        <f aca="false">$B590-I590-H592</f>
        <v>79</v>
      </c>
      <c r="J591" s="106" t="n">
        <f aca="false">$B590-J590-I592</f>
        <v>91</v>
      </c>
      <c r="K591" s="106" t="n">
        <f aca="false">$B590-K590-J592</f>
        <v>100</v>
      </c>
      <c r="L591" s="106" t="n">
        <f aca="false">$B590-L590-K592</f>
        <v>108</v>
      </c>
      <c r="M591" s="116" t="n">
        <f aca="false">$B590-M590-L592</f>
        <v>111</v>
      </c>
      <c r="N591" s="107" t="n">
        <f aca="false">$B590-N590-M592</f>
        <v>113</v>
      </c>
      <c r="P591" s="12"/>
      <c r="Q591" s="12"/>
    </row>
    <row r="592" customFormat="false" ht="13.5" hidden="false" customHeight="false" outlineLevel="0" collapsed="false">
      <c r="A592" s="82"/>
      <c r="B592" s="83"/>
      <c r="C592" s="91" t="s">
        <v>88</v>
      </c>
      <c r="D592" s="92"/>
      <c r="E592" s="92"/>
      <c r="F592" s="92"/>
      <c r="G592" s="92"/>
      <c r="H592" s="92"/>
      <c r="I592" s="92"/>
      <c r="J592" s="92"/>
      <c r="K592" s="92"/>
      <c r="L592" s="92" t="n">
        <v>0</v>
      </c>
      <c r="M592" s="93" t="n">
        <v>4</v>
      </c>
      <c r="N592" s="94"/>
      <c r="P592" s="12"/>
      <c r="Q592" s="12"/>
    </row>
    <row r="593" customFormat="false" ht="12.75" hidden="false" customHeight="false" outlineLevel="0" collapsed="false">
      <c r="A593" s="82"/>
      <c r="B593" s="83"/>
      <c r="C593" s="95" t="s">
        <v>89</v>
      </c>
      <c r="D593" s="96"/>
      <c r="E593" s="96"/>
      <c r="F593" s="96"/>
      <c r="G593" s="96"/>
      <c r="H593" s="96"/>
      <c r="I593" s="97" t="n">
        <f aca="false">I590*100/$B590</f>
        <v>35.7723577235772</v>
      </c>
      <c r="J593" s="98" t="n">
        <f aca="false">J590*100/$B590</f>
        <v>26.0162601626016</v>
      </c>
      <c r="K593" s="99" t="n">
        <f aca="false">K590*100/$B590</f>
        <v>18.6991869918699</v>
      </c>
      <c r="L593" s="100" t="n">
        <f aca="false">L590*100/$B590</f>
        <v>12.1951219512195</v>
      </c>
      <c r="M593" s="172" t="n">
        <f aca="false">M590*100/$B590</f>
        <v>9.75609756097561</v>
      </c>
      <c r="N593" s="120" t="n">
        <f aca="false">N590*100/$B590</f>
        <v>4.87804878048781</v>
      </c>
      <c r="P593" s="12"/>
      <c r="Q593" s="12"/>
    </row>
    <row r="594" customFormat="false" ht="12.75" hidden="false" customHeight="false" outlineLevel="0" collapsed="false">
      <c r="A594" s="82"/>
      <c r="B594" s="83"/>
      <c r="C594" s="105" t="s">
        <v>90</v>
      </c>
      <c r="D594" s="106"/>
      <c r="E594" s="106"/>
      <c r="F594" s="106"/>
      <c r="G594" s="106"/>
      <c r="H594" s="106"/>
      <c r="I594" s="106" t="n">
        <f aca="false">I591*100/$B590</f>
        <v>64.2276422764228</v>
      </c>
      <c r="J594" s="106" t="n">
        <f aca="false">J591*100/$B590</f>
        <v>73.9837398373984</v>
      </c>
      <c r="K594" s="106" t="n">
        <f aca="false">K591*100/$B590</f>
        <v>81.3008130081301</v>
      </c>
      <c r="L594" s="106" t="n">
        <f aca="false">L591*100/$B590</f>
        <v>87.8048780487805</v>
      </c>
      <c r="M594" s="116" t="n">
        <f aca="false">M591*100/$B590</f>
        <v>90.2439024390244</v>
      </c>
      <c r="N594" s="107" t="n">
        <f aca="false">N591*100/$B590</f>
        <v>91.869918699187</v>
      </c>
      <c r="P594" s="12"/>
      <c r="Q594" s="12"/>
    </row>
    <row r="595" customFormat="false" ht="13.5" hidden="false" customHeight="false" outlineLevel="0" collapsed="false">
      <c r="A595" s="82"/>
      <c r="B595" s="83"/>
      <c r="C595" s="108" t="s">
        <v>91</v>
      </c>
      <c r="D595" s="109"/>
      <c r="E595" s="109"/>
      <c r="F595" s="109"/>
      <c r="G595" s="109"/>
      <c r="H595" s="109"/>
      <c r="I595" s="109"/>
      <c r="J595" s="109"/>
      <c r="K595" s="109"/>
      <c r="L595" s="109" t="n">
        <f aca="false">K592*100/$B590</f>
        <v>0</v>
      </c>
      <c r="M595" s="109" t="n">
        <f aca="false">L592*100/$B590</f>
        <v>0</v>
      </c>
      <c r="N595" s="110" t="n">
        <f aca="false">M592*100/$B590</f>
        <v>3.2520325203252</v>
      </c>
      <c r="P595" s="12"/>
      <c r="Q595" s="12"/>
    </row>
    <row r="596" customFormat="false" ht="13.5" hidden="false" customHeight="false" outlineLevel="0" collapsed="false">
      <c r="P596" s="12"/>
      <c r="Q596" s="12"/>
    </row>
    <row r="597" customFormat="false" ht="12.75" hidden="false" customHeight="false" outlineLevel="0" collapsed="false">
      <c r="A597" s="82" t="s">
        <v>94</v>
      </c>
      <c r="B597" s="83" t="n">
        <v>61</v>
      </c>
      <c r="C597" s="111" t="s">
        <v>86</v>
      </c>
      <c r="D597" s="111"/>
      <c r="E597" s="111"/>
      <c r="F597" s="111"/>
      <c r="G597" s="111"/>
      <c r="H597" s="111"/>
      <c r="I597" s="111"/>
      <c r="J597" s="111" t="n">
        <v>19</v>
      </c>
      <c r="K597" s="111" t="n">
        <v>8</v>
      </c>
      <c r="L597" s="111" t="n">
        <v>5</v>
      </c>
      <c r="M597" s="112" t="n">
        <v>4</v>
      </c>
      <c r="N597" s="113" t="n">
        <v>4</v>
      </c>
      <c r="P597" s="12"/>
      <c r="Q597" s="12"/>
    </row>
    <row r="598" customFormat="false" ht="12.75" hidden="false" customHeight="false" outlineLevel="0" collapsed="false">
      <c r="A598" s="82"/>
      <c r="B598" s="83"/>
      <c r="C598" s="105" t="s">
        <v>87</v>
      </c>
      <c r="D598" s="106"/>
      <c r="E598" s="106"/>
      <c r="F598" s="106"/>
      <c r="G598" s="106"/>
      <c r="H598" s="106"/>
      <c r="I598" s="106"/>
      <c r="J598" s="106" t="n">
        <f aca="false">$B597-J597-I599</f>
        <v>42</v>
      </c>
      <c r="K598" s="106" t="n">
        <f aca="false">$B597-K597-J599</f>
        <v>53</v>
      </c>
      <c r="L598" s="106" t="n">
        <f aca="false">$B597-L597-K599</f>
        <v>56</v>
      </c>
      <c r="M598" s="116" t="n">
        <f aca="false">$B597-M597-L599</f>
        <v>57</v>
      </c>
      <c r="N598" s="107" t="n">
        <f aca="false">$B597-N597-M599</f>
        <v>57</v>
      </c>
      <c r="P598" s="12"/>
      <c r="Q598" s="12"/>
    </row>
    <row r="599" customFormat="false" ht="13.5" hidden="false" customHeight="false" outlineLevel="0" collapsed="false">
      <c r="A599" s="82"/>
      <c r="B599" s="83"/>
      <c r="C599" s="91" t="s">
        <v>88</v>
      </c>
      <c r="D599" s="92"/>
      <c r="E599" s="92"/>
      <c r="F599" s="92"/>
      <c r="G599" s="92"/>
      <c r="H599" s="92"/>
      <c r="I599" s="92"/>
      <c r="J599" s="92"/>
      <c r="K599" s="92"/>
      <c r="L599" s="92" t="n">
        <v>0</v>
      </c>
      <c r="M599" s="93" t="n">
        <v>0</v>
      </c>
      <c r="N599" s="94"/>
      <c r="P599" s="12"/>
      <c r="Q599" s="12"/>
    </row>
    <row r="600" customFormat="false" ht="12.75" hidden="false" customHeight="false" outlineLevel="0" collapsed="false">
      <c r="A600" s="82"/>
      <c r="B600" s="83"/>
      <c r="C600" s="95" t="s">
        <v>89</v>
      </c>
      <c r="D600" s="96"/>
      <c r="E600" s="96"/>
      <c r="F600" s="96"/>
      <c r="G600" s="96"/>
      <c r="H600" s="96"/>
      <c r="I600" s="96"/>
      <c r="J600" s="97" t="n">
        <f aca="false">J597*100/$B597</f>
        <v>31.1475409836066</v>
      </c>
      <c r="K600" s="98" t="n">
        <f aca="false">K597*100/$B597</f>
        <v>13.1147540983607</v>
      </c>
      <c r="L600" s="99" t="n">
        <f aca="false">L597*100/$B597</f>
        <v>8.19672131147541</v>
      </c>
      <c r="M600" s="121" t="n">
        <f aca="false">M597*100/$B597</f>
        <v>6.55737704918033</v>
      </c>
      <c r="N600" s="173" t="n">
        <f aca="false">N597*100/$B597</f>
        <v>6.55737704918033</v>
      </c>
    </row>
    <row r="601" customFormat="false" ht="12.75" hidden="false" customHeight="false" outlineLevel="0" collapsed="false">
      <c r="A601" s="82"/>
      <c r="B601" s="83"/>
      <c r="C601" s="105" t="s">
        <v>90</v>
      </c>
      <c r="D601" s="106"/>
      <c r="E601" s="106"/>
      <c r="F601" s="106"/>
      <c r="G601" s="106"/>
      <c r="H601" s="106"/>
      <c r="I601" s="106"/>
      <c r="J601" s="106" t="n">
        <f aca="false">J598*100/$B597</f>
        <v>68.8524590163934</v>
      </c>
      <c r="K601" s="106" t="n">
        <f aca="false">K598*100/$B597</f>
        <v>86.8852459016394</v>
      </c>
      <c r="L601" s="106" t="n">
        <f aca="false">L598*100/$B597</f>
        <v>91.8032786885246</v>
      </c>
      <c r="M601" s="116" t="n">
        <f aca="false">M598*100/$B597</f>
        <v>93.4426229508197</v>
      </c>
      <c r="N601" s="107" t="n">
        <f aca="false">N598*100/$B597</f>
        <v>93.4426229508197</v>
      </c>
    </row>
    <row r="602" customFormat="false" ht="13.5" hidden="false" customHeight="false" outlineLevel="0" collapsed="false">
      <c r="A602" s="82"/>
      <c r="B602" s="83"/>
      <c r="C602" s="108" t="s">
        <v>91</v>
      </c>
      <c r="D602" s="109"/>
      <c r="E602" s="109"/>
      <c r="F602" s="109"/>
      <c r="G602" s="109"/>
      <c r="H602" s="109"/>
      <c r="I602" s="109"/>
      <c r="J602" s="109"/>
      <c r="K602" s="109"/>
      <c r="L602" s="109" t="n">
        <f aca="false">K599*100/$B597</f>
        <v>0</v>
      </c>
      <c r="M602" s="109" t="n">
        <f aca="false">L599*100/$B597</f>
        <v>0</v>
      </c>
      <c r="N602" s="110" t="n">
        <f aca="false">M599*100/$B597</f>
        <v>0</v>
      </c>
    </row>
    <row r="603" customFormat="false" ht="13.5" hidden="false" customHeight="false" outlineLevel="0" collapsed="false"/>
    <row r="604" customFormat="false" ht="12.75" hidden="false" customHeight="false" outlineLevel="0" collapsed="false">
      <c r="A604" s="82" t="s">
        <v>95</v>
      </c>
      <c r="B604" s="83" t="n">
        <v>53</v>
      </c>
      <c r="C604" s="111" t="s">
        <v>86</v>
      </c>
      <c r="D604" s="111"/>
      <c r="E604" s="111"/>
      <c r="F604" s="111"/>
      <c r="G604" s="111"/>
      <c r="H604" s="111"/>
      <c r="I604" s="111"/>
      <c r="J604" s="111"/>
      <c r="K604" s="111" t="n">
        <v>13</v>
      </c>
      <c r="L604" s="111" t="n">
        <v>8</v>
      </c>
      <c r="M604" s="112" t="n">
        <v>9</v>
      </c>
      <c r="N604" s="113" t="n">
        <v>6</v>
      </c>
    </row>
    <row r="605" customFormat="false" ht="12.75" hidden="false" customHeight="false" outlineLevel="0" collapsed="false">
      <c r="A605" s="82"/>
      <c r="B605" s="83"/>
      <c r="C605" s="105" t="s">
        <v>87</v>
      </c>
      <c r="D605" s="106"/>
      <c r="E605" s="106"/>
      <c r="F605" s="106"/>
      <c r="G605" s="106"/>
      <c r="H605" s="106"/>
      <c r="I605" s="106"/>
      <c r="J605" s="106"/>
      <c r="K605" s="106" t="n">
        <f aca="false">$B604-K604-J606</f>
        <v>40</v>
      </c>
      <c r="L605" s="106" t="n">
        <f aca="false">$B604-L604-K606</f>
        <v>45</v>
      </c>
      <c r="M605" s="116" t="n">
        <f aca="false">$B604-M604-L606</f>
        <v>44</v>
      </c>
      <c r="N605" s="107" t="n">
        <f aca="false">$B604-N604-M606</f>
        <v>47</v>
      </c>
    </row>
    <row r="606" customFormat="false" ht="13.5" hidden="false" customHeight="false" outlineLevel="0" collapsed="false">
      <c r="A606" s="82"/>
      <c r="B606" s="83"/>
      <c r="C606" s="91" t="s">
        <v>88</v>
      </c>
      <c r="D606" s="92"/>
      <c r="E606" s="92"/>
      <c r="F606" s="92"/>
      <c r="G606" s="92"/>
      <c r="H606" s="92"/>
      <c r="I606" s="92"/>
      <c r="J606" s="92"/>
      <c r="K606" s="92"/>
      <c r="L606" s="92" t="n">
        <v>0</v>
      </c>
      <c r="M606" s="93" t="n">
        <v>0</v>
      </c>
      <c r="N606" s="94"/>
    </row>
    <row r="607" customFormat="false" ht="12.75" hidden="false" customHeight="false" outlineLevel="0" collapsed="false">
      <c r="A607" s="82"/>
      <c r="B607" s="83"/>
      <c r="C607" s="95" t="s">
        <v>89</v>
      </c>
      <c r="D607" s="96"/>
      <c r="E607" s="96"/>
      <c r="F607" s="96"/>
      <c r="G607" s="96"/>
      <c r="H607" s="96"/>
      <c r="I607" s="96"/>
      <c r="J607" s="96"/>
      <c r="K607" s="97" t="n">
        <f aca="false">K604*100/$B604</f>
        <v>24.5283018867925</v>
      </c>
      <c r="L607" s="98" t="n">
        <f aca="false">L604*100/$B604</f>
        <v>15.0943396226415</v>
      </c>
      <c r="M607" s="123" t="n">
        <f aca="false">M604*100/$B604</f>
        <v>16.9811320754717</v>
      </c>
      <c r="N607" s="124" t="n">
        <f aca="false">N604*100/$B604</f>
        <v>11.3207547169811</v>
      </c>
    </row>
    <row r="608" customFormat="false" ht="12.75" hidden="false" customHeight="false" outlineLevel="0" collapsed="false">
      <c r="A608" s="82"/>
      <c r="B608" s="83"/>
      <c r="C608" s="105" t="s">
        <v>90</v>
      </c>
      <c r="D608" s="106"/>
      <c r="E608" s="106"/>
      <c r="F608" s="106"/>
      <c r="G608" s="106"/>
      <c r="H608" s="106"/>
      <c r="I608" s="106"/>
      <c r="J608" s="106"/>
      <c r="K608" s="106" t="n">
        <f aca="false">K605*100/$B604</f>
        <v>75.4716981132076</v>
      </c>
      <c r="L608" s="106" t="n">
        <f aca="false">L605*100/$B604</f>
        <v>84.9056603773585</v>
      </c>
      <c r="M608" s="116" t="n">
        <f aca="false">M605*100/$B604</f>
        <v>83.0188679245283</v>
      </c>
      <c r="N608" s="107" t="n">
        <f aca="false">N605*100/$B604</f>
        <v>88.6792452830189</v>
      </c>
    </row>
    <row r="609" customFormat="false" ht="13.5" hidden="false" customHeight="false" outlineLevel="0" collapsed="false">
      <c r="A609" s="82"/>
      <c r="B609" s="83"/>
      <c r="C609" s="108" t="s">
        <v>91</v>
      </c>
      <c r="D609" s="109"/>
      <c r="E609" s="109"/>
      <c r="F609" s="109"/>
      <c r="G609" s="109"/>
      <c r="H609" s="109"/>
      <c r="I609" s="109"/>
      <c r="J609" s="109"/>
      <c r="K609" s="109"/>
      <c r="L609" s="109" t="n">
        <f aca="false">K606*100/$B604</f>
        <v>0</v>
      </c>
      <c r="M609" s="109" t="n">
        <f aca="false">L606*100/$B604</f>
        <v>0</v>
      </c>
      <c r="N609" s="110" t="n">
        <f aca="false">M606*100/$B604</f>
        <v>0</v>
      </c>
    </row>
    <row r="610" customFormat="false" ht="13.5" hidden="false" customHeight="false" outlineLevel="0" collapsed="false">
      <c r="A610" s="125"/>
      <c r="B610" s="35"/>
      <c r="C610" s="35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</row>
    <row r="611" customFormat="false" ht="12.75" hidden="false" customHeight="false" outlineLevel="0" collapsed="false">
      <c r="A611" s="82" t="s">
        <v>96</v>
      </c>
      <c r="B611" s="83" t="n">
        <v>45</v>
      </c>
      <c r="C611" s="111" t="s">
        <v>86</v>
      </c>
      <c r="D611" s="111"/>
      <c r="E611" s="111"/>
      <c r="F611" s="111"/>
      <c r="G611" s="111"/>
      <c r="H611" s="111"/>
      <c r="I611" s="111"/>
      <c r="J611" s="111"/>
      <c r="K611" s="111"/>
      <c r="L611" s="111" t="n">
        <v>14</v>
      </c>
      <c r="M611" s="112" t="n">
        <v>11</v>
      </c>
      <c r="N611" s="113" t="n">
        <v>9</v>
      </c>
    </row>
    <row r="612" customFormat="false" ht="12.75" hidden="false" customHeight="false" outlineLevel="0" collapsed="false">
      <c r="A612" s="82"/>
      <c r="B612" s="83"/>
      <c r="C612" s="105" t="s">
        <v>87</v>
      </c>
      <c r="D612" s="106"/>
      <c r="E612" s="106"/>
      <c r="F612" s="106"/>
      <c r="G612" s="106"/>
      <c r="H612" s="106"/>
      <c r="I612" s="106"/>
      <c r="J612" s="106"/>
      <c r="K612" s="106"/>
      <c r="L612" s="106" t="n">
        <f aca="false">$B611-L611-K613</f>
        <v>31</v>
      </c>
      <c r="M612" s="116" t="n">
        <f aca="false">$B611-M611-L613</f>
        <v>34</v>
      </c>
      <c r="N612" s="107" t="n">
        <f aca="false">$B611-N611-M613</f>
        <v>36</v>
      </c>
    </row>
    <row r="613" customFormat="false" ht="13.5" hidden="false" customHeight="false" outlineLevel="0" collapsed="false">
      <c r="A613" s="82"/>
      <c r="B613" s="83"/>
      <c r="C613" s="91" t="s">
        <v>88</v>
      </c>
      <c r="D613" s="92"/>
      <c r="E613" s="92"/>
      <c r="F613" s="92"/>
      <c r="G613" s="92"/>
      <c r="H613" s="92"/>
      <c r="I613" s="92"/>
      <c r="J613" s="92"/>
      <c r="K613" s="92"/>
      <c r="L613" s="92" t="n">
        <v>0</v>
      </c>
      <c r="M613" s="93" t="n">
        <v>0</v>
      </c>
      <c r="N613" s="94"/>
    </row>
    <row r="614" customFormat="false" ht="12.75" hidden="false" customHeight="false" outlineLevel="0" collapsed="false">
      <c r="A614" s="82"/>
      <c r="B614" s="83"/>
      <c r="C614" s="95" t="s">
        <v>89</v>
      </c>
      <c r="D614" s="96"/>
      <c r="E614" s="96"/>
      <c r="F614" s="96"/>
      <c r="G614" s="96"/>
      <c r="H614" s="96"/>
      <c r="I614" s="96"/>
      <c r="J614" s="96"/>
      <c r="K614" s="96"/>
      <c r="L614" s="97" t="n">
        <f aca="false">L611*100/$B611</f>
        <v>31.1111111111111</v>
      </c>
      <c r="M614" s="127" t="n">
        <f aca="false">M611*100/$B611</f>
        <v>24.4444444444444</v>
      </c>
      <c r="N614" s="128" t="n">
        <f aca="false">N611*100/$B611</f>
        <v>20</v>
      </c>
    </row>
    <row r="615" customFormat="false" ht="12.75" hidden="false" customHeight="false" outlineLevel="0" collapsed="false">
      <c r="A615" s="82"/>
      <c r="B615" s="83"/>
      <c r="C615" s="105" t="s">
        <v>90</v>
      </c>
      <c r="D615" s="106"/>
      <c r="E615" s="106"/>
      <c r="F615" s="106"/>
      <c r="G615" s="106"/>
      <c r="H615" s="106"/>
      <c r="I615" s="106"/>
      <c r="J615" s="106"/>
      <c r="K615" s="106"/>
      <c r="L615" s="106" t="n">
        <f aca="false">L612*100/$B611</f>
        <v>68.8888888888889</v>
      </c>
      <c r="M615" s="116" t="n">
        <f aca="false">M612*100/$B611</f>
        <v>75.5555555555556</v>
      </c>
      <c r="N615" s="107" t="n">
        <f aca="false">N612*100/$B611</f>
        <v>80</v>
      </c>
    </row>
    <row r="616" customFormat="false" ht="13.5" hidden="false" customHeight="false" outlineLevel="0" collapsed="false">
      <c r="A616" s="82"/>
      <c r="B616" s="83"/>
      <c r="C616" s="108" t="s">
        <v>91</v>
      </c>
      <c r="D616" s="109"/>
      <c r="E616" s="109"/>
      <c r="F616" s="109"/>
      <c r="G616" s="109"/>
      <c r="H616" s="109"/>
      <c r="I616" s="109"/>
      <c r="J616" s="109"/>
      <c r="K616" s="109"/>
      <c r="L616" s="109"/>
      <c r="M616" s="109" t="n">
        <f aca="false">L613*100/$B611</f>
        <v>0</v>
      </c>
      <c r="N616" s="110" t="n">
        <f aca="false">M613*100/$B611</f>
        <v>0</v>
      </c>
    </row>
    <row r="617" customFormat="false" ht="13.5" hidden="false" customHeight="false" outlineLevel="0" collapsed="false">
      <c r="A617" s="125"/>
      <c r="B617" s="35"/>
      <c r="C617" s="35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</row>
    <row r="618" customFormat="false" ht="12.75" hidden="false" customHeight="false" outlineLevel="0" collapsed="false">
      <c r="A618" s="156" t="s">
        <v>97</v>
      </c>
      <c r="B618" s="83" t="n">
        <v>38</v>
      </c>
      <c r="C618" s="111" t="s">
        <v>86</v>
      </c>
      <c r="D618" s="111"/>
      <c r="E618" s="111"/>
      <c r="F618" s="111"/>
      <c r="G618" s="111"/>
      <c r="H618" s="111"/>
      <c r="I618" s="111"/>
      <c r="J618" s="111"/>
      <c r="K618" s="111"/>
      <c r="L618" s="130"/>
      <c r="M618" s="112" t="n">
        <v>3</v>
      </c>
      <c r="N618" s="113" t="n">
        <v>3</v>
      </c>
    </row>
    <row r="619" customFormat="false" ht="12.75" hidden="false" customHeight="false" outlineLevel="0" collapsed="false">
      <c r="A619" s="156"/>
      <c r="B619" s="83"/>
      <c r="C619" s="105" t="s">
        <v>87</v>
      </c>
      <c r="D619" s="106"/>
      <c r="E619" s="106"/>
      <c r="F619" s="106"/>
      <c r="G619" s="106"/>
      <c r="H619" s="106"/>
      <c r="I619" s="106"/>
      <c r="J619" s="106"/>
      <c r="K619" s="106"/>
      <c r="L619" s="106"/>
      <c r="M619" s="116" t="n">
        <f aca="false">$B618-M618-L620</f>
        <v>35</v>
      </c>
      <c r="N619" s="107" t="n">
        <f aca="false">$B618-N618-M620</f>
        <v>35</v>
      </c>
    </row>
    <row r="620" customFormat="false" ht="13.5" hidden="false" customHeight="false" outlineLevel="0" collapsed="false">
      <c r="A620" s="156"/>
      <c r="B620" s="83"/>
      <c r="C620" s="91" t="s">
        <v>88</v>
      </c>
      <c r="D620" s="92"/>
      <c r="E620" s="92"/>
      <c r="F620" s="92"/>
      <c r="G620" s="92"/>
      <c r="H620" s="92"/>
      <c r="I620" s="92"/>
      <c r="J620" s="92"/>
      <c r="K620" s="92"/>
      <c r="L620" s="131"/>
      <c r="M620" s="93" t="n">
        <v>0</v>
      </c>
      <c r="N620" s="94"/>
    </row>
    <row r="621" customFormat="false" ht="12.75" hidden="false" customHeight="false" outlineLevel="0" collapsed="false">
      <c r="A621" s="156"/>
      <c r="B621" s="83"/>
      <c r="C621" s="95" t="s">
        <v>89</v>
      </c>
      <c r="D621" s="96"/>
      <c r="E621" s="96"/>
      <c r="F621" s="96"/>
      <c r="G621" s="96"/>
      <c r="H621" s="96"/>
      <c r="I621" s="96"/>
      <c r="J621" s="96"/>
      <c r="K621" s="96"/>
      <c r="L621" s="96"/>
      <c r="M621" s="132" t="n">
        <f aca="false">M618*100/$B618</f>
        <v>7.89473684210526</v>
      </c>
      <c r="N621" s="133" t="n">
        <f aca="false">N618*100/$B618</f>
        <v>7.89473684210526</v>
      </c>
    </row>
    <row r="622" customFormat="false" ht="12.75" hidden="false" customHeight="false" outlineLevel="0" collapsed="false">
      <c r="A622" s="156"/>
      <c r="B622" s="83"/>
      <c r="C622" s="105" t="s">
        <v>90</v>
      </c>
      <c r="D622" s="106"/>
      <c r="E622" s="106"/>
      <c r="F622" s="106"/>
      <c r="G622" s="106"/>
      <c r="H622" s="106"/>
      <c r="I622" s="106"/>
      <c r="J622" s="106"/>
      <c r="K622" s="106"/>
      <c r="L622" s="106"/>
      <c r="M622" s="116" t="n">
        <f aca="false">M619*100/$B618</f>
        <v>92.1052631578947</v>
      </c>
      <c r="N622" s="107" t="n">
        <f aca="false">N619*100/$B618</f>
        <v>92.1052631578947</v>
      </c>
    </row>
    <row r="623" customFormat="false" ht="13.5" hidden="false" customHeight="false" outlineLevel="0" collapsed="false">
      <c r="A623" s="156"/>
      <c r="B623" s="83"/>
      <c r="C623" s="108" t="s">
        <v>91</v>
      </c>
      <c r="D623" s="109"/>
      <c r="E623" s="109"/>
      <c r="F623" s="109"/>
      <c r="G623" s="109"/>
      <c r="H623" s="109"/>
      <c r="I623" s="109"/>
      <c r="J623" s="109"/>
      <c r="K623" s="109"/>
      <c r="L623" s="109"/>
      <c r="M623" s="109" t="n">
        <f aca="false">L620*100/$B618</f>
        <v>0</v>
      </c>
      <c r="N623" s="110" t="n">
        <f aca="false">M620*100/$B618</f>
        <v>0</v>
      </c>
    </row>
    <row r="624" customFormat="false" ht="13.5" hidden="false" customHeight="false" outlineLevel="0" collapsed="false">
      <c r="A624" s="125"/>
      <c r="B624" s="35"/>
      <c r="C624" s="35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</row>
    <row r="625" customFormat="false" ht="12.75" hidden="false" customHeight="false" outlineLevel="0" collapsed="false">
      <c r="A625" s="156" t="s">
        <v>98</v>
      </c>
      <c r="B625" s="83" t="n">
        <v>34</v>
      </c>
      <c r="C625" s="111" t="s">
        <v>86</v>
      </c>
      <c r="D625" s="111"/>
      <c r="E625" s="111"/>
      <c r="F625" s="111"/>
      <c r="G625" s="111"/>
      <c r="H625" s="111"/>
      <c r="I625" s="111"/>
      <c r="J625" s="111"/>
      <c r="K625" s="111"/>
      <c r="L625" s="130"/>
      <c r="M625" s="112"/>
      <c r="N625" s="113" t="n">
        <v>5</v>
      </c>
    </row>
    <row r="626" customFormat="false" ht="12.75" hidden="false" customHeight="false" outlineLevel="0" collapsed="false">
      <c r="A626" s="156"/>
      <c r="B626" s="83"/>
      <c r="C626" s="105" t="s">
        <v>87</v>
      </c>
      <c r="D626" s="106"/>
      <c r="E626" s="106"/>
      <c r="F626" s="106"/>
      <c r="G626" s="106"/>
      <c r="H626" s="106"/>
      <c r="I626" s="106"/>
      <c r="J626" s="106"/>
      <c r="K626" s="106"/>
      <c r="L626" s="106"/>
      <c r="M626" s="116"/>
      <c r="N626" s="107" t="n">
        <f aca="false">$B625-N625-M627</f>
        <v>29</v>
      </c>
    </row>
    <row r="627" customFormat="false" ht="13.5" hidden="false" customHeight="false" outlineLevel="0" collapsed="false">
      <c r="A627" s="156"/>
      <c r="B627" s="83"/>
      <c r="C627" s="91" t="s">
        <v>88</v>
      </c>
      <c r="D627" s="92"/>
      <c r="E627" s="92"/>
      <c r="F627" s="92"/>
      <c r="G627" s="92"/>
      <c r="H627" s="92"/>
      <c r="I627" s="92"/>
      <c r="J627" s="92"/>
      <c r="K627" s="92"/>
      <c r="L627" s="131"/>
      <c r="M627" s="93"/>
      <c r="N627" s="94"/>
    </row>
    <row r="628" customFormat="false" ht="12.75" hidden="false" customHeight="false" outlineLevel="0" collapsed="false">
      <c r="A628" s="156"/>
      <c r="B628" s="83"/>
      <c r="C628" s="95" t="s">
        <v>89</v>
      </c>
      <c r="D628" s="96"/>
      <c r="E628" s="96"/>
      <c r="F628" s="96"/>
      <c r="G628" s="96"/>
      <c r="H628" s="96"/>
      <c r="I628" s="96"/>
      <c r="J628" s="96"/>
      <c r="K628" s="96"/>
      <c r="L628" s="96"/>
      <c r="M628" s="136"/>
      <c r="N628" s="137" t="n">
        <f aca="false">N625*100/$B625</f>
        <v>14.7058823529412</v>
      </c>
    </row>
    <row r="629" customFormat="false" ht="12.75" hidden="false" customHeight="false" outlineLevel="0" collapsed="false">
      <c r="A629" s="156"/>
      <c r="B629" s="83"/>
      <c r="C629" s="105" t="s">
        <v>90</v>
      </c>
      <c r="D629" s="106"/>
      <c r="E629" s="106"/>
      <c r="F629" s="106"/>
      <c r="G629" s="106"/>
      <c r="H629" s="106"/>
      <c r="I629" s="106"/>
      <c r="J629" s="106"/>
      <c r="K629" s="106"/>
      <c r="L629" s="106"/>
      <c r="M629" s="116"/>
      <c r="N629" s="107" t="n">
        <f aca="false">N626*100/$B625</f>
        <v>85.2941176470588</v>
      </c>
    </row>
    <row r="630" customFormat="false" ht="13.5" hidden="false" customHeight="false" outlineLevel="0" collapsed="false">
      <c r="A630" s="156"/>
      <c r="B630" s="83"/>
      <c r="C630" s="108" t="s">
        <v>91</v>
      </c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10" t="n">
        <f aca="false">M627*100/$B625</f>
        <v>0</v>
      </c>
    </row>
    <row r="631" customFormat="false" ht="12.75" hidden="false" customHeight="false" outlineLevel="0" collapsed="false">
      <c r="A631" s="125"/>
      <c r="B631" s="35"/>
      <c r="C631" s="35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</row>
    <row r="632" customFormat="false" ht="12.75" hidden="false" customHeight="false" outlineLevel="0" collapsed="false">
      <c r="A632" s="125"/>
      <c r="B632" s="35"/>
      <c r="C632" s="35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</row>
    <row r="633" customFormat="false" ht="12.75" hidden="false" customHeight="false" outlineLevel="0" collapsed="false">
      <c r="A633" s="125"/>
      <c r="B633" s="35"/>
      <c r="C633" s="35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</row>
    <row r="634" customFormat="false" ht="12.75" hidden="false" customHeight="false" outlineLevel="0" collapsed="false">
      <c r="A634" s="1" t="s">
        <v>128</v>
      </c>
    </row>
    <row r="635" customFormat="false" ht="12.75" hidden="false" customHeight="false" outlineLevel="0" collapsed="false">
      <c r="A635" s="43" t="s">
        <v>100</v>
      </c>
      <c r="B635" s="58" t="s">
        <v>101</v>
      </c>
      <c r="C635" s="35"/>
    </row>
    <row r="636" customFormat="false" ht="12.75" hidden="false" customHeight="false" outlineLevel="0" collapsed="false">
      <c r="A636" s="138" t="s">
        <v>102</v>
      </c>
      <c r="B636" s="139" t="n">
        <f aca="false">SUM(G579,H586,I593,J600,K607,L614,M621,N628)/8</f>
        <v>24.9780607549728</v>
      </c>
      <c r="C636" s="140"/>
    </row>
    <row r="637" customFormat="false" ht="12.75" hidden="false" customHeight="false" outlineLevel="0" collapsed="false">
      <c r="A637" s="141" t="s">
        <v>103</v>
      </c>
      <c r="B637" s="142" t="n">
        <f aca="false">SUM(H579,I586,J593,K600,L607,M614,N621)/7</f>
        <v>17.6444941513146</v>
      </c>
      <c r="C637" s="140"/>
    </row>
    <row r="638" customFormat="false" ht="12.75" hidden="false" customHeight="false" outlineLevel="0" collapsed="false">
      <c r="A638" s="143" t="s">
        <v>104</v>
      </c>
      <c r="B638" s="144" t="n">
        <f aca="false">SUM(I579,J586,K593,L600,M607,N614)/6</f>
        <v>15.2379448396662</v>
      </c>
      <c r="C638" s="140"/>
      <c r="E638" s="20"/>
      <c r="F638" s="20"/>
    </row>
    <row r="639" customFormat="false" ht="12.75" hidden="false" customHeight="false" outlineLevel="0" collapsed="false">
      <c r="A639" s="145" t="s">
        <v>105</v>
      </c>
      <c r="B639" s="146" t="n">
        <f aca="false">SUM(J579,K586,L593,M600,N607)/5</f>
        <v>10.2578602645435</v>
      </c>
      <c r="C639" s="140"/>
      <c r="E639" s="20"/>
      <c r="F639" s="20"/>
    </row>
    <row r="640" customFormat="false" ht="12.75" hidden="false" customHeight="false" outlineLevel="0" collapsed="false">
      <c r="A640" s="147" t="s">
        <v>106</v>
      </c>
      <c r="B640" s="148" t="n">
        <f aca="false">SUM(K579,L586,M593,N600)/4</f>
        <v>8.17665063737438</v>
      </c>
      <c r="C640" s="140"/>
    </row>
    <row r="641" customFormat="false" ht="12.75" hidden="false" customHeight="false" outlineLevel="0" collapsed="false">
      <c r="A641" s="149" t="s">
        <v>107</v>
      </c>
      <c r="B641" s="150" t="n">
        <f aca="false">SUM(L579,M586,N593)/3</f>
        <v>6.62809579434695</v>
      </c>
      <c r="C641" s="140"/>
      <c r="E641" s="20"/>
      <c r="F641" s="20"/>
    </row>
    <row r="642" customFormat="false" ht="12.75" hidden="false" customHeight="false" outlineLevel="0" collapsed="false">
      <c r="A642" s="175" t="s">
        <v>108</v>
      </c>
      <c r="B642" s="152" t="n">
        <f aca="false">SUM(M579,N586)/2</f>
        <v>4.82291966599482</v>
      </c>
      <c r="C642" s="21"/>
      <c r="E642" s="20"/>
      <c r="F642" s="20"/>
    </row>
    <row r="643" customFormat="false" ht="12.75" hidden="false" customHeight="false" outlineLevel="0" collapsed="false">
      <c r="A643" s="176" t="s">
        <v>112</v>
      </c>
      <c r="B643" s="154" t="n">
        <f aca="false">N579</f>
        <v>3.6231884057971</v>
      </c>
      <c r="E643" s="20"/>
      <c r="F643" s="20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</row>
    <row r="645" customFormat="false" ht="13.5" hidden="false" customHeight="false" outlineLevel="0" collapsed="false">
      <c r="A645" s="1" t="s">
        <v>129</v>
      </c>
    </row>
    <row r="646" customFormat="false" ht="13.5" hidden="false" customHeight="true" outlineLevel="0" collapsed="false">
      <c r="A646" s="82" t="s">
        <v>19</v>
      </c>
      <c r="B646" s="74" t="s">
        <v>81</v>
      </c>
      <c r="C646" s="75"/>
      <c r="D646" s="76" t="s">
        <v>82</v>
      </c>
      <c r="E646" s="76"/>
      <c r="F646" s="76"/>
      <c r="G646" s="76"/>
      <c r="H646" s="76"/>
      <c r="I646" s="76"/>
      <c r="J646" s="76"/>
      <c r="K646" s="76"/>
      <c r="L646" s="76"/>
      <c r="M646" s="76"/>
      <c r="N646" s="76"/>
    </row>
    <row r="647" customFormat="false" ht="13.5" hidden="false" customHeight="false" outlineLevel="0" collapsed="false">
      <c r="A647" s="82" t="s">
        <v>83</v>
      </c>
      <c r="B647" s="74" t="s">
        <v>84</v>
      </c>
      <c r="C647" s="77"/>
      <c r="D647" s="78" t="n">
        <v>1999</v>
      </c>
      <c r="E647" s="78" t="n">
        <v>2000</v>
      </c>
      <c r="F647" s="78" t="n">
        <v>2001</v>
      </c>
      <c r="G647" s="78" t="n">
        <v>2002</v>
      </c>
      <c r="H647" s="78" t="n">
        <v>2003</v>
      </c>
      <c r="I647" s="78" t="n">
        <v>2004</v>
      </c>
      <c r="J647" s="78" t="n">
        <v>2005</v>
      </c>
      <c r="K647" s="78" t="n">
        <v>2006</v>
      </c>
      <c r="L647" s="78" t="n">
        <v>2007</v>
      </c>
      <c r="M647" s="79" t="n">
        <v>2008</v>
      </c>
      <c r="N647" s="80" t="n">
        <v>2009</v>
      </c>
    </row>
    <row r="648" customFormat="false" ht="12.75" hidden="false" customHeight="false" outlineLevel="0" collapsed="false">
      <c r="A648" s="206"/>
      <c r="B648" s="196"/>
      <c r="C648" s="84" t="s">
        <v>86</v>
      </c>
      <c r="D648" s="84"/>
      <c r="E648" s="84"/>
      <c r="F648" s="84"/>
      <c r="G648" s="84" t="n">
        <v>9</v>
      </c>
      <c r="H648" s="84" t="n">
        <v>10</v>
      </c>
      <c r="I648" s="13" t="n">
        <v>10</v>
      </c>
      <c r="J648" s="84" t="n">
        <v>10</v>
      </c>
      <c r="K648" s="13" t="n">
        <v>8</v>
      </c>
      <c r="L648" s="85" t="n">
        <v>6</v>
      </c>
      <c r="M648" s="111" t="n">
        <v>4</v>
      </c>
      <c r="N648" s="86" t="n">
        <v>4</v>
      </c>
    </row>
    <row r="649" customFormat="false" ht="12.75" hidden="false" customHeight="false" outlineLevel="0" collapsed="false">
      <c r="A649" s="206"/>
      <c r="B649" s="196"/>
      <c r="C649" s="105" t="s">
        <v>87</v>
      </c>
      <c r="D649" s="106"/>
      <c r="E649" s="106"/>
      <c r="F649" s="106"/>
      <c r="G649" s="106" t="n">
        <f aca="false">$B650-G648-F650</f>
        <v>15</v>
      </c>
      <c r="H649" s="106" t="n">
        <f aca="false">$B650-H648-G650</f>
        <v>14</v>
      </c>
      <c r="I649" s="106" t="n">
        <f aca="false">$B650-I648-H650</f>
        <v>14</v>
      </c>
      <c r="J649" s="106" t="n">
        <f aca="false">$B650-J648-I650</f>
        <v>14</v>
      </c>
      <c r="K649" s="106" t="n">
        <f aca="false">$B650-K648-J650</f>
        <v>16</v>
      </c>
      <c r="L649" s="116" t="n">
        <f aca="false">$B650-L648-K650</f>
        <v>16</v>
      </c>
      <c r="M649" s="106" t="n">
        <f aca="false">$B650-M648-L650</f>
        <v>18</v>
      </c>
      <c r="N649" s="107" t="n">
        <f aca="false">$B650-N648-M650</f>
        <v>20</v>
      </c>
    </row>
    <row r="650" customFormat="false" ht="13.5" hidden="false" customHeight="false" outlineLevel="0" collapsed="false">
      <c r="A650" s="206" t="s">
        <v>85</v>
      </c>
      <c r="B650" s="207" t="n">
        <v>24</v>
      </c>
      <c r="C650" s="91" t="s">
        <v>88</v>
      </c>
      <c r="D650" s="92"/>
      <c r="E650" s="92"/>
      <c r="F650" s="92"/>
      <c r="G650" s="92"/>
      <c r="H650" s="92"/>
      <c r="I650" s="93"/>
      <c r="J650" s="92"/>
      <c r="K650" s="93" t="n">
        <v>2</v>
      </c>
      <c r="L650" s="93" t="n">
        <v>2</v>
      </c>
      <c r="M650" s="92" t="n">
        <v>0</v>
      </c>
      <c r="N650" s="94" t="n">
        <v>0</v>
      </c>
    </row>
    <row r="651" customFormat="false" ht="12.75" hidden="false" customHeight="false" outlineLevel="0" collapsed="false">
      <c r="A651" s="195"/>
      <c r="B651" s="196"/>
      <c r="C651" s="208" t="s">
        <v>89</v>
      </c>
      <c r="D651" s="209"/>
      <c r="E651" s="210"/>
      <c r="F651" s="210"/>
      <c r="G651" s="211" t="n">
        <f aca="false">G648*100/$B650</f>
        <v>37.5</v>
      </c>
      <c r="H651" s="212" t="n">
        <f aca="false">H648*100/$B650</f>
        <v>41.6666666666667</v>
      </c>
      <c r="I651" s="213" t="n">
        <f aca="false">I648*100/$B650</f>
        <v>41.6666666666667</v>
      </c>
      <c r="J651" s="214" t="n">
        <f aca="false">J648*100/$B650</f>
        <v>41.6666666666667</v>
      </c>
      <c r="K651" s="215" t="n">
        <f aca="false">K648*100/$B650</f>
        <v>33.3333333333333</v>
      </c>
      <c r="L651" s="216" t="n">
        <f aca="false">L648*100/$B650</f>
        <v>25</v>
      </c>
      <c r="M651" s="217" t="n">
        <f aca="false">M648*100/$B650</f>
        <v>16.6666666666667</v>
      </c>
      <c r="N651" s="218" t="n">
        <f aca="false">N648*100/$B650</f>
        <v>16.6666666666667</v>
      </c>
    </row>
    <row r="652" customFormat="false" ht="12.75" hidden="false" customHeight="false" outlineLevel="0" collapsed="false">
      <c r="A652" s="195"/>
      <c r="B652" s="196"/>
      <c r="C652" s="105" t="s">
        <v>90</v>
      </c>
      <c r="D652" s="219"/>
      <c r="E652" s="106"/>
      <c r="F652" s="106"/>
      <c r="G652" s="219" t="n">
        <f aca="false">G649*100/$B650</f>
        <v>62.5</v>
      </c>
      <c r="H652" s="106" t="n">
        <f aca="false">H649*100/$B650</f>
        <v>58.3333333333333</v>
      </c>
      <c r="I652" s="116" t="n">
        <f aca="false">I649*100/$B650</f>
        <v>58.3333333333333</v>
      </c>
      <c r="J652" s="106" t="n">
        <f aca="false">J649*100/$B650</f>
        <v>58.3333333333333</v>
      </c>
      <c r="K652" s="116" t="n">
        <f aca="false">K649*100/$B650</f>
        <v>66.6666666666667</v>
      </c>
      <c r="L652" s="116" t="n">
        <f aca="false">L649*100/$B650</f>
        <v>66.6666666666667</v>
      </c>
      <c r="M652" s="106" t="n">
        <f aca="false">M649*100/$B650</f>
        <v>75</v>
      </c>
      <c r="N652" s="107" t="n">
        <f aca="false">N649*100/$B650</f>
        <v>83.3333333333333</v>
      </c>
    </row>
    <row r="653" customFormat="false" ht="13.5" hidden="false" customHeight="false" outlineLevel="0" collapsed="false">
      <c r="A653" s="220"/>
      <c r="B653" s="221"/>
      <c r="C653" s="108" t="s">
        <v>91</v>
      </c>
      <c r="D653" s="109"/>
      <c r="E653" s="109"/>
      <c r="F653" s="109"/>
      <c r="G653" s="109"/>
      <c r="H653" s="109"/>
      <c r="I653" s="109"/>
      <c r="J653" s="109"/>
      <c r="K653" s="109" t="n">
        <f aca="false">J650*100/$B650</f>
        <v>0</v>
      </c>
      <c r="L653" s="109" t="n">
        <f aca="false">K650*100/$B650</f>
        <v>8.33333333333333</v>
      </c>
      <c r="M653" s="109" t="n">
        <f aca="false">L650*100/$B650</f>
        <v>8.33333333333333</v>
      </c>
      <c r="N653" s="110" t="n">
        <f aca="false">M650*100/$B650</f>
        <v>0</v>
      </c>
    </row>
    <row r="654" customFormat="false" ht="13.5" hidden="false" customHeight="false" outlineLevel="0" collapsed="false">
      <c r="B654" s="50"/>
      <c r="C654" s="50"/>
    </row>
    <row r="655" customFormat="false" ht="12.75" hidden="false" customHeight="false" outlineLevel="0" collapsed="false">
      <c r="A655" s="222"/>
      <c r="B655" s="223"/>
      <c r="C655" s="111" t="s">
        <v>86</v>
      </c>
      <c r="D655" s="111"/>
      <c r="E655" s="111"/>
      <c r="F655" s="111"/>
      <c r="G655" s="111"/>
      <c r="H655" s="111" t="n">
        <v>17</v>
      </c>
      <c r="I655" s="224" t="n">
        <v>14</v>
      </c>
      <c r="J655" s="111" t="n">
        <v>11</v>
      </c>
      <c r="K655" s="224" t="n">
        <v>11</v>
      </c>
      <c r="L655" s="112" t="n">
        <v>7</v>
      </c>
      <c r="M655" s="111" t="n">
        <v>5</v>
      </c>
      <c r="N655" s="113" t="n">
        <v>5</v>
      </c>
    </row>
    <row r="656" customFormat="false" ht="12.75" hidden="false" customHeight="false" outlineLevel="0" collapsed="false">
      <c r="A656" s="206"/>
      <c r="B656" s="196"/>
      <c r="C656" s="105" t="s">
        <v>87</v>
      </c>
      <c r="D656" s="106"/>
      <c r="E656" s="106"/>
      <c r="F656" s="106"/>
      <c r="G656" s="106"/>
      <c r="H656" s="106" t="n">
        <f aca="false">$B657-H655-G657</f>
        <v>13</v>
      </c>
      <c r="I656" s="106" t="n">
        <f aca="false">$B657-I655-H657</f>
        <v>16</v>
      </c>
      <c r="J656" s="106" t="n">
        <f aca="false">$B657-J655-I657</f>
        <v>19</v>
      </c>
      <c r="K656" s="106" t="n">
        <f aca="false">$B657-K655-J657</f>
        <v>19</v>
      </c>
      <c r="L656" s="116" t="n">
        <f aca="false">$B657-L655-K657</f>
        <v>21</v>
      </c>
      <c r="M656" s="106" t="n">
        <f aca="false">$B657-M655-L657</f>
        <v>23</v>
      </c>
      <c r="N656" s="107" t="n">
        <f aca="false">$B657-N655-M657</f>
        <v>25</v>
      </c>
    </row>
    <row r="657" customFormat="false" ht="13.5" hidden="false" customHeight="false" outlineLevel="0" collapsed="false">
      <c r="A657" s="206" t="s">
        <v>92</v>
      </c>
      <c r="B657" s="207" t="n">
        <v>30</v>
      </c>
      <c r="C657" s="91" t="s">
        <v>88</v>
      </c>
      <c r="D657" s="92"/>
      <c r="E657" s="92"/>
      <c r="F657" s="92"/>
      <c r="G657" s="92"/>
      <c r="H657" s="92"/>
      <c r="I657" s="225"/>
      <c r="J657" s="92"/>
      <c r="K657" s="225" t="n">
        <v>2</v>
      </c>
      <c r="L657" s="93" t="n">
        <v>2</v>
      </c>
      <c r="M657" s="92" t="n">
        <v>0</v>
      </c>
      <c r="N657" s="94" t="n">
        <v>0</v>
      </c>
    </row>
    <row r="658" customFormat="false" ht="12.75" hidden="false" customHeight="false" outlineLevel="0" collapsed="false">
      <c r="A658" s="195"/>
      <c r="B658" s="196"/>
      <c r="C658" s="208" t="s">
        <v>89</v>
      </c>
      <c r="D658" s="209"/>
      <c r="E658" s="210"/>
      <c r="F658" s="210"/>
      <c r="G658" s="210"/>
      <c r="H658" s="211" t="n">
        <f aca="false">H655*100/$B657</f>
        <v>56.6666666666667</v>
      </c>
      <c r="I658" s="226" t="n">
        <f aca="false">I655*100/$B657</f>
        <v>46.6666666666667</v>
      </c>
      <c r="J658" s="227" t="n">
        <f aca="false">J655*100/$B657</f>
        <v>36.6666666666667</v>
      </c>
      <c r="K658" s="228" t="n">
        <f aca="false">K655*100/$B657</f>
        <v>36.6666666666667</v>
      </c>
      <c r="L658" s="215" t="n">
        <f aca="false">L655*100/$B657</f>
        <v>23.3333333333333</v>
      </c>
      <c r="M658" s="229" t="n">
        <f aca="false">M655*100/$B657</f>
        <v>16.6666666666667</v>
      </c>
      <c r="N658" s="230" t="n">
        <f aca="false">N655*100/$B657</f>
        <v>16.6666666666667</v>
      </c>
    </row>
    <row r="659" customFormat="false" ht="12.75" hidden="false" customHeight="false" outlineLevel="0" collapsed="false">
      <c r="A659" s="195"/>
      <c r="B659" s="196"/>
      <c r="C659" s="105" t="s">
        <v>121</v>
      </c>
      <c r="D659" s="219"/>
      <c r="E659" s="106"/>
      <c r="F659" s="106"/>
      <c r="G659" s="106"/>
      <c r="H659" s="219" t="n">
        <f aca="false">H656*100/$B657</f>
        <v>43.3333333333333</v>
      </c>
      <c r="I659" s="219" t="n">
        <f aca="false">I656*100/$B657</f>
        <v>53.3333333333333</v>
      </c>
      <c r="J659" s="106" t="n">
        <f aca="false">J656*100/$B657</f>
        <v>63.3333333333333</v>
      </c>
      <c r="K659" s="231" t="n">
        <f aca="false">K656*100/$B657</f>
        <v>63.3333333333333</v>
      </c>
      <c r="L659" s="116" t="n">
        <f aca="false">L656*100/$B657</f>
        <v>70</v>
      </c>
      <c r="M659" s="106" t="n">
        <f aca="false">M656*100/$B657</f>
        <v>76.6666666666667</v>
      </c>
      <c r="N659" s="107" t="n">
        <f aca="false">N656*100/$B657</f>
        <v>83.3333333333333</v>
      </c>
      <c r="P659" s="12"/>
      <c r="Q659" s="12"/>
    </row>
    <row r="660" customFormat="false" ht="13.5" hidden="false" customHeight="false" outlineLevel="0" collapsed="false">
      <c r="A660" s="220"/>
      <c r="B660" s="221"/>
      <c r="C660" s="108" t="s">
        <v>91</v>
      </c>
      <c r="D660" s="109"/>
      <c r="E660" s="109"/>
      <c r="F660" s="109"/>
      <c r="G660" s="109"/>
      <c r="H660" s="109"/>
      <c r="I660" s="109"/>
      <c r="J660" s="109"/>
      <c r="K660" s="109" t="n">
        <f aca="false">J657*100/$B657</f>
        <v>0</v>
      </c>
      <c r="L660" s="109" t="n">
        <f aca="false">K657*100/$B657</f>
        <v>6.66666666666667</v>
      </c>
      <c r="M660" s="109" t="n">
        <f aca="false">L657*100/$B657</f>
        <v>6.66666666666667</v>
      </c>
      <c r="N660" s="110" t="n">
        <f aca="false">M657*100/$B657</f>
        <v>0</v>
      </c>
      <c r="P660" s="12"/>
      <c r="Q660" s="12"/>
    </row>
    <row r="661" customFormat="false" ht="13.5" hidden="false" customHeight="false" outlineLevel="0" collapsed="false">
      <c r="B661" s="50"/>
      <c r="C661" s="50"/>
      <c r="P661" s="12"/>
      <c r="Q661" s="12"/>
    </row>
    <row r="662" customFormat="false" ht="12.75" hidden="false" customHeight="false" outlineLevel="0" collapsed="false">
      <c r="A662" s="222"/>
      <c r="B662" s="223"/>
      <c r="C662" s="111" t="s">
        <v>86</v>
      </c>
      <c r="D662" s="111"/>
      <c r="E662" s="111"/>
      <c r="F662" s="111"/>
      <c r="G662" s="111"/>
      <c r="H662" s="111"/>
      <c r="I662" s="224" t="n">
        <v>17</v>
      </c>
      <c r="J662" s="111" t="n">
        <v>10</v>
      </c>
      <c r="K662" s="224" t="n">
        <v>7</v>
      </c>
      <c r="L662" s="112" t="n">
        <v>6</v>
      </c>
      <c r="M662" s="111" t="n">
        <v>6</v>
      </c>
      <c r="N662" s="113" t="n">
        <v>5</v>
      </c>
      <c r="P662" s="12"/>
      <c r="Q662" s="12"/>
    </row>
    <row r="663" customFormat="false" ht="12.75" hidden="false" customHeight="false" outlineLevel="0" collapsed="false">
      <c r="A663" s="206"/>
      <c r="B663" s="196"/>
      <c r="C663" s="105" t="s">
        <v>87</v>
      </c>
      <c r="D663" s="106"/>
      <c r="E663" s="106"/>
      <c r="F663" s="106"/>
      <c r="G663" s="106"/>
      <c r="H663" s="106"/>
      <c r="I663" s="106" t="n">
        <f aca="false">$B664-I662-H664</f>
        <v>13</v>
      </c>
      <c r="J663" s="106" t="n">
        <f aca="false">$B664-J662-I664</f>
        <v>20</v>
      </c>
      <c r="K663" s="106" t="n">
        <f aca="false">$B664-K662-J664</f>
        <v>23</v>
      </c>
      <c r="L663" s="116" t="n">
        <f aca="false">$B664-L662-K664</f>
        <v>22</v>
      </c>
      <c r="M663" s="106" t="n">
        <f aca="false">$B664-M662-L664</f>
        <v>21</v>
      </c>
      <c r="N663" s="107" t="n">
        <f aca="false">$B664-N662-M664</f>
        <v>21</v>
      </c>
      <c r="P663" s="12"/>
      <c r="Q663" s="12"/>
    </row>
    <row r="664" customFormat="false" ht="13.5" hidden="false" customHeight="false" outlineLevel="0" collapsed="false">
      <c r="A664" s="206" t="s">
        <v>93</v>
      </c>
      <c r="B664" s="207" t="n">
        <v>30</v>
      </c>
      <c r="C664" s="91" t="s">
        <v>88</v>
      </c>
      <c r="D664" s="92"/>
      <c r="E664" s="92"/>
      <c r="F664" s="92"/>
      <c r="G664" s="92"/>
      <c r="H664" s="92"/>
      <c r="I664" s="225"/>
      <c r="J664" s="92"/>
      <c r="K664" s="225" t="n">
        <v>2</v>
      </c>
      <c r="L664" s="93" t="n">
        <v>3</v>
      </c>
      <c r="M664" s="92" t="n">
        <v>4</v>
      </c>
      <c r="N664" s="94" t="n">
        <v>5</v>
      </c>
      <c r="P664" s="12"/>
      <c r="Q664" s="12"/>
    </row>
    <row r="665" customFormat="false" ht="12.75" hidden="false" customHeight="false" outlineLevel="0" collapsed="false">
      <c r="A665" s="195"/>
      <c r="B665" s="196"/>
      <c r="C665" s="208" t="s">
        <v>89</v>
      </c>
      <c r="D665" s="209"/>
      <c r="E665" s="210"/>
      <c r="F665" s="210"/>
      <c r="G665" s="210"/>
      <c r="H665" s="210"/>
      <c r="I665" s="232" t="n">
        <f aca="false">I662*100/$B664</f>
        <v>56.6666666666667</v>
      </c>
      <c r="J665" s="212" t="n">
        <f aca="false">J662*100/$B664</f>
        <v>33.3333333333333</v>
      </c>
      <c r="K665" s="213" t="n">
        <f aca="false">K662*100/$B664</f>
        <v>23.3333333333333</v>
      </c>
      <c r="L665" s="233" t="n">
        <f aca="false">L662*100/$B664</f>
        <v>20</v>
      </c>
      <c r="M665" s="234" t="n">
        <f aca="false">M662*100/$B664</f>
        <v>20</v>
      </c>
      <c r="N665" s="235" t="n">
        <f aca="false">N662*100/$B664</f>
        <v>16.6666666666667</v>
      </c>
      <c r="P665" s="12"/>
      <c r="Q665" s="12"/>
    </row>
    <row r="666" customFormat="false" ht="12.75" hidden="false" customHeight="false" outlineLevel="0" collapsed="false">
      <c r="A666" s="195"/>
      <c r="B666" s="196"/>
      <c r="C666" s="105" t="s">
        <v>110</v>
      </c>
      <c r="D666" s="219"/>
      <c r="E666" s="106"/>
      <c r="F666" s="106"/>
      <c r="G666" s="106"/>
      <c r="H666" s="106"/>
      <c r="I666" s="116" t="n">
        <f aca="false">I663*100/$B664</f>
        <v>43.3333333333333</v>
      </c>
      <c r="J666" s="106" t="n">
        <f aca="false">J663*100/$B664</f>
        <v>66.6666666666667</v>
      </c>
      <c r="K666" s="116" t="n">
        <f aca="false">K663*100/$B664</f>
        <v>76.6666666666667</v>
      </c>
      <c r="L666" s="116" t="n">
        <f aca="false">L663*100/$B664</f>
        <v>73.3333333333333</v>
      </c>
      <c r="M666" s="106" t="n">
        <f aca="false">M663*100/$B664</f>
        <v>70</v>
      </c>
      <c r="N666" s="107" t="n">
        <f aca="false">N663*100/$B664</f>
        <v>70</v>
      </c>
      <c r="P666" s="12"/>
      <c r="Q666" s="12"/>
    </row>
    <row r="667" customFormat="false" ht="13.5" hidden="false" customHeight="false" outlineLevel="0" collapsed="false">
      <c r="A667" s="220"/>
      <c r="B667" s="221"/>
      <c r="C667" s="108" t="s">
        <v>91</v>
      </c>
      <c r="D667" s="109"/>
      <c r="E667" s="109"/>
      <c r="F667" s="109"/>
      <c r="G667" s="109"/>
      <c r="H667" s="109"/>
      <c r="I667" s="109"/>
      <c r="J667" s="109"/>
      <c r="K667" s="109" t="n">
        <f aca="false">J664*100/$B664</f>
        <v>0</v>
      </c>
      <c r="L667" s="109" t="n">
        <f aca="false">K664*100/$B664</f>
        <v>6.66666666666667</v>
      </c>
      <c r="M667" s="109" t="n">
        <f aca="false">L664*100/$B664</f>
        <v>10</v>
      </c>
      <c r="N667" s="110" t="n">
        <f aca="false">M664*100/$B664</f>
        <v>13.3333333333333</v>
      </c>
    </row>
    <row r="668" customFormat="false" ht="13.5" hidden="false" customHeight="false" outlineLevel="0" collapsed="false"/>
    <row r="669" customFormat="false" ht="12.75" hidden="false" customHeight="false" outlineLevel="0" collapsed="false">
      <c r="A669" s="222"/>
      <c r="B669" s="223"/>
      <c r="C669" s="111" t="s">
        <v>86</v>
      </c>
      <c r="D669" s="111"/>
      <c r="E669" s="111"/>
      <c r="F669" s="111"/>
      <c r="G669" s="111"/>
      <c r="H669" s="111"/>
      <c r="I669" s="224"/>
      <c r="J669" s="111" t="n">
        <v>16</v>
      </c>
      <c r="K669" s="224" t="n">
        <v>11</v>
      </c>
      <c r="L669" s="112" t="n">
        <v>10</v>
      </c>
      <c r="M669" s="111" t="n">
        <v>8</v>
      </c>
      <c r="N669" s="113" t="n">
        <v>5</v>
      </c>
    </row>
    <row r="670" customFormat="false" ht="12.75" hidden="false" customHeight="false" outlineLevel="0" collapsed="false">
      <c r="A670" s="206"/>
      <c r="B670" s="196"/>
      <c r="C670" s="105" t="s">
        <v>87</v>
      </c>
      <c r="D670" s="106"/>
      <c r="E670" s="106"/>
      <c r="F670" s="106"/>
      <c r="G670" s="106"/>
      <c r="H670" s="106"/>
      <c r="I670" s="106"/>
      <c r="J670" s="106" t="n">
        <f aca="false">$B671-J669-I671</f>
        <v>1</v>
      </c>
      <c r="K670" s="106" t="n">
        <f aca="false">$B671-K669-J671</f>
        <v>6</v>
      </c>
      <c r="L670" s="116" t="n">
        <f aca="false">$B671-L669-K671</f>
        <v>7</v>
      </c>
      <c r="M670" s="106" t="n">
        <f aca="false">$B671-M669-L671</f>
        <v>9</v>
      </c>
      <c r="N670" s="107" t="n">
        <f aca="false">$B671-N669-M671</f>
        <v>11</v>
      </c>
    </row>
    <row r="671" customFormat="false" ht="13.5" hidden="false" customHeight="false" outlineLevel="0" collapsed="false">
      <c r="A671" s="206" t="s">
        <v>94</v>
      </c>
      <c r="B671" s="207" t="n">
        <v>17</v>
      </c>
      <c r="C671" s="91" t="s">
        <v>88</v>
      </c>
      <c r="D671" s="92"/>
      <c r="E671" s="92"/>
      <c r="F671" s="92"/>
      <c r="G671" s="92"/>
      <c r="H671" s="92"/>
      <c r="I671" s="225"/>
      <c r="J671" s="92"/>
      <c r="K671" s="225"/>
      <c r="L671" s="93"/>
      <c r="M671" s="92" t="n">
        <v>1</v>
      </c>
      <c r="N671" s="94" t="n">
        <v>2</v>
      </c>
    </row>
    <row r="672" customFormat="false" ht="12.75" hidden="false" customHeight="false" outlineLevel="0" collapsed="false">
      <c r="A672" s="195"/>
      <c r="B672" s="196"/>
      <c r="C672" s="208" t="s">
        <v>89</v>
      </c>
      <c r="D672" s="209"/>
      <c r="E672" s="210"/>
      <c r="F672" s="210"/>
      <c r="G672" s="210"/>
      <c r="H672" s="210"/>
      <c r="I672" s="236"/>
      <c r="J672" s="237" t="n">
        <f aca="false">J669*100/$B671</f>
        <v>94.1176470588235</v>
      </c>
      <c r="K672" s="238" t="n">
        <f aca="false">K669*100/$B671</f>
        <v>64.7058823529412</v>
      </c>
      <c r="L672" s="213" t="n">
        <f aca="false">L669*100/$B671</f>
        <v>58.8235294117647</v>
      </c>
      <c r="M672" s="214" t="n">
        <f aca="false">M669*100/$B671</f>
        <v>47.0588235294118</v>
      </c>
      <c r="N672" s="239" t="n">
        <f aca="false">N669*100/$B671</f>
        <v>29.4117647058824</v>
      </c>
    </row>
    <row r="673" customFormat="false" ht="12.75" hidden="false" customHeight="false" outlineLevel="0" collapsed="false">
      <c r="A673" s="195"/>
      <c r="B673" s="196"/>
      <c r="C673" s="105" t="s">
        <v>121</v>
      </c>
      <c r="D673" s="219"/>
      <c r="E673" s="106"/>
      <c r="F673" s="106"/>
      <c r="G673" s="106"/>
      <c r="H673" s="106"/>
      <c r="I673" s="116"/>
      <c r="J673" s="106" t="n">
        <f aca="false">J670*100/$B671</f>
        <v>5.88235294117647</v>
      </c>
      <c r="K673" s="116" t="n">
        <f aca="false">K670*100/$B671</f>
        <v>35.2941176470588</v>
      </c>
      <c r="L673" s="116" t="n">
        <f aca="false">L670*100/$B671</f>
        <v>41.1764705882353</v>
      </c>
      <c r="M673" s="106" t="n">
        <f aca="false">M670*100/$B671</f>
        <v>52.9411764705882</v>
      </c>
      <c r="N673" s="107" t="n">
        <f aca="false">N670*100/$B671</f>
        <v>64.7058823529412</v>
      </c>
    </row>
    <row r="674" customFormat="false" ht="13.5" hidden="false" customHeight="false" outlineLevel="0" collapsed="false">
      <c r="A674" s="220"/>
      <c r="B674" s="221"/>
      <c r="C674" s="108" t="s">
        <v>91</v>
      </c>
      <c r="D674" s="109"/>
      <c r="E674" s="109"/>
      <c r="F674" s="109"/>
      <c r="G674" s="109"/>
      <c r="H674" s="109"/>
      <c r="I674" s="109"/>
      <c r="J674" s="109"/>
      <c r="K674" s="109"/>
      <c r="L674" s="109" t="n">
        <f aca="false">K671*100/$B671</f>
        <v>0</v>
      </c>
      <c r="M674" s="186" t="n">
        <f aca="false">L671*100/$B671</f>
        <v>0</v>
      </c>
      <c r="N674" s="110" t="n">
        <f aca="false">M671*100/$B671</f>
        <v>5.88235294117647</v>
      </c>
    </row>
    <row r="675" customFormat="false" ht="13.5" hidden="false" customHeight="false" outlineLevel="0" collapsed="false"/>
    <row r="676" customFormat="false" ht="12.75" hidden="false" customHeight="false" outlineLevel="0" collapsed="false">
      <c r="A676" s="222"/>
      <c r="B676" s="223"/>
      <c r="C676" s="111" t="s">
        <v>86</v>
      </c>
      <c r="D676" s="111"/>
      <c r="E676" s="111"/>
      <c r="F676" s="111"/>
      <c r="G676" s="111"/>
      <c r="H676" s="111"/>
      <c r="I676" s="224"/>
      <c r="J676" s="111"/>
      <c r="K676" s="224" t="n">
        <v>12</v>
      </c>
      <c r="L676" s="112" t="n">
        <v>6</v>
      </c>
      <c r="M676" s="111" t="n">
        <v>7</v>
      </c>
      <c r="N676" s="113" t="n">
        <v>6</v>
      </c>
    </row>
    <row r="677" customFormat="false" ht="12.75" hidden="false" customHeight="false" outlineLevel="0" collapsed="false">
      <c r="A677" s="206"/>
      <c r="B677" s="196"/>
      <c r="C677" s="105" t="s">
        <v>87</v>
      </c>
      <c r="D677" s="106"/>
      <c r="E677" s="106"/>
      <c r="F677" s="106"/>
      <c r="G677" s="106"/>
      <c r="H677" s="106"/>
      <c r="I677" s="106"/>
      <c r="J677" s="106"/>
      <c r="K677" s="106" t="n">
        <f aca="false">$B678-K676-J678</f>
        <v>6</v>
      </c>
      <c r="L677" s="116" t="n">
        <f aca="false">$B678-L676-K678</f>
        <v>12</v>
      </c>
      <c r="M677" s="106" t="n">
        <f aca="false">$B678-M676-L678</f>
        <v>11</v>
      </c>
      <c r="N677" s="107" t="n">
        <f aca="false">$B678-N676-M678</f>
        <v>12</v>
      </c>
    </row>
    <row r="678" customFormat="false" ht="13.5" hidden="false" customHeight="false" outlineLevel="0" collapsed="false">
      <c r="A678" s="206" t="s">
        <v>95</v>
      </c>
      <c r="B678" s="207" t="n">
        <v>18</v>
      </c>
      <c r="C678" s="91" t="s">
        <v>88</v>
      </c>
      <c r="D678" s="92"/>
      <c r="E678" s="92"/>
      <c r="F678" s="92"/>
      <c r="G678" s="92"/>
      <c r="H678" s="92"/>
      <c r="I678" s="225"/>
      <c r="J678" s="92"/>
      <c r="K678" s="225"/>
      <c r="L678" s="93"/>
      <c r="M678" s="92" t="n">
        <v>0</v>
      </c>
      <c r="N678" s="94" t="n">
        <v>1</v>
      </c>
    </row>
    <row r="679" customFormat="false" ht="12.75" hidden="false" customHeight="false" outlineLevel="0" collapsed="false">
      <c r="A679" s="195"/>
      <c r="B679" s="196"/>
      <c r="C679" s="208" t="s">
        <v>89</v>
      </c>
      <c r="D679" s="209"/>
      <c r="E679" s="210"/>
      <c r="F679" s="210"/>
      <c r="G679" s="210"/>
      <c r="H679" s="210"/>
      <c r="I679" s="236"/>
      <c r="J679" s="210"/>
      <c r="K679" s="232" t="n">
        <f aca="false">K676*100/$B678</f>
        <v>66.6666666666667</v>
      </c>
      <c r="L679" s="238" t="n">
        <f aca="false">L676*100/$B678</f>
        <v>33.3333333333333</v>
      </c>
      <c r="M679" s="240" t="n">
        <f aca="false">M676*100/$B678</f>
        <v>38.8888888888889</v>
      </c>
      <c r="N679" s="241" t="n">
        <f aca="false">N676*100/$B678</f>
        <v>33.3333333333333</v>
      </c>
    </row>
    <row r="680" customFormat="false" ht="12.75" hidden="false" customHeight="false" outlineLevel="0" collapsed="false">
      <c r="A680" s="195"/>
      <c r="B680" s="196"/>
      <c r="C680" s="105" t="s">
        <v>110</v>
      </c>
      <c r="D680" s="219"/>
      <c r="E680" s="106"/>
      <c r="F680" s="106"/>
      <c r="G680" s="106"/>
      <c r="H680" s="106"/>
      <c r="I680" s="116"/>
      <c r="J680" s="106"/>
      <c r="K680" s="116" t="n">
        <f aca="false">K677*100/$B678</f>
        <v>33.3333333333333</v>
      </c>
      <c r="L680" s="116" t="n">
        <f aca="false">L677*100/$B678</f>
        <v>66.6666666666667</v>
      </c>
      <c r="M680" s="201" t="n">
        <f aca="false">M677*100/$B678</f>
        <v>61.1111111111111</v>
      </c>
      <c r="N680" s="107" t="n">
        <f aca="false">N677*100/$B678</f>
        <v>66.6666666666667</v>
      </c>
    </row>
    <row r="681" customFormat="false" ht="13.5" hidden="false" customHeight="false" outlineLevel="0" collapsed="false">
      <c r="A681" s="220"/>
      <c r="B681" s="221"/>
      <c r="C681" s="108" t="s">
        <v>91</v>
      </c>
      <c r="D681" s="109"/>
      <c r="E681" s="109"/>
      <c r="F681" s="109"/>
      <c r="G681" s="109"/>
      <c r="H681" s="109"/>
      <c r="I681" s="109"/>
      <c r="J681" s="109"/>
      <c r="K681" s="109"/>
      <c r="L681" s="109" t="n">
        <f aca="false">K678*100/$B678</f>
        <v>0</v>
      </c>
      <c r="M681" s="194" t="n">
        <f aca="false">L678*100/$B678</f>
        <v>0</v>
      </c>
      <c r="N681" s="110" t="n">
        <f aca="false">M678*100/$B678</f>
        <v>0</v>
      </c>
    </row>
    <row r="682" customFormat="false" ht="13.5" hidden="false" customHeight="false" outlineLevel="0" collapsed="false">
      <c r="A682" s="125"/>
      <c r="B682" s="35"/>
      <c r="C682" s="35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</row>
    <row r="683" customFormat="false" ht="12.75" hidden="false" customHeight="false" outlineLevel="0" collapsed="false">
      <c r="A683" s="222"/>
      <c r="B683" s="223"/>
      <c r="C683" s="111" t="s">
        <v>86</v>
      </c>
      <c r="D683" s="111"/>
      <c r="E683" s="111"/>
      <c r="F683" s="111"/>
      <c r="G683" s="111"/>
      <c r="H683" s="111"/>
      <c r="I683" s="224"/>
      <c r="J683" s="111"/>
      <c r="K683" s="224"/>
      <c r="L683" s="112" t="n">
        <v>5</v>
      </c>
      <c r="M683" s="111" t="n">
        <v>3</v>
      </c>
      <c r="N683" s="113" t="n">
        <v>2</v>
      </c>
    </row>
    <row r="684" customFormat="false" ht="12.75" hidden="false" customHeight="false" outlineLevel="0" collapsed="false">
      <c r="A684" s="206"/>
      <c r="B684" s="196"/>
      <c r="C684" s="105" t="s">
        <v>87</v>
      </c>
      <c r="D684" s="106"/>
      <c r="E684" s="106"/>
      <c r="F684" s="106"/>
      <c r="G684" s="106"/>
      <c r="H684" s="106"/>
      <c r="I684" s="106"/>
      <c r="J684" s="106"/>
      <c r="K684" s="106"/>
      <c r="L684" s="116" t="n">
        <f aca="false">$B685-L683-K685</f>
        <v>6</v>
      </c>
      <c r="M684" s="106" t="n">
        <f aca="false">$B685-M683-L685</f>
        <v>8</v>
      </c>
      <c r="N684" s="107" t="n">
        <f aca="false">$B685-N683-M685</f>
        <v>9</v>
      </c>
    </row>
    <row r="685" customFormat="false" ht="13.5" hidden="false" customHeight="false" outlineLevel="0" collapsed="false">
      <c r="A685" s="206" t="s">
        <v>96</v>
      </c>
      <c r="B685" s="207" t="n">
        <v>11</v>
      </c>
      <c r="C685" s="91" t="s">
        <v>88</v>
      </c>
      <c r="D685" s="92"/>
      <c r="E685" s="92"/>
      <c r="F685" s="92"/>
      <c r="G685" s="92"/>
      <c r="H685" s="92"/>
      <c r="I685" s="225"/>
      <c r="J685" s="92"/>
      <c r="K685" s="225"/>
      <c r="L685" s="93"/>
      <c r="M685" s="92" t="n">
        <v>0</v>
      </c>
      <c r="N685" s="94" t="n">
        <v>0</v>
      </c>
    </row>
    <row r="686" customFormat="false" ht="12.75" hidden="false" customHeight="false" outlineLevel="0" collapsed="false">
      <c r="A686" s="195"/>
      <c r="B686" s="196"/>
      <c r="C686" s="208" t="s">
        <v>89</v>
      </c>
      <c r="D686" s="209"/>
      <c r="E686" s="210"/>
      <c r="F686" s="210"/>
      <c r="G686" s="210"/>
      <c r="H686" s="210"/>
      <c r="I686" s="236"/>
      <c r="J686" s="210"/>
      <c r="K686" s="236"/>
      <c r="L686" s="232" t="n">
        <f aca="false">L683*100/$B685</f>
        <v>45.4545454545455</v>
      </c>
      <c r="M686" s="212" t="n">
        <f aca="false">M683*100/$B685</f>
        <v>27.2727272727273</v>
      </c>
      <c r="N686" s="242" t="n">
        <f aca="false">N683*100/$B685</f>
        <v>18.1818181818182</v>
      </c>
    </row>
    <row r="687" customFormat="false" ht="12.75" hidden="false" customHeight="false" outlineLevel="0" collapsed="false">
      <c r="A687" s="195"/>
      <c r="B687" s="196"/>
      <c r="C687" s="105" t="s">
        <v>90</v>
      </c>
      <c r="D687" s="219"/>
      <c r="E687" s="106"/>
      <c r="F687" s="106"/>
      <c r="G687" s="106"/>
      <c r="H687" s="106"/>
      <c r="I687" s="116"/>
      <c r="J687" s="106"/>
      <c r="K687" s="116"/>
      <c r="L687" s="116" t="n">
        <f aca="false">L684*100/$B685</f>
        <v>54.5454545454546</v>
      </c>
      <c r="M687" s="106" t="n">
        <f aca="false">M684*100/$B685</f>
        <v>72.7272727272727</v>
      </c>
      <c r="N687" s="243" t="n">
        <f aca="false">N684*100/$B685</f>
        <v>81.8181818181818</v>
      </c>
    </row>
    <row r="688" customFormat="false" ht="13.5" hidden="false" customHeight="false" outlineLevel="0" collapsed="false">
      <c r="A688" s="220"/>
      <c r="B688" s="221"/>
      <c r="C688" s="108" t="s">
        <v>91</v>
      </c>
      <c r="D688" s="109"/>
      <c r="E688" s="109"/>
      <c r="F688" s="109"/>
      <c r="G688" s="109"/>
      <c r="H688" s="109"/>
      <c r="I688" s="109"/>
      <c r="J688" s="109"/>
      <c r="K688" s="109"/>
      <c r="L688" s="109" t="n">
        <f aca="false">K685*100/$B685</f>
        <v>0</v>
      </c>
      <c r="M688" s="109" t="n">
        <f aca="false">L685*100/$B685</f>
        <v>0</v>
      </c>
      <c r="N688" s="244" t="n">
        <f aca="false">M685*100/$B685</f>
        <v>0</v>
      </c>
    </row>
    <row r="689" customFormat="false" ht="13.5" hidden="false" customHeight="false" outlineLevel="0" collapsed="false">
      <c r="A689" s="125"/>
      <c r="B689" s="35"/>
      <c r="C689" s="35"/>
      <c r="D689" s="126"/>
      <c r="E689" s="126"/>
      <c r="F689" s="126"/>
      <c r="G689" s="126"/>
      <c r="H689" s="126"/>
      <c r="I689" s="126"/>
      <c r="J689" s="126"/>
      <c r="K689" s="126"/>
    </row>
    <row r="690" customFormat="false" ht="12.75" hidden="false" customHeight="false" outlineLevel="0" collapsed="false">
      <c r="A690" s="222"/>
      <c r="B690" s="223"/>
      <c r="C690" s="111" t="s">
        <v>86</v>
      </c>
      <c r="D690" s="111"/>
      <c r="E690" s="111"/>
      <c r="F690" s="111"/>
      <c r="G690" s="111"/>
      <c r="H690" s="111"/>
      <c r="I690" s="224"/>
      <c r="J690" s="111"/>
      <c r="K690" s="224"/>
      <c r="L690" s="245"/>
      <c r="M690" s="111" t="n">
        <v>12</v>
      </c>
      <c r="N690" s="113" t="n">
        <v>8</v>
      </c>
    </row>
    <row r="691" customFormat="false" ht="12.75" hidden="false" customHeight="false" outlineLevel="0" collapsed="false">
      <c r="A691" s="206"/>
      <c r="B691" s="196"/>
      <c r="C691" s="105" t="s">
        <v>87</v>
      </c>
      <c r="D691" s="106"/>
      <c r="E691" s="106"/>
      <c r="F691" s="106"/>
      <c r="G691" s="106"/>
      <c r="H691" s="106"/>
      <c r="I691" s="106"/>
      <c r="J691" s="106"/>
      <c r="K691" s="106"/>
      <c r="L691" s="116"/>
      <c r="M691" s="106" t="n">
        <f aca="false">$B692-M690-L692</f>
        <v>9</v>
      </c>
      <c r="N691" s="107" t="n">
        <f aca="false">$B692-N690-M692</f>
        <v>13</v>
      </c>
    </row>
    <row r="692" customFormat="false" ht="13.5" hidden="false" customHeight="false" outlineLevel="0" collapsed="false">
      <c r="A692" s="246" t="s">
        <v>97</v>
      </c>
      <c r="B692" s="207" t="n">
        <v>21</v>
      </c>
      <c r="C692" s="91" t="s">
        <v>88</v>
      </c>
      <c r="D692" s="92"/>
      <c r="E692" s="92"/>
      <c r="F692" s="92"/>
      <c r="G692" s="92"/>
      <c r="H692" s="92"/>
      <c r="I692" s="225"/>
      <c r="J692" s="92"/>
      <c r="K692" s="225"/>
      <c r="L692" s="198"/>
      <c r="M692" s="92" t="n">
        <v>0</v>
      </c>
      <c r="N692" s="94" t="n">
        <v>0</v>
      </c>
    </row>
    <row r="693" customFormat="false" ht="12.75" hidden="false" customHeight="false" outlineLevel="0" collapsed="false">
      <c r="A693" s="195"/>
      <c r="B693" s="196"/>
      <c r="C693" s="208" t="s">
        <v>89</v>
      </c>
      <c r="D693" s="209"/>
      <c r="E693" s="210"/>
      <c r="F693" s="210"/>
      <c r="G693" s="210"/>
      <c r="H693" s="210"/>
      <c r="I693" s="236"/>
      <c r="J693" s="210"/>
      <c r="K693" s="236"/>
      <c r="L693" s="236"/>
      <c r="M693" s="237" t="n">
        <f aca="false">M690*100/$B692</f>
        <v>57.1428571428571</v>
      </c>
      <c r="N693" s="247" t="n">
        <f aca="false">N690*100/$B692</f>
        <v>38.0952380952381</v>
      </c>
    </row>
    <row r="694" customFormat="false" ht="12.75" hidden="false" customHeight="false" outlineLevel="0" collapsed="false">
      <c r="A694" s="195"/>
      <c r="B694" s="196"/>
      <c r="C694" s="105" t="s">
        <v>90</v>
      </c>
      <c r="D694" s="219"/>
      <c r="E694" s="106"/>
      <c r="F694" s="106"/>
      <c r="G694" s="106"/>
      <c r="H694" s="106"/>
      <c r="I694" s="116"/>
      <c r="J694" s="106"/>
      <c r="K694" s="116"/>
      <c r="L694" s="116"/>
      <c r="M694" s="106" t="n">
        <f aca="false">M691*100/$B692</f>
        <v>42.8571428571429</v>
      </c>
      <c r="N694" s="107" t="n">
        <f aca="false">N691*100/$B692</f>
        <v>61.9047619047619</v>
      </c>
    </row>
    <row r="695" customFormat="false" ht="13.5" hidden="false" customHeight="false" outlineLevel="0" collapsed="false">
      <c r="A695" s="220"/>
      <c r="B695" s="221"/>
      <c r="C695" s="108" t="s">
        <v>91</v>
      </c>
      <c r="D695" s="109"/>
      <c r="E695" s="109"/>
      <c r="F695" s="109"/>
      <c r="G695" s="109"/>
      <c r="H695" s="109"/>
      <c r="I695" s="109"/>
      <c r="J695" s="109"/>
      <c r="K695" s="109"/>
      <c r="L695" s="109"/>
      <c r="M695" s="109" t="n">
        <f aca="false">L692*100/$B692</f>
        <v>0</v>
      </c>
      <c r="N695" s="110" t="n">
        <f aca="false">M692*100/$B692</f>
        <v>0</v>
      </c>
    </row>
    <row r="696" customFormat="false" ht="13.5" hidden="false" customHeight="false" outlineLevel="0" collapsed="false">
      <c r="A696" s="125"/>
      <c r="B696" s="35"/>
      <c r="C696" s="129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</row>
    <row r="697" customFormat="false" ht="12.75" hidden="false" customHeight="false" outlineLevel="0" collapsed="false">
      <c r="A697" s="222"/>
      <c r="B697" s="223"/>
      <c r="C697" s="111" t="s">
        <v>86</v>
      </c>
      <c r="D697" s="111"/>
      <c r="E697" s="111"/>
      <c r="F697" s="111"/>
      <c r="G697" s="111"/>
      <c r="H697" s="111"/>
      <c r="I697" s="224"/>
      <c r="J697" s="111"/>
      <c r="K697" s="224"/>
      <c r="L697" s="245"/>
      <c r="M697" s="111"/>
      <c r="N697" s="113" t="n">
        <v>7</v>
      </c>
    </row>
    <row r="698" customFormat="false" ht="12.75" hidden="false" customHeight="false" outlineLevel="0" collapsed="false">
      <c r="A698" s="206"/>
      <c r="B698" s="196"/>
      <c r="C698" s="105" t="s">
        <v>87</v>
      </c>
      <c r="D698" s="106"/>
      <c r="E698" s="106"/>
      <c r="F698" s="106"/>
      <c r="G698" s="106"/>
      <c r="H698" s="106"/>
      <c r="I698" s="106"/>
      <c r="J698" s="106"/>
      <c r="K698" s="106"/>
      <c r="L698" s="116"/>
      <c r="M698" s="106"/>
      <c r="N698" s="107" t="n">
        <f aca="false">$B699-N697-M699</f>
        <v>4</v>
      </c>
    </row>
    <row r="699" customFormat="false" ht="13.5" hidden="false" customHeight="false" outlineLevel="0" collapsed="false">
      <c r="A699" s="246" t="s">
        <v>98</v>
      </c>
      <c r="B699" s="207" t="n">
        <v>11</v>
      </c>
      <c r="C699" s="91" t="s">
        <v>88</v>
      </c>
      <c r="D699" s="92"/>
      <c r="E699" s="92"/>
      <c r="F699" s="92"/>
      <c r="G699" s="92"/>
      <c r="H699" s="92"/>
      <c r="I699" s="225"/>
      <c r="J699" s="92"/>
      <c r="K699" s="225"/>
      <c r="L699" s="198"/>
      <c r="M699" s="92"/>
      <c r="N699" s="94" t="n">
        <v>0</v>
      </c>
    </row>
    <row r="700" customFormat="false" ht="12.75" hidden="false" customHeight="false" outlineLevel="0" collapsed="false">
      <c r="A700" s="195"/>
      <c r="B700" s="196"/>
      <c r="C700" s="208" t="s">
        <v>89</v>
      </c>
      <c r="D700" s="209"/>
      <c r="E700" s="210"/>
      <c r="F700" s="210"/>
      <c r="G700" s="210"/>
      <c r="H700" s="210"/>
      <c r="I700" s="236"/>
      <c r="J700" s="210"/>
      <c r="K700" s="236"/>
      <c r="L700" s="236"/>
      <c r="M700" s="210"/>
      <c r="N700" s="248" t="n">
        <f aca="false">N697*100/$B699</f>
        <v>63.6363636363636</v>
      </c>
    </row>
    <row r="701" customFormat="false" ht="12.75" hidden="false" customHeight="false" outlineLevel="0" collapsed="false">
      <c r="A701" s="195"/>
      <c r="B701" s="196"/>
      <c r="C701" s="105" t="s">
        <v>90</v>
      </c>
      <c r="D701" s="219"/>
      <c r="E701" s="106"/>
      <c r="F701" s="106"/>
      <c r="G701" s="106"/>
      <c r="H701" s="106"/>
      <c r="I701" s="116"/>
      <c r="J701" s="106"/>
      <c r="K701" s="116"/>
      <c r="L701" s="116"/>
      <c r="M701" s="106"/>
      <c r="N701" s="107" t="n">
        <f aca="false">N698*100/$B699</f>
        <v>36.3636363636364</v>
      </c>
    </row>
    <row r="702" customFormat="false" ht="13.5" hidden="false" customHeight="false" outlineLevel="0" collapsed="false">
      <c r="A702" s="220"/>
      <c r="B702" s="221"/>
      <c r="C702" s="108" t="s">
        <v>91</v>
      </c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10" t="n">
        <f aca="false">M699*100/$B699</f>
        <v>0</v>
      </c>
    </row>
    <row r="703" customFormat="false" ht="12.75" hidden="false" customHeight="false" outlineLevel="0" collapsed="false">
      <c r="A703" s="125"/>
      <c r="B703" s="35"/>
      <c r="C703" s="129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</row>
    <row r="704" customFormat="false" ht="12.75" hidden="false" customHeight="false" outlineLevel="0" collapsed="false">
      <c r="A704" s="125"/>
      <c r="B704" s="35"/>
      <c r="C704" s="129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</row>
    <row r="705" customFormat="false" ht="12.75" hidden="false" customHeight="false" outlineLevel="0" collapsed="false">
      <c r="A705" s="125"/>
      <c r="B705" s="35"/>
      <c r="C705" s="35"/>
      <c r="D705" s="126"/>
      <c r="E705" s="126"/>
      <c r="F705" s="126"/>
      <c r="G705" s="126"/>
      <c r="H705" s="126"/>
      <c r="I705" s="126"/>
      <c r="J705" s="126"/>
      <c r="K705" s="126"/>
    </row>
    <row r="706" customFormat="false" ht="12.75" hidden="false" customHeight="false" outlineLevel="0" collapsed="false">
      <c r="A706" s="0" t="s">
        <v>130</v>
      </c>
    </row>
    <row r="707" customFormat="false" ht="12.75" hidden="false" customHeight="false" outlineLevel="0" collapsed="false">
      <c r="A707" s="43" t="s">
        <v>100</v>
      </c>
      <c r="B707" s="58" t="s">
        <v>101</v>
      </c>
      <c r="C707" s="35"/>
    </row>
    <row r="708" customFormat="false" ht="12.75" hidden="false" customHeight="false" outlineLevel="0" collapsed="false">
      <c r="A708" s="138" t="s">
        <v>102</v>
      </c>
      <c r="B708" s="139" t="n">
        <f aca="false">SUM(G651,H658,I665,J672,K679,L686,M693,N700)/8</f>
        <v>59.7314266615737</v>
      </c>
      <c r="C708" s="140"/>
    </row>
    <row r="709" customFormat="false" ht="12.75" hidden="false" customHeight="false" outlineLevel="0" collapsed="false">
      <c r="A709" s="141" t="s">
        <v>103</v>
      </c>
      <c r="B709" s="142" t="n">
        <f aca="false">SUM(H651,I658,J665,K672,L679,M686,N693)/7</f>
        <v>40.7248353887009</v>
      </c>
      <c r="C709" s="140"/>
      <c r="D709" s="20"/>
      <c r="E709" s="20"/>
    </row>
    <row r="710" customFormat="false" ht="12.75" hidden="false" customHeight="false" outlineLevel="0" collapsed="false">
      <c r="A710" s="143" t="s">
        <v>104</v>
      </c>
      <c r="B710" s="144" t="n">
        <f aca="false">SUM(I651,J658,K665,L672,M679,N686)/6</f>
        <v>36.2601505248564</v>
      </c>
      <c r="C710" s="140"/>
      <c r="D710" s="20"/>
      <c r="E710" s="20"/>
    </row>
    <row r="711" customFormat="false" ht="12.75" hidden="false" customHeight="false" outlineLevel="0" collapsed="false">
      <c r="A711" s="145" t="s">
        <v>105</v>
      </c>
      <c r="B711" s="249" t="n">
        <f aca="false">SUM(J651,K658,L665,M672,N679)/5</f>
        <v>35.7450980392157</v>
      </c>
      <c r="C711" s="250"/>
      <c r="D711" s="20"/>
      <c r="E711" s="20"/>
    </row>
    <row r="712" customFormat="false" ht="12.75" hidden="false" customHeight="false" outlineLevel="0" collapsed="false">
      <c r="A712" s="147" t="s">
        <v>106</v>
      </c>
      <c r="B712" s="148" t="n">
        <f aca="false">SUM(K651,L658,M665,N672)/4</f>
        <v>26.5196078431373</v>
      </c>
      <c r="C712" s="140"/>
      <c r="D712" s="20"/>
      <c r="E712" s="20"/>
    </row>
    <row r="713" customFormat="false" ht="12.75" hidden="false" customHeight="false" outlineLevel="0" collapsed="false">
      <c r="A713" s="149" t="s">
        <v>107</v>
      </c>
      <c r="B713" s="150" t="n">
        <f aca="false">SUM(L651,M658,N665)/3</f>
        <v>19.4444444444444</v>
      </c>
      <c r="C713" s="140"/>
      <c r="D713" s="20"/>
      <c r="E713" s="20"/>
    </row>
    <row r="714" customFormat="false" ht="12.75" hidden="false" customHeight="false" outlineLevel="0" collapsed="false">
      <c r="A714" s="175" t="s">
        <v>108</v>
      </c>
      <c r="B714" s="152" t="n">
        <f aca="false">SUM(M651,N658)/2</f>
        <v>16.6666666666667</v>
      </c>
      <c r="C714" s="140"/>
      <c r="D714" s="20"/>
      <c r="E714" s="20"/>
    </row>
    <row r="715" customFormat="false" ht="12.75" hidden="false" customHeight="false" outlineLevel="0" collapsed="false">
      <c r="A715" s="176" t="s">
        <v>112</v>
      </c>
      <c r="B715" s="154" t="n">
        <f aca="false">N651</f>
        <v>16.6666666666667</v>
      </c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</row>
    <row r="717" customFormat="false" ht="13.5" hidden="false" customHeight="false" outlineLevel="0" collapsed="false">
      <c r="A717" s="1" t="s">
        <v>131</v>
      </c>
    </row>
    <row r="718" customFormat="false" ht="13.5" hidden="false" customHeight="true" outlineLevel="0" collapsed="false">
      <c r="A718" s="82" t="s">
        <v>31</v>
      </c>
      <c r="B718" s="74" t="s">
        <v>81</v>
      </c>
      <c r="C718" s="75"/>
      <c r="D718" s="76" t="s">
        <v>82</v>
      </c>
      <c r="E718" s="76"/>
      <c r="F718" s="76"/>
      <c r="G718" s="76"/>
      <c r="H718" s="76"/>
      <c r="I718" s="76"/>
      <c r="J718" s="76"/>
      <c r="K718" s="76"/>
      <c r="L718" s="76"/>
      <c r="M718" s="76"/>
      <c r="N718" s="76"/>
    </row>
    <row r="719" customFormat="false" ht="13.5" hidden="false" customHeight="false" outlineLevel="0" collapsed="false">
      <c r="A719" s="82" t="s">
        <v>83</v>
      </c>
      <c r="B719" s="74" t="s">
        <v>84</v>
      </c>
      <c r="C719" s="77"/>
      <c r="D719" s="78" t="n">
        <v>1999</v>
      </c>
      <c r="E719" s="78" t="n">
        <v>2000</v>
      </c>
      <c r="F719" s="78" t="n">
        <v>2001</v>
      </c>
      <c r="G719" s="78" t="n">
        <v>2002</v>
      </c>
      <c r="H719" s="78" t="n">
        <v>2003</v>
      </c>
      <c r="I719" s="78" t="n">
        <v>2004</v>
      </c>
      <c r="J719" s="78" t="n">
        <v>2005</v>
      </c>
      <c r="K719" s="78" t="n">
        <v>2006</v>
      </c>
      <c r="L719" s="79" t="n">
        <v>2007</v>
      </c>
      <c r="M719" s="251" t="n">
        <v>2008</v>
      </c>
      <c r="N719" s="252" t="n">
        <v>2009</v>
      </c>
    </row>
    <row r="720" customFormat="false" ht="12.75" hidden="false" customHeight="false" outlineLevel="0" collapsed="false">
      <c r="A720" s="206"/>
      <c r="B720" s="196"/>
      <c r="C720" s="84" t="s">
        <v>86</v>
      </c>
      <c r="D720" s="84"/>
      <c r="E720" s="84"/>
      <c r="F720" s="84"/>
      <c r="G720" s="84" t="n">
        <v>18</v>
      </c>
      <c r="H720" s="84" t="n">
        <v>14</v>
      </c>
      <c r="I720" s="13" t="n">
        <v>13</v>
      </c>
      <c r="J720" s="84" t="n">
        <v>11</v>
      </c>
      <c r="K720" s="13" t="n">
        <v>10</v>
      </c>
      <c r="L720" s="85" t="n">
        <v>8</v>
      </c>
      <c r="M720" s="84" t="n">
        <v>6</v>
      </c>
      <c r="N720" s="253" t="n">
        <v>5</v>
      </c>
    </row>
    <row r="721" customFormat="false" ht="12.75" hidden="false" customHeight="false" outlineLevel="0" collapsed="false">
      <c r="A721" s="206"/>
      <c r="B721" s="196"/>
      <c r="C721" s="105" t="s">
        <v>87</v>
      </c>
      <c r="D721" s="106"/>
      <c r="E721" s="106"/>
      <c r="F721" s="106"/>
      <c r="G721" s="106" t="n">
        <f aca="false">$B722-G720-F722</f>
        <v>12</v>
      </c>
      <c r="H721" s="106" t="n">
        <f aca="false">$B722-H720-G722</f>
        <v>16</v>
      </c>
      <c r="I721" s="106" t="n">
        <f aca="false">$B722-I720-H722</f>
        <v>17</v>
      </c>
      <c r="J721" s="106" t="n">
        <f aca="false">$B722-J720-I722</f>
        <v>19</v>
      </c>
      <c r="K721" s="106" t="n">
        <f aca="false">$B722-K720-J722</f>
        <v>19</v>
      </c>
      <c r="L721" s="116" t="n">
        <f aca="false">$B722-L720-K722</f>
        <v>20</v>
      </c>
      <c r="M721" s="106" t="n">
        <f aca="false">$B722-M720-L722</f>
        <v>17</v>
      </c>
      <c r="N721" s="254" t="n">
        <f aca="false">$B722-N720-M722</f>
        <v>17</v>
      </c>
    </row>
    <row r="722" customFormat="false" ht="13.5" hidden="false" customHeight="false" outlineLevel="0" collapsed="false">
      <c r="A722" s="206" t="s">
        <v>85</v>
      </c>
      <c r="B722" s="207" t="n">
        <v>30</v>
      </c>
      <c r="C722" s="91" t="s">
        <v>88</v>
      </c>
      <c r="D722" s="92"/>
      <c r="E722" s="92"/>
      <c r="F722" s="92"/>
      <c r="G722" s="92"/>
      <c r="H722" s="92"/>
      <c r="I722" s="93"/>
      <c r="J722" s="92" t="n">
        <v>1</v>
      </c>
      <c r="K722" s="93" t="n">
        <v>2</v>
      </c>
      <c r="L722" s="93" t="n">
        <v>7</v>
      </c>
      <c r="M722" s="92" t="n">
        <v>8</v>
      </c>
      <c r="N722" s="255" t="n">
        <v>9</v>
      </c>
    </row>
    <row r="723" customFormat="false" ht="12.75" hidden="false" customHeight="false" outlineLevel="0" collapsed="false">
      <c r="A723" s="195"/>
      <c r="B723" s="196"/>
      <c r="C723" s="208" t="s">
        <v>89</v>
      </c>
      <c r="D723" s="209"/>
      <c r="E723" s="210"/>
      <c r="F723" s="210"/>
      <c r="G723" s="211" t="n">
        <f aca="false">G720*100/$B722</f>
        <v>60</v>
      </c>
      <c r="H723" s="212" t="n">
        <f aca="false">H720*100/$B722</f>
        <v>46.6666666666667</v>
      </c>
      <c r="I723" s="213" t="n">
        <f aca="false">I720*100/$B722</f>
        <v>43.3333333333333</v>
      </c>
      <c r="J723" s="214" t="n">
        <f aca="false">J720*100/$B722</f>
        <v>36.6666666666667</v>
      </c>
      <c r="K723" s="215" t="n">
        <f aca="false">K720*100/$B722</f>
        <v>33.3333333333333</v>
      </c>
      <c r="L723" s="216" t="n">
        <f aca="false">L720*100/$B722</f>
        <v>26.6666666666667</v>
      </c>
      <c r="M723" s="217" t="n">
        <f aca="false">M720*100/$B722</f>
        <v>20</v>
      </c>
      <c r="N723" s="256" t="n">
        <f aca="false">N720*100/$B722</f>
        <v>16.6666666666667</v>
      </c>
    </row>
    <row r="724" customFormat="false" ht="12.75" hidden="false" customHeight="false" outlineLevel="0" collapsed="false">
      <c r="A724" s="195"/>
      <c r="B724" s="196"/>
      <c r="C724" s="105" t="s">
        <v>90</v>
      </c>
      <c r="D724" s="219"/>
      <c r="E724" s="106"/>
      <c r="F724" s="106"/>
      <c r="G724" s="219" t="n">
        <f aca="false">G721*100/$B722</f>
        <v>40</v>
      </c>
      <c r="H724" s="106" t="n">
        <f aca="false">H721*100/$B722</f>
        <v>53.3333333333333</v>
      </c>
      <c r="I724" s="116" t="n">
        <f aca="false">I721*100/$B722</f>
        <v>56.6666666666667</v>
      </c>
      <c r="J724" s="106" t="n">
        <f aca="false">J721*100/$B722</f>
        <v>63.3333333333333</v>
      </c>
      <c r="K724" s="116" t="n">
        <f aca="false">K721*100/$B722</f>
        <v>63.3333333333333</v>
      </c>
      <c r="L724" s="116" t="n">
        <f aca="false">L721*100/$B722</f>
        <v>66.6666666666667</v>
      </c>
      <c r="M724" s="106" t="n">
        <f aca="false">M721*100/$B722</f>
        <v>56.6666666666667</v>
      </c>
      <c r="N724" s="257" t="n">
        <f aca="false">N721*100/$B722</f>
        <v>56.6666666666667</v>
      </c>
    </row>
    <row r="725" customFormat="false" ht="13.5" hidden="false" customHeight="false" outlineLevel="0" collapsed="false">
      <c r="A725" s="220"/>
      <c r="B725" s="221"/>
      <c r="C725" s="108" t="s">
        <v>91</v>
      </c>
      <c r="D725" s="109"/>
      <c r="E725" s="109"/>
      <c r="F725" s="109"/>
      <c r="G725" s="109"/>
      <c r="H725" s="109"/>
      <c r="I725" s="109"/>
      <c r="J725" s="109" t="n">
        <f aca="false">I722*100/$B722</f>
        <v>0</v>
      </c>
      <c r="K725" s="109" t="n">
        <f aca="false">J722*100/$B722</f>
        <v>3.33333333333333</v>
      </c>
      <c r="L725" s="109" t="n">
        <f aca="false">K722*100/$B722</f>
        <v>6.66666666666667</v>
      </c>
      <c r="M725" s="109" t="n">
        <f aca="false">L722*100/$B722</f>
        <v>23.3333333333333</v>
      </c>
      <c r="N725" s="110" t="n">
        <f aca="false">M722*100/$B722</f>
        <v>26.6666666666667</v>
      </c>
    </row>
    <row r="726" customFormat="false" ht="13.5" hidden="false" customHeight="false" outlineLevel="0" collapsed="false">
      <c r="B726" s="50"/>
      <c r="C726" s="50"/>
    </row>
    <row r="727" customFormat="false" ht="12.75" hidden="false" customHeight="false" outlineLevel="0" collapsed="false">
      <c r="A727" s="222"/>
      <c r="B727" s="223"/>
      <c r="C727" s="111" t="s">
        <v>86</v>
      </c>
      <c r="D727" s="111"/>
      <c r="E727" s="111"/>
      <c r="F727" s="111"/>
      <c r="G727" s="111"/>
      <c r="H727" s="111" t="n">
        <v>27</v>
      </c>
      <c r="I727" s="224" t="n">
        <v>20</v>
      </c>
      <c r="J727" s="111" t="n">
        <v>19</v>
      </c>
      <c r="K727" s="224" t="n">
        <v>17</v>
      </c>
      <c r="L727" s="112" t="n">
        <v>16</v>
      </c>
      <c r="M727" s="111" t="n">
        <v>10</v>
      </c>
      <c r="N727" s="258" t="n">
        <v>8</v>
      </c>
    </row>
    <row r="728" customFormat="false" ht="12.75" hidden="false" customHeight="false" outlineLevel="0" collapsed="false">
      <c r="A728" s="206"/>
      <c r="B728" s="196"/>
      <c r="C728" s="105" t="s">
        <v>87</v>
      </c>
      <c r="D728" s="106"/>
      <c r="E728" s="106"/>
      <c r="F728" s="106"/>
      <c r="G728" s="106"/>
      <c r="H728" s="106" t="n">
        <f aca="false">$B729-H727-G729</f>
        <v>20</v>
      </c>
      <c r="I728" s="106" t="n">
        <f aca="false">$B729-I727-H729</f>
        <v>27</v>
      </c>
      <c r="J728" s="106" t="n">
        <f aca="false">$B729-J727-I729</f>
        <v>28</v>
      </c>
      <c r="K728" s="106" t="n">
        <f aca="false">$B729-K727-J729</f>
        <v>29</v>
      </c>
      <c r="L728" s="116" t="n">
        <f aca="false">$B729-L727-K729</f>
        <v>29</v>
      </c>
      <c r="M728" s="106" t="n">
        <f aca="false">$B729-M727-L729</f>
        <v>34</v>
      </c>
      <c r="N728" s="257" t="n">
        <f aca="false">$B729-N727-M729</f>
        <v>36</v>
      </c>
    </row>
    <row r="729" customFormat="false" ht="13.5" hidden="false" customHeight="false" outlineLevel="0" collapsed="false">
      <c r="A729" s="206" t="s">
        <v>92</v>
      </c>
      <c r="B729" s="207" t="n">
        <v>47</v>
      </c>
      <c r="C729" s="91" t="s">
        <v>88</v>
      </c>
      <c r="D729" s="92"/>
      <c r="E729" s="92"/>
      <c r="F729" s="92"/>
      <c r="G729" s="92"/>
      <c r="H729" s="92"/>
      <c r="I729" s="225"/>
      <c r="J729" s="92" t="n">
        <v>1</v>
      </c>
      <c r="K729" s="225" t="n">
        <v>2</v>
      </c>
      <c r="L729" s="93" t="n">
        <v>3</v>
      </c>
      <c r="M729" s="92" t="n">
        <v>3</v>
      </c>
      <c r="N729" s="255" t="n">
        <v>3</v>
      </c>
    </row>
    <row r="730" customFormat="false" ht="12.75" hidden="false" customHeight="false" outlineLevel="0" collapsed="false">
      <c r="A730" s="195"/>
      <c r="B730" s="196"/>
      <c r="C730" s="208" t="s">
        <v>89</v>
      </c>
      <c r="D730" s="209"/>
      <c r="E730" s="210"/>
      <c r="F730" s="210"/>
      <c r="G730" s="210"/>
      <c r="H730" s="211" t="n">
        <f aca="false">H727*100/$B729</f>
        <v>57.4468085106383</v>
      </c>
      <c r="I730" s="226" t="n">
        <f aca="false">I727*100/$B729</f>
        <v>42.5531914893617</v>
      </c>
      <c r="J730" s="259" t="n">
        <f aca="false">J727*100/$B729</f>
        <v>40.4255319148936</v>
      </c>
      <c r="K730" s="233" t="n">
        <f aca="false">K727*100/$B729</f>
        <v>36.1702127659574</v>
      </c>
      <c r="L730" s="215" t="n">
        <f aca="false">L727*100/$B729</f>
        <v>34.0425531914894</v>
      </c>
      <c r="M730" s="229" t="n">
        <f aca="false">M727*100/$B729</f>
        <v>21.2765957446809</v>
      </c>
      <c r="N730" s="260" t="n">
        <f aca="false">N727*100/$B729</f>
        <v>17.0212765957447</v>
      </c>
    </row>
    <row r="731" customFormat="false" ht="12.75" hidden="false" customHeight="false" outlineLevel="0" collapsed="false">
      <c r="A731" s="195"/>
      <c r="B731" s="196"/>
      <c r="C731" s="105" t="s">
        <v>90</v>
      </c>
      <c r="D731" s="219"/>
      <c r="E731" s="106"/>
      <c r="F731" s="106"/>
      <c r="G731" s="106"/>
      <c r="H731" s="219" t="n">
        <f aca="false">H728*100/$B729</f>
        <v>42.5531914893617</v>
      </c>
      <c r="I731" s="219" t="n">
        <f aca="false">I728*100/$B729</f>
        <v>57.4468085106383</v>
      </c>
      <c r="J731" s="219" t="n">
        <f aca="false">J728*100/$B729</f>
        <v>59.5744680851064</v>
      </c>
      <c r="K731" s="116" t="n">
        <f aca="false">K728*100/$B729</f>
        <v>61.7021276595745</v>
      </c>
      <c r="L731" s="116" t="n">
        <f aca="false">L728*100/$B729</f>
        <v>61.7021276595745</v>
      </c>
      <c r="M731" s="106" t="n">
        <f aca="false">M728*100/$B729</f>
        <v>72.3404255319149</v>
      </c>
      <c r="N731" s="257" t="n">
        <f aca="false">N728*100/$B729</f>
        <v>76.5957446808511</v>
      </c>
    </row>
    <row r="732" customFormat="false" ht="13.5" hidden="false" customHeight="false" outlineLevel="0" collapsed="false">
      <c r="A732" s="220"/>
      <c r="B732" s="221"/>
      <c r="C732" s="108" t="s">
        <v>91</v>
      </c>
      <c r="D732" s="109"/>
      <c r="E732" s="109"/>
      <c r="F732" s="109"/>
      <c r="G732" s="109"/>
      <c r="H732" s="109"/>
      <c r="I732" s="109"/>
      <c r="J732" s="109" t="n">
        <f aca="false">I729*100/$B729</f>
        <v>0</v>
      </c>
      <c r="K732" s="109" t="n">
        <f aca="false">J729*100/$B729</f>
        <v>2.12765957446809</v>
      </c>
      <c r="L732" s="109" t="n">
        <f aca="false">K729*100/$B729</f>
        <v>4.25531914893617</v>
      </c>
      <c r="M732" s="109" t="n">
        <f aca="false">L729*100/$B729</f>
        <v>6.38297872340426</v>
      </c>
      <c r="N732" s="110" t="n">
        <f aca="false">M729*100/$B729</f>
        <v>6.38297872340426</v>
      </c>
    </row>
    <row r="733" customFormat="false" ht="13.5" hidden="false" customHeight="false" outlineLevel="0" collapsed="false">
      <c r="B733" s="50"/>
      <c r="C733" s="50"/>
    </row>
    <row r="734" customFormat="false" ht="12.75" hidden="false" customHeight="false" outlineLevel="0" collapsed="false">
      <c r="A734" s="222"/>
      <c r="B734" s="223"/>
      <c r="C734" s="111" t="s">
        <v>86</v>
      </c>
      <c r="D734" s="111"/>
      <c r="E734" s="111"/>
      <c r="F734" s="111"/>
      <c r="G734" s="111"/>
      <c r="H734" s="111"/>
      <c r="I734" s="224" t="n">
        <v>30</v>
      </c>
      <c r="J734" s="111" t="n">
        <v>25</v>
      </c>
      <c r="K734" s="224" t="n">
        <v>21</v>
      </c>
      <c r="L734" s="112" t="n">
        <v>19</v>
      </c>
      <c r="M734" s="111" t="n">
        <v>16</v>
      </c>
      <c r="N734" s="258" t="n">
        <v>11</v>
      </c>
    </row>
    <row r="735" customFormat="false" ht="12.75" hidden="false" customHeight="false" outlineLevel="0" collapsed="false">
      <c r="A735" s="206"/>
      <c r="B735" s="196"/>
      <c r="C735" s="105" t="s">
        <v>87</v>
      </c>
      <c r="D735" s="106"/>
      <c r="E735" s="106"/>
      <c r="F735" s="106"/>
      <c r="G735" s="106"/>
      <c r="H735" s="106"/>
      <c r="I735" s="106" t="n">
        <f aca="false">$B736-I734-H736</f>
        <v>18</v>
      </c>
      <c r="J735" s="106" t="n">
        <f aca="false">$B736-J734-I736</f>
        <v>23</v>
      </c>
      <c r="K735" s="106" t="n">
        <f aca="false">$B736-K734-J736</f>
        <v>27</v>
      </c>
      <c r="L735" s="116" t="n">
        <f aca="false">$B736-L734-K736</f>
        <v>29</v>
      </c>
      <c r="M735" s="106" t="n">
        <f aca="false">$B736-M734-L736</f>
        <v>32</v>
      </c>
      <c r="N735" s="257" t="n">
        <f aca="false">$B736-N734-M736</f>
        <v>34</v>
      </c>
      <c r="P735" s="12"/>
      <c r="Q735" s="12"/>
    </row>
    <row r="736" customFormat="false" ht="13.5" hidden="false" customHeight="false" outlineLevel="0" collapsed="false">
      <c r="A736" s="206" t="s">
        <v>93</v>
      </c>
      <c r="B736" s="207" t="n">
        <v>48</v>
      </c>
      <c r="C736" s="91" t="s">
        <v>88</v>
      </c>
      <c r="D736" s="92"/>
      <c r="E736" s="92"/>
      <c r="F736" s="92"/>
      <c r="G736" s="92"/>
      <c r="H736" s="92"/>
      <c r="I736" s="225"/>
      <c r="J736" s="92"/>
      <c r="K736" s="225"/>
      <c r="L736" s="93"/>
      <c r="M736" s="92" t="n">
        <v>3</v>
      </c>
      <c r="N736" s="255" t="n">
        <v>4</v>
      </c>
      <c r="P736" s="12"/>
      <c r="Q736" s="12"/>
    </row>
    <row r="737" customFormat="false" ht="12.75" hidden="false" customHeight="false" outlineLevel="0" collapsed="false">
      <c r="A737" s="195"/>
      <c r="B737" s="196"/>
      <c r="C737" s="208" t="s">
        <v>89</v>
      </c>
      <c r="D737" s="209"/>
      <c r="E737" s="210"/>
      <c r="F737" s="210"/>
      <c r="G737" s="210"/>
      <c r="H737" s="210"/>
      <c r="I737" s="232" t="n">
        <f aca="false">I734*100/$B736</f>
        <v>62.5</v>
      </c>
      <c r="J737" s="212" t="n">
        <f aca="false">J734*100/$B736</f>
        <v>52.0833333333333</v>
      </c>
      <c r="K737" s="213" t="n">
        <f aca="false">K734*100/$B736</f>
        <v>43.75</v>
      </c>
      <c r="L737" s="233" t="n">
        <f aca="false">L734*100/$B736</f>
        <v>39.5833333333333</v>
      </c>
      <c r="M737" s="234" t="n">
        <f aca="false">M734*100/$B736</f>
        <v>33.3333333333333</v>
      </c>
      <c r="N737" s="261" t="n">
        <f aca="false">N734*100/$B736</f>
        <v>22.9166666666667</v>
      </c>
      <c r="P737" s="12"/>
      <c r="Q737" s="12"/>
    </row>
    <row r="738" customFormat="false" ht="12.75" hidden="false" customHeight="false" outlineLevel="0" collapsed="false">
      <c r="A738" s="195"/>
      <c r="B738" s="196"/>
      <c r="C738" s="105" t="s">
        <v>90</v>
      </c>
      <c r="D738" s="219"/>
      <c r="E738" s="106"/>
      <c r="F738" s="106"/>
      <c r="G738" s="106"/>
      <c r="H738" s="106"/>
      <c r="I738" s="116" t="n">
        <f aca="false">I735*100/$B736</f>
        <v>37.5</v>
      </c>
      <c r="J738" s="106" t="n">
        <f aca="false">J735*100/$B736</f>
        <v>47.9166666666667</v>
      </c>
      <c r="K738" s="116" t="n">
        <f aca="false">K735*100/$B736</f>
        <v>56.25</v>
      </c>
      <c r="L738" s="116" t="n">
        <f aca="false">L735*100/$B736</f>
        <v>60.4166666666667</v>
      </c>
      <c r="M738" s="106" t="n">
        <f aca="false">M735*100/$B736</f>
        <v>66.6666666666667</v>
      </c>
      <c r="N738" s="257" t="n">
        <f aca="false">N735*100/$B736</f>
        <v>70.8333333333333</v>
      </c>
      <c r="P738" s="12"/>
      <c r="Q738" s="12"/>
    </row>
    <row r="739" customFormat="false" ht="13.5" hidden="false" customHeight="false" outlineLevel="0" collapsed="false">
      <c r="A739" s="220"/>
      <c r="B739" s="221"/>
      <c r="C739" s="108" t="s">
        <v>91</v>
      </c>
      <c r="D739" s="109"/>
      <c r="E739" s="109"/>
      <c r="F739" s="109"/>
      <c r="G739" s="109"/>
      <c r="H739" s="109"/>
      <c r="I739" s="109"/>
      <c r="J739" s="109" t="n">
        <f aca="false">I736*100/$B736</f>
        <v>0</v>
      </c>
      <c r="K739" s="109" t="n">
        <f aca="false">J736*100/$B736</f>
        <v>0</v>
      </c>
      <c r="L739" s="109" t="n">
        <f aca="false">K736*100/$B736</f>
        <v>0</v>
      </c>
      <c r="M739" s="109" t="n">
        <f aca="false">L736*100/$B736</f>
        <v>0</v>
      </c>
      <c r="N739" s="110" t="n">
        <f aca="false">M736*100/$B736</f>
        <v>6.25</v>
      </c>
      <c r="P739" s="12"/>
      <c r="Q739" s="12"/>
    </row>
    <row r="740" customFormat="false" ht="13.5" hidden="false" customHeight="false" outlineLevel="0" collapsed="false"/>
    <row r="741" customFormat="false" ht="12.75" hidden="false" customHeight="false" outlineLevel="0" collapsed="false">
      <c r="A741" s="222"/>
      <c r="B741" s="223"/>
      <c r="C741" s="111" t="s">
        <v>86</v>
      </c>
      <c r="D741" s="111"/>
      <c r="E741" s="111"/>
      <c r="F741" s="111"/>
      <c r="G741" s="111"/>
      <c r="H741" s="111"/>
      <c r="I741" s="224"/>
      <c r="J741" s="111" t="n">
        <v>20</v>
      </c>
      <c r="K741" s="224" t="n">
        <v>14</v>
      </c>
      <c r="L741" s="112" t="n">
        <v>13</v>
      </c>
      <c r="M741" s="111" t="n">
        <v>12</v>
      </c>
      <c r="N741" s="258" t="n">
        <v>12</v>
      </c>
    </row>
    <row r="742" customFormat="false" ht="12.75" hidden="false" customHeight="false" outlineLevel="0" collapsed="false">
      <c r="A742" s="206"/>
      <c r="B742" s="196"/>
      <c r="C742" s="105" t="s">
        <v>87</v>
      </c>
      <c r="D742" s="106"/>
      <c r="E742" s="106"/>
      <c r="F742" s="106"/>
      <c r="G742" s="106"/>
      <c r="H742" s="106"/>
      <c r="I742" s="106"/>
      <c r="J742" s="106" t="n">
        <f aca="false">$B743-J741-I743</f>
        <v>21</v>
      </c>
      <c r="K742" s="106" t="n">
        <f aca="false">$B743-K741-J743</f>
        <v>27</v>
      </c>
      <c r="L742" s="116" t="n">
        <f aca="false">$B743-L741-K743</f>
        <v>28</v>
      </c>
      <c r="M742" s="106" t="n">
        <f aca="false">$B743-M741-L743</f>
        <v>29</v>
      </c>
      <c r="N742" s="257" t="n">
        <f aca="false">$B743-N741-M743</f>
        <v>29</v>
      </c>
    </row>
    <row r="743" customFormat="false" ht="13.5" hidden="false" customHeight="false" outlineLevel="0" collapsed="false">
      <c r="A743" s="206" t="s">
        <v>94</v>
      </c>
      <c r="B743" s="207" t="n">
        <v>41</v>
      </c>
      <c r="C743" s="91" t="s">
        <v>88</v>
      </c>
      <c r="D743" s="92"/>
      <c r="E743" s="92"/>
      <c r="F743" s="92"/>
      <c r="G743" s="92"/>
      <c r="H743" s="92"/>
      <c r="I743" s="225"/>
      <c r="J743" s="131"/>
      <c r="K743" s="225"/>
      <c r="L743" s="93"/>
      <c r="M743" s="92" t="n">
        <v>0</v>
      </c>
      <c r="N743" s="255" t="n">
        <v>2</v>
      </c>
    </row>
    <row r="744" customFormat="false" ht="12.75" hidden="false" customHeight="false" outlineLevel="0" collapsed="false">
      <c r="A744" s="195"/>
      <c r="B744" s="196"/>
      <c r="C744" s="208" t="s">
        <v>89</v>
      </c>
      <c r="D744" s="209"/>
      <c r="E744" s="210"/>
      <c r="F744" s="210"/>
      <c r="G744" s="210"/>
      <c r="H744" s="210"/>
      <c r="I744" s="236"/>
      <c r="J744" s="237" t="n">
        <f aca="false">J741*100/$B743</f>
        <v>48.7804878048781</v>
      </c>
      <c r="K744" s="238" t="n">
        <f aca="false">K741*100/$B743</f>
        <v>34.1463414634146</v>
      </c>
      <c r="L744" s="213" t="n">
        <f aca="false">L741*100/$B743</f>
        <v>31.7073170731707</v>
      </c>
      <c r="M744" s="214" t="n">
        <f aca="false">M741*100/$B743</f>
        <v>29.2682926829268</v>
      </c>
      <c r="N744" s="262" t="n">
        <f aca="false">N741*100/$B743</f>
        <v>29.2682926829268</v>
      </c>
    </row>
    <row r="745" customFormat="false" ht="12.75" hidden="false" customHeight="false" outlineLevel="0" collapsed="false">
      <c r="A745" s="195"/>
      <c r="B745" s="196"/>
      <c r="C745" s="105" t="s">
        <v>90</v>
      </c>
      <c r="D745" s="219"/>
      <c r="E745" s="106"/>
      <c r="F745" s="106"/>
      <c r="G745" s="106"/>
      <c r="H745" s="106"/>
      <c r="I745" s="116"/>
      <c r="J745" s="106" t="n">
        <f aca="false">J742*100/$B743</f>
        <v>51.219512195122</v>
      </c>
      <c r="K745" s="116" t="n">
        <f aca="false">K742*100/$B743</f>
        <v>65.8536585365854</v>
      </c>
      <c r="L745" s="116" t="n">
        <f aca="false">L742*100/$B743</f>
        <v>68.2926829268293</v>
      </c>
      <c r="M745" s="106" t="n">
        <f aca="false">M742*100/$B743</f>
        <v>70.7317073170732</v>
      </c>
      <c r="N745" s="257" t="n">
        <f aca="false">N742*100/$B743</f>
        <v>70.7317073170732</v>
      </c>
    </row>
    <row r="746" customFormat="false" ht="13.5" hidden="false" customHeight="false" outlineLevel="0" collapsed="false">
      <c r="A746" s="220"/>
      <c r="B746" s="221"/>
      <c r="C746" s="108" t="s">
        <v>91</v>
      </c>
      <c r="D746" s="109"/>
      <c r="E746" s="109"/>
      <c r="F746" s="109"/>
      <c r="G746" s="109"/>
      <c r="H746" s="109"/>
      <c r="I746" s="109"/>
      <c r="J746" s="109" t="n">
        <f aca="false">I743*100/$B743</f>
        <v>0</v>
      </c>
      <c r="K746" s="109" t="n">
        <f aca="false">J743*100/$B743</f>
        <v>0</v>
      </c>
      <c r="L746" s="109" t="n">
        <f aca="false">K743*100/$B743</f>
        <v>0</v>
      </c>
      <c r="M746" s="109" t="n">
        <f aca="false">L743*100/$B743</f>
        <v>0</v>
      </c>
      <c r="N746" s="110" t="n">
        <f aca="false">M743*100/$B743</f>
        <v>0</v>
      </c>
    </row>
    <row r="747" customFormat="false" ht="13.5" hidden="false" customHeight="false" outlineLevel="0" collapsed="false"/>
    <row r="748" customFormat="false" ht="12.75" hidden="false" customHeight="false" outlineLevel="0" collapsed="false">
      <c r="A748" s="222"/>
      <c r="B748" s="223"/>
      <c r="C748" s="111" t="s">
        <v>86</v>
      </c>
      <c r="D748" s="111"/>
      <c r="E748" s="111"/>
      <c r="F748" s="111"/>
      <c r="G748" s="111"/>
      <c r="H748" s="111"/>
      <c r="I748" s="224"/>
      <c r="J748" s="111"/>
      <c r="K748" s="224" t="n">
        <v>26</v>
      </c>
      <c r="L748" s="112" t="n">
        <v>22</v>
      </c>
      <c r="M748" s="111" t="n">
        <v>22</v>
      </c>
      <c r="N748" s="258" t="n">
        <v>18</v>
      </c>
    </row>
    <row r="749" customFormat="false" ht="12.75" hidden="false" customHeight="false" outlineLevel="0" collapsed="false">
      <c r="A749" s="206"/>
      <c r="B749" s="196"/>
      <c r="C749" s="105" t="s">
        <v>87</v>
      </c>
      <c r="D749" s="106"/>
      <c r="E749" s="106"/>
      <c r="F749" s="106"/>
      <c r="G749" s="106"/>
      <c r="H749" s="106"/>
      <c r="I749" s="106"/>
      <c r="J749" s="106"/>
      <c r="K749" s="106" t="n">
        <f aca="false">$B750-K748-J750</f>
        <v>25</v>
      </c>
      <c r="L749" s="116" t="n">
        <f aca="false">$B750-L748-K750</f>
        <v>29</v>
      </c>
      <c r="M749" s="106" t="n">
        <f aca="false">$B750-M748-L750</f>
        <v>29</v>
      </c>
      <c r="N749" s="257" t="n">
        <f aca="false">$B750-N748-M750</f>
        <v>33</v>
      </c>
    </row>
    <row r="750" customFormat="false" ht="13.5" hidden="false" customHeight="false" outlineLevel="0" collapsed="false">
      <c r="A750" s="206" t="s">
        <v>95</v>
      </c>
      <c r="B750" s="207" t="n">
        <v>51</v>
      </c>
      <c r="C750" s="91" t="s">
        <v>88</v>
      </c>
      <c r="D750" s="92"/>
      <c r="E750" s="92"/>
      <c r="F750" s="92"/>
      <c r="G750" s="92"/>
      <c r="H750" s="92"/>
      <c r="I750" s="225"/>
      <c r="J750" s="92"/>
      <c r="K750" s="225"/>
      <c r="L750" s="93"/>
      <c r="M750" s="92" t="n">
        <v>0</v>
      </c>
      <c r="N750" s="255" t="n">
        <v>0</v>
      </c>
    </row>
    <row r="751" customFormat="false" ht="12.75" hidden="false" customHeight="false" outlineLevel="0" collapsed="false">
      <c r="A751" s="195"/>
      <c r="B751" s="196"/>
      <c r="C751" s="208" t="s">
        <v>89</v>
      </c>
      <c r="D751" s="209"/>
      <c r="E751" s="210"/>
      <c r="F751" s="210"/>
      <c r="G751" s="210"/>
      <c r="H751" s="210"/>
      <c r="I751" s="236"/>
      <c r="J751" s="210"/>
      <c r="K751" s="232" t="n">
        <f aca="false">K748*100/$B750</f>
        <v>50.9803921568627</v>
      </c>
      <c r="L751" s="238" t="n">
        <f aca="false">L748*100/$B750</f>
        <v>43.1372549019608</v>
      </c>
      <c r="M751" s="227" t="n">
        <f aca="false">M748*100/$B750</f>
        <v>43.1372549019608</v>
      </c>
      <c r="N751" s="263" t="n">
        <f aca="false">N748*100/$B750</f>
        <v>35.2941176470588</v>
      </c>
    </row>
    <row r="752" customFormat="false" ht="12.75" hidden="false" customHeight="false" outlineLevel="0" collapsed="false">
      <c r="A752" s="195"/>
      <c r="B752" s="196"/>
      <c r="C752" s="105" t="s">
        <v>90</v>
      </c>
      <c r="D752" s="219"/>
      <c r="E752" s="106"/>
      <c r="F752" s="106"/>
      <c r="G752" s="106"/>
      <c r="H752" s="106"/>
      <c r="I752" s="116"/>
      <c r="J752" s="106"/>
      <c r="K752" s="116" t="n">
        <f aca="false">K749*100/$B750</f>
        <v>49.0196078431373</v>
      </c>
      <c r="L752" s="116" t="n">
        <f aca="false">L749*100/$B750</f>
        <v>56.8627450980392</v>
      </c>
      <c r="M752" s="106" t="n">
        <f aca="false">M749*100/$B750</f>
        <v>56.8627450980392</v>
      </c>
      <c r="N752" s="257" t="n">
        <f aca="false">N749*100/$B750</f>
        <v>64.7058823529412</v>
      </c>
    </row>
    <row r="753" customFormat="false" ht="13.5" hidden="false" customHeight="false" outlineLevel="0" collapsed="false">
      <c r="A753" s="220"/>
      <c r="B753" s="221"/>
      <c r="C753" s="108" t="s">
        <v>91</v>
      </c>
      <c r="D753" s="109"/>
      <c r="E753" s="109"/>
      <c r="F753" s="109"/>
      <c r="G753" s="109"/>
      <c r="H753" s="109"/>
      <c r="I753" s="109"/>
      <c r="J753" s="109"/>
      <c r="K753" s="109" t="n">
        <f aca="false">J750*100/$B750</f>
        <v>0</v>
      </c>
      <c r="L753" s="109" t="n">
        <f aca="false">K750*100/$B750</f>
        <v>0</v>
      </c>
      <c r="M753" s="109" t="n">
        <f aca="false">L750*100/$B750</f>
        <v>0</v>
      </c>
      <c r="N753" s="110" t="n">
        <f aca="false">M750*100/$B750</f>
        <v>0</v>
      </c>
    </row>
    <row r="754" customFormat="false" ht="13.5" hidden="false" customHeight="false" outlineLevel="0" collapsed="false">
      <c r="A754" s="125"/>
      <c r="B754" s="35"/>
      <c r="C754" s="35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</row>
    <row r="755" customFormat="false" ht="12.75" hidden="false" customHeight="false" outlineLevel="0" collapsed="false">
      <c r="A755" s="222"/>
      <c r="B755" s="223"/>
      <c r="C755" s="111" t="s">
        <v>86</v>
      </c>
      <c r="D755" s="111"/>
      <c r="E755" s="111"/>
      <c r="F755" s="111"/>
      <c r="G755" s="111"/>
      <c r="H755" s="111"/>
      <c r="I755" s="224"/>
      <c r="J755" s="111"/>
      <c r="K755" s="224"/>
      <c r="L755" s="112" t="n">
        <v>32</v>
      </c>
      <c r="M755" s="111" t="n">
        <v>28</v>
      </c>
      <c r="N755" s="258" t="n">
        <v>24</v>
      </c>
    </row>
    <row r="756" customFormat="false" ht="12.75" hidden="false" customHeight="false" outlineLevel="0" collapsed="false">
      <c r="A756" s="206"/>
      <c r="B756" s="196"/>
      <c r="C756" s="105" t="s">
        <v>87</v>
      </c>
      <c r="D756" s="106"/>
      <c r="E756" s="106"/>
      <c r="F756" s="106"/>
      <c r="G756" s="106"/>
      <c r="H756" s="106"/>
      <c r="I756" s="106"/>
      <c r="J756" s="106"/>
      <c r="K756" s="106"/>
      <c r="L756" s="116" t="n">
        <f aca="false">$B757-L755-K757</f>
        <v>20</v>
      </c>
      <c r="M756" s="106" t="n">
        <f aca="false">$B757-M755-L757</f>
        <v>24</v>
      </c>
      <c r="N756" s="257" t="n">
        <f aca="false">$B757-N755-M757</f>
        <v>28</v>
      </c>
    </row>
    <row r="757" customFormat="false" ht="13.5" hidden="false" customHeight="false" outlineLevel="0" collapsed="false">
      <c r="A757" s="206" t="s">
        <v>96</v>
      </c>
      <c r="B757" s="207" t="n">
        <v>52</v>
      </c>
      <c r="C757" s="91" t="s">
        <v>88</v>
      </c>
      <c r="D757" s="92"/>
      <c r="E757" s="92"/>
      <c r="F757" s="92"/>
      <c r="G757" s="92"/>
      <c r="H757" s="92"/>
      <c r="I757" s="225"/>
      <c r="J757" s="92"/>
      <c r="K757" s="225"/>
      <c r="L757" s="93"/>
      <c r="M757" s="92" t="n">
        <v>0</v>
      </c>
      <c r="N757" s="255" t="n">
        <v>0</v>
      </c>
    </row>
    <row r="758" customFormat="false" ht="12.75" hidden="false" customHeight="false" outlineLevel="0" collapsed="false">
      <c r="A758" s="195"/>
      <c r="B758" s="196"/>
      <c r="C758" s="208" t="s">
        <v>89</v>
      </c>
      <c r="D758" s="209"/>
      <c r="E758" s="210"/>
      <c r="F758" s="210"/>
      <c r="G758" s="210"/>
      <c r="H758" s="210"/>
      <c r="I758" s="236"/>
      <c r="J758" s="210"/>
      <c r="K758" s="236"/>
      <c r="L758" s="232" t="n">
        <f aca="false">L755*100/$B757</f>
        <v>61.5384615384615</v>
      </c>
      <c r="M758" s="212" t="n">
        <f aca="false">M755*100/$B757</f>
        <v>53.8461538461539</v>
      </c>
      <c r="N758" s="264" t="n">
        <f aca="false">N755*100/$B757</f>
        <v>46.1538461538462</v>
      </c>
    </row>
    <row r="759" customFormat="false" ht="12.75" hidden="false" customHeight="false" outlineLevel="0" collapsed="false">
      <c r="A759" s="195"/>
      <c r="B759" s="196"/>
      <c r="C759" s="105" t="s">
        <v>90</v>
      </c>
      <c r="D759" s="219"/>
      <c r="E759" s="106"/>
      <c r="F759" s="106"/>
      <c r="G759" s="106"/>
      <c r="H759" s="106"/>
      <c r="I759" s="116"/>
      <c r="J759" s="106"/>
      <c r="K759" s="116"/>
      <c r="L759" s="116" t="n">
        <f aca="false">L756*100/$B757</f>
        <v>38.4615384615385</v>
      </c>
      <c r="M759" s="106" t="n">
        <f aca="false">M756*100/$B757</f>
        <v>46.1538461538462</v>
      </c>
      <c r="N759" s="257" t="n">
        <f aca="false">N756*100/$B757</f>
        <v>53.8461538461539</v>
      </c>
    </row>
    <row r="760" customFormat="false" ht="13.5" hidden="false" customHeight="false" outlineLevel="0" collapsed="false">
      <c r="A760" s="220"/>
      <c r="B760" s="221"/>
      <c r="C760" s="108" t="s">
        <v>91</v>
      </c>
      <c r="D760" s="109"/>
      <c r="E760" s="109"/>
      <c r="F760" s="109"/>
      <c r="G760" s="109"/>
      <c r="H760" s="109"/>
      <c r="I760" s="109"/>
      <c r="J760" s="109"/>
      <c r="K760" s="109"/>
      <c r="L760" s="109" t="n">
        <f aca="false">K757*100/$B757</f>
        <v>0</v>
      </c>
      <c r="M760" s="109" t="n">
        <f aca="false">L757*100/$B757</f>
        <v>0</v>
      </c>
      <c r="N760" s="110" t="n">
        <f aca="false">M757*100/$B757</f>
        <v>0</v>
      </c>
    </row>
    <row r="761" customFormat="false" ht="13.5" hidden="false" customHeight="false" outlineLevel="0" collapsed="false">
      <c r="A761" s="125"/>
      <c r="B761" s="35"/>
      <c r="C761" s="35"/>
      <c r="D761" s="126"/>
      <c r="E761" s="126"/>
      <c r="F761" s="126"/>
      <c r="G761" s="126"/>
      <c r="H761" s="126"/>
      <c r="I761" s="126"/>
      <c r="J761" s="126"/>
      <c r="K761" s="126"/>
    </row>
    <row r="762" customFormat="false" ht="12.75" hidden="false" customHeight="false" outlineLevel="0" collapsed="false">
      <c r="A762" s="222"/>
      <c r="B762" s="223"/>
      <c r="C762" s="111" t="s">
        <v>86</v>
      </c>
      <c r="D762" s="111"/>
      <c r="E762" s="111"/>
      <c r="F762" s="111"/>
      <c r="G762" s="111"/>
      <c r="H762" s="111"/>
      <c r="I762" s="224"/>
      <c r="J762" s="111"/>
      <c r="K762" s="224"/>
      <c r="L762" s="245"/>
      <c r="M762" s="111" t="n">
        <v>15</v>
      </c>
      <c r="N762" s="258" t="n">
        <v>14</v>
      </c>
    </row>
    <row r="763" customFormat="false" ht="12.75" hidden="false" customHeight="false" outlineLevel="0" collapsed="false">
      <c r="A763" s="206"/>
      <c r="B763" s="196"/>
      <c r="C763" s="105" t="s">
        <v>87</v>
      </c>
      <c r="D763" s="106"/>
      <c r="E763" s="106"/>
      <c r="F763" s="106"/>
      <c r="G763" s="106"/>
      <c r="H763" s="106"/>
      <c r="I763" s="106"/>
      <c r="J763" s="106"/>
      <c r="K763" s="106"/>
      <c r="L763" s="116"/>
      <c r="M763" s="106" t="n">
        <f aca="false">$B764-M762-L764</f>
        <v>8</v>
      </c>
      <c r="N763" s="257" t="n">
        <f aca="false">$B764-N762-M764</f>
        <v>9</v>
      </c>
    </row>
    <row r="764" customFormat="false" ht="13.5" hidden="false" customHeight="false" outlineLevel="0" collapsed="false">
      <c r="A764" s="246" t="s">
        <v>97</v>
      </c>
      <c r="B764" s="207" t="n">
        <v>23</v>
      </c>
      <c r="C764" s="91" t="s">
        <v>88</v>
      </c>
      <c r="D764" s="92"/>
      <c r="E764" s="92"/>
      <c r="F764" s="92"/>
      <c r="G764" s="92"/>
      <c r="H764" s="92"/>
      <c r="I764" s="225"/>
      <c r="J764" s="92"/>
      <c r="K764" s="225"/>
      <c r="L764" s="198"/>
      <c r="M764" s="92" t="n">
        <v>0</v>
      </c>
      <c r="N764" s="94" t="n">
        <v>0</v>
      </c>
    </row>
    <row r="765" customFormat="false" ht="12.75" hidden="false" customHeight="false" outlineLevel="0" collapsed="false">
      <c r="A765" s="195"/>
      <c r="B765" s="196"/>
      <c r="C765" s="265" t="s">
        <v>89</v>
      </c>
      <c r="D765" s="266"/>
      <c r="E765" s="267"/>
      <c r="F765" s="267"/>
      <c r="G765" s="267"/>
      <c r="H765" s="267"/>
      <c r="I765" s="268"/>
      <c r="J765" s="267"/>
      <c r="K765" s="268"/>
      <c r="L765" s="268"/>
      <c r="M765" s="269" t="n">
        <f aca="false">M762*100/$B764</f>
        <v>65.2173913043478</v>
      </c>
      <c r="N765" s="270" t="n">
        <f aca="false">N762*100/$B764</f>
        <v>60.8695652173913</v>
      </c>
    </row>
    <row r="766" customFormat="false" ht="12.75" hidden="false" customHeight="false" outlineLevel="0" collapsed="false">
      <c r="A766" s="195"/>
      <c r="B766" s="196"/>
      <c r="C766" s="208" t="s">
        <v>90</v>
      </c>
      <c r="D766" s="209"/>
      <c r="E766" s="210"/>
      <c r="F766" s="210"/>
      <c r="G766" s="210"/>
      <c r="H766" s="210"/>
      <c r="I766" s="236"/>
      <c r="J766" s="210"/>
      <c r="K766" s="236"/>
      <c r="L766" s="236"/>
      <c r="M766" s="210" t="n">
        <f aca="false">M763*100/$B764</f>
        <v>34.7826086956522</v>
      </c>
      <c r="N766" s="271" t="n">
        <f aca="false">N763*100/$B764</f>
        <v>39.1304347826087</v>
      </c>
    </row>
    <row r="767" customFormat="false" ht="13.5" hidden="false" customHeight="false" outlineLevel="0" collapsed="false">
      <c r="A767" s="220"/>
      <c r="B767" s="221"/>
      <c r="C767" s="108" t="s">
        <v>91</v>
      </c>
      <c r="D767" s="109"/>
      <c r="E767" s="109"/>
      <c r="F767" s="109"/>
      <c r="G767" s="109"/>
      <c r="H767" s="109"/>
      <c r="I767" s="109"/>
      <c r="J767" s="109"/>
      <c r="K767" s="109"/>
      <c r="L767" s="109"/>
      <c r="M767" s="109" t="n">
        <f aca="false">L764*100/$B764</f>
        <v>0</v>
      </c>
      <c r="N767" s="110" t="n">
        <f aca="false">M764*100/$B764</f>
        <v>0</v>
      </c>
    </row>
    <row r="768" customFormat="false" ht="13.5" hidden="false" customHeight="false" outlineLevel="0" collapsed="false">
      <c r="A768" s="125"/>
      <c r="B768" s="35"/>
      <c r="C768" s="129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</row>
    <row r="769" customFormat="false" ht="12.75" hidden="false" customHeight="false" outlineLevel="0" collapsed="false">
      <c r="A769" s="222"/>
      <c r="B769" s="223"/>
      <c r="C769" s="111" t="s">
        <v>86</v>
      </c>
      <c r="D769" s="111"/>
      <c r="E769" s="111"/>
      <c r="F769" s="111"/>
      <c r="G769" s="111"/>
      <c r="H769" s="111"/>
      <c r="I769" s="224"/>
      <c r="J769" s="111"/>
      <c r="K769" s="224"/>
      <c r="L769" s="245"/>
      <c r="M769" s="111"/>
      <c r="N769" s="258" t="n">
        <v>11</v>
      </c>
    </row>
    <row r="770" customFormat="false" ht="12.75" hidden="false" customHeight="false" outlineLevel="0" collapsed="false">
      <c r="A770" s="206"/>
      <c r="B770" s="196"/>
      <c r="C770" s="105" t="s">
        <v>87</v>
      </c>
      <c r="D770" s="106"/>
      <c r="E770" s="106"/>
      <c r="F770" s="106"/>
      <c r="G770" s="106"/>
      <c r="H770" s="106"/>
      <c r="I770" s="106"/>
      <c r="J770" s="106"/>
      <c r="K770" s="106"/>
      <c r="L770" s="116"/>
      <c r="M770" s="106"/>
      <c r="N770" s="257" t="n">
        <f aca="false">$B771-N769-M771</f>
        <v>16</v>
      </c>
    </row>
    <row r="771" customFormat="false" ht="13.5" hidden="false" customHeight="false" outlineLevel="0" collapsed="false">
      <c r="A771" s="246" t="s">
        <v>98</v>
      </c>
      <c r="B771" s="207" t="n">
        <v>27</v>
      </c>
      <c r="C771" s="91" t="s">
        <v>88</v>
      </c>
      <c r="D771" s="92"/>
      <c r="E771" s="92"/>
      <c r="F771" s="92"/>
      <c r="G771" s="92"/>
      <c r="H771" s="92"/>
      <c r="I771" s="225"/>
      <c r="J771" s="92"/>
      <c r="K771" s="225"/>
      <c r="L771" s="198"/>
      <c r="M771" s="92"/>
      <c r="N771" s="255" t="n">
        <v>0</v>
      </c>
    </row>
    <row r="772" customFormat="false" ht="12.75" hidden="false" customHeight="false" outlineLevel="0" collapsed="false">
      <c r="A772" s="195"/>
      <c r="B772" s="196"/>
      <c r="C772" s="208" t="s">
        <v>89</v>
      </c>
      <c r="D772" s="209"/>
      <c r="E772" s="210"/>
      <c r="F772" s="210"/>
      <c r="G772" s="210"/>
      <c r="H772" s="210"/>
      <c r="I772" s="236"/>
      <c r="J772" s="210"/>
      <c r="K772" s="236"/>
      <c r="L772" s="236"/>
      <c r="M772" s="210"/>
      <c r="N772" s="272" t="n">
        <f aca="false">N768*100/$B771</f>
        <v>0</v>
      </c>
    </row>
    <row r="773" customFormat="false" ht="12.75" hidden="false" customHeight="false" outlineLevel="0" collapsed="false">
      <c r="A773" s="195"/>
      <c r="B773" s="196"/>
      <c r="C773" s="105" t="s">
        <v>90</v>
      </c>
      <c r="D773" s="219"/>
      <c r="E773" s="106"/>
      <c r="F773" s="106"/>
      <c r="G773" s="106"/>
      <c r="H773" s="106"/>
      <c r="I773" s="116"/>
      <c r="J773" s="106"/>
      <c r="K773" s="116"/>
      <c r="L773" s="116"/>
      <c r="M773" s="106"/>
      <c r="N773" s="257" t="n">
        <f aca="false">N770*100/$B771</f>
        <v>59.2592592592593</v>
      </c>
    </row>
    <row r="774" customFormat="false" ht="13.5" hidden="false" customHeight="false" outlineLevel="0" collapsed="false">
      <c r="A774" s="220"/>
      <c r="B774" s="221"/>
      <c r="C774" s="108" t="s">
        <v>91</v>
      </c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10" t="n">
        <f aca="false">M771*100/$B771</f>
        <v>0</v>
      </c>
    </row>
    <row r="775" customFormat="false" ht="12.75" hidden="false" customHeight="false" outlineLevel="0" collapsed="false">
      <c r="A775" s="125"/>
      <c r="B775" s="35"/>
      <c r="C775" s="129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</row>
    <row r="776" customFormat="false" ht="12.75" hidden="false" customHeight="false" outlineLevel="0" collapsed="false">
      <c r="A776" s="125"/>
      <c r="B776" s="35"/>
      <c r="C776" s="129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</row>
    <row r="777" customFormat="false" ht="12.75" hidden="false" customHeight="false" outlineLevel="0" collapsed="false">
      <c r="A777" s="125"/>
      <c r="B777" s="35"/>
      <c r="C777" s="129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</row>
    <row r="778" customFormat="false" ht="12.75" hidden="false" customHeight="false" outlineLevel="0" collapsed="false">
      <c r="A778" s="125"/>
      <c r="B778" s="35"/>
      <c r="C778" s="35"/>
      <c r="D778" s="126"/>
      <c r="E778" s="126"/>
      <c r="F778" s="126"/>
      <c r="G778" s="126"/>
      <c r="H778" s="126"/>
      <c r="I778" s="126"/>
      <c r="J778" s="126"/>
      <c r="K778" s="126"/>
    </row>
    <row r="779" customFormat="false" ht="12.75" hidden="false" customHeight="false" outlineLevel="0" collapsed="false">
      <c r="A779" s="1" t="s">
        <v>132</v>
      </c>
    </row>
    <row r="780" customFormat="false" ht="12.75" hidden="false" customHeight="false" outlineLevel="0" collapsed="false">
      <c r="A780" s="43" t="s">
        <v>100</v>
      </c>
      <c r="B780" s="58" t="s">
        <v>101</v>
      </c>
      <c r="C780" s="35"/>
    </row>
    <row r="781" customFormat="false" ht="12.75" hidden="false" customHeight="false" outlineLevel="0" collapsed="false">
      <c r="A781" s="138" t="s">
        <v>102</v>
      </c>
      <c r="B781" s="139" t="n">
        <f aca="false">SUM(G723,H730,I737,J744,K751,L758,M765,N772)/8</f>
        <v>50.8079426643986</v>
      </c>
      <c r="C781" s="140"/>
    </row>
    <row r="782" customFormat="false" ht="12.75" hidden="false" customHeight="false" outlineLevel="0" collapsed="false">
      <c r="A782" s="141" t="s">
        <v>103</v>
      </c>
      <c r="B782" s="142" t="n">
        <f aca="false">SUM(H723,I730,J737,K744,L751,M758,N765)/7</f>
        <v>47.6146438454689</v>
      </c>
      <c r="C782" s="140"/>
    </row>
    <row r="783" customFormat="false" ht="12.75" hidden="false" customHeight="false" outlineLevel="0" collapsed="false">
      <c r="A783" s="143" t="s">
        <v>104</v>
      </c>
      <c r="B783" s="144" t="n">
        <f aca="false">SUM(I723,J730,K737,L744,M751,N758)/6</f>
        <v>41.4178805628674</v>
      </c>
      <c r="C783" s="140"/>
    </row>
    <row r="784" customFormat="false" ht="12.75" hidden="false" customHeight="false" outlineLevel="0" collapsed="false">
      <c r="A784" s="145" t="s">
        <v>105</v>
      </c>
      <c r="B784" s="249" t="n">
        <f aca="false">SUM(J723,K730,L737,M744,N751)/5</f>
        <v>35.3965246191886</v>
      </c>
      <c r="C784" s="250"/>
    </row>
    <row r="785" customFormat="false" ht="12.75" hidden="false" customHeight="false" outlineLevel="0" collapsed="false">
      <c r="A785" s="147" t="s">
        <v>106</v>
      </c>
      <c r="B785" s="148" t="n">
        <f aca="false">SUM(K723,L730,M737,N744)/4</f>
        <v>32.4943781352707</v>
      </c>
      <c r="C785" s="140"/>
    </row>
    <row r="786" customFormat="false" ht="12.75" hidden="false" customHeight="false" outlineLevel="0" collapsed="false">
      <c r="A786" s="149" t="s">
        <v>107</v>
      </c>
      <c r="B786" s="150" t="n">
        <f aca="false">SUM(L723,M730,N737)/3</f>
        <v>23.6199763593381</v>
      </c>
      <c r="C786" s="140"/>
    </row>
    <row r="787" customFormat="false" ht="12.75" hidden="false" customHeight="false" outlineLevel="0" collapsed="false">
      <c r="A787" s="175" t="s">
        <v>108</v>
      </c>
      <c r="B787" s="152" t="n">
        <f aca="false">SUM(M723,N730)/2</f>
        <v>18.5106382978723</v>
      </c>
    </row>
    <row r="788" customFormat="false" ht="12.75" hidden="false" customHeight="false" outlineLevel="0" collapsed="false">
      <c r="A788" s="176" t="s">
        <v>112</v>
      </c>
      <c r="B788" s="154" t="n">
        <f aca="false">N723</f>
        <v>16.6666666666667</v>
      </c>
      <c r="D788" s="273"/>
      <c r="E788" s="273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</row>
    <row r="790" customFormat="false" ht="13.5" hidden="false" customHeight="false" outlineLevel="0" collapsed="false">
      <c r="A790" s="1" t="s">
        <v>133</v>
      </c>
    </row>
    <row r="791" customFormat="false" ht="12.75" hidden="false" customHeight="true" outlineLevel="0" collapsed="false">
      <c r="A791" s="82" t="s">
        <v>134</v>
      </c>
      <c r="B791" s="74" t="s">
        <v>84</v>
      </c>
      <c r="C791" s="75"/>
      <c r="D791" s="76" t="s">
        <v>82</v>
      </c>
      <c r="E791" s="76"/>
      <c r="F791" s="76"/>
      <c r="G791" s="76"/>
      <c r="H791" s="76"/>
      <c r="I791" s="76"/>
      <c r="J791" s="76"/>
      <c r="K791" s="76"/>
      <c r="L791" s="76"/>
      <c r="M791" s="76"/>
      <c r="N791" s="76"/>
    </row>
    <row r="792" customFormat="false" ht="13.5" hidden="false" customHeight="true" outlineLevel="0" collapsed="false">
      <c r="A792" s="82"/>
      <c r="B792" s="74"/>
      <c r="C792" s="77"/>
      <c r="D792" s="78" t="n">
        <v>1999</v>
      </c>
      <c r="E792" s="78" t="n">
        <v>2000</v>
      </c>
      <c r="F792" s="78" t="n">
        <v>2001</v>
      </c>
      <c r="G792" s="78" t="n">
        <v>2002</v>
      </c>
      <c r="H792" s="78" t="n">
        <v>2003</v>
      </c>
      <c r="I792" s="78" t="n">
        <v>2004</v>
      </c>
      <c r="J792" s="78" t="n">
        <v>2005</v>
      </c>
      <c r="K792" s="78" t="n">
        <v>2006</v>
      </c>
      <c r="L792" s="78" t="n">
        <v>2007</v>
      </c>
      <c r="M792" s="79" t="n">
        <v>2008</v>
      </c>
      <c r="N792" s="118" t="n">
        <v>2009</v>
      </c>
    </row>
    <row r="793" customFormat="false" ht="12.75" hidden="false" customHeight="false" outlineLevel="0" collapsed="false">
      <c r="A793" s="206"/>
      <c r="B793" s="196"/>
      <c r="C793" s="84" t="s">
        <v>86</v>
      </c>
      <c r="D793" s="84"/>
      <c r="E793" s="84"/>
      <c r="F793" s="84"/>
      <c r="G793" s="84"/>
      <c r="H793" s="84" t="n">
        <v>111</v>
      </c>
      <c r="I793" s="13" t="n">
        <v>84</v>
      </c>
      <c r="J793" s="84" t="n">
        <v>75</v>
      </c>
      <c r="K793" s="13" t="n">
        <v>67</v>
      </c>
      <c r="L793" s="85" t="n">
        <v>53</v>
      </c>
      <c r="M793" s="112" t="n">
        <v>49</v>
      </c>
      <c r="N793" s="113" t="n">
        <v>38</v>
      </c>
    </row>
    <row r="794" customFormat="false" ht="12.75" hidden="false" customHeight="false" outlineLevel="0" collapsed="false">
      <c r="A794" s="206"/>
      <c r="B794" s="196"/>
      <c r="C794" s="105" t="s">
        <v>87</v>
      </c>
      <c r="D794" s="106"/>
      <c r="E794" s="106"/>
      <c r="F794" s="106"/>
      <c r="G794" s="106"/>
      <c r="H794" s="106" t="n">
        <f aca="false">$B795-H793-G795</f>
        <v>121</v>
      </c>
      <c r="I794" s="106" t="n">
        <f aca="false">$B795-I793-H795</f>
        <v>148</v>
      </c>
      <c r="J794" s="106" t="n">
        <f aca="false">$B795-J793-I795</f>
        <v>157</v>
      </c>
      <c r="K794" s="106" t="n">
        <f aca="false">$B795-K793-J795</f>
        <v>165</v>
      </c>
      <c r="L794" s="116" t="n">
        <f aca="false">$B795-L793-K795</f>
        <v>179</v>
      </c>
      <c r="M794" s="116" t="n">
        <f aca="false">$B795-M793-L795</f>
        <v>183</v>
      </c>
      <c r="N794" s="107" t="n">
        <f aca="false">$B795-N793-M795</f>
        <v>194</v>
      </c>
    </row>
    <row r="795" customFormat="false" ht="13.5" hidden="false" customHeight="false" outlineLevel="0" collapsed="false">
      <c r="A795" s="206" t="s">
        <v>92</v>
      </c>
      <c r="B795" s="207" t="n">
        <v>232</v>
      </c>
      <c r="C795" s="91" t="s">
        <v>88</v>
      </c>
      <c r="D795" s="92"/>
      <c r="E795" s="92"/>
      <c r="F795" s="92"/>
      <c r="G795" s="92"/>
      <c r="H795" s="92"/>
      <c r="I795" s="225"/>
      <c r="J795" s="92"/>
      <c r="K795" s="225"/>
      <c r="L795" s="93" t="n">
        <v>0</v>
      </c>
      <c r="M795" s="93" t="n">
        <v>0</v>
      </c>
      <c r="N795" s="94" t="n">
        <v>6</v>
      </c>
    </row>
    <row r="796" customFormat="false" ht="12.75" hidden="false" customHeight="false" outlineLevel="0" collapsed="false">
      <c r="A796" s="195"/>
      <c r="B796" s="196"/>
      <c r="C796" s="208" t="s">
        <v>89</v>
      </c>
      <c r="D796" s="209"/>
      <c r="E796" s="210"/>
      <c r="F796" s="210"/>
      <c r="G796" s="210"/>
      <c r="H796" s="211" t="n">
        <f aca="false">H793*100/$B795</f>
        <v>47.8448275862069</v>
      </c>
      <c r="I796" s="238" t="n">
        <f aca="false">I793*100/$B795</f>
        <v>36.2068965517241</v>
      </c>
      <c r="J796" s="227" t="n">
        <f aca="false">J793*100/$B795</f>
        <v>32.3275862068966</v>
      </c>
      <c r="K796" s="233" t="n">
        <f aca="false">K793*100/$B795</f>
        <v>28.8793103448276</v>
      </c>
      <c r="L796" s="215" t="n">
        <f aca="false">L793*100/$B795</f>
        <v>22.8448275862069</v>
      </c>
      <c r="M796" s="274" t="n">
        <f aca="false">M793*100/$B795</f>
        <v>21.1206896551724</v>
      </c>
      <c r="N796" s="260" t="n">
        <f aca="false">N793*100/$B795</f>
        <v>16.3793103448276</v>
      </c>
    </row>
    <row r="797" customFormat="false" ht="12.75" hidden="false" customHeight="false" outlineLevel="0" collapsed="false">
      <c r="A797" s="195"/>
      <c r="B797" s="196"/>
      <c r="C797" s="105" t="s">
        <v>90</v>
      </c>
      <c r="D797" s="219"/>
      <c r="E797" s="106"/>
      <c r="F797" s="106"/>
      <c r="G797" s="106"/>
      <c r="H797" s="219" t="n">
        <f aca="false">H794*100/$B795</f>
        <v>52.1551724137931</v>
      </c>
      <c r="I797" s="116" t="n">
        <f aca="false">I794*100/$B795</f>
        <v>63.7931034482759</v>
      </c>
      <c r="J797" s="106" t="n">
        <f aca="false">J794*100/$B795</f>
        <v>67.6724137931034</v>
      </c>
      <c r="K797" s="116" t="n">
        <f aca="false">K794*100/$B795</f>
        <v>71.1206896551724</v>
      </c>
      <c r="L797" s="116" t="n">
        <f aca="false">L794*100/$B795</f>
        <v>77.1551724137931</v>
      </c>
      <c r="M797" s="116" t="n">
        <f aca="false">M794*100/$B795</f>
        <v>78.8793103448276</v>
      </c>
      <c r="N797" s="107" t="n">
        <f aca="false">N794*100/$B795</f>
        <v>83.6206896551724</v>
      </c>
    </row>
    <row r="798" customFormat="false" ht="13.5" hidden="false" customHeight="false" outlineLevel="0" collapsed="false">
      <c r="A798" s="220"/>
      <c r="B798" s="221"/>
      <c r="C798" s="108" t="s">
        <v>91</v>
      </c>
      <c r="D798" s="109"/>
      <c r="E798" s="109"/>
      <c r="F798" s="109"/>
      <c r="G798" s="109"/>
      <c r="H798" s="109"/>
      <c r="I798" s="109"/>
      <c r="J798" s="109"/>
      <c r="K798" s="109"/>
      <c r="L798" s="109" t="n">
        <f aca="false">K795*100/$B795</f>
        <v>0</v>
      </c>
      <c r="M798" s="109" t="n">
        <f aca="false">L795*100/$B795</f>
        <v>0</v>
      </c>
      <c r="N798" s="110" t="n">
        <f aca="false">M795*100/$B795</f>
        <v>0</v>
      </c>
    </row>
    <row r="799" customFormat="false" ht="13.5" hidden="false" customHeight="false" outlineLevel="0" collapsed="false">
      <c r="A799" s="125"/>
      <c r="B799" s="275"/>
      <c r="C799" s="35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</row>
    <row r="800" customFormat="false" ht="12.75" hidden="false" customHeight="false" outlineLevel="0" collapsed="false">
      <c r="A800" s="222"/>
      <c r="B800" s="223"/>
      <c r="C800" s="111" t="s">
        <v>86</v>
      </c>
      <c r="D800" s="111"/>
      <c r="E800" s="111"/>
      <c r="F800" s="111"/>
      <c r="G800" s="111"/>
      <c r="H800" s="111"/>
      <c r="I800" s="224"/>
      <c r="J800" s="111"/>
      <c r="K800" s="224"/>
      <c r="L800" s="112" t="n">
        <v>137</v>
      </c>
      <c r="M800" s="112" t="n">
        <v>105</v>
      </c>
      <c r="N800" s="113" t="n">
        <v>90</v>
      </c>
    </row>
    <row r="801" customFormat="false" ht="12.75" hidden="false" customHeight="false" outlineLevel="0" collapsed="false">
      <c r="A801" s="206"/>
      <c r="B801" s="196"/>
      <c r="C801" s="105" t="s">
        <v>87</v>
      </c>
      <c r="D801" s="106"/>
      <c r="E801" s="106"/>
      <c r="F801" s="106"/>
      <c r="G801" s="106"/>
      <c r="H801" s="106"/>
      <c r="I801" s="106"/>
      <c r="J801" s="106"/>
      <c r="K801" s="106"/>
      <c r="L801" s="116" t="n">
        <f aca="false">$B802-L800-K802</f>
        <v>182</v>
      </c>
      <c r="M801" s="116" t="n">
        <f aca="false">$B802-M800-L802</f>
        <v>214</v>
      </c>
      <c r="N801" s="107" t="n">
        <f aca="false">$B802-N800-M802</f>
        <v>229</v>
      </c>
    </row>
    <row r="802" customFormat="false" ht="13.5" hidden="false" customHeight="false" outlineLevel="0" collapsed="false">
      <c r="A802" s="206" t="s">
        <v>96</v>
      </c>
      <c r="B802" s="207" t="n">
        <v>319</v>
      </c>
      <c r="C802" s="91" t="s">
        <v>88</v>
      </c>
      <c r="D802" s="92"/>
      <c r="E802" s="92"/>
      <c r="F802" s="92"/>
      <c r="G802" s="92"/>
      <c r="H802" s="92"/>
      <c r="I802" s="225"/>
      <c r="J802" s="92"/>
      <c r="K802" s="225"/>
      <c r="L802" s="93" t="n">
        <v>0</v>
      </c>
      <c r="M802" s="93" t="n">
        <v>0</v>
      </c>
      <c r="N802" s="94" t="n">
        <v>81</v>
      </c>
    </row>
    <row r="803" customFormat="false" ht="12.75" hidden="false" customHeight="false" outlineLevel="0" collapsed="false">
      <c r="A803" s="195"/>
      <c r="B803" s="196"/>
      <c r="C803" s="208" t="s">
        <v>89</v>
      </c>
      <c r="D803" s="209"/>
      <c r="E803" s="210"/>
      <c r="F803" s="210"/>
      <c r="G803" s="210"/>
      <c r="H803" s="209"/>
      <c r="I803" s="236"/>
      <c r="J803" s="210"/>
      <c r="K803" s="236"/>
      <c r="L803" s="232" t="n">
        <f aca="false">L800*100/$B802</f>
        <v>42.9467084639499</v>
      </c>
      <c r="M803" s="238" t="n">
        <f aca="false">M800*100/$B802</f>
        <v>32.9153605015674</v>
      </c>
      <c r="N803" s="276" t="n">
        <f aca="false">N800*100/$B802</f>
        <v>28.2131661442006</v>
      </c>
    </row>
    <row r="804" customFormat="false" ht="12.75" hidden="false" customHeight="false" outlineLevel="0" collapsed="false">
      <c r="A804" s="195"/>
      <c r="B804" s="196"/>
      <c r="C804" s="105" t="s">
        <v>90</v>
      </c>
      <c r="D804" s="219"/>
      <c r="E804" s="106"/>
      <c r="F804" s="106"/>
      <c r="G804" s="106"/>
      <c r="H804" s="219"/>
      <c r="I804" s="116"/>
      <c r="J804" s="106"/>
      <c r="K804" s="116"/>
      <c r="L804" s="116" t="n">
        <f aca="false">L801*100/$B802</f>
        <v>57.0532915360502</v>
      </c>
      <c r="M804" s="116" t="n">
        <f aca="false">M801*100/$B802</f>
        <v>67.0846394984326</v>
      </c>
      <c r="N804" s="107" t="n">
        <f aca="false">N801*100/$B802</f>
        <v>71.7868338557994</v>
      </c>
    </row>
    <row r="805" customFormat="false" ht="13.5" hidden="false" customHeight="false" outlineLevel="0" collapsed="false">
      <c r="A805" s="220"/>
      <c r="B805" s="221"/>
      <c r="C805" s="108" t="s">
        <v>91</v>
      </c>
      <c r="D805" s="109"/>
      <c r="E805" s="109"/>
      <c r="F805" s="109"/>
      <c r="G805" s="109"/>
      <c r="H805" s="109"/>
      <c r="I805" s="109"/>
      <c r="J805" s="109"/>
      <c r="K805" s="109"/>
      <c r="L805" s="109" t="n">
        <f aca="false">K802*100/$B802</f>
        <v>0</v>
      </c>
      <c r="M805" s="109" t="n">
        <f aca="false">L802*100/$B802</f>
        <v>0</v>
      </c>
      <c r="N805" s="110" t="n">
        <f aca="false">M802*100/$B802</f>
        <v>0</v>
      </c>
    </row>
    <row r="806" customFormat="false" ht="12.75" hidden="false" customHeight="false" outlineLevel="0" collapsed="false">
      <c r="A806" s="125"/>
      <c r="B806" s="35"/>
      <c r="C806" s="129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277"/>
      <c r="O806" s="12"/>
    </row>
    <row r="807" customFormat="false" ht="13.5" hidden="false" customHeight="true" outlineLevel="0" collapsed="false">
      <c r="A807" s="32"/>
      <c r="B807" s="81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12"/>
      <c r="O807" s="12"/>
    </row>
    <row r="808" customFormat="false" ht="12.75" hidden="false" customHeight="false" outlineLevel="0" collapsed="false">
      <c r="A808" s="1" t="s">
        <v>135</v>
      </c>
      <c r="B808" s="35"/>
      <c r="C808" s="278"/>
      <c r="D808" s="32"/>
      <c r="E808" s="32"/>
      <c r="F808" s="32"/>
      <c r="G808" s="32"/>
      <c r="H808" s="32"/>
      <c r="I808" s="32"/>
      <c r="J808" s="32"/>
      <c r="K808" s="32"/>
      <c r="L808" s="32"/>
      <c r="M808" s="32"/>
    </row>
    <row r="809" customFormat="false" ht="12.75" hidden="false" customHeight="false" outlineLevel="0" collapsed="false">
      <c r="A809" s="43" t="s">
        <v>100</v>
      </c>
      <c r="B809" s="58" t="s">
        <v>101</v>
      </c>
      <c r="C809" s="129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</row>
    <row r="810" customFormat="false" ht="12.75" hidden="false" customHeight="false" outlineLevel="0" collapsed="false">
      <c r="A810" s="138" t="s">
        <v>102</v>
      </c>
      <c r="B810" s="139" t="n">
        <f aca="false">SUM(H796,L803)/2</f>
        <v>45.3957680250784</v>
      </c>
      <c r="C810" s="129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</row>
    <row r="811" customFormat="false" ht="12.75" hidden="false" customHeight="false" outlineLevel="0" collapsed="false">
      <c r="A811" s="141" t="s">
        <v>136</v>
      </c>
      <c r="B811" s="142" t="n">
        <f aca="false">SUM(I796,M803)/2</f>
        <v>34.5611285266458</v>
      </c>
      <c r="C811" s="129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</row>
    <row r="812" customFormat="false" ht="12.75" hidden="false" customHeight="false" outlineLevel="0" collapsed="false">
      <c r="A812" s="143" t="s">
        <v>137</v>
      </c>
      <c r="B812" s="144" t="n">
        <f aca="false">SUM(J796,N803)/2</f>
        <v>30.2703761755486</v>
      </c>
      <c r="C812" s="129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</row>
    <row r="813" customFormat="false" ht="12.75" hidden="false" customHeight="false" outlineLevel="0" collapsed="false">
      <c r="A813" s="145" t="s">
        <v>105</v>
      </c>
      <c r="B813" s="146" t="n">
        <f aca="false">SUM(K796)</f>
        <v>28.8793103448276</v>
      </c>
      <c r="C813" s="129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</row>
    <row r="814" customFormat="false" ht="12.75" hidden="false" customHeight="false" outlineLevel="0" collapsed="false">
      <c r="A814" s="147" t="s">
        <v>106</v>
      </c>
      <c r="B814" s="148" t="n">
        <f aca="false">SUM(L796)</f>
        <v>22.8448275862069</v>
      </c>
      <c r="C814" s="140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</row>
    <row r="815" customFormat="false" ht="12.75" hidden="false" customHeight="false" outlineLevel="0" collapsed="false">
      <c r="A815" s="274" t="s">
        <v>107</v>
      </c>
      <c r="B815" s="279" t="n">
        <f aca="false">M796</f>
        <v>21.1206896551724</v>
      </c>
      <c r="C815" s="140"/>
    </row>
    <row r="816" customFormat="false" ht="12.75" hidden="false" customHeight="false" outlineLevel="0" collapsed="false">
      <c r="A816" s="280" t="s">
        <v>108</v>
      </c>
      <c r="B816" s="152" t="n">
        <f aca="false">N796</f>
        <v>16.3793103448276</v>
      </c>
      <c r="C816" s="140"/>
    </row>
    <row r="819" customFormat="false" ht="13.5" hidden="false" customHeight="false" outlineLevel="0" collapsed="false"/>
    <row r="820" customFormat="false" ht="13.5" hidden="false" customHeight="true" outlineLevel="0" collapsed="false">
      <c r="A820" s="82" t="s">
        <v>138</v>
      </c>
      <c r="B820" s="74" t="s">
        <v>84</v>
      </c>
      <c r="C820" s="75"/>
      <c r="D820" s="76" t="s">
        <v>82</v>
      </c>
      <c r="E820" s="76"/>
      <c r="F820" s="76"/>
      <c r="G820" s="76"/>
      <c r="H820" s="76"/>
      <c r="I820" s="76"/>
      <c r="J820" s="76"/>
      <c r="K820" s="76"/>
      <c r="L820" s="76"/>
      <c r="M820" s="76"/>
      <c r="N820" s="76"/>
    </row>
    <row r="821" customFormat="false" ht="13.5" hidden="false" customHeight="false" outlineLevel="0" collapsed="false">
      <c r="A821" s="82"/>
      <c r="B821" s="74"/>
      <c r="C821" s="77"/>
      <c r="D821" s="78" t="n">
        <v>1999</v>
      </c>
      <c r="E821" s="78" t="n">
        <v>2000</v>
      </c>
      <c r="F821" s="78" t="n">
        <v>2001</v>
      </c>
      <c r="G821" s="78" t="n">
        <v>2002</v>
      </c>
      <c r="H821" s="78" t="n">
        <v>2003</v>
      </c>
      <c r="I821" s="78" t="n">
        <v>2004</v>
      </c>
      <c r="J821" s="78" t="n">
        <v>2005</v>
      </c>
      <c r="K821" s="78" t="n">
        <v>2006</v>
      </c>
      <c r="L821" s="78" t="n">
        <v>2007</v>
      </c>
      <c r="M821" s="79" t="n">
        <v>2008</v>
      </c>
      <c r="N821" s="118" t="n">
        <v>2009</v>
      </c>
    </row>
    <row r="822" customFormat="false" ht="12.75" hidden="false" customHeight="false" outlineLevel="0" collapsed="false">
      <c r="A822" s="206"/>
      <c r="B822" s="196"/>
      <c r="C822" s="84" t="s">
        <v>86</v>
      </c>
      <c r="D822" s="84"/>
      <c r="E822" s="84"/>
      <c r="F822" s="84"/>
      <c r="G822" s="84"/>
      <c r="H822" s="84"/>
      <c r="I822" s="13"/>
      <c r="J822" s="84"/>
      <c r="K822" s="13"/>
      <c r="L822" s="85"/>
      <c r="M822" s="112" t="n">
        <v>41</v>
      </c>
      <c r="N822" s="113" t="n">
        <v>30</v>
      </c>
    </row>
    <row r="823" customFormat="false" ht="12.75" hidden="false" customHeight="false" outlineLevel="0" collapsed="false">
      <c r="A823" s="206"/>
      <c r="B823" s="196"/>
      <c r="C823" s="105" t="s">
        <v>87</v>
      </c>
      <c r="D823" s="106"/>
      <c r="E823" s="106"/>
      <c r="F823" s="106"/>
      <c r="G823" s="106"/>
      <c r="H823" s="106"/>
      <c r="I823" s="106"/>
      <c r="J823" s="106"/>
      <c r="K823" s="106"/>
      <c r="L823" s="116"/>
      <c r="M823" s="116" t="n">
        <f aca="false">$B825-M822-L824</f>
        <v>120</v>
      </c>
      <c r="N823" s="107" t="n">
        <f aca="false">$B825-N822-M824</f>
        <v>131</v>
      </c>
    </row>
    <row r="824" customFormat="false" ht="13.5" hidden="false" customHeight="false" outlineLevel="0" collapsed="false">
      <c r="A824" s="206" t="s">
        <v>96</v>
      </c>
      <c r="C824" s="91" t="s">
        <v>88</v>
      </c>
      <c r="D824" s="92"/>
      <c r="E824" s="92"/>
      <c r="F824" s="92"/>
      <c r="G824" s="92"/>
      <c r="H824" s="92"/>
      <c r="I824" s="225"/>
      <c r="J824" s="92"/>
      <c r="K824" s="225"/>
      <c r="L824" s="93"/>
      <c r="M824" s="93" t="n">
        <v>0</v>
      </c>
      <c r="N824" s="94" t="n">
        <v>0</v>
      </c>
    </row>
    <row r="825" customFormat="false" ht="12.75" hidden="false" customHeight="false" outlineLevel="0" collapsed="false">
      <c r="A825" s="195"/>
      <c r="B825" s="207" t="n">
        <v>161</v>
      </c>
      <c r="C825" s="208" t="s">
        <v>89</v>
      </c>
      <c r="D825" s="209"/>
      <c r="E825" s="210"/>
      <c r="F825" s="210"/>
      <c r="G825" s="210"/>
      <c r="H825" s="209"/>
      <c r="I825" s="236"/>
      <c r="J825" s="210"/>
      <c r="K825" s="236"/>
      <c r="L825" s="139"/>
      <c r="M825" s="142" t="n">
        <f aca="false">M822*100/$B825</f>
        <v>25.4658385093168</v>
      </c>
      <c r="N825" s="144" t="n">
        <f aca="false">N822*100/$B825</f>
        <v>18.6335403726708</v>
      </c>
    </row>
    <row r="826" customFormat="false" ht="12.75" hidden="false" customHeight="false" outlineLevel="0" collapsed="false">
      <c r="A826" s="195"/>
      <c r="B826" s="196"/>
      <c r="C826" s="105" t="s">
        <v>90</v>
      </c>
      <c r="D826" s="219"/>
      <c r="E826" s="106"/>
      <c r="F826" s="106"/>
      <c r="G826" s="106"/>
      <c r="H826" s="219"/>
      <c r="I826" s="116"/>
      <c r="J826" s="106"/>
      <c r="K826" s="116"/>
      <c r="L826" s="116"/>
      <c r="M826" s="116" t="n">
        <f aca="false">M823*100/B825</f>
        <v>74.5341614906832</v>
      </c>
      <c r="N826" s="107" t="n">
        <f aca="false">N823*100/$B825</f>
        <v>81.3664596273292</v>
      </c>
    </row>
    <row r="827" customFormat="false" ht="13.5" hidden="false" customHeight="false" outlineLevel="0" collapsed="false">
      <c r="A827" s="220"/>
      <c r="B827" s="221"/>
      <c r="C827" s="108" t="s">
        <v>91</v>
      </c>
      <c r="D827" s="109"/>
      <c r="E827" s="109"/>
      <c r="F827" s="109"/>
      <c r="G827" s="109"/>
      <c r="H827" s="109"/>
      <c r="I827" s="109"/>
      <c r="J827" s="109"/>
      <c r="K827" s="109"/>
      <c r="L827" s="109"/>
      <c r="M827" s="109" t="n">
        <f aca="false">M824*100/$B825</f>
        <v>0</v>
      </c>
      <c r="N827" s="110" t="n">
        <f aca="false">M824*100/$B825</f>
        <v>0</v>
      </c>
    </row>
    <row r="830" customFormat="false" ht="12.75" hidden="false" customHeight="false" outlineLevel="0" collapsed="false">
      <c r="A830" s="43" t="s">
        <v>100</v>
      </c>
      <c r="B830" s="58" t="s">
        <v>101</v>
      </c>
    </row>
    <row r="831" customFormat="false" ht="12.75" hidden="false" customHeight="false" outlineLevel="0" collapsed="false">
      <c r="A831" s="138" t="s">
        <v>102</v>
      </c>
      <c r="B831" s="139" t="n">
        <f aca="false">L825</f>
        <v>0</v>
      </c>
    </row>
    <row r="832" customFormat="false" ht="12.75" hidden="false" customHeight="false" outlineLevel="0" collapsed="false">
      <c r="A832" s="141" t="s">
        <v>136</v>
      </c>
      <c r="B832" s="142" t="n">
        <f aca="false">SUM(M825)</f>
        <v>25.4658385093168</v>
      </c>
    </row>
    <row r="833" customFormat="false" ht="12.75" hidden="false" customHeight="false" outlineLevel="0" collapsed="false">
      <c r="A833" s="143" t="s">
        <v>137</v>
      </c>
      <c r="B833" s="144" t="n">
        <f aca="false">SUM(N825)</f>
        <v>18.6335403726708</v>
      </c>
    </row>
    <row r="838" customFormat="false" ht="13.5" hidden="false" customHeight="false" outlineLevel="0" collapsed="false"/>
    <row r="839" customFormat="false" ht="12.75" hidden="false" customHeight="true" outlineLevel="0" collapsed="false">
      <c r="A839" s="281" t="s">
        <v>139</v>
      </c>
      <c r="B839" s="282" t="n">
        <f aca="false">SUM(B63,B133,B204,B277,B348,B420,B492,B564,B636,B708,B781,B810)/12</f>
        <v>47.1239991421775</v>
      </c>
    </row>
    <row r="840" customFormat="false" ht="13.5" hidden="false" customHeight="false" outlineLevel="0" collapsed="false">
      <c r="A840" s="281"/>
      <c r="B840" s="282"/>
    </row>
  </sheetData>
  <mergeCells count="185">
    <mergeCell ref="A3:A4"/>
    <mergeCell ref="B3:B4"/>
    <mergeCell ref="D3:N3"/>
    <mergeCell ref="A5:A10"/>
    <mergeCell ref="B5:B10"/>
    <mergeCell ref="A12:A17"/>
    <mergeCell ref="B12:B17"/>
    <mergeCell ref="A19:A24"/>
    <mergeCell ref="B19:B24"/>
    <mergeCell ref="A26:A31"/>
    <mergeCell ref="B26:B31"/>
    <mergeCell ref="A33:A38"/>
    <mergeCell ref="B33:B38"/>
    <mergeCell ref="A40:A45"/>
    <mergeCell ref="B40:B45"/>
    <mergeCell ref="A47:A52"/>
    <mergeCell ref="B47:B52"/>
    <mergeCell ref="A54:A59"/>
    <mergeCell ref="B54:B59"/>
    <mergeCell ref="A73:A74"/>
    <mergeCell ref="B73:B74"/>
    <mergeCell ref="D73:N73"/>
    <mergeCell ref="A75:A80"/>
    <mergeCell ref="B75:B80"/>
    <mergeCell ref="A82:A87"/>
    <mergeCell ref="B82:B87"/>
    <mergeCell ref="A89:A94"/>
    <mergeCell ref="B89:B94"/>
    <mergeCell ref="A96:A101"/>
    <mergeCell ref="B96:B101"/>
    <mergeCell ref="A103:A108"/>
    <mergeCell ref="B103:B108"/>
    <mergeCell ref="A110:A115"/>
    <mergeCell ref="B110:B115"/>
    <mergeCell ref="A117:A122"/>
    <mergeCell ref="B117:B122"/>
    <mergeCell ref="A124:A129"/>
    <mergeCell ref="B124:B129"/>
    <mergeCell ref="A143:A144"/>
    <mergeCell ref="B143:B144"/>
    <mergeCell ref="D143:N143"/>
    <mergeCell ref="A145:A150"/>
    <mergeCell ref="B145:B150"/>
    <mergeCell ref="A152:A157"/>
    <mergeCell ref="B152:B157"/>
    <mergeCell ref="A159:A164"/>
    <mergeCell ref="B159:B164"/>
    <mergeCell ref="A166:A171"/>
    <mergeCell ref="B166:B171"/>
    <mergeCell ref="A173:A178"/>
    <mergeCell ref="B173:B178"/>
    <mergeCell ref="A180:A185"/>
    <mergeCell ref="B180:B185"/>
    <mergeCell ref="A187:A192"/>
    <mergeCell ref="B187:B192"/>
    <mergeCell ref="A194:A199"/>
    <mergeCell ref="B194:B199"/>
    <mergeCell ref="A215:A216"/>
    <mergeCell ref="B215:B216"/>
    <mergeCell ref="D215:N215"/>
    <mergeCell ref="A217:A222"/>
    <mergeCell ref="B217:B222"/>
    <mergeCell ref="A224:A229"/>
    <mergeCell ref="B224:B229"/>
    <mergeCell ref="A231:A236"/>
    <mergeCell ref="B231:B236"/>
    <mergeCell ref="A238:A243"/>
    <mergeCell ref="B238:B243"/>
    <mergeCell ref="A245:A250"/>
    <mergeCell ref="B245:B250"/>
    <mergeCell ref="A252:A257"/>
    <mergeCell ref="B252:B257"/>
    <mergeCell ref="A259:A264"/>
    <mergeCell ref="B259:B264"/>
    <mergeCell ref="A266:A271"/>
    <mergeCell ref="B266:B271"/>
    <mergeCell ref="A287:A288"/>
    <mergeCell ref="B287:B288"/>
    <mergeCell ref="D287:N287"/>
    <mergeCell ref="A289:A294"/>
    <mergeCell ref="B289:B294"/>
    <mergeCell ref="A296:A301"/>
    <mergeCell ref="B296:B301"/>
    <mergeCell ref="A303:A308"/>
    <mergeCell ref="B303:B308"/>
    <mergeCell ref="A310:A315"/>
    <mergeCell ref="B310:B315"/>
    <mergeCell ref="A317:A322"/>
    <mergeCell ref="B317:B322"/>
    <mergeCell ref="A324:A329"/>
    <mergeCell ref="B324:B329"/>
    <mergeCell ref="A331:A336"/>
    <mergeCell ref="B331:B336"/>
    <mergeCell ref="A338:A343"/>
    <mergeCell ref="B338:B343"/>
    <mergeCell ref="A358:A359"/>
    <mergeCell ref="B358:B359"/>
    <mergeCell ref="D358:N358"/>
    <mergeCell ref="A360:A365"/>
    <mergeCell ref="B360:B365"/>
    <mergeCell ref="A367:A372"/>
    <mergeCell ref="B367:B372"/>
    <mergeCell ref="A374:A379"/>
    <mergeCell ref="B374:B379"/>
    <mergeCell ref="A381:A386"/>
    <mergeCell ref="B381:B386"/>
    <mergeCell ref="A388:A393"/>
    <mergeCell ref="B388:B393"/>
    <mergeCell ref="A395:A400"/>
    <mergeCell ref="B395:B400"/>
    <mergeCell ref="A402:A407"/>
    <mergeCell ref="B402:B407"/>
    <mergeCell ref="A409:A414"/>
    <mergeCell ref="B409:B414"/>
    <mergeCell ref="A430:A431"/>
    <mergeCell ref="B430:B431"/>
    <mergeCell ref="D430:N430"/>
    <mergeCell ref="A432:A437"/>
    <mergeCell ref="B432:B437"/>
    <mergeCell ref="A439:A444"/>
    <mergeCell ref="B439:B444"/>
    <mergeCell ref="A446:A451"/>
    <mergeCell ref="B446:B451"/>
    <mergeCell ref="A453:A458"/>
    <mergeCell ref="B453:B458"/>
    <mergeCell ref="A460:A465"/>
    <mergeCell ref="B460:B465"/>
    <mergeCell ref="A467:A472"/>
    <mergeCell ref="B467:B472"/>
    <mergeCell ref="A474:A479"/>
    <mergeCell ref="B474:B479"/>
    <mergeCell ref="A481:A486"/>
    <mergeCell ref="B481:B486"/>
    <mergeCell ref="A502:A503"/>
    <mergeCell ref="B502:B503"/>
    <mergeCell ref="D502:N502"/>
    <mergeCell ref="A504:A509"/>
    <mergeCell ref="B504:B509"/>
    <mergeCell ref="A511:A516"/>
    <mergeCell ref="B511:B516"/>
    <mergeCell ref="A518:A523"/>
    <mergeCell ref="B518:B523"/>
    <mergeCell ref="A525:A530"/>
    <mergeCell ref="B525:B530"/>
    <mergeCell ref="A532:A537"/>
    <mergeCell ref="B532:B537"/>
    <mergeCell ref="A539:A544"/>
    <mergeCell ref="B539:B544"/>
    <mergeCell ref="A546:A551"/>
    <mergeCell ref="B546:B551"/>
    <mergeCell ref="A553:A558"/>
    <mergeCell ref="B553:B558"/>
    <mergeCell ref="A574:A575"/>
    <mergeCell ref="B574:B575"/>
    <mergeCell ref="D574:N574"/>
    <mergeCell ref="A576:A581"/>
    <mergeCell ref="B576:B581"/>
    <mergeCell ref="A583:A588"/>
    <mergeCell ref="B583:B588"/>
    <mergeCell ref="A590:A595"/>
    <mergeCell ref="B590:B595"/>
    <mergeCell ref="A597:A602"/>
    <mergeCell ref="B597:B602"/>
    <mergeCell ref="A604:A609"/>
    <mergeCell ref="B604:B609"/>
    <mergeCell ref="A611:A616"/>
    <mergeCell ref="B611:B616"/>
    <mergeCell ref="A618:A623"/>
    <mergeCell ref="B618:B623"/>
    <mergeCell ref="A625:A630"/>
    <mergeCell ref="B625:B630"/>
    <mergeCell ref="A646:A647"/>
    <mergeCell ref="B646:B647"/>
    <mergeCell ref="D646:N646"/>
    <mergeCell ref="A718:A719"/>
    <mergeCell ref="B718:B719"/>
    <mergeCell ref="D718:N718"/>
    <mergeCell ref="A791:A792"/>
    <mergeCell ref="B791:B792"/>
    <mergeCell ref="D791:N791"/>
    <mergeCell ref="A820:A821"/>
    <mergeCell ref="B820:B821"/>
    <mergeCell ref="D820:N820"/>
    <mergeCell ref="A839:A840"/>
    <mergeCell ref="B839:B840"/>
  </mergeCells>
  <printOptions headings="false" gridLines="false" gridLinesSet="true" horizontalCentered="true" verticalCentered="false"/>
  <pageMargins left="1.18125" right="0.7875" top="1.18125" bottom="0.57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Universidad Nacional de La Pampa
Reinscriptos por cohorte
Dependencia: Ciencias. Exactas y Natural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3:41:19Z</dcterms:created>
  <dc:creator>Univ. Nacional  de La Pampa</dc:creator>
  <dc:description/>
  <dc:language>en-US</dc:language>
  <cp:lastModifiedBy>lmorete</cp:lastModifiedBy>
  <cp:lastPrinted>2007-07-04T14:01:25Z</cp:lastPrinted>
  <dcterms:modified xsi:type="dcterms:W3CDTF">2010-11-18T12:58:24Z</dcterms:modified>
  <cp:revision>0</cp:revision>
  <dc:subject/>
  <dc:title/>
</cp:coreProperties>
</file>