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Total Universidad" sheetId="1" state="visible" r:id="rId2"/>
    <sheet name="Matrícula - Carreras" sheetId="2" state="visible" r:id="rId3"/>
    <sheet name="Agronomía" sheetId="3" state="visible" r:id="rId4"/>
    <sheet name="Cs.Económicas y Jurídicas" sheetId="4" state="visible" r:id="rId5"/>
    <sheet name="Cs. Exactas y Naturales" sheetId="5" state="visible" r:id="rId6"/>
    <sheet name="Ciencias Humanas" sheetId="6" state="visible" r:id="rId7"/>
    <sheet name="Ciencias Veterinarias" sheetId="7" state="visible" r:id="rId8"/>
    <sheet name="Ingeniería" sheetId="8" state="visible" r:id="rId9"/>
    <sheet name="Rectorado" sheetId="9" state="visible" r:id="rId10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9">
  <si>
    <t xml:space="preserve">Tabla 1</t>
  </si>
  <si>
    <t xml:space="preserve">Universidad Nacional de La Pampa</t>
  </si>
  <si>
    <t xml:space="preserve">  </t>
  </si>
  <si>
    <t xml:space="preserve">Total de estudiantes según carreras - Período 1980 - 2009</t>
  </si>
  <si>
    <t xml:space="preserve">Gráfico 1</t>
  </si>
  <si>
    <t xml:space="preserve">Gráfico 2</t>
  </si>
  <si>
    <t xml:space="preserve">Gráfico 3</t>
  </si>
  <si>
    <t xml:space="preserve">C A R R E R A S                                                                          AÑOS</t>
  </si>
  <si>
    <t xml:space="preserve">TOTAL UNIVERSIDAD</t>
  </si>
  <si>
    <t xml:space="preserve">Cantidad promedio estudiantes por carrera</t>
  </si>
  <si>
    <t xml:space="preserve">Cantidad de carreras por año</t>
  </si>
  <si>
    <t xml:space="preserve">Tasa de incremento anual total estudiantes</t>
  </si>
  <si>
    <t xml:space="preserve">T O T A L  E S T U D I A N T E S </t>
  </si>
  <si>
    <t xml:space="preserve">AGRONOMIA</t>
  </si>
  <si>
    <t xml:space="preserve">Total Estudiantes</t>
  </si>
  <si>
    <t xml:space="preserve">Ingeniero Agrónomo</t>
  </si>
  <si>
    <t xml:space="preserve">Técnico Univ.en Adm.y Prod. Agraria</t>
  </si>
  <si>
    <t xml:space="preserve">Técnico Univ. En Producción Lechera</t>
  </si>
  <si>
    <t xml:space="preserve">Lic.en Adminst.de Negoc.Agropecuarios</t>
  </si>
  <si>
    <t xml:space="preserve">CS. ECONOMICAS Y JURÍDICAS</t>
  </si>
  <si>
    <t xml:space="preserve">Contador Público </t>
  </si>
  <si>
    <t xml:space="preserve">Gráfico 4</t>
  </si>
  <si>
    <t xml:space="preserve">Gráfico 5</t>
  </si>
  <si>
    <t xml:space="preserve">Técnico en Cooperativas (*)</t>
  </si>
  <si>
    <t xml:space="preserve">Agogado</t>
  </si>
  <si>
    <t xml:space="preserve">CS. EXACTAS Y NATURALES</t>
  </si>
  <si>
    <t xml:space="preserve">Prof.en Matemática y Física</t>
  </si>
  <si>
    <t xml:space="preserve">Aux.en Matemática y Física</t>
  </si>
  <si>
    <t xml:space="preserve">Profesorado en Química</t>
  </si>
  <si>
    <t xml:space="preserve">Lic.Química Or.Agrícola</t>
  </si>
  <si>
    <t xml:space="preserve">Licenciatura en Matemática</t>
  </si>
  <si>
    <t xml:space="preserve">Licenciatura en Física</t>
  </si>
  <si>
    <t xml:space="preserve">Lic.en Cs. Biológicas</t>
  </si>
  <si>
    <t xml:space="preserve">Lic.Aprov.Rec.Nat.Renov.</t>
  </si>
  <si>
    <t xml:space="preserve">Licenciatura en Geología</t>
  </si>
  <si>
    <t xml:space="preserve">Gráfico 6</t>
  </si>
  <si>
    <t xml:space="preserve">Prof.en Cs.Naturales</t>
  </si>
  <si>
    <t xml:space="preserve">Prof.Matemática y Computación</t>
  </si>
  <si>
    <t xml:space="preserve">Ingeniero en Rec.Nat.yMedio Ambiente</t>
  </si>
  <si>
    <t xml:space="preserve">Profesorado en Cs. Biológicas</t>
  </si>
  <si>
    <t xml:space="preserve">Profesorado en Física</t>
  </si>
  <si>
    <t xml:space="preserve">Profesorado en Matemática</t>
  </si>
  <si>
    <t xml:space="preserve">Profesorado en Computación</t>
  </si>
  <si>
    <t xml:space="preserve">Licenciado en Química</t>
  </si>
  <si>
    <t xml:space="preserve">Licenciado en Enfermería              </t>
  </si>
  <si>
    <t xml:space="preserve">Técnico en Hidrocarburos</t>
  </si>
  <si>
    <t xml:space="preserve">CS. HUMANAS</t>
  </si>
  <si>
    <t xml:space="preserve">Profs.y Lic.en historia</t>
  </si>
  <si>
    <t xml:space="preserve">Profesorado de Historia</t>
  </si>
  <si>
    <t xml:space="preserve">Licenciatura de Historia</t>
  </si>
  <si>
    <t xml:space="preserve">Prof.y Licenc.en Geografía</t>
  </si>
  <si>
    <t xml:space="preserve">Profesorado de Geografía</t>
  </si>
  <si>
    <t xml:space="preserve">Licenciatura de Geografía</t>
  </si>
  <si>
    <t xml:space="preserve">Prof.y Licenc.en Letras</t>
  </si>
  <si>
    <t xml:space="preserve">Profesorado de Letras</t>
  </si>
  <si>
    <t xml:space="preserve">Licenciatura de Letras</t>
  </si>
  <si>
    <t xml:space="preserve">Profesorado en Inglés</t>
  </si>
  <si>
    <t xml:space="preserve">Prof.en Inglés P/Ens.Primaria</t>
  </si>
  <si>
    <t xml:space="preserve">Prof.en Inglés P/Ens.Media</t>
  </si>
  <si>
    <t xml:space="preserve">Prof.en Inglés P/Ens.Superior</t>
  </si>
  <si>
    <t xml:space="preserve">Prof.en Enseñ.Media y Superior en Inglés</t>
  </si>
  <si>
    <t xml:space="preserve">Lic. en Lengua y Literatura Inglesa</t>
  </si>
  <si>
    <t xml:space="preserve">Lic.en Lengua Inglesa C/Or.Literaria</t>
  </si>
  <si>
    <t xml:space="preserve">Periodismo</t>
  </si>
  <si>
    <t xml:space="preserve">Prof.de Enseñanza Primaria</t>
  </si>
  <si>
    <t xml:space="preserve">Prof.de Jardín de Infantes</t>
  </si>
  <si>
    <t xml:space="preserve">Prof.de Cs.de la Educación</t>
  </si>
  <si>
    <t xml:space="preserve">Licenciatura de Cs.de la Educación</t>
  </si>
  <si>
    <t xml:space="preserve">Lic.en Servicio Social(*)</t>
  </si>
  <si>
    <t xml:space="preserve">Prof.Historia y Geografía(*)</t>
  </si>
  <si>
    <t xml:space="preserve">Profesorado en Cs. Agrarias</t>
  </si>
  <si>
    <t xml:space="preserve">Profesorado en Cs. Jurídicas</t>
  </si>
  <si>
    <t xml:space="preserve">Profesorado en Ingeniería</t>
  </si>
  <si>
    <t xml:space="preserve">Profesorado en Cs. De la Comunicación</t>
  </si>
  <si>
    <t xml:space="preserve">Profesorado en Cs. Veterinarias</t>
  </si>
  <si>
    <t xml:space="preserve">Profesorado en Cs. Económicas</t>
  </si>
  <si>
    <t xml:space="preserve">Prof.de Educ.Gral.Básica 1er.y 2° Ciclo</t>
  </si>
  <si>
    <t xml:space="preserve">Profesorado de Nivel Inicial</t>
  </si>
  <si>
    <t xml:space="preserve">Licenciado en Educación Física</t>
  </si>
  <si>
    <t xml:space="preserve">Lic.en Cs. De la Comunicación Social</t>
  </si>
  <si>
    <t xml:space="preserve">Licenciado en Trabajo Social</t>
  </si>
  <si>
    <t xml:space="preserve">Licenciado en Nivel Inicial</t>
  </si>
  <si>
    <t xml:space="preserve">Lic.en Educ.Gral. Básica Primer Ciclo y Segundo Ciclo</t>
  </si>
  <si>
    <t xml:space="preserve">CS. VETERINARIAS</t>
  </si>
  <si>
    <t xml:space="preserve">Medicina Veterinaria</t>
  </si>
  <si>
    <t xml:space="preserve">Téc. Univ. en Seguridad de los Alimentos de Origen Animal</t>
  </si>
  <si>
    <t xml:space="preserve">INGENIERIA</t>
  </si>
  <si>
    <t xml:space="preserve">Ingeniería Electromecánica</t>
  </si>
  <si>
    <t xml:space="preserve">Analista Programador (en Computación hasta 2003)</t>
  </si>
  <si>
    <t xml:space="preserve">Ing.Electromec. Con Or. En Autom.Indus.</t>
  </si>
  <si>
    <t xml:space="preserve">Ingeniería en Sistemas</t>
  </si>
  <si>
    <t xml:space="preserve">RECTORADO</t>
  </si>
  <si>
    <t xml:space="preserve">Tecnicatura en Administración y Gestión Universitaria</t>
  </si>
  <si>
    <t xml:space="preserve">TOTAL HISTÓRICO DE CARRERAS</t>
  </si>
  <si>
    <t xml:space="preserve">Cantidad de carreras al 2009</t>
  </si>
  <si>
    <t xml:space="preserve">CS. ECONOMICAS</t>
  </si>
  <si>
    <t xml:space="preserve">TOTAL CARRERAS</t>
  </si>
  <si>
    <t xml:space="preserve">Carrera de Humanas en Gral. Pico</t>
  </si>
  <si>
    <t xml:space="preserve">Relación total estudiantes /carreras. Universidad y por Facultad 1990 - 2009</t>
  </si>
  <si>
    <t xml:space="preserve">Tabla 2</t>
  </si>
  <si>
    <t xml:space="preserve">Gráfico 7</t>
  </si>
  <si>
    <t xml:space="preserve">Gráfico 7.1</t>
  </si>
  <si>
    <t xml:space="preserve">AÑOS</t>
  </si>
  <si>
    <t xml:space="preserve">T O T A L </t>
  </si>
  <si>
    <t xml:space="preserve">MATRÍCULA</t>
  </si>
  <si>
    <t xml:space="preserve">CARRERAS</t>
  </si>
  <si>
    <t xml:space="preserve">ALUMNOS POR CARRERA</t>
  </si>
  <si>
    <t xml:space="preserve">TASA ALUMNOS /CARRERA</t>
  </si>
  <si>
    <t xml:space="preserve">Gráfico 8</t>
  </si>
  <si>
    <t xml:space="preserve">Gráfico 8.1</t>
  </si>
  <si>
    <t xml:space="preserve">Gráfico 9</t>
  </si>
  <si>
    <t xml:space="preserve">Gráfico 9.1.</t>
  </si>
  <si>
    <t xml:space="preserve">Gráfico 10</t>
  </si>
  <si>
    <t xml:space="preserve">Gráfico 10.1</t>
  </si>
  <si>
    <t xml:space="preserve">Gráfico 11</t>
  </si>
  <si>
    <t xml:space="preserve">Gráfico 11.1</t>
  </si>
  <si>
    <t xml:space="preserve">Gráfico 12</t>
  </si>
  <si>
    <t xml:space="preserve">Gráfico 12.1</t>
  </si>
  <si>
    <t xml:space="preserve">Gráfico 13</t>
  </si>
  <si>
    <t xml:space="preserve">Gráfico 13.1</t>
  </si>
  <si>
    <t xml:space="preserve">Gráfico 13 bis</t>
  </si>
  <si>
    <t xml:space="preserve">Gráfico 13bis.1</t>
  </si>
  <si>
    <t xml:space="preserve">Gráfico 14</t>
  </si>
  <si>
    <t xml:space="preserve">Gráfico 15</t>
  </si>
  <si>
    <t xml:space="preserve">Gráfico 20</t>
  </si>
  <si>
    <t xml:space="preserve">Gráfico 16</t>
  </si>
  <si>
    <t xml:space="preserve">Gráfico 17</t>
  </si>
  <si>
    <t xml:space="preserve">Gráfico 18</t>
  </si>
  <si>
    <t xml:space="preserve">Gráfico 19</t>
  </si>
  <si>
    <t xml:space="preserve">Gráfico 21</t>
  </si>
  <si>
    <t xml:space="preserve">Gráfico 22</t>
  </si>
  <si>
    <t xml:space="preserve">Gráfico 25</t>
  </si>
  <si>
    <t xml:space="preserve">Gráfico 23</t>
  </si>
  <si>
    <t xml:space="preserve">Gráfico 24</t>
  </si>
  <si>
    <t xml:space="preserve">Gráfico 26</t>
  </si>
  <si>
    <t xml:space="preserve">Gráfico 27</t>
  </si>
  <si>
    <t xml:space="preserve">Gráfico 46</t>
  </si>
  <si>
    <t xml:space="preserve">Gráfico 28</t>
  </si>
  <si>
    <t xml:space="preserve">Gráfico 29</t>
  </si>
  <si>
    <t xml:space="preserve">Gráfico 30</t>
  </si>
  <si>
    <t xml:space="preserve">Gráfico 31</t>
  </si>
  <si>
    <t xml:space="preserve">Gráfico 32</t>
  </si>
  <si>
    <t xml:space="preserve">Gráfico 33</t>
  </si>
  <si>
    <t xml:space="preserve">Gráfico 34</t>
  </si>
  <si>
    <t xml:space="preserve">Gráfico 35</t>
  </si>
  <si>
    <t xml:space="preserve">Gráfico 36</t>
  </si>
  <si>
    <t xml:space="preserve">Gráfico 37</t>
  </si>
  <si>
    <t xml:space="preserve">Gráfico 38</t>
  </si>
  <si>
    <t xml:space="preserve">Gráfico 39</t>
  </si>
  <si>
    <t xml:space="preserve">Gráfico 40</t>
  </si>
  <si>
    <t xml:space="preserve">Gráfico 41</t>
  </si>
  <si>
    <t xml:space="preserve">Gráfico 42</t>
  </si>
  <si>
    <t xml:space="preserve">Gráfico 43</t>
  </si>
  <si>
    <t xml:space="preserve">Gráfico 44</t>
  </si>
  <si>
    <t xml:space="preserve">Gráfico 45</t>
  </si>
  <si>
    <t xml:space="preserve">Gráfico 46 bis</t>
  </si>
  <si>
    <t xml:space="preserve">Gráfico 47</t>
  </si>
  <si>
    <t xml:space="preserve">Gráfico 69</t>
  </si>
  <si>
    <t xml:space="preserve">Gráfico 48</t>
  </si>
  <si>
    <t xml:space="preserve">Gráfico 49</t>
  </si>
  <si>
    <t xml:space="preserve">Gráfico 50</t>
  </si>
  <si>
    <t xml:space="preserve">Gráfico 51</t>
  </si>
  <si>
    <t xml:space="preserve">Gráfico 52</t>
  </si>
  <si>
    <t xml:space="preserve">Gráfico 53</t>
  </si>
  <si>
    <t xml:space="preserve">Gráfico 54</t>
  </si>
  <si>
    <t xml:space="preserve">Gráfico 55</t>
  </si>
  <si>
    <t xml:space="preserve">Gráfico 56</t>
  </si>
  <si>
    <t xml:space="preserve">Gráfico 57</t>
  </si>
  <si>
    <t xml:space="preserve">Gráfico 58</t>
  </si>
  <si>
    <t xml:space="preserve">Gráfico 59</t>
  </si>
  <si>
    <t xml:space="preserve">Gráfico 60</t>
  </si>
  <si>
    <t xml:space="preserve">Gráfico 61</t>
  </si>
  <si>
    <t xml:space="preserve">Gráfico 62</t>
  </si>
  <si>
    <t xml:space="preserve">Gráfico 63</t>
  </si>
  <si>
    <t xml:space="preserve">Gráfico 64</t>
  </si>
  <si>
    <t xml:space="preserve">Gráfico 65</t>
  </si>
  <si>
    <t xml:space="preserve">Gráfico 66</t>
  </si>
  <si>
    <t xml:space="preserve">Gráfico 67</t>
  </si>
  <si>
    <t xml:space="preserve">Gráfico 68</t>
  </si>
  <si>
    <t xml:space="preserve">Gráfico 70</t>
  </si>
  <si>
    <t xml:space="preserve">Gráfico 71</t>
  </si>
  <si>
    <t xml:space="preserve">Gráfico 72</t>
  </si>
  <si>
    <t xml:space="preserve">Gráfico 73</t>
  </si>
  <si>
    <t xml:space="preserve">Gráfico 78</t>
  </si>
  <si>
    <t xml:space="preserve">Gráfico 74</t>
  </si>
  <si>
    <t xml:space="preserve">Gráfico 75</t>
  </si>
  <si>
    <t xml:space="preserve">Gráfico 76</t>
  </si>
  <si>
    <t xml:space="preserve">Gráfico 77</t>
  </si>
  <si>
    <t xml:space="preserve">Gráfico 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%"/>
    <numFmt numFmtId="169" formatCode="0_ ;[RED]\-0\ "/>
    <numFmt numFmtId="170" formatCode="0.00_ ;[RED]\-0.0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80"/>
      <name val="Arial"/>
      <family val="2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8080"/>
      <name val="Arial"/>
      <family val="2"/>
    </font>
    <font>
      <sz val="10"/>
      <color rgb="FF008080"/>
      <name val="Arial"/>
      <family val="0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7"/>
      <color rgb="FF000000"/>
      <name val="Arial"/>
      <family val="2"/>
    </font>
    <font>
      <sz val="4.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>
        <color rgb="FFFF0000"/>
      </bottom>
      <diagonal/>
    </border>
    <border diagonalUp="false" diagonalDown="false">
      <left style="medium"/>
      <right style="medium">
        <color rgb="FF993300"/>
      </right>
      <top style="medium"/>
      <bottom style="medium"/>
      <diagonal/>
    </border>
    <border diagonalUp="false" diagonalDown="false">
      <left style="medium">
        <color rgb="FF993300"/>
      </left>
      <right style="medium">
        <color rgb="FF993300"/>
      </right>
      <top style="medium"/>
      <bottom style="medium">
        <color rgb="FFFF0000"/>
      </bottom>
      <diagonal/>
    </border>
    <border diagonalUp="false" diagonalDown="false">
      <left style="medium">
        <color rgb="FF993300"/>
      </left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medium">
        <color rgb="FF008000"/>
      </bottom>
      <diagonal/>
    </border>
    <border diagonalUp="false" diagonalDown="false">
      <left style="medium"/>
      <right style="thin">
        <color rgb="FFFF0000"/>
      </right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medium">
        <color rgb="FF008000"/>
      </bottom>
      <diagonal/>
    </border>
    <border diagonalUp="false" diagonalDown="false">
      <left style="thin">
        <color rgb="FFFF0000"/>
      </left>
      <right style="medium"/>
      <top style="medium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>
        <color rgb="FF993300"/>
      </right>
      <top style="medium"/>
      <bottom style="medium">
        <color rgb="FFFF0000"/>
      </bottom>
      <diagonal/>
    </border>
    <border diagonalUp="false" diagonalDown="false">
      <left style="medium"/>
      <right style="thin">
        <color rgb="FFFF0000"/>
      </right>
      <top style="medium"/>
      <bottom style="medium">
        <color rgb="FF008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Total Estudiantes por Facultades
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282897753324"/>
          <c:y val="0.158620076464835"/>
          <c:w val="0.966242549289317"/>
          <c:h val="0.75273406241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 Universidad'!$B$11</c:f>
              <c:strCache>
                <c:ptCount val="1"/>
                <c:pt idx="0">
                  <c:v>AGRONOM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5:$AA$15,'Total Universidad'!$AB$15,'Total Universidad'!$AC$15,'Total Universidad'!$AD$15,'Total Universidad'!$AE$15,'Total Universidad'!$AF$15</c:f>
              <c:numCache>
                <c:formatCode>General</c:formatCode>
                <c:ptCount val="30"/>
                <c:pt idx="0">
                  <c:v>179</c:v>
                </c:pt>
                <c:pt idx="1">
                  <c:v>177</c:v>
                </c:pt>
                <c:pt idx="2">
                  <c:v>164</c:v>
                </c:pt>
                <c:pt idx="3">
                  <c:v>169</c:v>
                </c:pt>
                <c:pt idx="4">
                  <c:v>195</c:v>
                </c:pt>
                <c:pt idx="5">
                  <c:v>234</c:v>
                </c:pt>
                <c:pt idx="6">
                  <c:v>221</c:v>
                </c:pt>
                <c:pt idx="7">
                  <c:v>228</c:v>
                </c:pt>
                <c:pt idx="8">
                  <c:v>227</c:v>
                </c:pt>
                <c:pt idx="9">
                  <c:v>224</c:v>
                </c:pt>
                <c:pt idx="10">
                  <c:v>260</c:v>
                </c:pt>
                <c:pt idx="11">
                  <c:v>265</c:v>
                </c:pt>
                <c:pt idx="12">
                  <c:v>264</c:v>
                </c:pt>
                <c:pt idx="13">
                  <c:v>279</c:v>
                </c:pt>
                <c:pt idx="14">
                  <c:v>305</c:v>
                </c:pt>
                <c:pt idx="15">
                  <c:v>250</c:v>
                </c:pt>
                <c:pt idx="16">
                  <c:v>420</c:v>
                </c:pt>
                <c:pt idx="17">
                  <c:v>462</c:v>
                </c:pt>
                <c:pt idx="18">
                  <c:v>533</c:v>
                </c:pt>
                <c:pt idx="19">
                  <c:v>2490</c:v>
                </c:pt>
                <c:pt idx="20">
                  <c:v>617</c:v>
                </c:pt>
                <c:pt idx="21">
                  <c:v>624</c:v>
                </c:pt>
                <c:pt idx="22">
                  <c:v>594</c:v>
                </c:pt>
                <c:pt idx="23">
                  <c:v>781</c:v>
                </c:pt>
                <c:pt idx="24">
                  <c:v>815</c:v>
                </c:pt>
                <c:pt idx="25">
                  <c:v>829</c:v>
                </c:pt>
                <c:pt idx="26">
                  <c:v>829</c:v>
                </c:pt>
                <c:pt idx="27">
                  <c:v>843</c:v>
                </c:pt>
                <c:pt idx="28">
                  <c:v>874</c:v>
                </c:pt>
                <c:pt idx="29">
                  <c:v>867</c:v>
                </c:pt>
              </c:numCache>
            </c:numRef>
          </c:val>
        </c:ser>
        <c:ser>
          <c:idx val="1"/>
          <c:order val="1"/>
          <c:tx>
            <c:strRef>
              <c:f>'Total Universidad'!$B$20</c:f>
              <c:strCache>
                <c:ptCount val="1"/>
                <c:pt idx="0">
                  <c:v>CS. ECONOMICAS Y JURÍD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24:$AA$24,'Total Universidad'!$AB$24,'Total Universidad'!$AC$24,'Total Universidad'!$AD$24,'Total Universidad'!$AE$24,'Total Universidad'!$AF$24</c:f>
              <c:numCache>
                <c:formatCode>General</c:formatCode>
                <c:ptCount val="30"/>
                <c:pt idx="0">
                  <c:v>522</c:v>
                </c:pt>
                <c:pt idx="1">
                  <c:v>590</c:v>
                </c:pt>
                <c:pt idx="2">
                  <c:v>672</c:v>
                </c:pt>
                <c:pt idx="3">
                  <c:v>707</c:v>
                </c:pt>
                <c:pt idx="4">
                  <c:v>647</c:v>
                </c:pt>
                <c:pt idx="5">
                  <c:v>669</c:v>
                </c:pt>
                <c:pt idx="6">
                  <c:v>608</c:v>
                </c:pt>
                <c:pt idx="7">
                  <c:v>640</c:v>
                </c:pt>
                <c:pt idx="8">
                  <c:v>712</c:v>
                </c:pt>
                <c:pt idx="9">
                  <c:v>687</c:v>
                </c:pt>
                <c:pt idx="10">
                  <c:v>712</c:v>
                </c:pt>
                <c:pt idx="11">
                  <c:v>634</c:v>
                </c:pt>
                <c:pt idx="12">
                  <c:v>759</c:v>
                </c:pt>
                <c:pt idx="13">
                  <c:v>749</c:v>
                </c:pt>
                <c:pt idx="14">
                  <c:v>847</c:v>
                </c:pt>
                <c:pt idx="15">
                  <c:v>977</c:v>
                </c:pt>
                <c:pt idx="16">
                  <c:v>2169</c:v>
                </c:pt>
                <c:pt idx="17">
                  <c:v>1928</c:v>
                </c:pt>
                <c:pt idx="18">
                  <c:v>4326</c:v>
                </c:pt>
                <c:pt idx="19">
                  <c:v>4655</c:v>
                </c:pt>
                <c:pt idx="20">
                  <c:v>2361</c:v>
                </c:pt>
                <c:pt idx="21">
                  <c:v>2386</c:v>
                </c:pt>
                <c:pt idx="22">
                  <c:v>2737</c:v>
                </c:pt>
                <c:pt idx="23">
                  <c:v>3073</c:v>
                </c:pt>
                <c:pt idx="24">
                  <c:v>2776</c:v>
                </c:pt>
                <c:pt idx="25">
                  <c:v>2608</c:v>
                </c:pt>
                <c:pt idx="26">
                  <c:v>2452</c:v>
                </c:pt>
                <c:pt idx="27">
                  <c:v>2450</c:v>
                </c:pt>
                <c:pt idx="28">
                  <c:v>2232</c:v>
                </c:pt>
                <c:pt idx="29">
                  <c:v>2364</c:v>
                </c:pt>
              </c:numCache>
            </c:numRef>
          </c:val>
        </c:ser>
        <c:ser>
          <c:idx val="2"/>
          <c:order val="2"/>
          <c:tx>
            <c:strRef>
              <c:f>'Total Universidad'!$B$28</c:f>
              <c:strCache>
                <c:ptCount val="1"/>
                <c:pt idx="0">
                  <c:v>CS. EXACTAS Y NATUR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2:$AA$32,'Total Universidad'!$AB$32,'Total Universidad'!$AC$32,'Total Universidad'!$AD$32,'Total Universidad'!$AE$32,'Total Universidad'!$AF$32</c:f>
              <c:numCache>
                <c:formatCode>General</c:formatCode>
                <c:ptCount val="30"/>
                <c:pt idx="0">
                  <c:v>309</c:v>
                </c:pt>
                <c:pt idx="1">
                  <c:v>286</c:v>
                </c:pt>
                <c:pt idx="2">
                  <c:v>294</c:v>
                </c:pt>
                <c:pt idx="3">
                  <c:v>303</c:v>
                </c:pt>
                <c:pt idx="4">
                  <c:v>368</c:v>
                </c:pt>
                <c:pt idx="5">
                  <c:v>470</c:v>
                </c:pt>
                <c:pt idx="6">
                  <c:v>405</c:v>
                </c:pt>
                <c:pt idx="7">
                  <c:v>381</c:v>
                </c:pt>
                <c:pt idx="8">
                  <c:v>335</c:v>
                </c:pt>
                <c:pt idx="9">
                  <c:v>394</c:v>
                </c:pt>
                <c:pt idx="10">
                  <c:v>350</c:v>
                </c:pt>
                <c:pt idx="11">
                  <c:v>336</c:v>
                </c:pt>
                <c:pt idx="12">
                  <c:v>337</c:v>
                </c:pt>
                <c:pt idx="13">
                  <c:v>303</c:v>
                </c:pt>
                <c:pt idx="14">
                  <c:v>439</c:v>
                </c:pt>
                <c:pt idx="15">
                  <c:v>528</c:v>
                </c:pt>
                <c:pt idx="16">
                  <c:v>706</c:v>
                </c:pt>
                <c:pt idx="17">
                  <c:v>799</c:v>
                </c:pt>
                <c:pt idx="18">
                  <c:v>1047</c:v>
                </c:pt>
                <c:pt idx="19">
                  <c:v>1482</c:v>
                </c:pt>
                <c:pt idx="20">
                  <c:v>968</c:v>
                </c:pt>
                <c:pt idx="21">
                  <c:v>1264</c:v>
                </c:pt>
                <c:pt idx="22">
                  <c:v>1564</c:v>
                </c:pt>
                <c:pt idx="23">
                  <c:v>1643</c:v>
                </c:pt>
                <c:pt idx="24">
                  <c:v>1606</c:v>
                </c:pt>
                <c:pt idx="25">
                  <c:v>1530</c:v>
                </c:pt>
                <c:pt idx="26">
                  <c:v>1825</c:v>
                </c:pt>
                <c:pt idx="27">
                  <c:v>1429</c:v>
                </c:pt>
                <c:pt idx="28">
                  <c:v>1374</c:v>
                </c:pt>
                <c:pt idx="29">
                  <c:v>1384</c:v>
                </c:pt>
              </c:numCache>
            </c:numRef>
          </c:val>
        </c:ser>
        <c:ser>
          <c:idx val="3"/>
          <c:order val="3"/>
          <c:tx>
            <c:strRef>
              <c:f>'Total Universidad'!$B$52</c:f>
              <c:strCache>
                <c:ptCount val="1"/>
                <c:pt idx="0">
                  <c:v>CS. HUMAN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56:$AA$56,'Total Universidad'!$AB$56,'Total Universidad'!$AC$56,'Total Universidad'!$AD$56,'Total Universidad'!$AE$56,'Total Universidad'!$AF$56</c:f>
              <c:numCache>
                <c:formatCode>General</c:formatCode>
                <c:ptCount val="30"/>
                <c:pt idx="0">
                  <c:v>475</c:v>
                </c:pt>
                <c:pt idx="1">
                  <c:v>578</c:v>
                </c:pt>
                <c:pt idx="2">
                  <c:v>746</c:v>
                </c:pt>
                <c:pt idx="3">
                  <c:v>832</c:v>
                </c:pt>
                <c:pt idx="4">
                  <c:v>876</c:v>
                </c:pt>
                <c:pt idx="5">
                  <c:v>884</c:v>
                </c:pt>
                <c:pt idx="6">
                  <c:v>849</c:v>
                </c:pt>
                <c:pt idx="7">
                  <c:v>812</c:v>
                </c:pt>
                <c:pt idx="8">
                  <c:v>876</c:v>
                </c:pt>
                <c:pt idx="9">
                  <c:v>820</c:v>
                </c:pt>
                <c:pt idx="10">
                  <c:v>872</c:v>
                </c:pt>
                <c:pt idx="11">
                  <c:v>973</c:v>
                </c:pt>
                <c:pt idx="12">
                  <c:v>999</c:v>
                </c:pt>
                <c:pt idx="13">
                  <c:v>1044</c:v>
                </c:pt>
                <c:pt idx="14">
                  <c:v>944</c:v>
                </c:pt>
                <c:pt idx="15">
                  <c:v>1065</c:v>
                </c:pt>
                <c:pt idx="16">
                  <c:v>1654</c:v>
                </c:pt>
                <c:pt idx="17">
                  <c:v>1650</c:v>
                </c:pt>
                <c:pt idx="18">
                  <c:v>1752</c:v>
                </c:pt>
                <c:pt idx="19">
                  <c:v>1776</c:v>
                </c:pt>
                <c:pt idx="20">
                  <c:v>2259</c:v>
                </c:pt>
                <c:pt idx="21">
                  <c:v>2327</c:v>
                </c:pt>
                <c:pt idx="22">
                  <c:v>2312</c:v>
                </c:pt>
                <c:pt idx="23">
                  <c:v>3622</c:v>
                </c:pt>
                <c:pt idx="24">
                  <c:v>2698</c:v>
                </c:pt>
                <c:pt idx="25">
                  <c:v>2483</c:v>
                </c:pt>
                <c:pt idx="26">
                  <c:v>2243</c:v>
                </c:pt>
                <c:pt idx="27">
                  <c:v>2266</c:v>
                </c:pt>
                <c:pt idx="28">
                  <c:v>2282</c:v>
                </c:pt>
                <c:pt idx="29">
                  <c:v>2528</c:v>
                </c:pt>
              </c:numCache>
            </c:numRef>
          </c:val>
        </c:ser>
        <c:ser>
          <c:idx val="4"/>
          <c:order val="4"/>
          <c:tx>
            <c:strRef>
              <c:f>'Total Universidad'!$B$96</c:f>
              <c:strCache>
                <c:ptCount val="1"/>
                <c:pt idx="0">
                  <c:v>CS. VETERINARI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00:$AA$100,'Total Universidad'!$AB$100,'Total Universidad'!$AC$100,'Total Universidad'!$AD$100,'Total Universidad'!$AE$100,'Total Universidad'!$AF$100</c:f>
              <c:numCache>
                <c:formatCode>General</c:formatCode>
                <c:ptCount val="30"/>
                <c:pt idx="0">
                  <c:v>191</c:v>
                </c:pt>
                <c:pt idx="1">
                  <c:v>232</c:v>
                </c:pt>
                <c:pt idx="2">
                  <c:v>219</c:v>
                </c:pt>
                <c:pt idx="3">
                  <c:v>253</c:v>
                </c:pt>
                <c:pt idx="4">
                  <c:v>272</c:v>
                </c:pt>
                <c:pt idx="5">
                  <c:v>301</c:v>
                </c:pt>
                <c:pt idx="6">
                  <c:v>319</c:v>
                </c:pt>
                <c:pt idx="7">
                  <c:v>332</c:v>
                </c:pt>
                <c:pt idx="8">
                  <c:v>340</c:v>
                </c:pt>
                <c:pt idx="9">
                  <c:v>373</c:v>
                </c:pt>
                <c:pt idx="10">
                  <c:v>406</c:v>
                </c:pt>
                <c:pt idx="11">
                  <c:v>467</c:v>
                </c:pt>
                <c:pt idx="12">
                  <c:v>467</c:v>
                </c:pt>
                <c:pt idx="13">
                  <c:v>496</c:v>
                </c:pt>
                <c:pt idx="14">
                  <c:v>526</c:v>
                </c:pt>
                <c:pt idx="15">
                  <c:v>538</c:v>
                </c:pt>
                <c:pt idx="16">
                  <c:v>574</c:v>
                </c:pt>
                <c:pt idx="17">
                  <c:v>578</c:v>
                </c:pt>
                <c:pt idx="18">
                  <c:v>680</c:v>
                </c:pt>
                <c:pt idx="19">
                  <c:v>713</c:v>
                </c:pt>
                <c:pt idx="20">
                  <c:v>752</c:v>
                </c:pt>
                <c:pt idx="21">
                  <c:v>772</c:v>
                </c:pt>
                <c:pt idx="22">
                  <c:v>803</c:v>
                </c:pt>
                <c:pt idx="23">
                  <c:v>888</c:v>
                </c:pt>
                <c:pt idx="24">
                  <c:v>922</c:v>
                </c:pt>
                <c:pt idx="25">
                  <c:v>969</c:v>
                </c:pt>
                <c:pt idx="26">
                  <c:v>998</c:v>
                </c:pt>
                <c:pt idx="27">
                  <c:v>1002</c:v>
                </c:pt>
                <c:pt idx="28">
                  <c:v>956</c:v>
                </c:pt>
                <c:pt idx="29">
                  <c:v>929</c:v>
                </c:pt>
              </c:numCache>
            </c:numRef>
          </c:val>
        </c:ser>
        <c:ser>
          <c:idx val="5"/>
          <c:order val="5"/>
          <c:tx>
            <c:strRef>
              <c:f>'Total Universidad'!$B$103</c:f>
              <c:strCache>
                <c:ptCount val="1"/>
                <c:pt idx="0">
                  <c:v>INGENIER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07:$AA$107,'Total Universidad'!$AB$107,'Total Universidad'!$AC$107,'Total Universidad'!$AD$107,'Total Universidad'!$AE$107,'Total Universidad'!$AF$107</c:f>
              <c:numCache>
                <c:formatCode>General</c:formatCode>
                <c:ptCount val="30"/>
                <c:pt idx="0">
                  <c:v>0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47</c:v>
                </c:pt>
                <c:pt idx="5">
                  <c:v>660</c:v>
                </c:pt>
                <c:pt idx="6">
                  <c:v>434</c:v>
                </c:pt>
                <c:pt idx="7">
                  <c:v>422</c:v>
                </c:pt>
                <c:pt idx="8">
                  <c:v>397</c:v>
                </c:pt>
                <c:pt idx="9">
                  <c:v>366</c:v>
                </c:pt>
                <c:pt idx="10">
                  <c:v>425</c:v>
                </c:pt>
                <c:pt idx="11">
                  <c:v>385</c:v>
                </c:pt>
                <c:pt idx="12">
                  <c:v>478</c:v>
                </c:pt>
                <c:pt idx="13">
                  <c:v>513</c:v>
                </c:pt>
                <c:pt idx="14">
                  <c:v>535</c:v>
                </c:pt>
                <c:pt idx="15">
                  <c:v>545</c:v>
                </c:pt>
                <c:pt idx="16">
                  <c:v>648</c:v>
                </c:pt>
                <c:pt idx="17">
                  <c:v>608</c:v>
                </c:pt>
                <c:pt idx="18">
                  <c:v>632</c:v>
                </c:pt>
                <c:pt idx="19">
                  <c:v>715</c:v>
                </c:pt>
                <c:pt idx="20">
                  <c:v>743</c:v>
                </c:pt>
                <c:pt idx="21">
                  <c:v>704</c:v>
                </c:pt>
                <c:pt idx="22">
                  <c:v>691</c:v>
                </c:pt>
                <c:pt idx="23">
                  <c:v>751</c:v>
                </c:pt>
                <c:pt idx="24">
                  <c:v>890</c:v>
                </c:pt>
                <c:pt idx="25">
                  <c:v>753</c:v>
                </c:pt>
                <c:pt idx="26">
                  <c:v>708</c:v>
                </c:pt>
                <c:pt idx="27">
                  <c:v>600</c:v>
                </c:pt>
                <c:pt idx="28">
                  <c:v>534</c:v>
                </c:pt>
                <c:pt idx="29">
                  <c:v>509</c:v>
                </c:pt>
              </c:numCache>
            </c:numRef>
          </c:val>
        </c:ser>
        <c:ser>
          <c:idx val="6"/>
          <c:order val="6"/>
          <c:tx>
            <c:strRef>
              <c:f>'Total Universidad'!$B$112</c:f>
              <c:strCache>
                <c:ptCount val="1"/>
                <c:pt idx="0">
                  <c:v>RECTORAD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16:$AA$116,'Total Universidad'!$AB$116,'Total Universidad'!$AC$116,'Total Universidad'!$AD$116,'Total Universidad'!$AE$116,'Total Universidad'!$AF$11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7</c:v>
                </c:pt>
                <c:pt idx="25">
                  <c:v>72</c:v>
                </c:pt>
                <c:pt idx="26">
                  <c:v>47</c:v>
                </c:pt>
                <c:pt idx="27">
                  <c:v>41</c:v>
                </c:pt>
                <c:pt idx="28">
                  <c:v>35</c:v>
                </c:pt>
                <c:pt idx="29">
                  <c:v>30</c:v>
                </c:pt>
              </c:numCache>
            </c:numRef>
          </c:val>
        </c:ser>
        <c:gapWidth val="70"/>
        <c:overlap val="0"/>
        <c:axId val="34525764"/>
        <c:axId val="9539617"/>
      </c:barChart>
      <c:catAx>
        <c:axId val="345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7"/>
        <c:crossesAt val="0"/>
        <c:auto val="1"/>
        <c:lblAlgn val="ctr"/>
        <c:lblOffset val="100"/>
        <c:noMultiLvlLbl val="0"/>
      </c:catAx>
      <c:valAx>
        <c:axId val="95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387436955525"/>
          <c:y val="0.890548590735307"/>
          <c:w val="0.707645575424117"/>
          <c:h val="0.0784209122432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 de Ciencias Exactas y Naturales
Alumno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8618061437"/>
          <c:y val="0.226480372588157"/>
          <c:w val="0.929093848641158"/>
          <c:h val="0.729607451763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B$4:$P$4,'Matrícula - Carreras'!$Q$4,'Matrícula - Carreras'!$R$4,'Matrícula - Carreras'!$S$4,'Matrícula - Carreras'!$T$4,'Matrícula - Carreras'!$U$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Matrícula - Carreras'!$B$23:$P$23,'Matrícula - Carreras'!$Q$23,'Matrícula - Carreras'!$R$23,'Matrícula - Carreras'!$S$23,'Matrícula - Carreras'!$T$23,'Matrícula - Carreras'!$U$23</c:f>
              <c:numCache>
                <c:formatCode>General</c:formatCode>
                <c:ptCount val="20"/>
                <c:pt idx="0">
                  <c:v>31.8181818181818</c:v>
                </c:pt>
                <c:pt idx="1">
                  <c:v>30.5454545454545</c:v>
                </c:pt>
                <c:pt idx="2">
                  <c:v>30.6363636363636</c:v>
                </c:pt>
                <c:pt idx="3">
                  <c:v>30.3</c:v>
                </c:pt>
                <c:pt idx="4">
                  <c:v>39.9090909090909</c:v>
                </c:pt>
                <c:pt idx="5">
                  <c:v>52.8</c:v>
                </c:pt>
                <c:pt idx="6">
                  <c:v>70.6</c:v>
                </c:pt>
                <c:pt idx="7">
                  <c:v>72.6363636363636</c:v>
                </c:pt>
                <c:pt idx="8">
                  <c:v>65.4375</c:v>
                </c:pt>
                <c:pt idx="9">
                  <c:v>65.9375</c:v>
                </c:pt>
                <c:pt idx="10">
                  <c:v>60.5</c:v>
                </c:pt>
                <c:pt idx="11">
                  <c:v>79</c:v>
                </c:pt>
                <c:pt idx="12">
                  <c:v>92</c:v>
                </c:pt>
                <c:pt idx="13">
                  <c:v>96.6470588235294</c:v>
                </c:pt>
                <c:pt idx="14">
                  <c:v>94.4705882352941</c:v>
                </c:pt>
                <c:pt idx="15">
                  <c:v>95.625</c:v>
                </c:pt>
                <c:pt idx="16">
                  <c:v>114.0625</c:v>
                </c:pt>
                <c:pt idx="17">
                  <c:v>95.2666666666667</c:v>
                </c:pt>
                <c:pt idx="18">
                  <c:v>91.6</c:v>
                </c:pt>
                <c:pt idx="19">
                  <c:v>92.2666666666667</c:v>
                </c:pt>
              </c:numCache>
            </c:numRef>
          </c:val>
        </c:ser>
        <c:gapWidth val="20"/>
        <c:overlap val="0"/>
        <c:axId val="66950206"/>
        <c:axId val="35281988"/>
      </c:barChart>
      <c:catAx>
        <c:axId val="669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988"/>
        <c:crossesAt val="0"/>
        <c:auto val="1"/>
        <c:lblAlgn val="ctr"/>
        <c:lblOffset val="100"/>
        <c:noMultiLvlLbl val="0"/>
      </c:catAx>
      <c:valAx>
        <c:axId val="3528198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
Alumno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26867059188"/>
          <c:y val="0.219122426868906"/>
          <c:w val="0.928493957235823"/>
          <c:h val="0.758531960996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B$4:$P$4,'Matrícula - Carreras'!$Q$4,'Matrícula - Carreras'!$R$4,'Matrícula - Carreras'!$S$4,'Matrícula - Carreras'!$T$4,'Matrícula - Carreras'!$U$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Matrícula - Carreras'!$B$28:$P$28,'Matrícula - Carreras'!$Q$28,'Matrícula - Carreras'!$R$28,'Matrícula - Carreras'!$S$28,'Matrícula - Carreras'!$T$28,'Matrícula - Carreras'!$U$28</c:f>
              <c:numCache>
                <c:formatCode>General</c:formatCode>
                <c:ptCount val="20"/>
                <c:pt idx="0">
                  <c:v>87.2</c:v>
                </c:pt>
                <c:pt idx="1">
                  <c:v>97.3</c:v>
                </c:pt>
                <c:pt idx="2">
                  <c:v>99.9</c:v>
                </c:pt>
                <c:pt idx="3">
                  <c:v>104.4</c:v>
                </c:pt>
                <c:pt idx="4">
                  <c:v>94.4</c:v>
                </c:pt>
                <c:pt idx="5">
                  <c:v>71</c:v>
                </c:pt>
                <c:pt idx="6">
                  <c:v>86.6666666666667</c:v>
                </c:pt>
                <c:pt idx="7">
                  <c:v>71.7391304347826</c:v>
                </c:pt>
                <c:pt idx="8">
                  <c:v>67.3846153846154</c:v>
                </c:pt>
                <c:pt idx="9">
                  <c:v>74</c:v>
                </c:pt>
                <c:pt idx="10">
                  <c:v>98.2173913043478</c:v>
                </c:pt>
                <c:pt idx="11">
                  <c:v>105.772727272727</c:v>
                </c:pt>
                <c:pt idx="12">
                  <c:v>115.6</c:v>
                </c:pt>
                <c:pt idx="13">
                  <c:v>157.478260869565</c:v>
                </c:pt>
                <c:pt idx="14">
                  <c:v>117.304347826087</c:v>
                </c:pt>
                <c:pt idx="15">
                  <c:v>112.863636363636</c:v>
                </c:pt>
                <c:pt idx="16">
                  <c:v>118.052631578947</c:v>
                </c:pt>
                <c:pt idx="17">
                  <c:v>125.888888888889</c:v>
                </c:pt>
                <c:pt idx="18">
                  <c:v>126.777777777778</c:v>
                </c:pt>
                <c:pt idx="19">
                  <c:v>140.444444444444</c:v>
                </c:pt>
              </c:numCache>
            </c:numRef>
          </c:val>
        </c:ser>
        <c:gapWidth val="20"/>
        <c:overlap val="0"/>
        <c:axId val="19582270"/>
        <c:axId val="96511215"/>
      </c:barChart>
      <c:catAx>
        <c:axId val="195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215"/>
        <c:crossesAt val="0"/>
        <c:auto val="1"/>
        <c:lblAlgn val="ctr"/>
        <c:lblOffset val="100"/>
        <c:noMultiLvlLbl val="0"/>
      </c:catAx>
      <c:valAx>
        <c:axId val="9651121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 de Ciencias Veterinarias
Alumno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8618061437"/>
          <c:y val="0.216817052438865"/>
          <c:w val="0.929093848641158"/>
          <c:h val="0.770105923891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B$4:$P$4,'Matrícula - Carreras'!$Q$4,'Matrícula - Carreras'!$R$4,'Matrícula - Carreras'!$S$4,'Matrícula - Carreras'!$T$4,'Matrícula - Carreras'!$U$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Matrícula - Carreras'!$B$33:$P$33,'Matrícula - Carreras'!$Q$33,'Matrícula - Carreras'!$R$33,'Matrícula - Carreras'!$S$33,'Matrícula - Carreras'!$T$33,'Matrícula - Carreras'!$U$33</c:f>
              <c:numCache>
                <c:formatCode>General</c:formatCode>
                <c:ptCount val="20"/>
                <c:pt idx="0">
                  <c:v>406</c:v>
                </c:pt>
                <c:pt idx="1">
                  <c:v>467</c:v>
                </c:pt>
                <c:pt idx="2">
                  <c:v>467</c:v>
                </c:pt>
                <c:pt idx="3">
                  <c:v>496</c:v>
                </c:pt>
                <c:pt idx="4">
                  <c:v>526</c:v>
                </c:pt>
                <c:pt idx="5">
                  <c:v>538</c:v>
                </c:pt>
                <c:pt idx="6">
                  <c:v>574</c:v>
                </c:pt>
                <c:pt idx="7">
                  <c:v>578</c:v>
                </c:pt>
                <c:pt idx="8">
                  <c:v>653</c:v>
                </c:pt>
                <c:pt idx="9">
                  <c:v>713</c:v>
                </c:pt>
                <c:pt idx="10">
                  <c:v>752</c:v>
                </c:pt>
                <c:pt idx="11">
                  <c:v>772</c:v>
                </c:pt>
                <c:pt idx="12">
                  <c:v>803</c:v>
                </c:pt>
                <c:pt idx="13">
                  <c:v>888</c:v>
                </c:pt>
                <c:pt idx="14">
                  <c:v>922</c:v>
                </c:pt>
                <c:pt idx="15">
                  <c:v>969</c:v>
                </c:pt>
                <c:pt idx="16">
                  <c:v>998</c:v>
                </c:pt>
                <c:pt idx="17">
                  <c:v>1002</c:v>
                </c:pt>
                <c:pt idx="18">
                  <c:v>956</c:v>
                </c:pt>
                <c:pt idx="19">
                  <c:v>929</c:v>
                </c:pt>
              </c:numCache>
            </c:numRef>
          </c:val>
        </c:ser>
        <c:gapWidth val="20"/>
        <c:overlap val="0"/>
        <c:axId val="38555076"/>
        <c:axId val="34814853"/>
      </c:barChart>
      <c:catAx>
        <c:axId val="385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853"/>
        <c:crossesAt val="0"/>
        <c:auto val="1"/>
        <c:lblAlgn val="ctr"/>
        <c:lblOffset val="100"/>
        <c:noMultiLvlLbl val="0"/>
      </c:catAx>
      <c:valAx>
        <c:axId val="3481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 de Ingeniería
Alumno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8618061437"/>
          <c:y val="0.219393282773564"/>
          <c:w val="0.929093848641158"/>
          <c:h val="0.771803900325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B$4:$S$4,'Matrícula - Carreras'!$T$4,'Matrícula - Carreras'!$U$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Matrícula - Carreras'!$B$38:$P$38,'Matrícula - Carreras'!$Q$38,'Matrícula - Carreras'!$R$38,'Matrícula - Carreras'!$S$38,'Matrícula - Carreras'!$T$38,'Matrícula - Carreras'!$U$38</c:f>
              <c:numCache>
                <c:formatCode>General</c:formatCode>
                <c:ptCount val="20"/>
                <c:pt idx="0">
                  <c:v>212.5</c:v>
                </c:pt>
                <c:pt idx="1">
                  <c:v>192.5</c:v>
                </c:pt>
                <c:pt idx="2">
                  <c:v>239</c:v>
                </c:pt>
                <c:pt idx="3">
                  <c:v>256.5</c:v>
                </c:pt>
                <c:pt idx="4">
                  <c:v>267.5</c:v>
                </c:pt>
                <c:pt idx="5">
                  <c:v>272.5</c:v>
                </c:pt>
                <c:pt idx="6">
                  <c:v>324</c:v>
                </c:pt>
                <c:pt idx="7">
                  <c:v>304</c:v>
                </c:pt>
                <c:pt idx="8">
                  <c:v>210.666666666667</c:v>
                </c:pt>
                <c:pt idx="9">
                  <c:v>238.333333333333</c:v>
                </c:pt>
                <c:pt idx="10">
                  <c:v>247.666666666667</c:v>
                </c:pt>
                <c:pt idx="11">
                  <c:v>234.666666666667</c:v>
                </c:pt>
                <c:pt idx="12">
                  <c:v>230.333333333333</c:v>
                </c:pt>
                <c:pt idx="13">
                  <c:v>250.333333333333</c:v>
                </c:pt>
                <c:pt idx="14">
                  <c:v>222.5</c:v>
                </c:pt>
                <c:pt idx="15">
                  <c:v>188.25</c:v>
                </c:pt>
                <c:pt idx="16">
                  <c:v>177</c:v>
                </c:pt>
                <c:pt idx="17">
                  <c:v>150</c:v>
                </c:pt>
                <c:pt idx="18">
                  <c:v>133.5</c:v>
                </c:pt>
                <c:pt idx="19">
                  <c:v>127.25</c:v>
                </c:pt>
              </c:numCache>
            </c:numRef>
          </c:val>
        </c:ser>
        <c:gapWidth val="20"/>
        <c:overlap val="0"/>
        <c:axId val="54475149"/>
        <c:axId val="9757030"/>
      </c:barChart>
      <c:catAx>
        <c:axId val="5447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30"/>
        <c:crossesAt val="0"/>
        <c:auto val="1"/>
        <c:lblAlgn val="ctr"/>
        <c:lblOffset val="100"/>
        <c:noMultiLvlLbl val="0"/>
      </c:catAx>
      <c:valAx>
        <c:axId val="975703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niversidad Nacional de La Pampa
Rectorado
Alumnos / carrera 2004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87204557703"/>
          <c:y val="0.281049479538001"/>
          <c:w val="0.927169143121102"/>
          <c:h val="0.671609867389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P$4:$R$4,'Matrícula - Carreras'!$S$4,'Matrícula - Carreras'!$T$4,'Matrícula - Carreras'!$U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Matrícula - Carreras'!$P$43:$U$43</c:f>
              <c:numCache>
                <c:formatCode>General</c:formatCode>
                <c:ptCount val="6"/>
                <c:pt idx="0">
                  <c:v>97</c:v>
                </c:pt>
                <c:pt idx="1">
                  <c:v>72</c:v>
                </c:pt>
                <c:pt idx="2">
                  <c:v>47</c:v>
                </c:pt>
                <c:pt idx="3">
                  <c:v>41</c:v>
                </c:pt>
                <c:pt idx="4">
                  <c:v>35</c:v>
                </c:pt>
                <c:pt idx="5">
                  <c:v>30</c:v>
                </c:pt>
              </c:numCache>
            </c:numRef>
          </c:val>
        </c:ser>
        <c:gapWidth val="20"/>
        <c:overlap val="0"/>
        <c:axId val="17512167"/>
        <c:axId val="39362052"/>
      </c:barChart>
      <c:catAx>
        <c:axId val="1751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052"/>
        <c:crossesAt val="0"/>
        <c:auto val="1"/>
        <c:lblAlgn val="ctr"/>
        <c:lblOffset val="100"/>
        <c:noMultiLvlLbl val="0"/>
      </c:catAx>
      <c:valAx>
        <c:axId val="3936205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Evolución tasa estudiante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1709908384"/>
          <c:y val="0.224506033682535"/>
          <c:w val="0.937254600046193"/>
          <c:h val="0.740617955178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C$4:$T$4,'Matrícula - Carreras'!$U$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Matrícula - Carreras'!$C$9:$T$9,'Matrícula - Carreras'!$U$9</c:f>
              <c:numCache>
                <c:formatCode>General</c:formatCode>
                <c:ptCount val="19"/>
                <c:pt idx="0">
                  <c:v>1.15702479338844</c:v>
                </c:pt>
                <c:pt idx="1">
                  <c:v>7.97385620915033</c:v>
                </c:pt>
                <c:pt idx="2">
                  <c:v>6.51815980629542</c:v>
                </c:pt>
                <c:pt idx="3">
                  <c:v>2.17766866703037</c:v>
                </c:pt>
                <c:pt idx="4">
                  <c:v>-5.93437152391547</c:v>
                </c:pt>
                <c:pt idx="5">
                  <c:v>24.8940657088236</c:v>
                </c:pt>
                <c:pt idx="6">
                  <c:v>-11.7146464077188</c:v>
                </c:pt>
                <c:pt idx="7">
                  <c:v>-8.95386868440323</c:v>
                </c:pt>
                <c:pt idx="8">
                  <c:v>10.2068390785229</c:v>
                </c:pt>
                <c:pt idx="9">
                  <c:v>9.17340138947964</c:v>
                </c:pt>
                <c:pt idx="10">
                  <c:v>7.08143939393941</c:v>
                </c:pt>
                <c:pt idx="11">
                  <c:v>10.0176756168685</c:v>
                </c:pt>
                <c:pt idx="12">
                  <c:v>16.2225031605563</c:v>
                </c:pt>
                <c:pt idx="13">
                  <c:v>-12.3729031704492</c:v>
                </c:pt>
                <c:pt idx="14">
                  <c:v>-1.9404324765402</c:v>
                </c:pt>
                <c:pt idx="15">
                  <c:v>7.02594397305892</c:v>
                </c:pt>
                <c:pt idx="16">
                  <c:v>1.44103263785622</c:v>
                </c:pt>
                <c:pt idx="17">
                  <c:v>-6.16777788310635</c:v>
                </c:pt>
                <c:pt idx="18">
                  <c:v>3.9097381440811</c:v>
                </c:pt>
              </c:numCache>
            </c:numRef>
          </c:val>
        </c:ser>
        <c:gapWidth val="150"/>
        <c:overlap val="0"/>
        <c:axId val="11058234"/>
        <c:axId val="33483283"/>
      </c:barChart>
      <c:catAx>
        <c:axId val="110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283"/>
        <c:crossesAt val="0"/>
        <c:auto val="1"/>
        <c:lblAlgn val="ctr"/>
        <c:lblOffset val="100"/>
        <c:noMultiLvlLbl val="0"/>
      </c:catAx>
      <c:valAx>
        <c:axId val="33483283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Facultad de Agronomía
Evolución tasa estudiante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92160197928"/>
          <c:y val="0.222936622490487"/>
          <c:w val="0.937142415339415"/>
          <c:h val="0.742684687048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C$4:$T$4,'Matrícula - Carreras'!$U$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Matrícula - Carreras'!$C$14:$T$14,'Matrícula - Carreras'!$U$14</c:f>
              <c:numCache>
                <c:formatCode>General</c:formatCode>
                <c:ptCount val="19"/>
                <c:pt idx="0">
                  <c:v>1.92307692307692</c:v>
                </c:pt>
                <c:pt idx="1">
                  <c:v>-0.377358490566039</c:v>
                </c:pt>
                <c:pt idx="2">
                  <c:v>5.68181818181819</c:v>
                </c:pt>
                <c:pt idx="3">
                  <c:v>9.31899641577061</c:v>
                </c:pt>
                <c:pt idx="4">
                  <c:v>-18.0327868852459</c:v>
                </c:pt>
                <c:pt idx="5">
                  <c:v>-44</c:v>
                </c:pt>
                <c:pt idx="6">
                  <c:v>10</c:v>
                </c:pt>
                <c:pt idx="7">
                  <c:v>15.3679653679654</c:v>
                </c:pt>
                <c:pt idx="8">
                  <c:v>14.4465290806754</c:v>
                </c:pt>
                <c:pt idx="9">
                  <c:v>-24.1393442622951</c:v>
                </c:pt>
                <c:pt idx="10">
                  <c:v>1.13452188006482</c:v>
                </c:pt>
                <c:pt idx="11">
                  <c:v>-4.80769230769231</c:v>
                </c:pt>
                <c:pt idx="12">
                  <c:v>31.4814814814815</c:v>
                </c:pt>
                <c:pt idx="13">
                  <c:v>4.35339308578745</c:v>
                </c:pt>
                <c:pt idx="14">
                  <c:v>1.71779141104294</c:v>
                </c:pt>
                <c:pt idx="15">
                  <c:v>33.3333333333333</c:v>
                </c:pt>
                <c:pt idx="16">
                  <c:v>52.5331724969843</c:v>
                </c:pt>
                <c:pt idx="17">
                  <c:v>-30.8817714511665</c:v>
                </c:pt>
                <c:pt idx="18">
                  <c:v>-0.800915331807772</c:v>
                </c:pt>
              </c:numCache>
            </c:numRef>
          </c:val>
        </c:ser>
        <c:gapWidth val="150"/>
        <c:overlap val="0"/>
        <c:axId val="74099084"/>
        <c:axId val="43119663"/>
      </c:barChart>
      <c:catAx>
        <c:axId val="740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663"/>
        <c:crossesAt val="0"/>
        <c:auto val="1"/>
        <c:lblAlgn val="ctr"/>
        <c:lblOffset val="100"/>
        <c:noMultiLvlLbl val="0"/>
      </c:catAx>
      <c:valAx>
        <c:axId val="43119663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Facultad de Ciencias Económicas y Jurídicas
Evolución tasa estudiante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011412157441"/>
          <c:y val="0.221434098529791"/>
          <c:w val="0.936883782315038"/>
          <c:h val="0.7443899922620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C$4:$T$4,'Matrícula - Carreras'!$U$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Matrícula - Carreras'!$C$19:$T$19,'Matrícula - Carreras'!$U$19</c:f>
              <c:numCache>
                <c:formatCode>General</c:formatCode>
                <c:ptCount val="19"/>
                <c:pt idx="0">
                  <c:v>-10.9550561797753</c:v>
                </c:pt>
                <c:pt idx="1">
                  <c:v>19.7160883280757</c:v>
                </c:pt>
                <c:pt idx="2">
                  <c:v>-1.31752305665349</c:v>
                </c:pt>
                <c:pt idx="3">
                  <c:v>13.0841121495327</c:v>
                </c:pt>
                <c:pt idx="4">
                  <c:v>15.3482880755608</c:v>
                </c:pt>
                <c:pt idx="5">
                  <c:v>11.0030706243603</c:v>
                </c:pt>
                <c:pt idx="6">
                  <c:v>-11.1111111111111</c:v>
                </c:pt>
                <c:pt idx="7">
                  <c:v>6.01659751037344</c:v>
                </c:pt>
                <c:pt idx="8">
                  <c:v>6.84931506849316</c:v>
                </c:pt>
                <c:pt idx="9">
                  <c:v>8.10439560439561</c:v>
                </c:pt>
                <c:pt idx="10">
                  <c:v>1.0588733587463</c:v>
                </c:pt>
                <c:pt idx="11">
                  <c:v>14.7108130762783</c:v>
                </c:pt>
                <c:pt idx="12">
                  <c:v>12.2762148337596</c:v>
                </c:pt>
                <c:pt idx="13">
                  <c:v>-9.66482264887732</c:v>
                </c:pt>
                <c:pt idx="14">
                  <c:v>-6.05187319884726</c:v>
                </c:pt>
                <c:pt idx="15">
                  <c:v>-5.98159509202453</c:v>
                </c:pt>
                <c:pt idx="16">
                  <c:v>-0.0815660685154995</c:v>
                </c:pt>
                <c:pt idx="17">
                  <c:v>-8.89795918367346</c:v>
                </c:pt>
                <c:pt idx="18">
                  <c:v>5.91397849462365</c:v>
                </c:pt>
              </c:numCache>
            </c:numRef>
          </c:val>
        </c:ser>
        <c:gapWidth val="150"/>
        <c:overlap val="0"/>
        <c:axId val="95568889"/>
        <c:axId val="8922713"/>
      </c:barChart>
      <c:catAx>
        <c:axId val="955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13"/>
        <c:crossesAt val="0"/>
        <c:auto val="1"/>
        <c:lblAlgn val="ctr"/>
        <c:lblOffset val="100"/>
        <c:noMultiLvlLbl val="0"/>
      </c:catAx>
      <c:valAx>
        <c:axId val="8922713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Facultad de Ciencias Exactas y Naturales
Evolución tasa estudiante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1709908384"/>
          <c:y val="0.227135546516205"/>
          <c:w val="0.937254600046193"/>
          <c:h val="0.7378296811442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C$4:$T$4,'Matrícula - Carreras'!$U$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Matrícula - Carreras'!$C$24:$T$24,'Matrícula - Carreras'!$U$24</c:f>
              <c:numCache>
                <c:formatCode>General</c:formatCode>
                <c:ptCount val="19"/>
                <c:pt idx="0">
                  <c:v>-4</c:v>
                </c:pt>
                <c:pt idx="1">
                  <c:v>0.297619047619037</c:v>
                </c:pt>
                <c:pt idx="2">
                  <c:v>-1.09792284866469</c:v>
                </c:pt>
                <c:pt idx="3">
                  <c:v>31.7131713171317</c:v>
                </c:pt>
                <c:pt idx="4">
                  <c:v>32.3006833712984</c:v>
                </c:pt>
                <c:pt idx="5">
                  <c:v>33.7121212121212</c:v>
                </c:pt>
                <c:pt idx="6">
                  <c:v>2.88436775688902</c:v>
                </c:pt>
                <c:pt idx="7">
                  <c:v>-9.91082603254068</c:v>
                </c:pt>
                <c:pt idx="8">
                  <c:v>0.764087870105058</c:v>
                </c:pt>
                <c:pt idx="9">
                  <c:v>-8.24644549763033</c:v>
                </c:pt>
                <c:pt idx="10">
                  <c:v>30.5785123966942</c:v>
                </c:pt>
                <c:pt idx="11">
                  <c:v>16.4556962025316</c:v>
                </c:pt>
                <c:pt idx="12">
                  <c:v>5.05115089514065</c:v>
                </c:pt>
                <c:pt idx="13">
                  <c:v>-2.25197808886185</c:v>
                </c:pt>
                <c:pt idx="14">
                  <c:v>1.22198007471981</c:v>
                </c:pt>
                <c:pt idx="15">
                  <c:v>19.281045751634</c:v>
                </c:pt>
                <c:pt idx="16">
                  <c:v>-16.4785388127854</c:v>
                </c:pt>
                <c:pt idx="17">
                  <c:v>-3.84884534639608</c:v>
                </c:pt>
                <c:pt idx="18">
                  <c:v>0.727802037845706</c:v>
                </c:pt>
              </c:numCache>
            </c:numRef>
          </c:val>
        </c:ser>
        <c:gapWidth val="150"/>
        <c:overlap val="0"/>
        <c:axId val="51696338"/>
        <c:axId val="33791947"/>
      </c:barChart>
      <c:catAx>
        <c:axId val="516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947"/>
        <c:crossesAt val="0"/>
        <c:auto val="1"/>
        <c:lblAlgn val="ctr"/>
        <c:lblOffset val="100"/>
        <c:noMultiLvlLbl val="0"/>
      </c:catAx>
      <c:valAx>
        <c:axId val="33791947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
Evolución tasa estudiantes / carrera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1709908384"/>
          <c:y val="0.227536997885835"/>
          <c:w val="0.937254600046193"/>
          <c:h val="0.737447145877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C$4:$T$4,'Matrícula - Carreras'!$U$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Matrícula - Carreras'!$C$29:$T$29,'Matrícula - Carreras'!$U$29</c:f>
              <c:numCache>
                <c:formatCode>General</c:formatCode>
                <c:ptCount val="19"/>
                <c:pt idx="0">
                  <c:v>11.5825688073394</c:v>
                </c:pt>
                <c:pt idx="1">
                  <c:v>2.67214799588901</c:v>
                </c:pt>
                <c:pt idx="2">
                  <c:v>4.5045045045045</c:v>
                </c:pt>
                <c:pt idx="3">
                  <c:v>-9.57854406130269</c:v>
                </c:pt>
                <c:pt idx="4">
                  <c:v>-24.7881355932203</c:v>
                </c:pt>
                <c:pt idx="5">
                  <c:v>22.0657276995305</c:v>
                </c:pt>
                <c:pt idx="6">
                  <c:v>-17.2240802675585</c:v>
                </c:pt>
                <c:pt idx="7">
                  <c:v>-6.06993006993007</c:v>
                </c:pt>
                <c:pt idx="8">
                  <c:v>9.81735159817352</c:v>
                </c:pt>
                <c:pt idx="9">
                  <c:v>32.7262044653349</c:v>
                </c:pt>
                <c:pt idx="10">
                  <c:v>7.69246247333895</c:v>
                </c:pt>
                <c:pt idx="11">
                  <c:v>9.290932531156</c:v>
                </c:pt>
                <c:pt idx="12">
                  <c:v>36.2268692643298</c:v>
                </c:pt>
                <c:pt idx="13">
                  <c:v>-25.5107675317504</c:v>
                </c:pt>
                <c:pt idx="14">
                  <c:v>-3.78563245501718</c:v>
                </c:pt>
                <c:pt idx="15">
                  <c:v>4.59757932891027</c:v>
                </c:pt>
                <c:pt idx="16">
                  <c:v>6.63793530489919</c:v>
                </c:pt>
                <c:pt idx="17">
                  <c:v>0.706090026478378</c:v>
                </c:pt>
                <c:pt idx="18">
                  <c:v>10.7800175284838</c:v>
                </c:pt>
              </c:numCache>
            </c:numRef>
          </c:val>
        </c:ser>
        <c:gapWidth val="150"/>
        <c:overlap val="0"/>
        <c:axId val="16582772"/>
        <c:axId val="19186279"/>
      </c:barChart>
      <c:catAx>
        <c:axId val="165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79"/>
        <c:crossesAt val="0"/>
        <c:auto val="1"/>
        <c:lblAlgn val="ctr"/>
        <c:lblOffset val="100"/>
        <c:noMultiLvlLbl val="0"/>
      </c:catAx>
      <c:valAx>
        <c:axId val="19186279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Estudiantes 2009
Distribución por Facult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82664756447"/>
          <c:y val="0.36919045648876"/>
          <c:w val="0.303904011461318"/>
          <c:h val="0.495793683629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al Universidad'!$B$11,'Total Universidad'!$B$20,'Total Universidad'!$B$28,'Total Universidad'!$B$52,'Total Universidad'!$B$96,'Total Universidad'!$B$103,'Total Universidad'!$B$112</c:f>
              <c:multiLvlStrCache>
                <c:ptCount val="1"/>
                <c:lvl>
                  <c:pt idx="0">
                    <c:v>RECTORADO</c:v>
                  </c:pt>
                </c:lvl>
                <c:lvl>
                  <c:pt idx="0">
                    <c:v>INGENIERIA</c:v>
                  </c:pt>
                </c:lvl>
                <c:lvl>
                  <c:pt idx="0">
                    <c:v>CS. VETERINARIAS</c:v>
                  </c:pt>
                </c:lvl>
                <c:lvl>
                  <c:pt idx="0">
                    <c:v>CS. HUMANAS</c:v>
                  </c:pt>
                </c:lvl>
                <c:lvl>
                  <c:pt idx="0">
                    <c:v>CS. EXACTAS Y NATURALES</c:v>
                  </c:pt>
                </c:lvl>
                <c:lvl>
                  <c:pt idx="0">
                    <c:v>CS. ECONOMICAS Y JURÍDICAS</c:v>
                  </c:pt>
                </c:lvl>
                <c:lvl>
                  <c:pt idx="0">
                    <c:v>AGRONOMIA</c:v>
                  </c:pt>
                </c:lvl>
              </c:multiLvlStrCache>
            </c:multiLvlStrRef>
          </c:cat>
          <c:val>
            <c:numRef>
              <c:f>'Total Universidad'!$AF$15,'Total Universidad'!$AF$24,'Total Universidad'!$AF$32,'Total Universidad'!$AF$56,'Total Universidad'!$AF$100,'Total Universidad'!$AF$107,'Total Universidad'!$AF$116</c:f>
              <c:numCache>
                <c:formatCode>General</c:formatCode>
                <c:ptCount val="7"/>
                <c:pt idx="0">
                  <c:v>867</c:v>
                </c:pt>
                <c:pt idx="1">
                  <c:v>2364</c:v>
                </c:pt>
                <c:pt idx="2">
                  <c:v>1384</c:v>
                </c:pt>
                <c:pt idx="3">
                  <c:v>2528</c:v>
                </c:pt>
                <c:pt idx="4">
                  <c:v>929</c:v>
                </c:pt>
                <c:pt idx="5">
                  <c:v>509</c:v>
                </c:pt>
                <c:pt idx="6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Facultad de Ciencias Veterinarias
Evolución tasa estudiante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92160197928"/>
          <c:y val="0.227506936187079"/>
          <c:w val="0.937142415339415"/>
          <c:h val="0.7374818337957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C$4:$T$4,'Matrícula - Carreras'!$U$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Matrícula - Carreras'!$C$34:$T$34,'Matrícula - Carreras'!$U$34</c:f>
              <c:numCache>
                <c:formatCode>General</c:formatCode>
                <c:ptCount val="19"/>
                <c:pt idx="0">
                  <c:v>15.0246305418719</c:v>
                </c:pt>
                <c:pt idx="1">
                  <c:v>0</c:v>
                </c:pt>
                <c:pt idx="2">
                  <c:v>6.20985010706639</c:v>
                </c:pt>
                <c:pt idx="3">
                  <c:v>6.04838709677419</c:v>
                </c:pt>
                <c:pt idx="4">
                  <c:v>2.28136882129277</c:v>
                </c:pt>
                <c:pt idx="5">
                  <c:v>6.6914498141264</c:v>
                </c:pt>
                <c:pt idx="6">
                  <c:v>0.696864111498257</c:v>
                </c:pt>
                <c:pt idx="7">
                  <c:v>12.9757785467128</c:v>
                </c:pt>
                <c:pt idx="8">
                  <c:v>9.18836140888209</c:v>
                </c:pt>
                <c:pt idx="9">
                  <c:v>5.46984572230014</c:v>
                </c:pt>
                <c:pt idx="10">
                  <c:v>2.65957446808511</c:v>
                </c:pt>
                <c:pt idx="11">
                  <c:v>4.01554404145078</c:v>
                </c:pt>
                <c:pt idx="12">
                  <c:v>10.5853051058531</c:v>
                </c:pt>
                <c:pt idx="13">
                  <c:v>3.82882882882883</c:v>
                </c:pt>
                <c:pt idx="14">
                  <c:v>5.09761388286334</c:v>
                </c:pt>
                <c:pt idx="15">
                  <c:v>2.99277605779153</c:v>
                </c:pt>
                <c:pt idx="16">
                  <c:v>0.400801603206418</c:v>
                </c:pt>
                <c:pt idx="17">
                  <c:v>-4.59081836327346</c:v>
                </c:pt>
                <c:pt idx="18">
                  <c:v>-2.82426778242677</c:v>
                </c:pt>
              </c:numCache>
            </c:numRef>
          </c:val>
        </c:ser>
        <c:gapWidth val="150"/>
        <c:overlap val="0"/>
        <c:axId val="22496201"/>
        <c:axId val="91606264"/>
      </c:barChart>
      <c:catAx>
        <c:axId val="224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64"/>
        <c:crossesAt val="0"/>
        <c:auto val="1"/>
        <c:lblAlgn val="ctr"/>
        <c:lblOffset val="100"/>
        <c:noMultiLvlLbl val="0"/>
      </c:catAx>
      <c:valAx>
        <c:axId val="91606264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Facultad de Ingeniería
Evolución tasa estudiantes / carrera
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011412157441"/>
          <c:y val="0.227135546516205"/>
          <c:w val="0.936883782315038"/>
          <c:h val="0.7378296811442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C$4:$T$4,'Matrícula - Carreras'!$U$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Matrícula - Carreras'!$C$39:$T$39,'Matrícula - Carreras'!$U$39</c:f>
              <c:numCache>
                <c:formatCode>General</c:formatCode>
                <c:ptCount val="19"/>
                <c:pt idx="0">
                  <c:v>-9.41176470588235</c:v>
                </c:pt>
                <c:pt idx="1">
                  <c:v>24.1558441558442</c:v>
                </c:pt>
                <c:pt idx="2">
                  <c:v>7.32217573221757</c:v>
                </c:pt>
                <c:pt idx="3">
                  <c:v>4.28849902534113</c:v>
                </c:pt>
                <c:pt idx="4">
                  <c:v>1.86915887850468</c:v>
                </c:pt>
                <c:pt idx="5">
                  <c:v>18.8990825688073</c:v>
                </c:pt>
                <c:pt idx="6">
                  <c:v>-6.17283950617284</c:v>
                </c:pt>
                <c:pt idx="7">
                  <c:v>-30.7017543859649</c:v>
                </c:pt>
                <c:pt idx="8">
                  <c:v>13.1329113924051</c:v>
                </c:pt>
                <c:pt idx="9">
                  <c:v>3.91608391608391</c:v>
                </c:pt>
                <c:pt idx="10">
                  <c:v>-5.24899057873486</c:v>
                </c:pt>
                <c:pt idx="11">
                  <c:v>-1.84659090909089</c:v>
                </c:pt>
                <c:pt idx="12">
                  <c:v>8.68306801736614</c:v>
                </c:pt>
                <c:pt idx="13">
                  <c:v>-11.1185086551265</c:v>
                </c:pt>
                <c:pt idx="14">
                  <c:v>-15.3932584269663</c:v>
                </c:pt>
                <c:pt idx="15">
                  <c:v>-5.97609561752988</c:v>
                </c:pt>
                <c:pt idx="16">
                  <c:v>-15.2542372881356</c:v>
                </c:pt>
                <c:pt idx="17">
                  <c:v>-11</c:v>
                </c:pt>
                <c:pt idx="18">
                  <c:v>-4.68164794007491</c:v>
                </c:pt>
              </c:numCache>
            </c:numRef>
          </c:val>
        </c:ser>
        <c:gapWidth val="150"/>
        <c:overlap val="0"/>
        <c:axId val="63953332"/>
        <c:axId val="11305076"/>
      </c:barChart>
      <c:catAx>
        <c:axId val="6395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076"/>
        <c:crossesAt val="0"/>
        <c:auto val="1"/>
        <c:lblAlgn val="ctr"/>
        <c:lblOffset val="100"/>
        <c:noMultiLvlLbl val="0"/>
      </c:catAx>
      <c:valAx>
        <c:axId val="11305076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niversidad Nacional de La Pampa
Rectorado
Evolución tasa estudiantes / carrera 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50352652561"/>
          <c:y val="0.234834751080742"/>
          <c:w val="0.937825820300521"/>
          <c:h val="0.72821084925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Q$4:$T$4,'Matrícula - Carreras'!$U$4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'Matrícula - Carreras'!$Q$44:$T$44,'Matrícula - Carreras'!$U$44</c:f>
              <c:numCache>
                <c:formatCode>General</c:formatCode>
                <c:ptCount val="5"/>
                <c:pt idx="0">
                  <c:v>-25.7731958762887</c:v>
                </c:pt>
                <c:pt idx="1">
                  <c:v>-34.7222222222222</c:v>
                </c:pt>
                <c:pt idx="2">
                  <c:v>-12.7659574468085</c:v>
                </c:pt>
                <c:pt idx="3">
                  <c:v>-14.6341463414634</c:v>
                </c:pt>
                <c:pt idx="4">
                  <c:v>-14.2857142857143</c:v>
                </c:pt>
              </c:numCache>
            </c:numRef>
          </c:val>
        </c:ser>
        <c:gapWidth val="150"/>
        <c:overlap val="0"/>
        <c:axId val="32525918"/>
        <c:axId val="5582333"/>
      </c:barChart>
      <c:catAx>
        <c:axId val="325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33"/>
        <c:crossesAt val="0"/>
        <c:auto val="1"/>
        <c:lblAlgn val="ctr"/>
        <c:lblOffset val="100"/>
        <c:noMultiLvlLbl val="0"/>
      </c:catAx>
      <c:valAx>
        <c:axId val="5582333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 Agronomía
Total Alumnos 1980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918045461574"/>
          <c:y val="0.271212641703882"/>
          <c:w val="0.902814287923303"/>
          <c:h val="0.7287873582961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5:$AA$15,'Total Universidad'!$AB$15,'Total Universidad'!$AC$15,'Total Universidad'!$AD$15,'Total Universidad'!$AE$15,'Total Universidad'!$AF$15</c:f>
              <c:numCache>
                <c:formatCode>General</c:formatCode>
                <c:ptCount val="30"/>
                <c:pt idx="0">
                  <c:v>179</c:v>
                </c:pt>
                <c:pt idx="1">
                  <c:v>177</c:v>
                </c:pt>
                <c:pt idx="2">
                  <c:v>164</c:v>
                </c:pt>
                <c:pt idx="3">
                  <c:v>169</c:v>
                </c:pt>
                <c:pt idx="4">
                  <c:v>195</c:v>
                </c:pt>
                <c:pt idx="5">
                  <c:v>234</c:v>
                </c:pt>
                <c:pt idx="6">
                  <c:v>221</c:v>
                </c:pt>
                <c:pt idx="7">
                  <c:v>228</c:v>
                </c:pt>
                <c:pt idx="8">
                  <c:v>227</c:v>
                </c:pt>
                <c:pt idx="9">
                  <c:v>224</c:v>
                </c:pt>
                <c:pt idx="10">
                  <c:v>260</c:v>
                </c:pt>
                <c:pt idx="11">
                  <c:v>265</c:v>
                </c:pt>
                <c:pt idx="12">
                  <c:v>264</c:v>
                </c:pt>
                <c:pt idx="13">
                  <c:v>279</c:v>
                </c:pt>
                <c:pt idx="14">
                  <c:v>305</c:v>
                </c:pt>
                <c:pt idx="15">
                  <c:v>250</c:v>
                </c:pt>
                <c:pt idx="16">
                  <c:v>420</c:v>
                </c:pt>
                <c:pt idx="17">
                  <c:v>462</c:v>
                </c:pt>
                <c:pt idx="18">
                  <c:v>533</c:v>
                </c:pt>
                <c:pt idx="19">
                  <c:v>2490</c:v>
                </c:pt>
                <c:pt idx="20">
                  <c:v>617</c:v>
                </c:pt>
                <c:pt idx="21">
                  <c:v>624</c:v>
                </c:pt>
                <c:pt idx="22">
                  <c:v>594</c:v>
                </c:pt>
                <c:pt idx="23">
                  <c:v>781</c:v>
                </c:pt>
                <c:pt idx="24">
                  <c:v>815</c:v>
                </c:pt>
                <c:pt idx="25">
                  <c:v>829</c:v>
                </c:pt>
                <c:pt idx="26">
                  <c:v>829</c:v>
                </c:pt>
                <c:pt idx="27">
                  <c:v>843</c:v>
                </c:pt>
                <c:pt idx="28">
                  <c:v>874</c:v>
                </c:pt>
                <c:pt idx="29">
                  <c:v>867</c:v>
                </c:pt>
              </c:numCache>
            </c:numRef>
          </c:val>
        </c:ser>
        <c:gapWidth val="10"/>
        <c:overlap val="0"/>
        <c:axId val="32185135"/>
        <c:axId val="84106796"/>
      </c:barChart>
      <c:catAx>
        <c:axId val="321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796"/>
        <c:crossesAt val="0"/>
        <c:auto val="1"/>
        <c:lblAlgn val="ctr"/>
        <c:lblOffset val="100"/>
        <c:noMultiLvlLbl val="0"/>
      </c:catAx>
      <c:valAx>
        <c:axId val="841067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Ingeniero Agrónomo
Total Alumnos 1980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918045461574"/>
          <c:y val="0.329266226063379"/>
          <c:w val="0.902814287923303"/>
          <c:h val="0.6707337739366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6:$AA$16,'Total Universidad'!$AB$16,'Total Universidad'!$AC$16,'Total Universidad'!$AD$16,'Total Universidad'!$AE$16,'Total Universidad'!$AF$16</c:f>
              <c:numCache>
                <c:formatCode>General</c:formatCode>
                <c:ptCount val="30"/>
                <c:pt idx="0">
                  <c:v>179</c:v>
                </c:pt>
                <c:pt idx="1">
                  <c:v>177</c:v>
                </c:pt>
                <c:pt idx="2">
                  <c:v>164</c:v>
                </c:pt>
                <c:pt idx="3">
                  <c:v>169</c:v>
                </c:pt>
                <c:pt idx="4">
                  <c:v>195</c:v>
                </c:pt>
                <c:pt idx="5">
                  <c:v>234</c:v>
                </c:pt>
                <c:pt idx="6">
                  <c:v>221</c:v>
                </c:pt>
                <c:pt idx="7">
                  <c:v>228</c:v>
                </c:pt>
                <c:pt idx="8">
                  <c:v>227</c:v>
                </c:pt>
                <c:pt idx="9">
                  <c:v>224</c:v>
                </c:pt>
                <c:pt idx="10">
                  <c:v>260</c:v>
                </c:pt>
                <c:pt idx="11">
                  <c:v>265</c:v>
                </c:pt>
                <c:pt idx="12">
                  <c:v>264</c:v>
                </c:pt>
                <c:pt idx="13">
                  <c:v>279</c:v>
                </c:pt>
                <c:pt idx="14">
                  <c:v>305</c:v>
                </c:pt>
                <c:pt idx="15">
                  <c:v>250</c:v>
                </c:pt>
                <c:pt idx="16">
                  <c:v>295</c:v>
                </c:pt>
                <c:pt idx="17">
                  <c:v>309</c:v>
                </c:pt>
                <c:pt idx="18">
                  <c:v>377</c:v>
                </c:pt>
                <c:pt idx="19">
                  <c:v>2329</c:v>
                </c:pt>
                <c:pt idx="20">
                  <c:v>451</c:v>
                </c:pt>
                <c:pt idx="21">
                  <c:v>481</c:v>
                </c:pt>
                <c:pt idx="22">
                  <c:v>515</c:v>
                </c:pt>
                <c:pt idx="23">
                  <c:v>554</c:v>
                </c:pt>
                <c:pt idx="24">
                  <c:v>546</c:v>
                </c:pt>
                <c:pt idx="25">
                  <c:v>534</c:v>
                </c:pt>
                <c:pt idx="26">
                  <c:v>525</c:v>
                </c:pt>
                <c:pt idx="27">
                  <c:v>536</c:v>
                </c:pt>
                <c:pt idx="28">
                  <c:v>523</c:v>
                </c:pt>
                <c:pt idx="29">
                  <c:v>519</c:v>
                </c:pt>
              </c:numCache>
            </c:numRef>
          </c:val>
        </c:ser>
        <c:gapWidth val="10"/>
        <c:overlap val="0"/>
        <c:axId val="50847432"/>
        <c:axId val="45275512"/>
      </c:barChart>
      <c:catAx>
        <c:axId val="508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12"/>
        <c:crossesAt val="0"/>
        <c:auto val="1"/>
        <c:lblAlgn val="ctr"/>
        <c:lblOffset val="100"/>
        <c:noMultiLvlLbl val="0"/>
      </c:catAx>
      <c:valAx>
        <c:axId val="452755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Técnico Universitario en Administración y Producción Agraria
Total Alumnos 1996 - 2005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460689761593"/>
          <c:y val="0.362517099863201"/>
          <c:w val="0.902090888048762"/>
          <c:h val="0.637482900136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S$5:$AA$5,'Total Universidad'!$AB$5,'Total Universidad'!$AC$5:$AE$5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Total Universidad'!$S$17:$AA$17,'Total Universidad'!$AB$17,'Total Universidad'!$AC$17:$AE$17</c:f>
              <c:numCache>
                <c:formatCode>General</c:formatCode>
                <c:ptCount val="13"/>
                <c:pt idx="0">
                  <c:v>88</c:v>
                </c:pt>
                <c:pt idx="1">
                  <c:v>104</c:v>
                </c:pt>
                <c:pt idx="2">
                  <c:v>95</c:v>
                </c:pt>
                <c:pt idx="3">
                  <c:v>89</c:v>
                </c:pt>
                <c:pt idx="4">
                  <c:v>45</c:v>
                </c:pt>
                <c:pt idx="5">
                  <c:v>13</c:v>
                </c:pt>
                <c:pt idx="6">
                  <c:v>5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0"/>
        <c:overlap val="0"/>
        <c:axId val="5585782"/>
        <c:axId val="5699292"/>
      </c:barChart>
      <c:catAx>
        <c:axId val="558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92"/>
        <c:crossesAt val="0"/>
        <c:auto val="1"/>
        <c:lblAlgn val="ctr"/>
        <c:lblOffset val="100"/>
        <c:noMultiLvlLbl val="0"/>
      </c:catAx>
      <c:valAx>
        <c:axId val="5699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Agronomía
 Técnico Universitario en Producción Lechera
Total Alumnos 1996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945110313764"/>
          <c:y val="0.333105335157319"/>
          <c:w val="0.939079319031987"/>
          <c:h val="0.661935704514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S$5:$AA$5,'Total Universidad'!$AB$5,'Total Universidad'!$AC$5,'Total Universidad'!$AD$5,'Total Universidad'!$AE$5,'Total Universidad'!$AF$5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 Universidad'!$S$18:$AA$18,'Total Universidad'!$AB$18,'Total Universidad'!$AC$18,'Total Universidad'!$AD$18,'Total Universidad'!$AE$18,'Total Universidad'!$AF$18</c:f>
              <c:numCache>
                <c:formatCode>General</c:formatCode>
                <c:ptCount val="14"/>
                <c:pt idx="0">
                  <c:v>37</c:v>
                </c:pt>
                <c:pt idx="1">
                  <c:v>49</c:v>
                </c:pt>
                <c:pt idx="2">
                  <c:v>61</c:v>
                </c:pt>
                <c:pt idx="3">
                  <c:v>72</c:v>
                </c:pt>
                <c:pt idx="4">
                  <c:v>59</c:v>
                </c:pt>
                <c:pt idx="5">
                  <c:v>52</c:v>
                </c:pt>
                <c:pt idx="6">
                  <c:v>20</c:v>
                </c:pt>
                <c:pt idx="7">
                  <c:v>59</c:v>
                </c:pt>
                <c:pt idx="8">
                  <c:v>25</c:v>
                </c:pt>
                <c:pt idx="9">
                  <c:v>17</c:v>
                </c:pt>
                <c:pt idx="10">
                  <c:v>9</c:v>
                </c:pt>
                <c:pt idx="11">
                  <c:v>0</c:v>
                </c:pt>
                <c:pt idx="12">
                  <c:v>14</c:v>
                </c:pt>
                <c:pt idx="13">
                  <c:v>3</c:v>
                </c:pt>
              </c:numCache>
            </c:numRef>
          </c:val>
        </c:ser>
        <c:gapWidth val="10"/>
        <c:overlap val="0"/>
        <c:axId val="64370259"/>
        <c:axId val="64018387"/>
      </c:barChart>
      <c:catAx>
        <c:axId val="643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387"/>
        <c:crossesAt val="0"/>
        <c:auto val="1"/>
        <c:lblAlgn val="ctr"/>
        <c:lblOffset val="100"/>
        <c:noMultiLvlLbl val="0"/>
      </c:catAx>
      <c:valAx>
        <c:axId val="640183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 Licenciatura en Adminstración de Negocios Agropecuarios
Total Alumnos 2000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42919119926"/>
          <c:y val="0.315684315684316"/>
          <c:w val="0.938797644871398"/>
          <c:h val="0.684315684315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W$5:$AA$5,'Total Universidad'!$AB$5,'Total Universidad'!$AC$5,'Total Universidad'!$AD$5,'Total Universidad'!$AE$5,'Total Universidad'!$AF$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Total Universidad'!$W$19:$AA$19,'Total Universidad'!$AB$19,'Total Universidad'!$AC$19,'Total Universidad'!$AD$19,'Total Universidad'!$AE$19,'Total Universidad'!$AF$19</c:f>
              <c:numCache>
                <c:formatCode>General</c:formatCode>
                <c:ptCount val="10"/>
                <c:pt idx="0">
                  <c:v>62</c:v>
                </c:pt>
                <c:pt idx="1">
                  <c:v>78</c:v>
                </c:pt>
                <c:pt idx="2">
                  <c:v>54</c:v>
                </c:pt>
                <c:pt idx="3">
                  <c:v>165</c:v>
                </c:pt>
                <c:pt idx="4">
                  <c:v>243</c:v>
                </c:pt>
                <c:pt idx="5">
                  <c:v>278</c:v>
                </c:pt>
                <c:pt idx="6">
                  <c:v>295</c:v>
                </c:pt>
                <c:pt idx="7">
                  <c:v>307</c:v>
                </c:pt>
                <c:pt idx="8">
                  <c:v>337</c:v>
                </c:pt>
                <c:pt idx="9">
                  <c:v>345</c:v>
                </c:pt>
              </c:numCache>
            </c:numRef>
          </c:val>
        </c:ser>
        <c:gapWidth val="10"/>
        <c:overlap val="0"/>
        <c:axId val="86032222"/>
        <c:axId val="93793199"/>
      </c:barChart>
      <c:catAx>
        <c:axId val="860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199"/>
        <c:crossesAt val="0"/>
        <c:auto val="1"/>
        <c:lblAlgn val="ctr"/>
        <c:lblOffset val="100"/>
        <c:noMultiLvlLbl val="0"/>
      </c:catAx>
      <c:valAx>
        <c:axId val="93793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Total Alumnos 2009
Distribución por carrera</a:t>
            </a:r>
          </a:p>
        </c:rich>
      </c:tx>
      <c:layout>
        <c:manualLayout>
          <c:xMode val="edge"/>
          <c:yMode val="edge"/>
          <c:x val="0.305504866180049"/>
          <c:y val="0.040913572132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561435523114"/>
          <c:y val="0.30249753532698"/>
          <c:w val="0.354774939172749"/>
          <c:h val="0.697502464673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al Universidad'!$B$16,'Total Universidad'!$B$18,'Total Universidad'!$B$19</c:f>
              <c:multiLvlStrCache>
                <c:ptCount val="1"/>
                <c:lvl>
                  <c:pt idx="0">
                    <c:v>Lic.en Adminst.de Negoc.Agropecuarios</c:v>
                  </c:pt>
                </c:lvl>
                <c:lvl>
                  <c:pt idx="0">
                    <c:v>Técnico Univ. En Producción Lechera</c:v>
                  </c:pt>
                </c:lvl>
                <c:lvl>
                  <c:pt idx="0">
                    <c:v>Ingeniero Agrónomo</c:v>
                  </c:pt>
                </c:lvl>
              </c:multiLvlStrCache>
            </c:multiLvlStrRef>
          </c:cat>
          <c:val>
            <c:numRef>
              <c:f>'Total Universidad'!$AF$16,'Total Universidad'!$AF$18,'Total Universidad'!$AF$19</c:f>
              <c:numCache>
                <c:formatCode>General</c:formatCode>
                <c:ptCount val="3"/>
                <c:pt idx="0">
                  <c:v>519</c:v>
                </c:pt>
                <c:pt idx="1">
                  <c:v>3</c:v>
                </c:pt>
                <c:pt idx="2">
                  <c:v>345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Agronomía
Tasa de evolución de la Matricul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3451894144"/>
          <c:y val="0.244365361803084"/>
          <c:w val="0.936964740374971"/>
          <c:h val="0.755634638196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14:$AC$14,'Total Universidad'!$AD$14,'Total Universidad'!$AE$14,'Total Universidad'!$AF$14</c:f>
              <c:numCache>
                <c:formatCode>General</c:formatCode>
                <c:ptCount val="15"/>
                <c:pt idx="0">
                  <c:v>-18.0327868852459</c:v>
                </c:pt>
                <c:pt idx="1">
                  <c:v>68</c:v>
                </c:pt>
                <c:pt idx="2">
                  <c:v>10</c:v>
                </c:pt>
                <c:pt idx="3">
                  <c:v>15.3679653679654</c:v>
                </c:pt>
                <c:pt idx="4">
                  <c:v>367.166979362101</c:v>
                </c:pt>
                <c:pt idx="5">
                  <c:v>-75.2208835341366</c:v>
                </c:pt>
                <c:pt idx="6">
                  <c:v>1.13452188006482</c:v>
                </c:pt>
                <c:pt idx="7">
                  <c:v>-4.80769230769231</c:v>
                </c:pt>
                <c:pt idx="8">
                  <c:v>31.4814814814815</c:v>
                </c:pt>
                <c:pt idx="9">
                  <c:v>4.35339308578745</c:v>
                </c:pt>
                <c:pt idx="10">
                  <c:v>1.71779141104294</c:v>
                </c:pt>
                <c:pt idx="11">
                  <c:v>0</c:v>
                </c:pt>
                <c:pt idx="12">
                  <c:v>1.68878166465622</c:v>
                </c:pt>
                <c:pt idx="13">
                  <c:v>3.6773428232503</c:v>
                </c:pt>
                <c:pt idx="14">
                  <c:v>-0.800915331807786</c:v>
                </c:pt>
              </c:numCache>
            </c:numRef>
          </c:val>
        </c:ser>
        <c:gapWidth val="50"/>
        <c:overlap val="0"/>
        <c:axId val="70133539"/>
        <c:axId val="42973615"/>
      </c:barChart>
      <c:catAx>
        <c:axId val="701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615"/>
        <c:crossesAt val="0"/>
        <c:auto val="1"/>
        <c:lblAlgn val="ctr"/>
        <c:lblOffset val="100"/>
        <c:noMultiLvlLbl val="0"/>
      </c:catAx>
      <c:valAx>
        <c:axId val="429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5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Carreras de Grado 2009
Distribución por Facultad</a:t>
            </a:r>
          </a:p>
        </c:rich>
      </c:tx>
      <c:layout>
        <c:manualLayout>
          <c:xMode val="edge"/>
          <c:yMode val="edge"/>
          <c:x val="0.260642606426064"/>
          <c:y val="0.0637819612250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22347223472"/>
          <c:y val="0.381286878336611"/>
          <c:w val="0.546755467554676"/>
          <c:h val="0.5962348974431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al Universidad'!$B$121:$B$127</c:f>
              <c:multiLvlStrCache>
                <c:ptCount val="1"/>
                <c:lvl>
                  <c:pt idx="0">
                    <c:v>RECTORADO</c:v>
                  </c:pt>
                </c:lvl>
                <c:lvl>
                  <c:pt idx="0">
                    <c:v>INGENIERIA</c:v>
                  </c:pt>
                </c:lvl>
                <c:lvl>
                  <c:pt idx="0">
                    <c:v>CS. VETERINARIAS</c:v>
                  </c:pt>
                </c:lvl>
                <c:lvl>
                  <c:pt idx="0">
                    <c:v>CS. HUMANAS</c:v>
                  </c:pt>
                </c:lvl>
                <c:lvl>
                  <c:pt idx="0">
                    <c:v>CS. EXACTAS Y NATURALES</c:v>
                  </c:pt>
                </c:lvl>
                <c:lvl>
                  <c:pt idx="0">
                    <c:v>CS. ECONOMICAS</c:v>
                  </c:pt>
                </c:lvl>
                <c:lvl>
                  <c:pt idx="0">
                    <c:v>AGRONOMIA</c:v>
                  </c:pt>
                </c:lvl>
              </c:multiLvlStrCache>
            </c:multiLvlStrRef>
          </c:cat>
          <c:val>
            <c:numRef>
              <c:f>'Total Universidad'!$AF$13,'Total Universidad'!$AF$22,'Total Universidad'!$AF$30,'Total Universidad'!$AF$54,'Total Universidad'!$AF$98,'Total Universidad'!$AF$105,'Total Universidad'!$AF$114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15</c:v>
                </c:pt>
                <c:pt idx="3">
                  <c:v>18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Total Alumnos
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42593730793"/>
          <c:y val="0.307797537619699"/>
          <c:w val="0.945451751690227"/>
          <c:h val="0.69220246238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24:$AA$24,'Total Universidad'!$AB$24,'Total Universidad'!$AC$24,'Total Universidad'!$AD$24,'Total Universidad'!$AE$24,'Total Universidad'!$AF$24</c:f>
              <c:numCache>
                <c:formatCode>General</c:formatCode>
                <c:ptCount val="30"/>
                <c:pt idx="0">
                  <c:v>522</c:v>
                </c:pt>
                <c:pt idx="1">
                  <c:v>590</c:v>
                </c:pt>
                <c:pt idx="2">
                  <c:v>672</c:v>
                </c:pt>
                <c:pt idx="3">
                  <c:v>707</c:v>
                </c:pt>
                <c:pt idx="4">
                  <c:v>647</c:v>
                </c:pt>
                <c:pt idx="5">
                  <c:v>669</c:v>
                </c:pt>
                <c:pt idx="6">
                  <c:v>608</c:v>
                </c:pt>
                <c:pt idx="7">
                  <c:v>640</c:v>
                </c:pt>
                <c:pt idx="8">
                  <c:v>712</c:v>
                </c:pt>
                <c:pt idx="9">
                  <c:v>687</c:v>
                </c:pt>
                <c:pt idx="10">
                  <c:v>712</c:v>
                </c:pt>
                <c:pt idx="11">
                  <c:v>634</c:v>
                </c:pt>
                <c:pt idx="12">
                  <c:v>759</c:v>
                </c:pt>
                <c:pt idx="13">
                  <c:v>749</c:v>
                </c:pt>
                <c:pt idx="14">
                  <c:v>847</c:v>
                </c:pt>
                <c:pt idx="15">
                  <c:v>977</c:v>
                </c:pt>
                <c:pt idx="16">
                  <c:v>2169</c:v>
                </c:pt>
                <c:pt idx="17">
                  <c:v>1928</c:v>
                </c:pt>
                <c:pt idx="18">
                  <c:v>4326</c:v>
                </c:pt>
                <c:pt idx="19">
                  <c:v>4655</c:v>
                </c:pt>
                <c:pt idx="20">
                  <c:v>2361</c:v>
                </c:pt>
                <c:pt idx="21">
                  <c:v>2386</c:v>
                </c:pt>
                <c:pt idx="22">
                  <c:v>2737</c:v>
                </c:pt>
                <c:pt idx="23">
                  <c:v>3073</c:v>
                </c:pt>
                <c:pt idx="24">
                  <c:v>2776</c:v>
                </c:pt>
                <c:pt idx="25">
                  <c:v>2608</c:v>
                </c:pt>
                <c:pt idx="26">
                  <c:v>2452</c:v>
                </c:pt>
                <c:pt idx="27">
                  <c:v>2450</c:v>
                </c:pt>
                <c:pt idx="28">
                  <c:v>2232</c:v>
                </c:pt>
                <c:pt idx="29">
                  <c:v>2364</c:v>
                </c:pt>
              </c:numCache>
            </c:numRef>
          </c:val>
        </c:ser>
        <c:gapWidth val="10"/>
        <c:overlap val="0"/>
        <c:axId val="3858382"/>
        <c:axId val="56973131"/>
      </c:barChart>
      <c:catAx>
        <c:axId val="38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131"/>
        <c:crossesAt val="0"/>
        <c:auto val="1"/>
        <c:lblAlgn val="ctr"/>
        <c:lblOffset val="100"/>
        <c:noMultiLvlLbl val="0"/>
      </c:catAx>
      <c:valAx>
        <c:axId val="569731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Carrera: Contador Público
Total Alumnos 1980-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3451894144"/>
          <c:y val="0.321367227756785"/>
          <c:w val="0.939356531131857"/>
          <c:h val="0.678632772243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25:$AA$25,'Total Universidad'!$AB$25,'Total Universidad'!$AC$25,'Total Universidad'!$AD$25,'Total Universidad'!$AE$25,'Total Universidad'!$AF$25</c:f>
              <c:numCache>
                <c:formatCode>General</c:formatCode>
                <c:ptCount val="30"/>
                <c:pt idx="0">
                  <c:v>515</c:v>
                </c:pt>
                <c:pt idx="1">
                  <c:v>586</c:v>
                </c:pt>
                <c:pt idx="2">
                  <c:v>672</c:v>
                </c:pt>
                <c:pt idx="3">
                  <c:v>707</c:v>
                </c:pt>
                <c:pt idx="4">
                  <c:v>647</c:v>
                </c:pt>
                <c:pt idx="5">
                  <c:v>669</c:v>
                </c:pt>
                <c:pt idx="6">
                  <c:v>608</c:v>
                </c:pt>
                <c:pt idx="7">
                  <c:v>640</c:v>
                </c:pt>
                <c:pt idx="8">
                  <c:v>712</c:v>
                </c:pt>
                <c:pt idx="9">
                  <c:v>687</c:v>
                </c:pt>
                <c:pt idx="10">
                  <c:v>712</c:v>
                </c:pt>
                <c:pt idx="11">
                  <c:v>634</c:v>
                </c:pt>
                <c:pt idx="12">
                  <c:v>759</c:v>
                </c:pt>
                <c:pt idx="13">
                  <c:v>749</c:v>
                </c:pt>
                <c:pt idx="14">
                  <c:v>847</c:v>
                </c:pt>
                <c:pt idx="15">
                  <c:v>977</c:v>
                </c:pt>
                <c:pt idx="16">
                  <c:v>981</c:v>
                </c:pt>
                <c:pt idx="17">
                  <c:v>1104</c:v>
                </c:pt>
                <c:pt idx="18">
                  <c:v>1157</c:v>
                </c:pt>
                <c:pt idx="19">
                  <c:v>1226</c:v>
                </c:pt>
                <c:pt idx="20">
                  <c:v>1255</c:v>
                </c:pt>
                <c:pt idx="21">
                  <c:v>1227</c:v>
                </c:pt>
                <c:pt idx="22">
                  <c:v>1320</c:v>
                </c:pt>
                <c:pt idx="23">
                  <c:v>1344</c:v>
                </c:pt>
                <c:pt idx="24">
                  <c:v>1336</c:v>
                </c:pt>
                <c:pt idx="25">
                  <c:v>1290</c:v>
                </c:pt>
                <c:pt idx="26">
                  <c:v>1215</c:v>
                </c:pt>
                <c:pt idx="27">
                  <c:v>1197</c:v>
                </c:pt>
                <c:pt idx="28">
                  <c:v>1114</c:v>
                </c:pt>
                <c:pt idx="29">
                  <c:v>1123</c:v>
                </c:pt>
              </c:numCache>
            </c:numRef>
          </c:val>
        </c:ser>
        <c:gapWidth val="10"/>
        <c:overlap val="0"/>
        <c:axId val="91060681"/>
        <c:axId val="16502222"/>
      </c:barChart>
      <c:catAx>
        <c:axId val="910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22"/>
        <c:crossesAt val="0"/>
        <c:auto val="1"/>
        <c:lblAlgn val="ctr"/>
        <c:lblOffset val="100"/>
        <c:noMultiLvlLbl val="0"/>
      </c:catAx>
      <c:valAx>
        <c:axId val="165022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
Abogacía
Total Alumnos 199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570238370748"/>
          <c:y val="0.327696289905091"/>
          <c:w val="0.93913445961583"/>
          <c:h val="0.672303710094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S$5:$AA$5,'Total Universidad'!$AB$5,'Total Universidad'!$AC$5,'Total Universidad'!$AD$5,'Total Universidad'!$AE$5,'Total Universidad'!$AF$5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 Universidad'!$S$27:$AA$27,'Total Universidad'!$AB$27,'Total Universidad'!$AC$27,'Total Universidad'!$AD$27,'Total Universidad'!$AE$27,'Total Universidad'!$AF$27</c:f>
              <c:numCache>
                <c:formatCode>General</c:formatCode>
                <c:ptCount val="14"/>
                <c:pt idx="0">
                  <c:v>1188</c:v>
                </c:pt>
                <c:pt idx="1">
                  <c:v>824</c:v>
                </c:pt>
                <c:pt idx="2">
                  <c:v>887</c:v>
                </c:pt>
                <c:pt idx="3">
                  <c:v>958</c:v>
                </c:pt>
                <c:pt idx="4">
                  <c:v>1106</c:v>
                </c:pt>
                <c:pt idx="5">
                  <c:v>1159</c:v>
                </c:pt>
                <c:pt idx="6">
                  <c:v>1417</c:v>
                </c:pt>
                <c:pt idx="7">
                  <c:v>1729</c:v>
                </c:pt>
                <c:pt idx="8">
                  <c:v>1440</c:v>
                </c:pt>
                <c:pt idx="9">
                  <c:v>1318</c:v>
                </c:pt>
                <c:pt idx="10">
                  <c:v>1237</c:v>
                </c:pt>
                <c:pt idx="11">
                  <c:v>1253</c:v>
                </c:pt>
                <c:pt idx="12">
                  <c:v>1118</c:v>
                </c:pt>
                <c:pt idx="13">
                  <c:v>1241</c:v>
                </c:pt>
              </c:numCache>
            </c:numRef>
          </c:val>
        </c:ser>
        <c:gapWidth val="10"/>
        <c:overlap val="0"/>
        <c:axId val="76317267"/>
        <c:axId val="48061089"/>
      </c:barChart>
      <c:catAx>
        <c:axId val="7631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089"/>
        <c:crossesAt val="0"/>
        <c:auto val="1"/>
        <c:lblAlgn val="ctr"/>
        <c:lblOffset val="100"/>
        <c:noMultiLvlLbl val="0"/>
      </c:catAx>
      <c:valAx>
        <c:axId val="4806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Total Alumn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2780649641231"/>
          <c:y val="0.355133735979293"/>
          <c:w val="0.279608054934033"/>
          <c:h val="0.63848144952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al Universidad'!$B$25,'Total Universidad'!$B$27</c:f>
              <c:multiLvlStrCache>
                <c:ptCount val="1"/>
                <c:lvl>
                  <c:pt idx="0">
                    <c:v>Agogado</c:v>
                  </c:pt>
                </c:lvl>
                <c:lvl>
                  <c:pt idx="0">
                    <c:v>Contador Público </c:v>
                  </c:pt>
                </c:lvl>
              </c:multiLvlStrCache>
            </c:multiLvlStrRef>
          </c:cat>
          <c:val>
            <c:numRef>
              <c:f>'Total Universidad'!$AF$25,'Total Universidad'!$AF$27</c:f>
              <c:numCache>
                <c:formatCode>General</c:formatCode>
                <c:ptCount val="2"/>
                <c:pt idx="0">
                  <c:v>1123</c:v>
                </c:pt>
                <c:pt idx="1">
                  <c:v>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Ciencias Económicas y Jurídicas
Tasa de evolución de la Matricula 1996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3451894144"/>
          <c:y val="0.246937014667817"/>
          <c:w val="0.936038885888435"/>
          <c:h val="0.7530629853321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S$5:$AA$5,'Total Universidad'!$AB$5,'Total Universidad'!$AC$5,'Total Universidad'!$AD$5,'Total Universidad'!$AE$5,'Total Universidad'!$AF$5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 Universidad'!$S$23:$AA$23,'Total Universidad'!$AB$23,'Total Universidad'!$AC$23,'Total Universidad'!$AD$23,'Total Universidad'!$AE$23,'Total Universidad'!$AF$23</c:f>
              <c:numCache>
                <c:formatCode>General</c:formatCode>
                <c:ptCount val="14"/>
                <c:pt idx="0">
                  <c:v>122.006141248721</c:v>
                </c:pt>
                <c:pt idx="1">
                  <c:v>-11.1111111111111</c:v>
                </c:pt>
                <c:pt idx="2">
                  <c:v>124.377593360996</c:v>
                </c:pt>
                <c:pt idx="3">
                  <c:v>7.60517799352751</c:v>
                </c:pt>
                <c:pt idx="4">
                  <c:v>-49.2803437164339</c:v>
                </c:pt>
                <c:pt idx="5">
                  <c:v>1.0588733587463</c:v>
                </c:pt>
                <c:pt idx="6">
                  <c:v>14.7108130762783</c:v>
                </c:pt>
                <c:pt idx="7">
                  <c:v>12.2762148337596</c:v>
                </c:pt>
                <c:pt idx="8">
                  <c:v>-9.66482264887732</c:v>
                </c:pt>
                <c:pt idx="9">
                  <c:v>-6.05187319884726</c:v>
                </c:pt>
                <c:pt idx="10">
                  <c:v>-5.98159509202453</c:v>
                </c:pt>
                <c:pt idx="11">
                  <c:v>-0.0815660685154995</c:v>
                </c:pt>
                <c:pt idx="12">
                  <c:v>-8.89795918367346</c:v>
                </c:pt>
                <c:pt idx="13">
                  <c:v>5.91397849462365</c:v>
                </c:pt>
              </c:numCache>
            </c:numRef>
          </c:val>
        </c:ser>
        <c:gapWidth val="50"/>
        <c:overlap val="0"/>
        <c:axId val="18607137"/>
        <c:axId val="57624314"/>
      </c:barChart>
      <c:catAx>
        <c:axId val="186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14"/>
        <c:crossesAt val="0"/>
        <c:auto val="1"/>
        <c:lblAlgn val="ctr"/>
        <c:lblOffset val="100"/>
        <c:noMultiLvlLbl val="0"/>
      </c:catAx>
      <c:valAx>
        <c:axId val="576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13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Total Alumnos1980 - 2009</a:t>
            </a:r>
          </a:p>
        </c:rich>
      </c:tx>
      <c:layout>
        <c:manualLayout>
          <c:xMode val="edge"/>
          <c:yMode val="edge"/>
          <c:x val="0.269766725690969"/>
          <c:y val="0.0706503234593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46547078297"/>
          <c:y val="0.261661559414368"/>
          <c:w val="0.969897605666333"/>
          <c:h val="0.738338440585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2:$AA$32,'Total Universidad'!$AB$32,'Total Universidad'!$AC$32,'Total Universidad'!$AD$32,'Total Universidad'!$AE$32,'Total Universidad'!$AF$32</c:f>
              <c:numCache>
                <c:formatCode>General</c:formatCode>
                <c:ptCount val="30"/>
                <c:pt idx="0">
                  <c:v>309</c:v>
                </c:pt>
                <c:pt idx="1">
                  <c:v>286</c:v>
                </c:pt>
                <c:pt idx="2">
                  <c:v>294</c:v>
                </c:pt>
                <c:pt idx="3">
                  <c:v>303</c:v>
                </c:pt>
                <c:pt idx="4">
                  <c:v>368</c:v>
                </c:pt>
                <c:pt idx="5">
                  <c:v>470</c:v>
                </c:pt>
                <c:pt idx="6">
                  <c:v>405</c:v>
                </c:pt>
                <c:pt idx="7">
                  <c:v>381</c:v>
                </c:pt>
                <c:pt idx="8">
                  <c:v>335</c:v>
                </c:pt>
                <c:pt idx="9">
                  <c:v>394</c:v>
                </c:pt>
                <c:pt idx="10">
                  <c:v>350</c:v>
                </c:pt>
                <c:pt idx="11">
                  <c:v>336</c:v>
                </c:pt>
                <c:pt idx="12">
                  <c:v>337</c:v>
                </c:pt>
                <c:pt idx="13">
                  <c:v>303</c:v>
                </c:pt>
                <c:pt idx="14">
                  <c:v>439</c:v>
                </c:pt>
                <c:pt idx="15">
                  <c:v>528</c:v>
                </c:pt>
                <c:pt idx="16">
                  <c:v>706</c:v>
                </c:pt>
                <c:pt idx="17">
                  <c:v>799</c:v>
                </c:pt>
                <c:pt idx="18">
                  <c:v>1047</c:v>
                </c:pt>
                <c:pt idx="19">
                  <c:v>1482</c:v>
                </c:pt>
                <c:pt idx="20">
                  <c:v>968</c:v>
                </c:pt>
                <c:pt idx="21">
                  <c:v>1264</c:v>
                </c:pt>
                <c:pt idx="22">
                  <c:v>1564</c:v>
                </c:pt>
                <c:pt idx="23">
                  <c:v>1643</c:v>
                </c:pt>
                <c:pt idx="24">
                  <c:v>1606</c:v>
                </c:pt>
                <c:pt idx="25">
                  <c:v>1530</c:v>
                </c:pt>
                <c:pt idx="26">
                  <c:v>1825</c:v>
                </c:pt>
                <c:pt idx="27">
                  <c:v>1429</c:v>
                </c:pt>
                <c:pt idx="28">
                  <c:v>1374</c:v>
                </c:pt>
                <c:pt idx="29">
                  <c:v>1384</c:v>
                </c:pt>
              </c:numCache>
            </c:numRef>
          </c:val>
        </c:ser>
        <c:gapWidth val="10"/>
        <c:overlap val="0"/>
        <c:axId val="15059715"/>
        <c:axId val="43009114"/>
      </c:barChart>
      <c:catAx>
        <c:axId val="1505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114"/>
        <c:crossesAt val="0"/>
        <c:auto val="1"/>
        <c:lblAlgn val="ctr"/>
        <c:lblOffset val="100"/>
        <c:noMultiLvlLbl val="0"/>
      </c:catAx>
      <c:valAx>
        <c:axId val="4300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 de Ciencias Exactas y Naturales
Carrera: Profesorado en Matemática y Física
Total Alumnos 1980 - 2009</a:t>
            </a:r>
          </a:p>
        </c:rich>
      </c:tx>
      <c:layout>
        <c:manualLayout>
          <c:xMode val="edge"/>
          <c:yMode val="edge"/>
          <c:x val="0.171952078928823"/>
          <c:y val="0.0712813466162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568788661812"/>
          <c:y val="0.32669185846788"/>
          <c:w val="0.952783650458069"/>
          <c:h val="0.593782205427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3:$AA$33,'Total Universidad'!$AB$33,'Total Universidad'!$AC$33,'Total Universidad'!$AD$33,'Total Universidad'!$AE$33,'Total Universidad'!$AF$33</c:f>
              <c:numCache>
                <c:formatCode>General</c:formatCode>
                <c:ptCount val="30"/>
                <c:pt idx="0">
                  <c:v>19</c:v>
                </c:pt>
                <c:pt idx="1">
                  <c:v>22</c:v>
                </c:pt>
                <c:pt idx="2">
                  <c:v>26</c:v>
                </c:pt>
                <c:pt idx="3">
                  <c:v>31</c:v>
                </c:pt>
                <c:pt idx="4">
                  <c:v>40</c:v>
                </c:pt>
                <c:pt idx="5">
                  <c:v>23</c:v>
                </c:pt>
                <c:pt idx="6">
                  <c:v>19</c:v>
                </c:pt>
                <c:pt idx="7">
                  <c:v>17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6</c:v>
                </c:pt>
                <c:pt idx="12">
                  <c:v>11</c:v>
                </c:pt>
                <c:pt idx="13">
                  <c:v>9</c:v>
                </c:pt>
                <c:pt idx="14">
                  <c:v>14</c:v>
                </c:pt>
                <c:pt idx="15">
                  <c:v>13</c:v>
                </c:pt>
                <c:pt idx="16">
                  <c:v>16</c:v>
                </c:pt>
                <c:pt idx="17">
                  <c:v>20</c:v>
                </c:pt>
                <c:pt idx="18">
                  <c:v>12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0"/>
        <c:overlap val="0"/>
        <c:axId val="93956594"/>
        <c:axId val="71322278"/>
      </c:barChart>
      <c:catAx>
        <c:axId val="9395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196539033748336"/>
              <c:y val="0.871865338371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78"/>
        <c:crossesAt val="0"/>
        <c:auto val="1"/>
        <c:lblAlgn val="ctr"/>
        <c:lblOffset val="100"/>
        <c:noMultiLvlLbl val="0"/>
      </c:catAx>
      <c:valAx>
        <c:axId val="7132227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Química
Total Alumno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011412157441"/>
          <c:y val="0.325410396716826"/>
          <c:w val="0.936650881142768"/>
          <c:h val="0.6745896032831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5:$AA$35,'Total Universidad'!$AB$35,'Total Universidad'!$AC$35,'Total Universidad'!$AD$35,'Total Universidad'!$AE$35,'Total Universidad'!$AF$35</c:f>
              <c:numCache>
                <c:formatCode>General</c:formatCode>
                <c:ptCount val="30"/>
                <c:pt idx="0">
                  <c:v>7</c:v>
                </c:pt>
                <c:pt idx="1">
                  <c:v>6</c:v>
                </c:pt>
                <c:pt idx="2">
                  <c:v>9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9</c:v>
                </c:pt>
                <c:pt idx="8">
                  <c:v>8</c:v>
                </c:pt>
                <c:pt idx="9">
                  <c:v>12</c:v>
                </c:pt>
                <c:pt idx="10">
                  <c:v>6</c:v>
                </c:pt>
                <c:pt idx="11">
                  <c:v>8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2</c:v>
                </c:pt>
                <c:pt idx="16">
                  <c:v>48</c:v>
                </c:pt>
                <c:pt idx="17">
                  <c:v>49</c:v>
                </c:pt>
                <c:pt idx="18">
                  <c:v>65</c:v>
                </c:pt>
                <c:pt idx="19">
                  <c:v>47</c:v>
                </c:pt>
                <c:pt idx="20">
                  <c:v>43</c:v>
                </c:pt>
                <c:pt idx="21">
                  <c:v>59</c:v>
                </c:pt>
                <c:pt idx="22">
                  <c:v>64</c:v>
                </c:pt>
                <c:pt idx="23">
                  <c:v>79</c:v>
                </c:pt>
                <c:pt idx="24">
                  <c:v>80</c:v>
                </c:pt>
                <c:pt idx="25">
                  <c:v>83</c:v>
                </c:pt>
                <c:pt idx="26">
                  <c:v>70</c:v>
                </c:pt>
                <c:pt idx="27">
                  <c:v>67</c:v>
                </c:pt>
                <c:pt idx="28">
                  <c:v>67</c:v>
                </c:pt>
                <c:pt idx="29">
                  <c:v>65</c:v>
                </c:pt>
              </c:numCache>
            </c:numRef>
          </c:val>
        </c:ser>
        <c:gapWidth val="10"/>
        <c:overlap val="0"/>
        <c:axId val="95474417"/>
        <c:axId val="30286343"/>
      </c:barChart>
      <c:catAx>
        <c:axId val="9547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343"/>
        <c:crossesAt val="0"/>
        <c:auto val="1"/>
        <c:lblAlgn val="ctr"/>
        <c:lblOffset val="100"/>
        <c:noMultiLvlLbl val="0"/>
      </c:catAx>
      <c:valAx>
        <c:axId val="3028634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era:  Licenciatura en Química Or. Agrícola
Total Alumno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011412157441"/>
          <c:y val="0.34386808656819"/>
          <c:w val="0.936650881142768"/>
          <c:h val="0.610614908965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Z$5,'Total Universidad'!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6:$Z$36,'Total Universidad'!$AA$36,'Total Universidad'!$AB$36,'Total Universidad'!$AC$36,'Total Universidad'!$AD$36,'Total Universidad'!$AE$36,'Total Universidad'!$AF$36</c:f>
              <c:numCache>
                <c:formatCode>General</c:formatCode>
                <c:ptCount val="30"/>
                <c:pt idx="0">
                  <c:v>52</c:v>
                </c:pt>
                <c:pt idx="1">
                  <c:v>56</c:v>
                </c:pt>
                <c:pt idx="2">
                  <c:v>44</c:v>
                </c:pt>
                <c:pt idx="3">
                  <c:v>33</c:v>
                </c:pt>
                <c:pt idx="4">
                  <c:v>35</c:v>
                </c:pt>
                <c:pt idx="5">
                  <c:v>31</c:v>
                </c:pt>
                <c:pt idx="6">
                  <c:v>27</c:v>
                </c:pt>
                <c:pt idx="7">
                  <c:v>22</c:v>
                </c:pt>
                <c:pt idx="8">
                  <c:v>21</c:v>
                </c:pt>
                <c:pt idx="9">
                  <c:v>31</c:v>
                </c:pt>
                <c:pt idx="10">
                  <c:v>31</c:v>
                </c:pt>
                <c:pt idx="11">
                  <c:v>41</c:v>
                </c:pt>
                <c:pt idx="12">
                  <c:v>33</c:v>
                </c:pt>
                <c:pt idx="13">
                  <c:v>38</c:v>
                </c:pt>
                <c:pt idx="14">
                  <c:v>46</c:v>
                </c:pt>
                <c:pt idx="15">
                  <c:v>55</c:v>
                </c:pt>
                <c:pt idx="16">
                  <c:v>76</c:v>
                </c:pt>
                <c:pt idx="17">
                  <c:v>73</c:v>
                </c:pt>
                <c:pt idx="18">
                  <c:v>60</c:v>
                </c:pt>
                <c:pt idx="19">
                  <c:v>500</c:v>
                </c:pt>
                <c:pt idx="20">
                  <c:v>34</c:v>
                </c:pt>
                <c:pt idx="21">
                  <c:v>24</c:v>
                </c:pt>
                <c:pt idx="22">
                  <c:v>15</c:v>
                </c:pt>
                <c:pt idx="23">
                  <c:v>10</c:v>
                </c:pt>
                <c:pt idx="24">
                  <c:v>4</c:v>
                </c:pt>
                <c:pt idx="25">
                  <c:v>4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</c:numCache>
            </c:numRef>
          </c:val>
        </c:ser>
        <c:gapWidth val="10"/>
        <c:overlap val="0"/>
        <c:axId val="15392032"/>
        <c:axId val="90452020"/>
      </c:barChart>
      <c:catAx>
        <c:axId val="1539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249980591568978"/>
              <c:y val="0.871865338371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20"/>
        <c:crossesAt val="0"/>
        <c:auto val="1"/>
        <c:lblAlgn val="ctr"/>
        <c:lblOffset val="100"/>
        <c:noMultiLvlLbl val="0"/>
      </c:catAx>
      <c:valAx>
        <c:axId val="90452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Matemática
Total Alumno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29686776732"/>
          <c:y val="0.344862493673022"/>
          <c:w val="0.94005554698349"/>
          <c:h val="0.6551375063269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7:$AA$37,'Total Universidad'!$AB$37,'Total Universidad'!$AC$37,'Total Universidad'!$AD$37,'Total Universidad'!$AE$37,'Total Universidad'!$AF$37</c:f>
              <c:numCache>
                <c:formatCode>General</c:formatCode>
                <c:ptCount val="30"/>
                <c:pt idx="0">
                  <c:v>24</c:v>
                </c:pt>
                <c:pt idx="1">
                  <c:v>17</c:v>
                </c:pt>
                <c:pt idx="2">
                  <c:v>12</c:v>
                </c:pt>
                <c:pt idx="3">
                  <c:v>11</c:v>
                </c:pt>
                <c:pt idx="4">
                  <c:v>16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30</c:v>
                </c:pt>
                <c:pt idx="9">
                  <c:v>38</c:v>
                </c:pt>
                <c:pt idx="10">
                  <c:v>40</c:v>
                </c:pt>
                <c:pt idx="11">
                  <c:v>25</c:v>
                </c:pt>
                <c:pt idx="12">
                  <c:v>22</c:v>
                </c:pt>
                <c:pt idx="13">
                  <c:v>21</c:v>
                </c:pt>
                <c:pt idx="14">
                  <c:v>30</c:v>
                </c:pt>
                <c:pt idx="15">
                  <c:v>38</c:v>
                </c:pt>
                <c:pt idx="16">
                  <c:v>47</c:v>
                </c:pt>
                <c:pt idx="17">
                  <c:v>47</c:v>
                </c:pt>
                <c:pt idx="18">
                  <c:v>36</c:v>
                </c:pt>
                <c:pt idx="19">
                  <c:v>37</c:v>
                </c:pt>
                <c:pt idx="20">
                  <c:v>27</c:v>
                </c:pt>
                <c:pt idx="21">
                  <c:v>55</c:v>
                </c:pt>
                <c:pt idx="22">
                  <c:v>53</c:v>
                </c:pt>
                <c:pt idx="23">
                  <c:v>50</c:v>
                </c:pt>
                <c:pt idx="24">
                  <c:v>60</c:v>
                </c:pt>
                <c:pt idx="25">
                  <c:v>55</c:v>
                </c:pt>
                <c:pt idx="26">
                  <c:v>41</c:v>
                </c:pt>
                <c:pt idx="27">
                  <c:v>35</c:v>
                </c:pt>
                <c:pt idx="28">
                  <c:v>35</c:v>
                </c:pt>
                <c:pt idx="29">
                  <c:v>44</c:v>
                </c:pt>
              </c:numCache>
            </c:numRef>
          </c:val>
        </c:ser>
        <c:gapWidth val="10"/>
        <c:overlap val="0"/>
        <c:axId val="75188325"/>
        <c:axId val="19964470"/>
      </c:barChart>
      <c:catAx>
        <c:axId val="751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470"/>
        <c:crossesAt val="0"/>
        <c:auto val="1"/>
        <c:lblAlgn val="ctr"/>
        <c:lblOffset val="100"/>
        <c:noMultiLvlLbl val="0"/>
      </c:catAx>
      <c:valAx>
        <c:axId val="1996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asa de evolución de la Matricul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416517055655"/>
          <c:y val="0.193959948320413"/>
          <c:w val="0.925044883303411"/>
          <c:h val="0.735142118863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9:$AA$9,'Total Universidad'!$AB$9,'Total Universidad'!$AC$9,'Total Universidad'!$AD$9,'Total Universidad'!$AE$9,'Total Universidad'!$AF$9</c:f>
              <c:numCache>
                <c:formatCode>General</c:formatCode>
                <c:ptCount val="15"/>
                <c:pt idx="0">
                  <c:v>8.53726362625139</c:v>
                </c:pt>
                <c:pt idx="1">
                  <c:v>58.109146810146</c:v>
                </c:pt>
                <c:pt idx="2">
                  <c:v>-2.36590503970183</c:v>
                </c:pt>
                <c:pt idx="3">
                  <c:v>48.8796680497925</c:v>
                </c:pt>
                <c:pt idx="4">
                  <c:v>31.8952062430323</c:v>
                </c:pt>
                <c:pt idx="5">
                  <c:v>-34.9167441467332</c:v>
                </c:pt>
                <c:pt idx="6">
                  <c:v>4.8961038961039</c:v>
                </c:pt>
                <c:pt idx="7">
                  <c:v>7.72564070818373</c:v>
                </c:pt>
                <c:pt idx="8">
                  <c:v>23.6409608091024</c:v>
                </c:pt>
                <c:pt idx="9">
                  <c:v>-8.86781929726715</c:v>
                </c:pt>
                <c:pt idx="10">
                  <c:v>-5.71195430436556</c:v>
                </c:pt>
                <c:pt idx="11">
                  <c:v>-1.5361315447858</c:v>
                </c:pt>
                <c:pt idx="12">
                  <c:v>-5.17468688200395</c:v>
                </c:pt>
                <c:pt idx="13">
                  <c:v>-3.98563318271347</c:v>
                </c:pt>
                <c:pt idx="14">
                  <c:v>3.90973814408109</c:v>
                </c:pt>
              </c:numCache>
            </c:numRef>
          </c:val>
        </c:ser>
        <c:gapWidth val="10"/>
        <c:overlap val="0"/>
        <c:axId val="17422484"/>
        <c:axId val="28155337"/>
      </c:barChart>
      <c:catAx>
        <c:axId val="1742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53411131059246"/>
              <c:y val="0.87386950904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337"/>
        <c:crossesAt val="0"/>
        <c:auto val="1"/>
        <c:lblAlgn val="ctr"/>
        <c:lblOffset val="100"/>
        <c:noMultiLvlLbl val="0"/>
      </c:catAx>
      <c:valAx>
        <c:axId val="28155337"/>
        <c:scaling>
          <c:orientation val="minMax"/>
          <c:max val="10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6768402154399"/>
              <c:y val="0.138565891472868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84"/>
        <c:crossesAt val="1"/>
        <c:crossBetween val="midCat"/>
        <c:majorUnit val="20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Física
Total Alumnos 1980 - 2009</a:t>
            </a:r>
          </a:p>
        </c:rich>
      </c:tx>
      <c:layout>
        <c:manualLayout>
          <c:xMode val="edge"/>
          <c:yMode val="edge"/>
          <c:x val="0.220567597068455"/>
          <c:y val="0.070638297872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62139404335"/>
          <c:y val="0.347063829787234"/>
          <c:w val="0.928348666770622"/>
          <c:h val="0.652936170212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8:$AA$38,'Total Universidad'!$AB$38,'Total Universidad'!$AC$38,'Total Universidad'!$AD$38,'Total Universidad'!$AE$38,'Total Universidad'!$AF$38</c:f>
              <c:numCache>
                <c:formatCode>General</c:formatCode>
                <c:ptCount val="30"/>
                <c:pt idx="0">
                  <c:v>16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23</c:v>
                </c:pt>
                <c:pt idx="5">
                  <c:v>28</c:v>
                </c:pt>
                <c:pt idx="6">
                  <c:v>18</c:v>
                </c:pt>
                <c:pt idx="7">
                  <c:v>19</c:v>
                </c:pt>
                <c:pt idx="8">
                  <c:v>13</c:v>
                </c:pt>
                <c:pt idx="9">
                  <c:v>21</c:v>
                </c:pt>
                <c:pt idx="10">
                  <c:v>16</c:v>
                </c:pt>
                <c:pt idx="11">
                  <c:v>21</c:v>
                </c:pt>
                <c:pt idx="12">
                  <c:v>27</c:v>
                </c:pt>
                <c:pt idx="13">
                  <c:v>15</c:v>
                </c:pt>
                <c:pt idx="14">
                  <c:v>21</c:v>
                </c:pt>
                <c:pt idx="15">
                  <c:v>23</c:v>
                </c:pt>
                <c:pt idx="16">
                  <c:v>21</c:v>
                </c:pt>
                <c:pt idx="17">
                  <c:v>21</c:v>
                </c:pt>
                <c:pt idx="18">
                  <c:v>26</c:v>
                </c:pt>
                <c:pt idx="19">
                  <c:v>18</c:v>
                </c:pt>
                <c:pt idx="20">
                  <c:v>17</c:v>
                </c:pt>
                <c:pt idx="21">
                  <c:v>21</c:v>
                </c:pt>
                <c:pt idx="22">
                  <c:v>16</c:v>
                </c:pt>
                <c:pt idx="23">
                  <c:v>21</c:v>
                </c:pt>
                <c:pt idx="24">
                  <c:v>34</c:v>
                </c:pt>
                <c:pt idx="25">
                  <c:v>36</c:v>
                </c:pt>
                <c:pt idx="26">
                  <c:v>21</c:v>
                </c:pt>
                <c:pt idx="27">
                  <c:v>22</c:v>
                </c:pt>
                <c:pt idx="28">
                  <c:v>26</c:v>
                </c:pt>
                <c:pt idx="29">
                  <c:v>26</c:v>
                </c:pt>
              </c:numCache>
            </c:numRef>
          </c:val>
        </c:ser>
        <c:gapWidth val="10"/>
        <c:overlap val="0"/>
        <c:axId val="59274448"/>
        <c:axId val="85563684"/>
      </c:barChart>
      <c:catAx>
        <c:axId val="5927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84"/>
        <c:crossesAt val="0"/>
        <c:auto val="1"/>
        <c:lblAlgn val="ctr"/>
        <c:lblOffset val="100"/>
        <c:noMultiLvlLbl val="0"/>
      </c:catAx>
      <c:valAx>
        <c:axId val="8556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Ciencias Biológicas
Total Alumno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608009896397"/>
          <c:y val="0.330540355677155"/>
          <c:w val="0.895623936910469"/>
          <c:h val="0.6694596443228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39:$AA$39,'Total Universidad'!$AB$39,'Total Universidad'!$AC$39,'Total Universidad'!$AD$39,'Total Universidad'!$AE$39,'Total Universidad'!$AF$39</c:f>
              <c:numCache>
                <c:formatCode>General</c:formatCode>
                <c:ptCount val="30"/>
                <c:pt idx="0">
                  <c:v>68</c:v>
                </c:pt>
                <c:pt idx="1">
                  <c:v>62</c:v>
                </c:pt>
                <c:pt idx="2">
                  <c:v>61</c:v>
                </c:pt>
                <c:pt idx="3">
                  <c:v>59</c:v>
                </c:pt>
                <c:pt idx="4">
                  <c:v>77</c:v>
                </c:pt>
                <c:pt idx="5">
                  <c:v>75</c:v>
                </c:pt>
                <c:pt idx="6">
                  <c:v>68</c:v>
                </c:pt>
                <c:pt idx="7">
                  <c:v>74</c:v>
                </c:pt>
                <c:pt idx="8">
                  <c:v>59</c:v>
                </c:pt>
                <c:pt idx="9">
                  <c:v>59</c:v>
                </c:pt>
                <c:pt idx="10">
                  <c:v>58</c:v>
                </c:pt>
                <c:pt idx="11">
                  <c:v>45</c:v>
                </c:pt>
                <c:pt idx="12">
                  <c:v>40</c:v>
                </c:pt>
                <c:pt idx="13">
                  <c:v>29</c:v>
                </c:pt>
                <c:pt idx="14">
                  <c:v>52</c:v>
                </c:pt>
                <c:pt idx="15">
                  <c:v>80</c:v>
                </c:pt>
                <c:pt idx="16">
                  <c:v>118</c:v>
                </c:pt>
                <c:pt idx="17">
                  <c:v>119</c:v>
                </c:pt>
                <c:pt idx="18">
                  <c:v>132</c:v>
                </c:pt>
                <c:pt idx="19">
                  <c:v>106</c:v>
                </c:pt>
                <c:pt idx="20">
                  <c:v>112</c:v>
                </c:pt>
                <c:pt idx="21">
                  <c:v>159</c:v>
                </c:pt>
                <c:pt idx="22">
                  <c:v>155</c:v>
                </c:pt>
                <c:pt idx="23">
                  <c:v>199</c:v>
                </c:pt>
                <c:pt idx="24">
                  <c:v>192</c:v>
                </c:pt>
                <c:pt idx="25">
                  <c:v>195</c:v>
                </c:pt>
                <c:pt idx="26">
                  <c:v>167</c:v>
                </c:pt>
                <c:pt idx="27">
                  <c:v>145</c:v>
                </c:pt>
                <c:pt idx="28">
                  <c:v>137</c:v>
                </c:pt>
                <c:pt idx="29">
                  <c:v>147</c:v>
                </c:pt>
              </c:numCache>
            </c:numRef>
          </c:val>
        </c:ser>
        <c:gapWidth val="10"/>
        <c:overlap val="0"/>
        <c:axId val="14514742"/>
        <c:axId val="21513976"/>
      </c:barChart>
      <c:catAx>
        <c:axId val="1451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976"/>
        <c:crossesAt val="0"/>
        <c:auto val="1"/>
        <c:lblAlgn val="ctr"/>
        <c:lblOffset val="100"/>
        <c:noMultiLvlLbl val="0"/>
      </c:catAx>
      <c:valAx>
        <c:axId val="2151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Aprovechamiento de los Recursos Naturales Renovables 1980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45207173779"/>
          <c:y val="0.32868085106383"/>
          <c:w val="0.939780457637601"/>
          <c:h val="0.592851063829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40:$AA$40,'Total Universidad'!$AB$40,'Total Universidad'!$AC$40,'Total Universidad'!$AD$40,'Total Universidad'!$AE$40,'Total Universidad'!$AF$40</c:f>
              <c:numCache>
                <c:formatCode>General</c:formatCode>
                <c:ptCount val="30"/>
                <c:pt idx="0">
                  <c:v>44</c:v>
                </c:pt>
                <c:pt idx="1">
                  <c:v>40</c:v>
                </c:pt>
                <c:pt idx="2">
                  <c:v>55</c:v>
                </c:pt>
                <c:pt idx="3">
                  <c:v>67</c:v>
                </c:pt>
                <c:pt idx="4">
                  <c:v>86</c:v>
                </c:pt>
                <c:pt idx="5">
                  <c:v>89</c:v>
                </c:pt>
                <c:pt idx="6">
                  <c:v>82</c:v>
                </c:pt>
                <c:pt idx="7">
                  <c:v>103</c:v>
                </c:pt>
                <c:pt idx="8">
                  <c:v>90</c:v>
                </c:pt>
                <c:pt idx="9">
                  <c:v>109</c:v>
                </c:pt>
                <c:pt idx="10">
                  <c:v>93</c:v>
                </c:pt>
                <c:pt idx="11">
                  <c:v>86</c:v>
                </c:pt>
                <c:pt idx="12">
                  <c:v>87</c:v>
                </c:pt>
                <c:pt idx="13">
                  <c:v>90</c:v>
                </c:pt>
                <c:pt idx="14">
                  <c:v>115</c:v>
                </c:pt>
                <c:pt idx="15">
                  <c:v>127</c:v>
                </c:pt>
                <c:pt idx="16">
                  <c:v>125</c:v>
                </c:pt>
                <c:pt idx="17">
                  <c:v>79</c:v>
                </c:pt>
                <c:pt idx="18">
                  <c:v>64</c:v>
                </c:pt>
                <c:pt idx="19">
                  <c:v>41</c:v>
                </c:pt>
                <c:pt idx="20">
                  <c:v>26</c:v>
                </c:pt>
                <c:pt idx="21">
                  <c:v>17</c:v>
                </c:pt>
                <c:pt idx="22">
                  <c:v>15</c:v>
                </c:pt>
                <c:pt idx="23">
                  <c:v>9</c:v>
                </c:pt>
                <c:pt idx="24">
                  <c:v>9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</c:numCache>
            </c:numRef>
          </c:val>
        </c:ser>
        <c:gapWidth val="10"/>
        <c:overlap val="0"/>
        <c:axId val="76544486"/>
        <c:axId val="2972270"/>
      </c:barChart>
      <c:catAx>
        <c:axId val="7654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7</a:t>
                </a:r>
              </a:p>
            </c:rich>
          </c:tx>
          <c:layout>
            <c:manualLayout>
              <c:xMode val="edge"/>
              <c:yMode val="edge"/>
              <c:x val="0.0194032158317873"/>
              <c:y val="0.873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70"/>
        <c:crossesAt val="0"/>
        <c:auto val="1"/>
        <c:lblAlgn val="ctr"/>
        <c:lblOffset val="100"/>
        <c:noMultiLvlLbl val="0"/>
      </c:catAx>
      <c:valAx>
        <c:axId val="2972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Geología
Total Alumno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23370110331"/>
          <c:y val="0.341826265389877"/>
          <c:w val="0.939819458375125"/>
          <c:h val="0.61320109439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41:$AA$41,'Total Universidad'!$AB$41,'Total Universidad'!$AC$41,'Total Universidad'!$AD$41,'Total Universidad'!$AE$41,'Total Universidad'!$AF$41</c:f>
              <c:numCache>
                <c:formatCode>General</c:formatCode>
                <c:ptCount val="30"/>
                <c:pt idx="0">
                  <c:v>64</c:v>
                </c:pt>
                <c:pt idx="1">
                  <c:v>53</c:v>
                </c:pt>
                <c:pt idx="2">
                  <c:v>51</c:v>
                </c:pt>
                <c:pt idx="3">
                  <c:v>51</c:v>
                </c:pt>
                <c:pt idx="4">
                  <c:v>57</c:v>
                </c:pt>
                <c:pt idx="5">
                  <c:v>65</c:v>
                </c:pt>
                <c:pt idx="6">
                  <c:v>60</c:v>
                </c:pt>
                <c:pt idx="7">
                  <c:v>53</c:v>
                </c:pt>
                <c:pt idx="8">
                  <c:v>39</c:v>
                </c:pt>
                <c:pt idx="9">
                  <c:v>34</c:v>
                </c:pt>
                <c:pt idx="10">
                  <c:v>33</c:v>
                </c:pt>
                <c:pt idx="11">
                  <c:v>30</c:v>
                </c:pt>
                <c:pt idx="12">
                  <c:v>34</c:v>
                </c:pt>
                <c:pt idx="13">
                  <c:v>22</c:v>
                </c:pt>
                <c:pt idx="14">
                  <c:v>31</c:v>
                </c:pt>
                <c:pt idx="15">
                  <c:v>33</c:v>
                </c:pt>
                <c:pt idx="16">
                  <c:v>42</c:v>
                </c:pt>
                <c:pt idx="17">
                  <c:v>44</c:v>
                </c:pt>
                <c:pt idx="18">
                  <c:v>55</c:v>
                </c:pt>
                <c:pt idx="19">
                  <c:v>30</c:v>
                </c:pt>
                <c:pt idx="20">
                  <c:v>65</c:v>
                </c:pt>
                <c:pt idx="21">
                  <c:v>68</c:v>
                </c:pt>
                <c:pt idx="22">
                  <c:v>78</c:v>
                </c:pt>
                <c:pt idx="23">
                  <c:v>79</c:v>
                </c:pt>
                <c:pt idx="24">
                  <c:v>79</c:v>
                </c:pt>
                <c:pt idx="25">
                  <c:v>76</c:v>
                </c:pt>
                <c:pt idx="26">
                  <c:v>72</c:v>
                </c:pt>
                <c:pt idx="27">
                  <c:v>73</c:v>
                </c:pt>
                <c:pt idx="28">
                  <c:v>92</c:v>
                </c:pt>
                <c:pt idx="29">
                  <c:v>127</c:v>
                </c:pt>
              </c:numCache>
            </c:numRef>
          </c:val>
        </c:ser>
        <c:gapWidth val="10"/>
        <c:overlap val="0"/>
        <c:axId val="9352757"/>
        <c:axId val="47307402"/>
      </c:barChart>
      <c:catAx>
        <c:axId val="93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402"/>
        <c:crossesAt val="0"/>
        <c:auto val="1"/>
        <c:lblAlgn val="ctr"/>
        <c:lblOffset val="100"/>
        <c:noMultiLvlLbl val="0"/>
      </c:catAx>
      <c:valAx>
        <c:axId val="47307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Ciencias Naturales
Total Alumnos 1980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7505422994"/>
          <c:y val="0.321241774928294"/>
          <c:w val="0.936860861481252"/>
          <c:h val="0.645351779989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42:$AA$42,'Total Universidad'!$AB$42,'Total Universidad'!$AC$42,'Total Universidad'!$AD$42,'Total Universidad'!$AE$42,'Total Universidad'!$AF$42</c:f>
              <c:numCache>
                <c:formatCode>General</c:formatCode>
                <c:ptCount val="30"/>
                <c:pt idx="0">
                  <c:v>11</c:v>
                </c:pt>
                <c:pt idx="1">
                  <c:v>14</c:v>
                </c:pt>
                <c:pt idx="2">
                  <c:v>16</c:v>
                </c:pt>
                <c:pt idx="3">
                  <c:v>21</c:v>
                </c:pt>
                <c:pt idx="4">
                  <c:v>18</c:v>
                </c:pt>
                <c:pt idx="5">
                  <c:v>23</c:v>
                </c:pt>
                <c:pt idx="6">
                  <c:v>37</c:v>
                </c:pt>
                <c:pt idx="7">
                  <c:v>26</c:v>
                </c:pt>
                <c:pt idx="8">
                  <c:v>26</c:v>
                </c:pt>
                <c:pt idx="9">
                  <c:v>33</c:v>
                </c:pt>
                <c:pt idx="10">
                  <c:v>20</c:v>
                </c:pt>
                <c:pt idx="11">
                  <c:v>28</c:v>
                </c:pt>
                <c:pt idx="12">
                  <c:v>29</c:v>
                </c:pt>
                <c:pt idx="13">
                  <c:v>23</c:v>
                </c:pt>
                <c:pt idx="14">
                  <c:v>46</c:v>
                </c:pt>
                <c:pt idx="15">
                  <c:v>54</c:v>
                </c:pt>
                <c:pt idx="16">
                  <c:v>76</c:v>
                </c:pt>
                <c:pt idx="17">
                  <c:v>85</c:v>
                </c:pt>
                <c:pt idx="18">
                  <c:v>52</c:v>
                </c:pt>
                <c:pt idx="19">
                  <c:v>37</c:v>
                </c:pt>
                <c:pt idx="20">
                  <c:v>19</c:v>
                </c:pt>
                <c:pt idx="21">
                  <c:v>18</c:v>
                </c:pt>
                <c:pt idx="22">
                  <c:v>1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0"/>
        <c:overlap val="0"/>
        <c:axId val="71431554"/>
        <c:axId val="8716085"/>
      </c:barChart>
      <c:catAx>
        <c:axId val="7143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331577316392935"/>
              <c:y val="0.873966593554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5"/>
        <c:crossesAt val="0"/>
        <c:auto val="1"/>
        <c:lblAlgn val="ctr"/>
        <c:lblOffset val="100"/>
        <c:noMultiLvlLbl val="0"/>
      </c:catAx>
      <c:valAx>
        <c:axId val="871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 Profesorado en Matemática y Computación
Total Alumnos 198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38784280022"/>
          <c:y val="0.336354309165527"/>
          <c:w val="0.93624501914212"/>
          <c:h val="0.5846443228454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H$5:$AA$5,'Total Universidad'!$AB$5,'Total Universidad'!$AC$5,'Total Universidad'!$AD$5,'Total Universidad'!$AE$5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otal Universidad'!$H$43:$AA$43,'Total Universidad'!$AB$43,'Total Universidad'!$AC$43,'Total Universidad'!$AD$43,'Total Universidad'!$AE$43</c:f>
              <c:numCache>
                <c:formatCode>General</c:formatCode>
                <c:ptCount val="24"/>
                <c:pt idx="0">
                  <c:v>103</c:v>
                </c:pt>
                <c:pt idx="1">
                  <c:v>61</c:v>
                </c:pt>
                <c:pt idx="2">
                  <c:v>38</c:v>
                </c:pt>
                <c:pt idx="3">
                  <c:v>35</c:v>
                </c:pt>
                <c:pt idx="4">
                  <c:v>47</c:v>
                </c:pt>
                <c:pt idx="5">
                  <c:v>42</c:v>
                </c:pt>
                <c:pt idx="6">
                  <c:v>45</c:v>
                </c:pt>
                <c:pt idx="7">
                  <c:v>49</c:v>
                </c:pt>
                <c:pt idx="8">
                  <c:v>47</c:v>
                </c:pt>
                <c:pt idx="9">
                  <c:v>67</c:v>
                </c:pt>
                <c:pt idx="10">
                  <c:v>83</c:v>
                </c:pt>
                <c:pt idx="11">
                  <c:v>137</c:v>
                </c:pt>
                <c:pt idx="12">
                  <c:v>150</c:v>
                </c:pt>
                <c:pt idx="13">
                  <c:v>57</c:v>
                </c:pt>
                <c:pt idx="14">
                  <c:v>34</c:v>
                </c:pt>
                <c:pt idx="15">
                  <c:v>13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"/>
        <c:overlap val="0"/>
        <c:axId val="29012272"/>
        <c:axId val="4158663"/>
      </c:barChart>
      <c:catAx>
        <c:axId val="2901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195327759981249"/>
              <c:y val="0.866963064295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63"/>
        <c:crossesAt val="0"/>
        <c:auto val="1"/>
        <c:lblAlgn val="ctr"/>
        <c:lblOffset val="100"/>
        <c:noMultiLvlLbl val="0"/>
      </c:catAx>
      <c:valAx>
        <c:axId val="4158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Ingeniería en Recursos Naturales y Medio Ambiente 1997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73460885666"/>
          <c:y val="0.336397684712292"/>
          <c:w val="0.936969603456257"/>
          <c:h val="0.6636023152877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T$5:$AA$5,'Total Universidad'!$AB$5,'Total Universidad'!$AC$5,'Total Universidad'!$AD$5,'Total Universidad'!$AE$5,'Total Universidad'!$AF$5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Total Universidad'!$T$44:$AA$44,'Total Universidad'!$AB$44,'Total Universidad'!$AC$44,'Total Universidad'!$AD$44,'Total Universidad'!$AE$44,'Total Universidad'!$AF$44</c:f>
              <c:numCache>
                <c:formatCode>General</c:formatCode>
                <c:ptCount val="13"/>
                <c:pt idx="0">
                  <c:v>112</c:v>
                </c:pt>
                <c:pt idx="1">
                  <c:v>170</c:v>
                </c:pt>
                <c:pt idx="2">
                  <c:v>219</c:v>
                </c:pt>
                <c:pt idx="3">
                  <c:v>221</c:v>
                </c:pt>
                <c:pt idx="4">
                  <c:v>256</c:v>
                </c:pt>
                <c:pt idx="5">
                  <c:v>288</c:v>
                </c:pt>
                <c:pt idx="6">
                  <c:v>313</c:v>
                </c:pt>
                <c:pt idx="7">
                  <c:v>299</c:v>
                </c:pt>
                <c:pt idx="8">
                  <c:v>290</c:v>
                </c:pt>
                <c:pt idx="9">
                  <c:v>266</c:v>
                </c:pt>
                <c:pt idx="10">
                  <c:v>258</c:v>
                </c:pt>
                <c:pt idx="11">
                  <c:v>264</c:v>
                </c:pt>
                <c:pt idx="12">
                  <c:v>259</c:v>
                </c:pt>
              </c:numCache>
            </c:numRef>
          </c:val>
        </c:ser>
        <c:gapWidth val="10"/>
        <c:overlap val="0"/>
        <c:axId val="12445933"/>
        <c:axId val="59929732"/>
      </c:barChart>
      <c:catAx>
        <c:axId val="1244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732"/>
        <c:crossesAt val="0"/>
        <c:auto val="1"/>
        <c:lblAlgn val="ctr"/>
        <c:lblOffset val="100"/>
        <c:noMultiLvlLbl val="0"/>
      </c:catAx>
      <c:valAx>
        <c:axId val="5992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Ciencias Biológicas
Total Alumnos 1998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597134132"/>
          <c:y val="0.33463829787234"/>
          <c:w val="0.938845822566753"/>
          <c:h val="0.66536170212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U$5:$AA$5,'Total Universidad'!$AB$5,'Total Universidad'!$AC$5,'Total Universidad'!$AD$5,'Total Universidad'!$AE$5,'Total Universidad'!$AF$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otal Universidad'!$U$45:$AA$45,'Total Universidad'!$AB$45,'Total Universidad'!$AC$45,'Total Universidad'!$AD$45,'Total Universidad'!$AE$45,'Total Universidad'!$AF$45</c:f>
              <c:numCache>
                <c:formatCode>General</c:formatCode>
                <c:ptCount val="12"/>
                <c:pt idx="0">
                  <c:v>78</c:v>
                </c:pt>
                <c:pt idx="1">
                  <c:v>72</c:v>
                </c:pt>
                <c:pt idx="2">
                  <c:v>76</c:v>
                </c:pt>
                <c:pt idx="3">
                  <c:v>122</c:v>
                </c:pt>
                <c:pt idx="4">
                  <c:v>152</c:v>
                </c:pt>
                <c:pt idx="5">
                  <c:v>200</c:v>
                </c:pt>
                <c:pt idx="6">
                  <c:v>203</c:v>
                </c:pt>
                <c:pt idx="7">
                  <c:v>208</c:v>
                </c:pt>
                <c:pt idx="8">
                  <c:v>187</c:v>
                </c:pt>
                <c:pt idx="9">
                  <c:v>172</c:v>
                </c:pt>
                <c:pt idx="10">
                  <c:v>151</c:v>
                </c:pt>
                <c:pt idx="11">
                  <c:v>162</c:v>
                </c:pt>
              </c:numCache>
            </c:numRef>
          </c:val>
        </c:ser>
        <c:gapWidth val="10"/>
        <c:overlap val="0"/>
        <c:axId val="45251410"/>
        <c:axId val="94674961"/>
      </c:barChart>
      <c:catAx>
        <c:axId val="4525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961"/>
        <c:crossesAt val="0"/>
        <c:auto val="1"/>
        <c:lblAlgn val="ctr"/>
        <c:lblOffset val="100"/>
        <c:noMultiLvlLbl val="0"/>
      </c:catAx>
      <c:valAx>
        <c:axId val="94674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Total Alumnos1980 - 2009</a:t>
            </a:r>
          </a:p>
        </c:rich>
      </c:tx>
      <c:layout>
        <c:manualLayout>
          <c:xMode val="edge"/>
          <c:yMode val="edge"/>
          <c:x val="0.267989686694273"/>
          <c:y val="0.0706503234593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92335338698"/>
          <c:y val="0.261661559414368"/>
          <c:w val="0.969450738338933"/>
          <c:h val="0.738338440585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U$5:$AB$5,'Total Universidad'!$AC$5,'Total Universidad'!$AD$5,'Total Universidad'!$AE$5,'Total Universidad'!$AF$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otal Universidad'!$U$46:$AA$46,'Total Universidad'!$AB$46,'Total Universidad'!$AC$46,'Total Universidad'!$AD$46,'Total Universidad'!$AE$46,'Total Universidad'!$AF$46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11</c:v>
                </c:pt>
                <c:pt idx="4">
                  <c:v>23</c:v>
                </c:pt>
                <c:pt idx="5">
                  <c:v>25</c:v>
                </c:pt>
                <c:pt idx="6">
                  <c:v>36</c:v>
                </c:pt>
                <c:pt idx="7">
                  <c:v>23</c:v>
                </c:pt>
                <c:pt idx="8">
                  <c:v>20</c:v>
                </c:pt>
                <c:pt idx="9">
                  <c:v>15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10"/>
        <c:overlap val="0"/>
        <c:axId val="3374163"/>
        <c:axId val="50275333"/>
      </c:barChart>
      <c:catAx>
        <c:axId val="33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333"/>
        <c:crossesAt val="0"/>
        <c:auto val="1"/>
        <c:lblAlgn val="ctr"/>
        <c:lblOffset val="100"/>
        <c:noMultiLvlLbl val="0"/>
      </c:catAx>
      <c:valAx>
        <c:axId val="5027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Matemática
Total Alumnos 1998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438784280022"/>
          <c:y val="0.328510638297872"/>
          <c:w val="0.936479412454098"/>
          <c:h val="0.671489361702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U$5:$AA$5,'Total Universidad'!$AB$5,'Total Universidad'!$AC$5,'Total Universidad'!$AD$5,'Total Universidad'!$AE$5,'Total Universidad'!$AF$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otal Universidad'!$U$47:$AA$47,'Total Universidad'!$AB$47,'Total Universidad'!$AC$47,'Total Universidad'!$AD$47,'Total Universidad'!$AE$47,'Total Universidad'!$AF$47</c:f>
              <c:numCache>
                <c:formatCode>General</c:formatCode>
                <c:ptCount val="12"/>
                <c:pt idx="0">
                  <c:v>67</c:v>
                </c:pt>
                <c:pt idx="1">
                  <c:v>63</c:v>
                </c:pt>
                <c:pt idx="2">
                  <c:v>72</c:v>
                </c:pt>
                <c:pt idx="3">
                  <c:v>114</c:v>
                </c:pt>
                <c:pt idx="4">
                  <c:v>127</c:v>
                </c:pt>
                <c:pt idx="5">
                  <c:v>158</c:v>
                </c:pt>
                <c:pt idx="6">
                  <c:v>160</c:v>
                </c:pt>
                <c:pt idx="7">
                  <c:v>151</c:v>
                </c:pt>
                <c:pt idx="8">
                  <c:v>127</c:v>
                </c:pt>
                <c:pt idx="9">
                  <c:v>124</c:v>
                </c:pt>
                <c:pt idx="10">
                  <c:v>129</c:v>
                </c:pt>
                <c:pt idx="11">
                  <c:v>133</c:v>
                </c:pt>
              </c:numCache>
            </c:numRef>
          </c:val>
        </c:ser>
        <c:gapWidth val="10"/>
        <c:overlap val="0"/>
        <c:axId val="8267771"/>
        <c:axId val="48920012"/>
      </c:barChart>
      <c:catAx>
        <c:axId val="82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012"/>
        <c:crossesAt val="0"/>
        <c:auto val="1"/>
        <c:lblAlgn val="ctr"/>
        <c:lblOffset val="100"/>
        <c:noMultiLvlLbl val="0"/>
      </c:catAx>
      <c:valAx>
        <c:axId val="48920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asa de evolución de la Matricula 1981-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416517055655"/>
          <c:y val="0.193475452196382"/>
          <c:w val="0.954667863554758"/>
          <c:h val="0.762919896640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D$5:$AA$5,'Total Universidad'!$AB$5,'Total Universidad'!$AC$5,'Total Universidad'!$AD$5,'Total Universidad'!$AE$5,'Total Universidad'!$AF$5</c:f>
              <c:strCache>
                <c:ptCount val="2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</c:strCache>
            </c:strRef>
          </c:cat>
          <c:val>
            <c:numRef>
              <c:f>'Total Universidad'!$E$9:$AA$9,'Total Universidad'!$AB$9,'Total Universidad'!$AC$9,'Total Universidad'!$AD$9,'Total Universidad'!$AE$9,'Total Universidad'!$AF$9</c:f>
              <c:numCache>
                <c:formatCode>General</c:formatCode>
                <c:ptCount val="28"/>
                <c:pt idx="0">
                  <c:v>12.4683223517486</c:v>
                </c:pt>
                <c:pt idx="1">
                  <c:v>8.24695808922938</c:v>
                </c:pt>
                <c:pt idx="2">
                  <c:v>4.28809325562031</c:v>
                </c:pt>
                <c:pt idx="3">
                  <c:v>28.4630738522954</c:v>
                </c:pt>
                <c:pt idx="4">
                  <c:v>-11.8707271597265</c:v>
                </c:pt>
                <c:pt idx="5">
                  <c:v>-0.74047954866009</c:v>
                </c:pt>
                <c:pt idx="6">
                  <c:v>2.55772646536413</c:v>
                </c:pt>
                <c:pt idx="7">
                  <c:v>-0.796674748874267</c:v>
                </c:pt>
                <c:pt idx="8">
                  <c:v>5.62150837988827</c:v>
                </c:pt>
                <c:pt idx="9">
                  <c:v>1.15702479338843</c:v>
                </c:pt>
                <c:pt idx="10">
                  <c:v>7.97385620915033</c:v>
                </c:pt>
                <c:pt idx="11">
                  <c:v>2.42130750605327</c:v>
                </c:pt>
                <c:pt idx="12">
                  <c:v>6.26477541371159</c:v>
                </c:pt>
                <c:pt idx="13">
                  <c:v>8.53726362625139</c:v>
                </c:pt>
                <c:pt idx="14">
                  <c:v>58.109146810146</c:v>
                </c:pt>
                <c:pt idx="15">
                  <c:v>-2.36590503970183</c:v>
                </c:pt>
                <c:pt idx="16">
                  <c:v>48.8796680497925</c:v>
                </c:pt>
                <c:pt idx="17">
                  <c:v>31.8952062430323</c:v>
                </c:pt>
                <c:pt idx="18">
                  <c:v>-34.9167441467332</c:v>
                </c:pt>
                <c:pt idx="19">
                  <c:v>4.8961038961039</c:v>
                </c:pt>
                <c:pt idx="20">
                  <c:v>7.72564070818373</c:v>
                </c:pt>
                <c:pt idx="21">
                  <c:v>23.6409608091024</c:v>
                </c:pt>
                <c:pt idx="22">
                  <c:v>-8.86781929726715</c:v>
                </c:pt>
                <c:pt idx="23">
                  <c:v>-5.71195430436556</c:v>
                </c:pt>
                <c:pt idx="24">
                  <c:v>-1.5361315447858</c:v>
                </c:pt>
                <c:pt idx="25">
                  <c:v>-5.17468688200395</c:v>
                </c:pt>
                <c:pt idx="26">
                  <c:v>-3.98563318271347</c:v>
                </c:pt>
                <c:pt idx="27">
                  <c:v>3.90973814408109</c:v>
                </c:pt>
              </c:numCache>
            </c:numRef>
          </c:val>
        </c:ser>
        <c:gapWidth val="10"/>
        <c:overlap val="0"/>
        <c:axId val="80783768"/>
        <c:axId val="53643722"/>
      </c:barChart>
      <c:catAx>
        <c:axId val="8078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2764811490126"/>
              <c:y val="0.87386950904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722"/>
        <c:crossesAt val="0"/>
        <c:auto val="1"/>
        <c:lblAlgn val="ctr"/>
        <c:lblOffset val="100"/>
        <c:noMultiLvlLbl val="0"/>
      </c:catAx>
      <c:valAx>
        <c:axId val="536437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76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Computación
Total Alumnos 1998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23370110331"/>
          <c:y val="0.336354309165527"/>
          <c:w val="0.939819458375125"/>
          <c:h val="0.663645690834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U$5:$AA$5,'Total Universidad'!$AB$5,'Total Universidad'!$AC$5,'Total Universidad'!$AD$5,'Total Universidad'!$AE$5,'Total Universidad'!$AF$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otal Universidad'!$U$48:$AA$48,'Total Universidad'!$AB$48,'Total Universidad'!$AC$48,'Total Universidad'!$AD$48,'Total Universidad'!$AE$48,'Total Universidad'!$AF$48</c:f>
              <c:numCache>
                <c:formatCode>General</c:formatCode>
                <c:ptCount val="12"/>
                <c:pt idx="0">
                  <c:v>120</c:v>
                </c:pt>
                <c:pt idx="1">
                  <c:v>192</c:v>
                </c:pt>
                <c:pt idx="2">
                  <c:v>158</c:v>
                </c:pt>
                <c:pt idx="3">
                  <c:v>226</c:v>
                </c:pt>
                <c:pt idx="4">
                  <c:v>222</c:v>
                </c:pt>
                <c:pt idx="5">
                  <c:v>246</c:v>
                </c:pt>
                <c:pt idx="6">
                  <c:v>194</c:v>
                </c:pt>
                <c:pt idx="7">
                  <c:v>166</c:v>
                </c:pt>
                <c:pt idx="8">
                  <c:v>141</c:v>
                </c:pt>
                <c:pt idx="9">
                  <c:v>119</c:v>
                </c:pt>
                <c:pt idx="10">
                  <c:v>109</c:v>
                </c:pt>
                <c:pt idx="11">
                  <c:v>79</c:v>
                </c:pt>
              </c:numCache>
            </c:numRef>
          </c:val>
        </c:ser>
        <c:gapWidth val="10"/>
        <c:overlap val="0"/>
        <c:axId val="33648703"/>
        <c:axId val="92465574"/>
      </c:barChart>
      <c:catAx>
        <c:axId val="336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74"/>
        <c:crossesAt val="0"/>
        <c:auto val="1"/>
        <c:lblAlgn val="ctr"/>
        <c:lblOffset val="100"/>
        <c:noMultiLvlLbl val="0"/>
      </c:catAx>
      <c:valAx>
        <c:axId val="92465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Química
Total Alumnos 1998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29686776732"/>
          <c:y val="0.350127659574468"/>
          <c:w val="0.939361209689863"/>
          <c:h val="0.6069787234042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U$5:$Z$5,'Total Universidad'!$AA$5,'Total Universidad'!$AB$5,'Total Universidad'!$AC$5,'Total Universidad'!$AD$5,'Total Universidad'!$AE$5,'Total Universidad'!$AF$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otal Universidad'!$U$49:$AA$49,'Total Universidad'!$AB$49,'Total Universidad'!$AC$49,'Total Universidad'!$AD$49,'Total Universidad'!$AE$49,'Total Universidad'!$AF$49</c:f>
              <c:numCache>
                <c:formatCode>General</c:formatCode>
                <c:ptCount val="12"/>
                <c:pt idx="0">
                  <c:v>46</c:v>
                </c:pt>
                <c:pt idx="1">
                  <c:v>74</c:v>
                </c:pt>
                <c:pt idx="2">
                  <c:v>74</c:v>
                </c:pt>
                <c:pt idx="3">
                  <c:v>106</c:v>
                </c:pt>
                <c:pt idx="4">
                  <c:v>110</c:v>
                </c:pt>
                <c:pt idx="5">
                  <c:v>139</c:v>
                </c:pt>
                <c:pt idx="6">
                  <c:v>154</c:v>
                </c:pt>
                <c:pt idx="7">
                  <c:v>162</c:v>
                </c:pt>
                <c:pt idx="8">
                  <c:v>160</c:v>
                </c:pt>
                <c:pt idx="9">
                  <c:v>151</c:v>
                </c:pt>
                <c:pt idx="10">
                  <c:v>150</c:v>
                </c:pt>
                <c:pt idx="11">
                  <c:v>146</c:v>
                </c:pt>
              </c:numCache>
            </c:numRef>
          </c:val>
        </c:ser>
        <c:gapWidth val="10"/>
        <c:overlap val="0"/>
        <c:axId val="38713534"/>
        <c:axId val="97046515"/>
      </c:barChart>
      <c:catAx>
        <c:axId val="387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15"/>
        <c:crossesAt val="0"/>
        <c:auto val="1"/>
        <c:lblAlgn val="ctr"/>
        <c:lblOffset val="100"/>
        <c:noMultiLvlLbl val="0"/>
      </c:catAx>
      <c:valAx>
        <c:axId val="97046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do en Enfermería              
Total Alumnos 2002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21663831761"/>
          <c:y val="0.31863829787234"/>
          <c:w val="0.94008040822638"/>
          <c:h val="0.56731914893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Y$5:$Z$5,'Total Universidad'!$AA$5,'Total Universidad'!$AB$5,'Total Universidad'!$AC$5,'Total Universidad'!$AD$5,'Total Universidad'!$AE$5,'Total Universidad'!$AF$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otal Universidad'!$Y$50:$Z$50,'Total Universidad'!$AA$50,'Total Universidad'!$AB$50,'Total Universidad'!$AC$50,'Total Universidad'!$AD$50,'Total Universidad'!$AE$50,'Total Universidad'!$AF$50</c:f>
              <c:numCache>
                <c:formatCode>General</c:formatCode>
                <c:ptCount val="8"/>
                <c:pt idx="0">
                  <c:v>232</c:v>
                </c:pt>
                <c:pt idx="1">
                  <c:v>111</c:v>
                </c:pt>
                <c:pt idx="2">
                  <c:v>97</c:v>
                </c:pt>
                <c:pt idx="3">
                  <c:v>75</c:v>
                </c:pt>
                <c:pt idx="4">
                  <c:v>388</c:v>
                </c:pt>
                <c:pt idx="5">
                  <c:v>190</c:v>
                </c:pt>
                <c:pt idx="6">
                  <c:v>154</c:v>
                </c:pt>
                <c:pt idx="7">
                  <c:v>141</c:v>
                </c:pt>
              </c:numCache>
            </c:numRef>
          </c:val>
        </c:ser>
        <c:gapWidth val="150"/>
        <c:overlap val="0"/>
        <c:axId val="14779369"/>
        <c:axId val="6547328"/>
      </c:barChart>
      <c:catAx>
        <c:axId val="1477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aciones: Carrera con una sola cohorte (2002)</a:t>
                </a:r>
              </a:p>
            </c:rich>
          </c:tx>
          <c:layout>
            <c:manualLayout>
              <c:xMode val="edge"/>
              <c:yMode val="edge"/>
              <c:x val="0.019406216174424"/>
              <c:y val="0.873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28"/>
        <c:crossesAt val="0"/>
        <c:auto val="1"/>
        <c:lblAlgn val="ctr"/>
        <c:lblOffset val="100"/>
        <c:noMultiLvlLbl val="0"/>
      </c:catAx>
      <c:valAx>
        <c:axId val="6547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Total Estudiante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390647276875"/>
          <c:y val="0.316384180790961"/>
          <c:w val="0.438551468491588"/>
          <c:h val="0.5428274563283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tal Universidad'!$B$35:$B$41,'Total Universidad'!$B$44:$B$51</c:f>
              <c:strCache>
                <c:ptCount val="15"/>
                <c:pt idx="0">
                  <c:v>Profesorado en Química</c:v>
                </c:pt>
                <c:pt idx="1">
                  <c:v>Lic.Química Or.Agrícola</c:v>
                </c:pt>
                <c:pt idx="2">
                  <c:v>Licenciatura en Matemática</c:v>
                </c:pt>
                <c:pt idx="3">
                  <c:v>Licenciatura en Física</c:v>
                </c:pt>
                <c:pt idx="4">
                  <c:v>Lic.en Cs. Biológicas</c:v>
                </c:pt>
                <c:pt idx="5">
                  <c:v>Lic.Aprov.Rec.Nat.Renov.</c:v>
                </c:pt>
                <c:pt idx="6">
                  <c:v>Licenciatura en Geología</c:v>
                </c:pt>
                <c:pt idx="7">
                  <c:v>Ingeniero en Rec.Nat.yMedio Ambiente</c:v>
                </c:pt>
                <c:pt idx="8">
                  <c:v>Profesorado en Cs. Biológicas</c:v>
                </c:pt>
                <c:pt idx="9">
                  <c:v>Profesorado en Física</c:v>
                </c:pt>
                <c:pt idx="10">
                  <c:v>Profesorado en Matemática</c:v>
                </c:pt>
                <c:pt idx="11">
                  <c:v>Profesorado en Computación</c:v>
                </c:pt>
                <c:pt idx="12">
                  <c:v>Licenciado en Química</c:v>
                </c:pt>
                <c:pt idx="13">
                  <c:v>Licenciado en Enfermería              </c:v>
                </c:pt>
                <c:pt idx="14">
                  <c:v>Técnico en Hidrocarburos</c:v>
                </c:pt>
              </c:strCache>
            </c:strRef>
          </c:cat>
          <c:val>
            <c:numRef>
              <c:f>'Total Universidad'!$AF$35:$AF$41,'Total Universidad'!$AF$44:$AF$51</c:f>
              <c:numCache>
                <c:formatCode>General</c:formatCode>
                <c:ptCount val="15"/>
                <c:pt idx="0">
                  <c:v>65</c:v>
                </c:pt>
                <c:pt idx="1">
                  <c:v>2</c:v>
                </c:pt>
                <c:pt idx="2">
                  <c:v>44</c:v>
                </c:pt>
                <c:pt idx="3">
                  <c:v>26</c:v>
                </c:pt>
                <c:pt idx="4">
                  <c:v>147</c:v>
                </c:pt>
                <c:pt idx="5">
                  <c:v>2</c:v>
                </c:pt>
                <c:pt idx="6">
                  <c:v>127</c:v>
                </c:pt>
                <c:pt idx="7">
                  <c:v>259</c:v>
                </c:pt>
                <c:pt idx="8">
                  <c:v>162</c:v>
                </c:pt>
                <c:pt idx="9">
                  <c:v>21</c:v>
                </c:pt>
                <c:pt idx="10">
                  <c:v>133</c:v>
                </c:pt>
                <c:pt idx="11">
                  <c:v>79</c:v>
                </c:pt>
                <c:pt idx="12">
                  <c:v>146</c:v>
                </c:pt>
                <c:pt idx="13">
                  <c:v>141</c:v>
                </c:pt>
                <c:pt idx="1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Ciencias Exactas y Naturales
Tasa de evolución de la Matricul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1709908384"/>
          <c:y val="0.248861143917665"/>
          <c:w val="0.937254600046193"/>
          <c:h val="0.751138856082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31:$AA$31,'Total Universidad'!$AB$31,'Total Universidad'!$AC$31,'Total Universidad'!$AD$31,'Total Universidad'!$AE$31,'Total Universidad'!$AF$31</c:f>
              <c:numCache>
                <c:formatCode>General</c:formatCode>
                <c:ptCount val="15"/>
                <c:pt idx="0">
                  <c:v>20.2733485193622</c:v>
                </c:pt>
                <c:pt idx="1">
                  <c:v>33.7121212121212</c:v>
                </c:pt>
                <c:pt idx="2">
                  <c:v>13.1728045325779</c:v>
                </c:pt>
                <c:pt idx="3">
                  <c:v>31.0387984981226</c:v>
                </c:pt>
                <c:pt idx="4">
                  <c:v>926</c:v>
                </c:pt>
                <c:pt idx="5">
                  <c:v>-34.6828609986505</c:v>
                </c:pt>
                <c:pt idx="6">
                  <c:v>30.5785123966942</c:v>
                </c:pt>
                <c:pt idx="7">
                  <c:v>23.7341772151899</c:v>
                </c:pt>
                <c:pt idx="8">
                  <c:v>5.05115089514067</c:v>
                </c:pt>
                <c:pt idx="9">
                  <c:v>-2.25197808886183</c:v>
                </c:pt>
                <c:pt idx="10">
                  <c:v>-4.73225404732254</c:v>
                </c:pt>
                <c:pt idx="11">
                  <c:v>19.281045751634</c:v>
                </c:pt>
                <c:pt idx="12">
                  <c:v>-21.6986301369863</c:v>
                </c:pt>
                <c:pt idx="13">
                  <c:v>-3.84884534639608</c:v>
                </c:pt>
                <c:pt idx="14">
                  <c:v>0.727802037845706</c:v>
                </c:pt>
              </c:numCache>
            </c:numRef>
          </c:val>
        </c:ser>
        <c:gapWidth val="50"/>
        <c:overlap val="0"/>
        <c:axId val="61204407"/>
        <c:axId val="57894486"/>
      </c:barChart>
      <c:catAx>
        <c:axId val="612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486"/>
        <c:crossesAt val="0"/>
        <c:auto val="1"/>
        <c:lblAlgn val="ctr"/>
        <c:lblOffset val="100"/>
        <c:noMultiLvlLbl val="0"/>
      </c:catAx>
      <c:valAx>
        <c:axId val="57894486"/>
        <c:scaling>
          <c:orientation val="minMax"/>
          <c:min val="-10"/>
        </c:scaling>
        <c:delete val="1"/>
        <c:axPos val="l"/>
        <c:numFmt formatCode="0_ ;[RED]\-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07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Técnico en Hidrocarburos              
Total Alumnos  200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96320196666"/>
          <c:y val="0.316255319148936"/>
          <c:w val="0.939924713835753"/>
          <c:h val="0.6837446808510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AC$5,'Total Universidad'!$AD$5,'Total Universidad'!$AE$5,'Total Universidad'!$AF$5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otal Universidad'!$AC$51,'Total Universidad'!$AD$51,'Total Universidad'!$AE$51,'Total Universidad'!$AF$51</c:f>
              <c:numCache>
                <c:formatCode>General</c:formatCode>
                <c:ptCount val="4"/>
                <c:pt idx="0">
                  <c:v>161</c:v>
                </c:pt>
                <c:pt idx="1">
                  <c:v>54</c:v>
                </c:pt>
                <c:pt idx="2">
                  <c:v>41</c:v>
                </c:pt>
                <c:pt idx="3">
                  <c:v>30</c:v>
                </c:pt>
              </c:numCache>
            </c:numRef>
          </c:val>
        </c:ser>
        <c:gapWidth val="150"/>
        <c:overlap val="0"/>
        <c:axId val="58992820"/>
        <c:axId val="43074472"/>
      </c:barChart>
      <c:catAx>
        <c:axId val="589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472"/>
        <c:crossesAt val="0"/>
        <c:auto val="1"/>
        <c:lblAlgn val="ctr"/>
        <c:lblOffset val="100"/>
        <c:noMultiLvlLbl val="0"/>
      </c:catAx>
      <c:valAx>
        <c:axId val="43074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de Historia
Total Alumnos 1986 - 2009
</a:t>
            </a:r>
          </a:p>
        </c:rich>
      </c:tx>
      <c:layout>
        <c:manualLayout>
          <c:xMode val="edge"/>
          <c:yMode val="edge"/>
          <c:x val="0.267216756585211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90891780387"/>
          <c:y val="0.30060396893874"/>
          <c:w val="0.962630910821961"/>
          <c:h val="0.69939603106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I$5:$Z$5,'Total Universidad'!$AA$5,'Total Universidad'!$AB$5,'Total Universidad'!$AC$5,'Total Universidad'!$AD$5,'Total Universidad'!$AE$5,'Total Universidad'!$AF$5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Total Universidad'!$I$58:$AA$58,'Total Universidad'!$AB$58,'Total Universidad'!$AC$58,'Total Universidad'!$AD$58,'Total Universidad'!$AE$58,'Total Universidad'!$AF$58</c:f>
              <c:numCache>
                <c:formatCode>General</c:formatCode>
                <c:ptCount val="24"/>
                <c:pt idx="0">
                  <c:v>65</c:v>
                </c:pt>
                <c:pt idx="1">
                  <c:v>65</c:v>
                </c:pt>
                <c:pt idx="2">
                  <c:v>62</c:v>
                </c:pt>
                <c:pt idx="3">
                  <c:v>60</c:v>
                </c:pt>
                <c:pt idx="4">
                  <c:v>48</c:v>
                </c:pt>
                <c:pt idx="5">
                  <c:v>68</c:v>
                </c:pt>
                <c:pt idx="6">
                  <c:v>85</c:v>
                </c:pt>
                <c:pt idx="7">
                  <c:v>104</c:v>
                </c:pt>
                <c:pt idx="8">
                  <c:v>95</c:v>
                </c:pt>
                <c:pt idx="9">
                  <c:v>88</c:v>
                </c:pt>
                <c:pt idx="10">
                  <c:v>91</c:v>
                </c:pt>
                <c:pt idx="11">
                  <c:v>107</c:v>
                </c:pt>
                <c:pt idx="12">
                  <c:v>165</c:v>
                </c:pt>
                <c:pt idx="13">
                  <c:v>181</c:v>
                </c:pt>
                <c:pt idx="14">
                  <c:v>234</c:v>
                </c:pt>
                <c:pt idx="15">
                  <c:v>265</c:v>
                </c:pt>
                <c:pt idx="16">
                  <c:v>274</c:v>
                </c:pt>
                <c:pt idx="17">
                  <c:v>299</c:v>
                </c:pt>
                <c:pt idx="18">
                  <c:v>289</c:v>
                </c:pt>
                <c:pt idx="19">
                  <c:v>274</c:v>
                </c:pt>
                <c:pt idx="20">
                  <c:v>253</c:v>
                </c:pt>
                <c:pt idx="21">
                  <c:v>257</c:v>
                </c:pt>
                <c:pt idx="22">
                  <c:v>248</c:v>
                </c:pt>
                <c:pt idx="23">
                  <c:v>256</c:v>
                </c:pt>
              </c:numCache>
            </c:numRef>
          </c:val>
        </c:ser>
        <c:gapWidth val="10"/>
        <c:overlap val="0"/>
        <c:axId val="60952680"/>
        <c:axId val="21966183"/>
      </c:barChart>
      <c:catAx>
        <c:axId val="609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183"/>
        <c:crossesAt val="0"/>
        <c:auto val="1"/>
        <c:lblAlgn val="ctr"/>
        <c:lblOffset val="100"/>
        <c:noMultiLvlLbl val="0"/>
      </c:catAx>
      <c:valAx>
        <c:axId val="21966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de Historia
Total Alumnos 198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830212630911"/>
          <c:y val="0.322741326004809"/>
          <c:w val="0.962868930498255"/>
          <c:h val="0.677258673995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I$5:$Z$5,'Total Universidad'!$AA$5,'Total Universidad'!$AB$5,'Total Universidad'!$AC$5,'Total Universidad'!$AD$5,'Total Universidad'!$AE$5,'Total Universidad'!$AF$5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Total Universidad'!$I$59:$Z$59,'Total Universidad'!$AA$59,'Total Universidad'!$AB$59,'Total Universidad'!$AC$59,'Total Universidad'!$AD$59,'Total Universidad'!$AE$59,'Total Universidad'!$AF$59</c:f>
              <c:numCache>
                <c:formatCode>General</c:formatCode>
                <c:ptCount val="24"/>
                <c:pt idx="0">
                  <c:v>38</c:v>
                </c:pt>
                <c:pt idx="1">
                  <c:v>42</c:v>
                </c:pt>
                <c:pt idx="2">
                  <c:v>36</c:v>
                </c:pt>
                <c:pt idx="3">
                  <c:v>40</c:v>
                </c:pt>
                <c:pt idx="4">
                  <c:v>38</c:v>
                </c:pt>
                <c:pt idx="5">
                  <c:v>47</c:v>
                </c:pt>
                <c:pt idx="6">
                  <c:v>57</c:v>
                </c:pt>
                <c:pt idx="7">
                  <c:v>44</c:v>
                </c:pt>
                <c:pt idx="8">
                  <c:v>37</c:v>
                </c:pt>
                <c:pt idx="9">
                  <c:v>23</c:v>
                </c:pt>
                <c:pt idx="10">
                  <c:v>30</c:v>
                </c:pt>
                <c:pt idx="11">
                  <c:v>49</c:v>
                </c:pt>
                <c:pt idx="12">
                  <c:v>28</c:v>
                </c:pt>
                <c:pt idx="13">
                  <c:v>21</c:v>
                </c:pt>
                <c:pt idx="14">
                  <c:v>75</c:v>
                </c:pt>
                <c:pt idx="15">
                  <c:v>73</c:v>
                </c:pt>
                <c:pt idx="16">
                  <c:v>97</c:v>
                </c:pt>
                <c:pt idx="17">
                  <c:v>113</c:v>
                </c:pt>
                <c:pt idx="18">
                  <c:v>104</c:v>
                </c:pt>
                <c:pt idx="19">
                  <c:v>114</c:v>
                </c:pt>
                <c:pt idx="20">
                  <c:v>94</c:v>
                </c:pt>
                <c:pt idx="21">
                  <c:v>109</c:v>
                </c:pt>
                <c:pt idx="22">
                  <c:v>102</c:v>
                </c:pt>
                <c:pt idx="23">
                  <c:v>96</c:v>
                </c:pt>
              </c:numCache>
            </c:numRef>
          </c:val>
        </c:ser>
        <c:gapWidth val="10"/>
        <c:overlap val="0"/>
        <c:axId val="52852299"/>
        <c:axId val="60046923"/>
      </c:barChart>
      <c:catAx>
        <c:axId val="528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23"/>
        <c:crossesAt val="0"/>
        <c:auto val="1"/>
        <c:lblAlgn val="ctr"/>
        <c:lblOffset val="100"/>
        <c:noMultiLvlLbl val="0"/>
      </c:catAx>
      <c:valAx>
        <c:axId val="6004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Geografía
Total Alumnos 198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289099526066"/>
          <c:y val="0.316866007973652"/>
          <c:w val="0.887361769352291"/>
          <c:h val="0.674640318946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I$5:$Z$5,'Total Universidad'!$AA$5,'Total Universidad'!$AB$5,'Total Universidad'!$AC$5,'Total Universidad'!$AD$5,'Total Universidad'!$AE$5,'Total Universidad'!$AF$5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Total Universidad'!$I$62:$Z$62,'Total Universidad'!$AA$62,'Total Universidad'!$AB$62,'Total Universidad'!$AC$62,'Total Universidad'!$AD$62,'Total Universidad'!$AE$62,'Total Universidad'!$AF$62</c:f>
              <c:numCache>
                <c:formatCode>General</c:formatCode>
                <c:ptCount val="24"/>
                <c:pt idx="0">
                  <c:v>54</c:v>
                </c:pt>
                <c:pt idx="1">
                  <c:v>45</c:v>
                </c:pt>
                <c:pt idx="2">
                  <c:v>41</c:v>
                </c:pt>
                <c:pt idx="3">
                  <c:v>38</c:v>
                </c:pt>
                <c:pt idx="4">
                  <c:v>35</c:v>
                </c:pt>
                <c:pt idx="5">
                  <c:v>39</c:v>
                </c:pt>
                <c:pt idx="6">
                  <c:v>32</c:v>
                </c:pt>
                <c:pt idx="7">
                  <c:v>33</c:v>
                </c:pt>
                <c:pt idx="8">
                  <c:v>35</c:v>
                </c:pt>
                <c:pt idx="9">
                  <c:v>51</c:v>
                </c:pt>
                <c:pt idx="10">
                  <c:v>70</c:v>
                </c:pt>
                <c:pt idx="11">
                  <c:v>93</c:v>
                </c:pt>
                <c:pt idx="12">
                  <c:v>129</c:v>
                </c:pt>
                <c:pt idx="13">
                  <c:v>132</c:v>
                </c:pt>
                <c:pt idx="14">
                  <c:v>151</c:v>
                </c:pt>
                <c:pt idx="15">
                  <c:v>167</c:v>
                </c:pt>
                <c:pt idx="16">
                  <c:v>185</c:v>
                </c:pt>
                <c:pt idx="17">
                  <c:v>232</c:v>
                </c:pt>
                <c:pt idx="18">
                  <c:v>204</c:v>
                </c:pt>
                <c:pt idx="19">
                  <c:v>153</c:v>
                </c:pt>
                <c:pt idx="20">
                  <c:v>133</c:v>
                </c:pt>
                <c:pt idx="21">
                  <c:v>126</c:v>
                </c:pt>
                <c:pt idx="22">
                  <c:v>126</c:v>
                </c:pt>
                <c:pt idx="23">
                  <c:v>119</c:v>
                </c:pt>
              </c:numCache>
            </c:numRef>
          </c:val>
        </c:ser>
        <c:gapWidth val="10"/>
        <c:overlap val="0"/>
        <c:axId val="27775904"/>
        <c:axId val="54573972"/>
      </c:barChart>
      <c:catAx>
        <c:axId val="2777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972"/>
        <c:crossesAt val="0"/>
        <c:auto val="1"/>
        <c:lblAlgn val="ctr"/>
        <c:lblOffset val="100"/>
        <c:noMultiLvlLbl val="0"/>
      </c:catAx>
      <c:valAx>
        <c:axId val="5457397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Geografía
Total Alumnos 198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27735368957"/>
          <c:y val="0.320109439124487"/>
          <c:w val="0.947201017811705"/>
          <c:h val="0.679890560875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I$5:$AA$5,'Total Universidad'!$AB$5,'Total Universidad'!$AC$5,'Total Universidad'!$AD$5,'Total Universidad'!$AE$5,'Total Universidad'!$AF$5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Total Universidad'!$I$63:$Z$63,'Total Universidad'!$AA$63,'Total Universidad'!$AB$63,'Total Universidad'!$AC$63,'Total Universidad'!$AD$63,'Total Universidad'!$AE$63,'Total Universidad'!$AF$63</c:f>
              <c:numCache>
                <c:formatCode>General</c:formatCode>
                <c:ptCount val="24"/>
                <c:pt idx="0">
                  <c:v>35</c:v>
                </c:pt>
                <c:pt idx="1">
                  <c:v>26</c:v>
                </c:pt>
                <c:pt idx="2">
                  <c:v>19</c:v>
                </c:pt>
                <c:pt idx="3">
                  <c:v>21</c:v>
                </c:pt>
                <c:pt idx="4">
                  <c:v>18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15</c:v>
                </c:pt>
                <c:pt idx="9">
                  <c:v>15</c:v>
                </c:pt>
                <c:pt idx="10">
                  <c:v>53</c:v>
                </c:pt>
                <c:pt idx="11">
                  <c:v>26</c:v>
                </c:pt>
                <c:pt idx="12">
                  <c:v>5</c:v>
                </c:pt>
                <c:pt idx="13">
                  <c:v>8</c:v>
                </c:pt>
                <c:pt idx="14">
                  <c:v>28</c:v>
                </c:pt>
                <c:pt idx="15">
                  <c:v>48</c:v>
                </c:pt>
                <c:pt idx="16">
                  <c:v>54</c:v>
                </c:pt>
                <c:pt idx="17">
                  <c:v>59</c:v>
                </c:pt>
                <c:pt idx="18">
                  <c:v>74</c:v>
                </c:pt>
                <c:pt idx="19">
                  <c:v>69</c:v>
                </c:pt>
                <c:pt idx="20">
                  <c:v>63</c:v>
                </c:pt>
                <c:pt idx="21">
                  <c:v>58</c:v>
                </c:pt>
                <c:pt idx="22">
                  <c:v>52</c:v>
                </c:pt>
                <c:pt idx="23">
                  <c:v>58</c:v>
                </c:pt>
              </c:numCache>
            </c:numRef>
          </c:val>
        </c:ser>
        <c:gapWidth val="10"/>
        <c:overlap val="0"/>
        <c:axId val="31760955"/>
        <c:axId val="62982795"/>
      </c:barChart>
      <c:catAx>
        <c:axId val="317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795"/>
        <c:crossesAt val="0"/>
        <c:auto val="1"/>
        <c:lblAlgn val="ctr"/>
        <c:lblOffset val="100"/>
        <c:noMultiLvlLbl val="0"/>
      </c:catAx>
      <c:valAx>
        <c:axId val="62982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 
Total Estudiante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98145635459"/>
          <c:y val="0.19164265129683"/>
          <c:w val="0.911533242876527"/>
          <c:h val="0.7327889849503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C$5: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0:$AF$10</c:f>
              <c:numCache>
                <c:formatCode>General</c:formatCode>
                <c:ptCount val="30"/>
                <c:pt idx="0">
                  <c:v>1676</c:v>
                </c:pt>
                <c:pt idx="1">
                  <c:v>1973</c:v>
                </c:pt>
                <c:pt idx="2">
                  <c:v>2219</c:v>
                </c:pt>
                <c:pt idx="3">
                  <c:v>2402</c:v>
                </c:pt>
                <c:pt idx="4">
                  <c:v>2505</c:v>
                </c:pt>
                <c:pt idx="5">
                  <c:v>3218</c:v>
                </c:pt>
                <c:pt idx="6">
                  <c:v>2836</c:v>
                </c:pt>
                <c:pt idx="7">
                  <c:v>2815</c:v>
                </c:pt>
                <c:pt idx="8">
                  <c:v>2887</c:v>
                </c:pt>
                <c:pt idx="9">
                  <c:v>2864</c:v>
                </c:pt>
                <c:pt idx="10">
                  <c:v>3025</c:v>
                </c:pt>
                <c:pt idx="11">
                  <c:v>3060</c:v>
                </c:pt>
                <c:pt idx="12">
                  <c:v>3304</c:v>
                </c:pt>
                <c:pt idx="13">
                  <c:v>3384</c:v>
                </c:pt>
                <c:pt idx="14">
                  <c:v>3596</c:v>
                </c:pt>
                <c:pt idx="15">
                  <c:v>3903</c:v>
                </c:pt>
                <c:pt idx="16">
                  <c:v>6171</c:v>
                </c:pt>
                <c:pt idx="17">
                  <c:v>6025</c:v>
                </c:pt>
                <c:pt idx="18">
                  <c:v>8970</c:v>
                </c:pt>
                <c:pt idx="19">
                  <c:v>11831</c:v>
                </c:pt>
                <c:pt idx="20">
                  <c:v>7700</c:v>
                </c:pt>
                <c:pt idx="21">
                  <c:v>8077</c:v>
                </c:pt>
                <c:pt idx="22">
                  <c:v>8701</c:v>
                </c:pt>
                <c:pt idx="23">
                  <c:v>10758</c:v>
                </c:pt>
                <c:pt idx="24">
                  <c:v>9804</c:v>
                </c:pt>
                <c:pt idx="25">
                  <c:v>9244</c:v>
                </c:pt>
                <c:pt idx="26">
                  <c:v>9102</c:v>
                </c:pt>
                <c:pt idx="27">
                  <c:v>8631</c:v>
                </c:pt>
                <c:pt idx="28">
                  <c:v>8287</c:v>
                </c:pt>
                <c:pt idx="29">
                  <c:v>8611</c:v>
                </c:pt>
              </c:numCache>
            </c:numRef>
          </c:val>
        </c:ser>
        <c:gapWidth val="10"/>
        <c:overlap val="0"/>
        <c:axId val="34100229"/>
        <c:axId val="10604741"/>
      </c:barChart>
      <c:catAx>
        <c:axId val="3410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18588873812754"/>
              <c:y val="0.87479987191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741"/>
        <c:crossesAt val="0"/>
        <c:auto val="1"/>
        <c:lblAlgn val="ctr"/>
        <c:lblOffset val="100"/>
        <c:noMultiLvlLbl val="0"/>
      </c:catAx>
      <c:valAx>
        <c:axId val="10604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Estudiantes</a:t>
                </a:r>
              </a:p>
            </c:rich>
          </c:tx>
          <c:layout>
            <c:manualLayout>
              <c:xMode val="edge"/>
              <c:yMode val="edge"/>
              <c:x val="0.0226142017186793"/>
              <c:y val="-0.0880563560678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Letras
Total Alumnos 198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57921581128"/>
          <c:y val="0.314439244236436"/>
          <c:w val="0.885718839655722"/>
          <c:h val="0.685560755763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I$5:$Z$5,'Total Universidad'!$AA$5,'Total Universidad'!$AB$5,'Total Universidad'!$AC$5,'Total Universidad'!$AD$5,'Total Universidad'!$AE$5,'Total Universidad'!$AF$5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Total Universidad'!$I$66:$Z$66,'Total Universidad'!$AA$66,'Total Universidad'!$AB$66,'Total Universidad'!$AC$66,'Total Universidad'!$AD$66,'Total Universidad'!$AE$66,'Total Universidad'!$AF$66</c:f>
              <c:numCache>
                <c:formatCode>General</c:formatCode>
                <c:ptCount val="24"/>
                <c:pt idx="0">
                  <c:v>76</c:v>
                </c:pt>
                <c:pt idx="1">
                  <c:v>71</c:v>
                </c:pt>
                <c:pt idx="2">
                  <c:v>63</c:v>
                </c:pt>
                <c:pt idx="3">
                  <c:v>59</c:v>
                </c:pt>
                <c:pt idx="4">
                  <c:v>41</c:v>
                </c:pt>
                <c:pt idx="5">
                  <c:v>45</c:v>
                </c:pt>
                <c:pt idx="6">
                  <c:v>38</c:v>
                </c:pt>
                <c:pt idx="7">
                  <c:v>41</c:v>
                </c:pt>
                <c:pt idx="8">
                  <c:v>44</c:v>
                </c:pt>
                <c:pt idx="9">
                  <c:v>46</c:v>
                </c:pt>
                <c:pt idx="10">
                  <c:v>53</c:v>
                </c:pt>
                <c:pt idx="11">
                  <c:v>77</c:v>
                </c:pt>
                <c:pt idx="12">
                  <c:v>141</c:v>
                </c:pt>
                <c:pt idx="13">
                  <c:v>143</c:v>
                </c:pt>
                <c:pt idx="14">
                  <c:v>171</c:v>
                </c:pt>
                <c:pt idx="15">
                  <c:v>170</c:v>
                </c:pt>
                <c:pt idx="16">
                  <c:v>190</c:v>
                </c:pt>
                <c:pt idx="17">
                  <c:v>204</c:v>
                </c:pt>
                <c:pt idx="18">
                  <c:v>207</c:v>
                </c:pt>
                <c:pt idx="19">
                  <c:v>201</c:v>
                </c:pt>
                <c:pt idx="20">
                  <c:v>173</c:v>
                </c:pt>
                <c:pt idx="21">
                  <c:v>156</c:v>
                </c:pt>
                <c:pt idx="22">
                  <c:v>151</c:v>
                </c:pt>
                <c:pt idx="23">
                  <c:v>175</c:v>
                </c:pt>
              </c:numCache>
            </c:numRef>
          </c:val>
        </c:ser>
        <c:gapWidth val="10"/>
        <c:overlap val="0"/>
        <c:axId val="96192650"/>
        <c:axId val="78440420"/>
      </c:barChart>
      <c:catAx>
        <c:axId val="961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420"/>
        <c:crossesAt val="0"/>
        <c:auto val="1"/>
        <c:lblAlgn val="ctr"/>
        <c:lblOffset val="100"/>
        <c:noMultiLvlLbl val="0"/>
      </c:catAx>
      <c:valAx>
        <c:axId val="78440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Letras
Total Alumnos 198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57921581128"/>
          <c:y val="0.31155950752394"/>
          <c:w val="0.89034109021358"/>
          <c:h val="0.688440492476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I$5:$Z$5,'Total Universidad'!$AA$5,'Total Universidad'!$AB$5,'Total Universidad'!$AC$5,'Total Universidad'!$AD$5,'Total Universidad'!$AE$5,'Total Universidad'!$AF$5</c:f>
              <c:strCache>
                <c:ptCount val="2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'Total Universidad'!$I$67:$Z$67,'Total Universidad'!$AA$67,'Total Universidad'!$AB$67,'Total Universidad'!$AC$67,'Total Universidad'!$AD$67,'Total Universidad'!$AE$67,'Total Universidad'!$AF$67</c:f>
              <c:numCache>
                <c:formatCode>General</c:formatCode>
                <c:ptCount val="24"/>
                <c:pt idx="0">
                  <c:v>19</c:v>
                </c:pt>
                <c:pt idx="1">
                  <c:v>19</c:v>
                </c:pt>
                <c:pt idx="2">
                  <c:v>24</c:v>
                </c:pt>
                <c:pt idx="3">
                  <c:v>16</c:v>
                </c:pt>
                <c:pt idx="4">
                  <c:v>9</c:v>
                </c:pt>
                <c:pt idx="5">
                  <c:v>17</c:v>
                </c:pt>
                <c:pt idx="6">
                  <c:v>17</c:v>
                </c:pt>
                <c:pt idx="7">
                  <c:v>24</c:v>
                </c:pt>
                <c:pt idx="8">
                  <c:v>20</c:v>
                </c:pt>
                <c:pt idx="9">
                  <c:v>22</c:v>
                </c:pt>
                <c:pt idx="10">
                  <c:v>29</c:v>
                </c:pt>
                <c:pt idx="11">
                  <c:v>32</c:v>
                </c:pt>
                <c:pt idx="12">
                  <c:v>25</c:v>
                </c:pt>
                <c:pt idx="13">
                  <c:v>42</c:v>
                </c:pt>
                <c:pt idx="14">
                  <c:v>48</c:v>
                </c:pt>
                <c:pt idx="15">
                  <c:v>54</c:v>
                </c:pt>
                <c:pt idx="16">
                  <c:v>71</c:v>
                </c:pt>
                <c:pt idx="17">
                  <c:v>87</c:v>
                </c:pt>
                <c:pt idx="18">
                  <c:v>85</c:v>
                </c:pt>
                <c:pt idx="19">
                  <c:v>91</c:v>
                </c:pt>
                <c:pt idx="20">
                  <c:v>70</c:v>
                </c:pt>
                <c:pt idx="21">
                  <c:v>61</c:v>
                </c:pt>
                <c:pt idx="22">
                  <c:v>60</c:v>
                </c:pt>
                <c:pt idx="23">
                  <c:v>57</c:v>
                </c:pt>
              </c:numCache>
            </c:numRef>
          </c:val>
        </c:ser>
        <c:gapWidth val="10"/>
        <c:overlap val="0"/>
        <c:axId val="55397788"/>
        <c:axId val="38187817"/>
      </c:barChart>
      <c:catAx>
        <c:axId val="5539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817"/>
        <c:crossesAt val="0"/>
        <c:auto val="1"/>
        <c:lblAlgn val="ctr"/>
        <c:lblOffset val="100"/>
        <c:noMultiLvlLbl val="0"/>
      </c:catAx>
      <c:valAx>
        <c:axId val="3818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
Total Alumnos 198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875318066158"/>
          <c:y val="0.300765957446809"/>
          <c:w val="0.973918575063613"/>
          <c:h val="0.699234042553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Z$5,'Total Universidad'!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69:$Z$69,'Total Universidad'!$AA$69,'Total Universidad'!$AB$69,'Total Universidad'!$AC$69,'Total Universidad'!$AD$69,'Total Universidad'!$AE$69,'Total Universidad'!$AF$69</c:f>
              <c:numCache>
                <c:formatCode>General</c:formatCode>
                <c:ptCount val="30"/>
                <c:pt idx="0">
                  <c:v>63</c:v>
                </c:pt>
                <c:pt idx="1">
                  <c:v>67</c:v>
                </c:pt>
                <c:pt idx="2">
                  <c:v>78</c:v>
                </c:pt>
                <c:pt idx="3">
                  <c:v>81</c:v>
                </c:pt>
                <c:pt idx="4">
                  <c:v>63</c:v>
                </c:pt>
                <c:pt idx="5">
                  <c:v>71</c:v>
                </c:pt>
                <c:pt idx="6">
                  <c:v>80</c:v>
                </c:pt>
                <c:pt idx="7">
                  <c:v>55</c:v>
                </c:pt>
                <c:pt idx="8">
                  <c:v>81</c:v>
                </c:pt>
                <c:pt idx="9">
                  <c:v>67</c:v>
                </c:pt>
                <c:pt idx="10">
                  <c:v>61</c:v>
                </c:pt>
                <c:pt idx="11">
                  <c:v>71</c:v>
                </c:pt>
                <c:pt idx="12">
                  <c:v>63</c:v>
                </c:pt>
                <c:pt idx="13">
                  <c:v>87</c:v>
                </c:pt>
                <c:pt idx="14">
                  <c:v>96</c:v>
                </c:pt>
                <c:pt idx="15">
                  <c:v>11</c:v>
                </c:pt>
                <c:pt idx="16">
                  <c:v>0</c:v>
                </c:pt>
                <c:pt idx="17">
                  <c:v>0</c:v>
                </c:pt>
                <c:pt idx="18">
                  <c:v>102</c:v>
                </c:pt>
                <c:pt idx="19">
                  <c:v>150</c:v>
                </c:pt>
                <c:pt idx="20">
                  <c:v>222</c:v>
                </c:pt>
                <c:pt idx="21">
                  <c:v>257</c:v>
                </c:pt>
                <c:pt idx="22">
                  <c:v>252</c:v>
                </c:pt>
                <c:pt idx="23">
                  <c:v>301</c:v>
                </c:pt>
                <c:pt idx="24">
                  <c:v>309</c:v>
                </c:pt>
                <c:pt idx="25">
                  <c:v>292</c:v>
                </c:pt>
                <c:pt idx="26">
                  <c:v>267</c:v>
                </c:pt>
                <c:pt idx="27">
                  <c:v>233</c:v>
                </c:pt>
                <c:pt idx="28">
                  <c:v>223</c:v>
                </c:pt>
                <c:pt idx="29">
                  <c:v>244</c:v>
                </c:pt>
              </c:numCache>
            </c:numRef>
          </c:val>
        </c:ser>
        <c:gapWidth val="10"/>
        <c:overlap val="0"/>
        <c:axId val="64946512"/>
        <c:axId val="82965023"/>
      </c:barChart>
      <c:catAx>
        <c:axId val="649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023"/>
        <c:crossesAt val="0"/>
        <c:auto val="1"/>
        <c:lblAlgn val="ctr"/>
        <c:lblOffset val="100"/>
        <c:noMultiLvlLbl val="0"/>
      </c:catAx>
      <c:valAx>
        <c:axId val="82965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 para la Enseñanza Primaria
Total Alumnos 1986 -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464376590331"/>
          <c:y val="0.310030917210581"/>
          <c:w val="0.962627226463104"/>
          <c:h val="0.638955685331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Z$5,'Total Universidad'!$AA$5,'Total Universidad'!$AB$5,'Total Universidad'!$AC$5,'Total Universidad'!$AD$5,'Total Universidad'!$AE$5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Total Universidad'!$R$70:$Z$70,'Total Universidad'!$AA$70,'Total Universidad'!$AB$70,'Total Universidad'!$AC$70,'Total Universidad'!$AD$70,'Total Universidad'!$AE$70</c:f>
              <c:numCache>
                <c:formatCode>General</c:formatCode>
                <c:ptCount val="14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0"/>
        <c:overlap val="0"/>
        <c:axId val="39010321"/>
        <c:axId val="4778339"/>
      </c:barChart>
      <c:catAx>
        <c:axId val="3901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432569974554707"/>
              <c:y val="0.88337341119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9"/>
        <c:crossesAt val="0"/>
        <c:auto val="1"/>
        <c:lblAlgn val="ctr"/>
        <c:lblOffset val="100"/>
        <c:noMultiLvlLbl val="0"/>
      </c:catAx>
      <c:valAx>
        <c:axId val="4778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 para la Enseñanza Media
Total Alumnos 1995 - 2009</a:t>
            </a:r>
          </a:p>
        </c:rich>
      </c:tx>
      <c:layout>
        <c:manualLayout>
          <c:xMode val="edge"/>
          <c:yMode val="edge"/>
          <c:x val="0.125319488817891"/>
          <c:y val="0.0483926128590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4696485623"/>
          <c:y val="0.26453488372093"/>
          <c:w val="0.964696485623003"/>
          <c:h val="0.676470588235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Z$5,'Total Universidad'!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71:$Z$71,'Total Universidad'!$AA$71,'Total Universidad'!$AB$71,'Total Universidad'!$AC$71,'Total Universidad'!$AD$71,'Total Universidad'!$AE$71,'Total Universidad'!$AF$71</c:f>
              <c:numCache>
                <c:formatCode>General</c:formatCode>
                <c:ptCount val="15"/>
                <c:pt idx="0">
                  <c:v>83</c:v>
                </c:pt>
                <c:pt idx="1">
                  <c:v>107</c:v>
                </c:pt>
                <c:pt idx="2">
                  <c:v>121</c:v>
                </c:pt>
                <c:pt idx="3">
                  <c:v>100</c:v>
                </c:pt>
                <c:pt idx="4">
                  <c:v>66</c:v>
                </c:pt>
                <c:pt idx="5">
                  <c:v>49</c:v>
                </c:pt>
                <c:pt idx="6">
                  <c:v>33</c:v>
                </c:pt>
                <c:pt idx="7">
                  <c:v>19</c:v>
                </c:pt>
                <c:pt idx="8">
                  <c:v>17</c:v>
                </c:pt>
                <c:pt idx="9">
                  <c:v>14</c:v>
                </c:pt>
                <c:pt idx="10">
                  <c:v>10</c:v>
                </c:pt>
                <c:pt idx="11">
                  <c:v>8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</c:numCache>
            </c:numRef>
          </c:val>
        </c:ser>
        <c:gapWidth val="10"/>
        <c:overlap val="0"/>
        <c:axId val="86195446"/>
        <c:axId val="84367979"/>
      </c:barChart>
      <c:catAx>
        <c:axId val="8619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639776357827476"/>
              <c:y val="0.88406292749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979"/>
        <c:crossesAt val="0"/>
        <c:auto val="1"/>
        <c:lblAlgn val="ctr"/>
        <c:lblOffset val="100"/>
        <c:noMultiLvlLbl val="0"/>
      </c:catAx>
      <c:valAx>
        <c:axId val="8436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 para la Enseñanza Superior
Total Alumnos 1995 -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933842239186"/>
          <c:y val="0.308085106382979"/>
          <c:w val="0.957776717557252"/>
          <c:h val="0.6379574468085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Z$5,'Total Universidad'!$AA$5,'Total Universidad'!$AB$5,'Total Universidad'!$AC$5,'Total Universidad'!$AD$5,'Total Universidad'!$AE$5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Total Universidad'!$R$72:$Z$72,'Total Universidad'!$AA$72,'Total Universidad'!$AB$72,'Total Universidad'!$AC$72,'Total Universidad'!$AD$72,'Total Universidad'!$AE$72</c:f>
              <c:numCache>
                <c:formatCode>General</c:formatCode>
                <c:ptCount val="14"/>
                <c:pt idx="0">
                  <c:v>7</c:v>
                </c:pt>
                <c:pt idx="1">
                  <c:v>24</c:v>
                </c:pt>
                <c:pt idx="2">
                  <c:v>29</c:v>
                </c:pt>
                <c:pt idx="3">
                  <c:v>24</c:v>
                </c:pt>
                <c:pt idx="4">
                  <c:v>19</c:v>
                </c:pt>
                <c:pt idx="5">
                  <c:v>13</c:v>
                </c:pt>
                <c:pt idx="6">
                  <c:v>8</c:v>
                </c:pt>
                <c:pt idx="7">
                  <c:v>5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0"/>
        <c:overlap val="0"/>
        <c:axId val="18898465"/>
        <c:axId val="61749754"/>
      </c:barChart>
      <c:catAx>
        <c:axId val="1889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550254452926209"/>
              <c:y val="0.884595744680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754"/>
        <c:crossesAt val="0"/>
        <c:auto val="1"/>
        <c:lblAlgn val="ctr"/>
        <c:lblOffset val="100"/>
        <c:noMultiLvlLbl val="0"/>
      </c:catAx>
      <c:valAx>
        <c:axId val="6174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Lengua y Literatura Inglesa
Total Alumnos 1999 - 2009
</a:t>
            </a:r>
          </a:p>
        </c:rich>
      </c:tx>
      <c:layout>
        <c:manualLayout>
          <c:xMode val="edge"/>
          <c:yMode val="edge"/>
          <c:x val="0.14829834605598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933842239186"/>
          <c:y val="0.306377158488631"/>
          <c:w val="0.969306615776082"/>
          <c:h val="0.63104804240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V$5:$AA$5,'Total Universidad'!$AB$5,'Total Universidad'!$AC$5,'Total Universidad'!$AD$5,'Total Universidad'!$AE$5,'Total Universidad'!$AF$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Total Universidad'!$V$74:$AA$74,'Total Universidad'!$AB$74,'Total Universidad'!$AC$74,'Total Universidad'!$AD$74,'Total Universidad'!$AE$74,'Total Universidad'!$AF$74</c:f>
              <c:numCache>
                <c:formatCode>General</c:formatCode>
                <c:ptCount val="11"/>
                <c:pt idx="0">
                  <c:v>8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54</c:v>
                </c:pt>
                <c:pt idx="5">
                  <c:v>62</c:v>
                </c:pt>
                <c:pt idx="6">
                  <c:v>69</c:v>
                </c:pt>
                <c:pt idx="7">
                  <c:v>64</c:v>
                </c:pt>
                <c:pt idx="8">
                  <c:v>60</c:v>
                </c:pt>
                <c:pt idx="9">
                  <c:v>52</c:v>
                </c:pt>
                <c:pt idx="10">
                  <c:v>57</c:v>
                </c:pt>
              </c:numCache>
            </c:numRef>
          </c:val>
        </c:ser>
        <c:gapWidth val="40"/>
        <c:overlap val="0"/>
        <c:axId val="6738095"/>
        <c:axId val="7413812"/>
      </c:barChart>
      <c:catAx>
        <c:axId val="67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tre 1996 - 2002.</a:t>
                </a:r>
              </a:p>
            </c:rich>
          </c:tx>
          <c:layout>
            <c:manualLayout>
              <c:xMode val="edge"/>
              <c:yMode val="edge"/>
              <c:x val="0.0461195928753181"/>
              <c:y val="0.88408274918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12"/>
        <c:crossesAt val="0"/>
        <c:auto val="1"/>
        <c:lblAlgn val="ctr"/>
        <c:lblOffset val="100"/>
        <c:noMultiLvlLbl val="0"/>
      </c:catAx>
      <c:valAx>
        <c:axId val="741381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eriodismo
Total Alumn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70300157978"/>
          <c:y val="0.29334011184545"/>
          <c:w val="0.962480252764613"/>
          <c:h val="0.648195221148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Z$5,'Total Universidad'!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76:$Z$76,'Total Universidad'!$AA$76,'Total Universidad'!$AB$76,'Total Universidad'!$AC$76,'Total Universidad'!$AD$76,'Total Universidad'!$AE$76,'Total Universidad'!$AF$76</c:f>
              <c:numCache>
                <c:formatCode>General</c:formatCode>
                <c:ptCount val="15"/>
                <c:pt idx="0">
                  <c:v>191</c:v>
                </c:pt>
                <c:pt idx="1">
                  <c:v>248</c:v>
                </c:pt>
                <c:pt idx="2">
                  <c:v>313</c:v>
                </c:pt>
                <c:pt idx="3">
                  <c:v>220</c:v>
                </c:pt>
                <c:pt idx="4">
                  <c:v>149</c:v>
                </c:pt>
                <c:pt idx="5">
                  <c:v>118</c:v>
                </c:pt>
                <c:pt idx="6">
                  <c:v>74</c:v>
                </c:pt>
                <c:pt idx="7">
                  <c:v>43</c:v>
                </c:pt>
                <c:pt idx="8">
                  <c:v>30</c:v>
                </c:pt>
                <c:pt idx="9">
                  <c:v>17</c:v>
                </c:pt>
                <c:pt idx="10">
                  <c:v>8</c:v>
                </c:pt>
                <c:pt idx="11">
                  <c:v>6</c:v>
                </c:pt>
                <c:pt idx="12">
                  <c:v>5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20"/>
        <c:overlap val="0"/>
        <c:axId val="25805958"/>
        <c:axId val="54059864"/>
      </c:barChart>
      <c:catAx>
        <c:axId val="2580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8</a:t>
                </a:r>
              </a:p>
            </c:rich>
          </c:tx>
          <c:layout>
            <c:manualLayout>
              <c:xMode val="edge"/>
              <c:yMode val="edge"/>
              <c:x val="0.0632701421800948"/>
              <c:y val="0.884765294017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864"/>
        <c:crossesAt val="0"/>
        <c:auto val="1"/>
        <c:lblAlgn val="ctr"/>
        <c:lblOffset val="100"/>
        <c:noMultiLvlLbl val="0"/>
      </c:catAx>
      <c:valAx>
        <c:axId val="5405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de Ciencias de la Educación
Total Alumno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69120913996"/>
          <c:y val="0.317386028774484"/>
          <c:w val="0.949936528086322"/>
          <c:h val="0.682613971225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Z$5,'Total Universidad'!$AA$5,'Total Universidad'!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79:$Z$79,'Total Universidad'!$AA$79,'Total Universidad'!$AB$79,'Total Universidad'!$AC$79,'Total Universidad'!$AD$79,'Total Universidad'!$AE$79,'Total Universidad'!$AF$79</c:f>
              <c:numCache>
                <c:formatCode>General</c:formatCode>
                <c:ptCount val="30"/>
                <c:pt idx="0">
                  <c:v>42</c:v>
                </c:pt>
                <c:pt idx="1">
                  <c:v>49</c:v>
                </c:pt>
                <c:pt idx="2">
                  <c:v>102</c:v>
                </c:pt>
                <c:pt idx="3">
                  <c:v>66</c:v>
                </c:pt>
                <c:pt idx="4">
                  <c:v>57</c:v>
                </c:pt>
                <c:pt idx="5">
                  <c:v>68</c:v>
                </c:pt>
                <c:pt idx="6">
                  <c:v>63</c:v>
                </c:pt>
                <c:pt idx="7">
                  <c:v>68</c:v>
                </c:pt>
                <c:pt idx="8">
                  <c:v>59</c:v>
                </c:pt>
                <c:pt idx="9">
                  <c:v>49</c:v>
                </c:pt>
                <c:pt idx="10">
                  <c:v>65</c:v>
                </c:pt>
                <c:pt idx="11">
                  <c:v>71</c:v>
                </c:pt>
                <c:pt idx="12">
                  <c:v>65</c:v>
                </c:pt>
                <c:pt idx="13">
                  <c:v>83</c:v>
                </c:pt>
                <c:pt idx="14">
                  <c:v>63</c:v>
                </c:pt>
                <c:pt idx="15">
                  <c:v>94</c:v>
                </c:pt>
                <c:pt idx="16">
                  <c:v>486</c:v>
                </c:pt>
                <c:pt idx="17">
                  <c:v>365</c:v>
                </c:pt>
                <c:pt idx="18">
                  <c:v>347</c:v>
                </c:pt>
                <c:pt idx="19">
                  <c:v>392</c:v>
                </c:pt>
                <c:pt idx="20">
                  <c:v>328</c:v>
                </c:pt>
                <c:pt idx="21">
                  <c:v>243</c:v>
                </c:pt>
                <c:pt idx="22">
                  <c:v>303</c:v>
                </c:pt>
                <c:pt idx="23">
                  <c:v>275</c:v>
                </c:pt>
                <c:pt idx="24">
                  <c:v>264</c:v>
                </c:pt>
                <c:pt idx="25">
                  <c:v>233</c:v>
                </c:pt>
                <c:pt idx="26">
                  <c:v>231</c:v>
                </c:pt>
                <c:pt idx="27">
                  <c:v>245</c:v>
                </c:pt>
                <c:pt idx="28">
                  <c:v>234</c:v>
                </c:pt>
                <c:pt idx="29">
                  <c:v>237</c:v>
                </c:pt>
              </c:numCache>
            </c:numRef>
          </c:val>
        </c:ser>
        <c:gapWidth val="10"/>
        <c:overlap val="0"/>
        <c:axId val="65578066"/>
        <c:axId val="5926963"/>
      </c:barChart>
      <c:catAx>
        <c:axId val="655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63"/>
        <c:crossesAt val="0"/>
        <c:auto val="1"/>
        <c:lblAlgn val="ctr"/>
        <c:lblOffset val="100"/>
        <c:noMultiLvlLbl val="0"/>
      </c:catAx>
      <c:valAx>
        <c:axId val="5926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de Ciencias de la Educación
Total Alumnos 1998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251983497302"/>
          <c:y val="0.256340425531915"/>
          <c:w val="0.963582989527134"/>
          <c:h val="0.743659574468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U$5:$Z$5,'Total Universidad'!$AA$5,'Total Universidad'!$AB$5,'Total Universidad'!$AC$5,'Total Universidad'!$AD$5,'Total Universidad'!$AE$5,'Total Universidad'!$AF$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otal Universidad'!$U$80:$Z$80,'Total Universidad'!$AA$80,'Total Universidad'!$AB$80,'Total Universidad'!$AC$80,'Total Universidad'!$AD$80,'Total Universidad'!$AE$80,'Total Universidad'!$AF$80</c:f>
              <c:numCache>
                <c:formatCode>General</c:formatCode>
                <c:ptCount val="12"/>
                <c:pt idx="0">
                  <c:v>32</c:v>
                </c:pt>
                <c:pt idx="1">
                  <c:v>0</c:v>
                </c:pt>
                <c:pt idx="2">
                  <c:v>347</c:v>
                </c:pt>
                <c:pt idx="3">
                  <c:v>466</c:v>
                </c:pt>
                <c:pt idx="4">
                  <c:v>501</c:v>
                </c:pt>
                <c:pt idx="5">
                  <c:v>501</c:v>
                </c:pt>
                <c:pt idx="6">
                  <c:v>483</c:v>
                </c:pt>
                <c:pt idx="7">
                  <c:v>447</c:v>
                </c:pt>
                <c:pt idx="8">
                  <c:v>409</c:v>
                </c:pt>
                <c:pt idx="9">
                  <c:v>428</c:v>
                </c:pt>
                <c:pt idx="10">
                  <c:v>464</c:v>
                </c:pt>
                <c:pt idx="11">
                  <c:v>550</c:v>
                </c:pt>
              </c:numCache>
            </c:numRef>
          </c:val>
        </c:ser>
        <c:gapWidth val="30"/>
        <c:overlap val="0"/>
        <c:axId val="30115798"/>
        <c:axId val="65614071"/>
      </c:barChart>
      <c:catAx>
        <c:axId val="301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071"/>
        <c:crossesAt val="0"/>
        <c:auto val="1"/>
        <c:lblAlgn val="ctr"/>
        <c:lblOffset val="100"/>
        <c:noMultiLvlLbl val="0"/>
      </c:catAx>
      <c:valAx>
        <c:axId val="6561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Estudiantes / carrera
199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36239487694"/>
          <c:y val="0.216063199473338"/>
          <c:w val="0.917753259779338"/>
          <c:h val="0.731928900592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B$4:$S$4,'Matrícula - Carreras'!$T$4,'Matrícula - Carreras'!$U$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Matrícula - Carreras'!$B$8:$Q$8,'Matrícula - Carreras'!$R$8,'Matrícula - Carreras'!$S$8,'Matrícula - Carreras'!$T$8,'Matrícula - Carreras'!$U$8</c:f>
              <c:numCache>
                <c:formatCode>General</c:formatCode>
                <c:ptCount val="20"/>
                <c:pt idx="0">
                  <c:v>116.346153846154</c:v>
                </c:pt>
                <c:pt idx="1">
                  <c:v>117.692307692308</c:v>
                </c:pt>
                <c:pt idx="2">
                  <c:v>127.076923076923</c:v>
                </c:pt>
                <c:pt idx="3">
                  <c:v>135.36</c:v>
                </c:pt>
                <c:pt idx="4">
                  <c:v>138.307692307692</c:v>
                </c:pt>
                <c:pt idx="5">
                  <c:v>130.1</c:v>
                </c:pt>
                <c:pt idx="6">
                  <c:v>162.487179487179</c:v>
                </c:pt>
                <c:pt idx="7">
                  <c:v>143.452380952381</c:v>
                </c:pt>
                <c:pt idx="8">
                  <c:v>130.607843137255</c:v>
                </c:pt>
                <c:pt idx="9">
                  <c:v>143.938775510204</c:v>
                </c:pt>
                <c:pt idx="10">
                  <c:v>157.142857142857</c:v>
                </c:pt>
                <c:pt idx="11">
                  <c:v>168.270833333333</c:v>
                </c:pt>
                <c:pt idx="12">
                  <c:v>185.127659574468</c:v>
                </c:pt>
                <c:pt idx="13">
                  <c:v>215.16</c:v>
                </c:pt>
                <c:pt idx="14">
                  <c:v>188.538461538462</c:v>
                </c:pt>
                <c:pt idx="15">
                  <c:v>184.88</c:v>
                </c:pt>
                <c:pt idx="16">
                  <c:v>197.869565217391</c:v>
                </c:pt>
                <c:pt idx="17">
                  <c:v>200.720930232558</c:v>
                </c:pt>
                <c:pt idx="18">
                  <c:v>188.340909090909</c:v>
                </c:pt>
                <c:pt idx="19">
                  <c:v>195.704545454545</c:v>
                </c:pt>
              </c:numCache>
            </c:numRef>
          </c:val>
        </c:ser>
        <c:gapWidth val="20"/>
        <c:overlap val="0"/>
        <c:axId val="2134346"/>
        <c:axId val="7923922"/>
      </c:barChart>
      <c:catAx>
        <c:axId val="21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22"/>
        <c:crossesAt val="0"/>
        <c:auto val="1"/>
        <c:lblAlgn val="ctr"/>
        <c:lblOffset val="100"/>
        <c:noMultiLvlLbl val="0"/>
      </c:catAx>
      <c:valAx>
        <c:axId val="792392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de Educación General Básica 1º  y 2° Ciclo
Total Alumnos 1997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933842239186"/>
          <c:y val="0.3222260391618"/>
          <c:w val="0.958015267175573"/>
          <c:h val="0.6777739608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T$5:$Z$5,'Total Universidad'!$AA$5,'Total Universidad'!$AB$5,'Total Universidad'!$AC$5,'Total Universidad'!$AD$5,'Total Universidad'!$AE$5,'Total Universidad'!$AF$5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Total Universidad'!$T$89:$Z$89,'Total Universidad'!$AA$89,'Total Universidad'!$AB$89,'Total Universidad'!$AC$89,'Total Universidad'!$AD$89,'Total Universidad'!$AE$89,'Total Universidad'!$AF$89</c:f>
              <c:numCache>
                <c:formatCode>General</c:formatCode>
                <c:ptCount val="13"/>
                <c:pt idx="0">
                  <c:v>103</c:v>
                </c:pt>
                <c:pt idx="1">
                  <c:v>117</c:v>
                </c:pt>
                <c:pt idx="2">
                  <c:v>155</c:v>
                </c:pt>
                <c:pt idx="3">
                  <c:v>162</c:v>
                </c:pt>
                <c:pt idx="4">
                  <c:v>181</c:v>
                </c:pt>
                <c:pt idx="5">
                  <c:v>121</c:v>
                </c:pt>
                <c:pt idx="6">
                  <c:v>240</c:v>
                </c:pt>
                <c:pt idx="7">
                  <c:v>226</c:v>
                </c:pt>
                <c:pt idx="8">
                  <c:v>191</c:v>
                </c:pt>
                <c:pt idx="9">
                  <c:v>190</c:v>
                </c:pt>
                <c:pt idx="10">
                  <c:v>269</c:v>
                </c:pt>
                <c:pt idx="11">
                  <c:v>318</c:v>
                </c:pt>
                <c:pt idx="12">
                  <c:v>368</c:v>
                </c:pt>
              </c:numCache>
            </c:numRef>
          </c:val>
        </c:ser>
        <c:gapWidth val="10"/>
        <c:overlap val="0"/>
        <c:axId val="73524826"/>
        <c:axId val="55450378"/>
      </c:barChart>
      <c:catAx>
        <c:axId val="7352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378"/>
        <c:crossesAt val="0"/>
        <c:auto val="1"/>
        <c:lblAlgn val="ctr"/>
        <c:lblOffset val="100"/>
        <c:noMultiLvlLbl val="0"/>
      </c:catAx>
      <c:valAx>
        <c:axId val="55450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de Nivel Inicial
Total Alumnos 1997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97339878078"/>
          <c:y val="0.315663474692202"/>
          <c:w val="0.95859393555538"/>
          <c:h val="0.680403556771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T$5:$Z$5,'Total Universidad'!$AA$5,'Total Universidad'!$AB$5,'Total Universidad'!$AC$5,'Total Universidad'!$AD$5,'Total Universidad'!$AE$5,'Total Universidad'!$AF$5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Total Universidad'!$T$90:$Z$90,'Total Universidad'!$AA$90,'Total Universidad'!$AB$90,'Total Universidad'!$AC$90,'Total Universidad'!$AD$90,'Total Universidad'!$AE$90,'Total Universidad'!$AF$90</c:f>
              <c:numCache>
                <c:formatCode>General</c:formatCode>
                <c:ptCount val="13"/>
                <c:pt idx="0">
                  <c:v>121</c:v>
                </c:pt>
                <c:pt idx="1">
                  <c:v>129</c:v>
                </c:pt>
                <c:pt idx="2">
                  <c:v>150</c:v>
                </c:pt>
                <c:pt idx="3">
                  <c:v>156</c:v>
                </c:pt>
                <c:pt idx="4">
                  <c:v>162</c:v>
                </c:pt>
                <c:pt idx="5">
                  <c:v>106</c:v>
                </c:pt>
                <c:pt idx="6">
                  <c:v>179</c:v>
                </c:pt>
                <c:pt idx="7">
                  <c:v>184</c:v>
                </c:pt>
                <c:pt idx="8">
                  <c:v>187</c:v>
                </c:pt>
                <c:pt idx="9">
                  <c:v>176</c:v>
                </c:pt>
                <c:pt idx="10">
                  <c:v>209</c:v>
                </c:pt>
                <c:pt idx="11">
                  <c:v>219</c:v>
                </c:pt>
                <c:pt idx="12">
                  <c:v>208</c:v>
                </c:pt>
              </c:numCache>
            </c:numRef>
          </c:val>
        </c:ser>
        <c:gapWidth val="10"/>
        <c:overlap val="0"/>
        <c:axId val="27266696"/>
        <c:axId val="31929651"/>
      </c:barChart>
      <c:catAx>
        <c:axId val="272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51"/>
        <c:crossesAt val="0"/>
        <c:auto val="1"/>
        <c:lblAlgn val="ctr"/>
        <c:lblOffset val="100"/>
        <c:noMultiLvlLbl val="0"/>
      </c:catAx>
      <c:valAx>
        <c:axId val="3192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Educación Física
Total Alumnos 1997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135396518375"/>
          <c:y val="0.309439078122352"/>
          <c:w val="0.962121212121212"/>
          <c:h val="0.6405693950177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T$5:$Z$5,'Total Universidad'!$AA$5,'Total Universidad'!$AB$5,'Total Universidad'!$AC$5,'Total Universidad'!$AD$5,'Total Universidad'!$AE$5,'Total Universidad'!$AF$5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Total Universidad'!$T$91:$Z$91,'Total Universidad'!$AA$91,'Total Universidad'!$AB$91,'Total Universidad'!$AC$91,'Total Universidad'!$AD$91,'Total Universidad'!$AE$91,'Total Universidad'!$AF$91</c:f>
              <c:numCache>
                <c:formatCode>General</c:formatCode>
                <c:ptCount val="13"/>
                <c:pt idx="0">
                  <c:v>29</c:v>
                </c:pt>
                <c:pt idx="1">
                  <c:v>92</c:v>
                </c:pt>
                <c:pt idx="2">
                  <c:v>73</c:v>
                </c:pt>
                <c:pt idx="3">
                  <c:v>52</c:v>
                </c:pt>
                <c:pt idx="4">
                  <c:v>28</c:v>
                </c:pt>
                <c:pt idx="5">
                  <c:v>33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78</c:v>
                </c:pt>
              </c:numCache>
            </c:numRef>
          </c:val>
        </c:ser>
        <c:gapWidth val="10"/>
        <c:overlap val="0"/>
        <c:axId val="7137768"/>
        <c:axId val="6452040"/>
      </c:barChart>
      <c:catAx>
        <c:axId val="713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1999</a:t>
                </a:r>
              </a:p>
            </c:rich>
          </c:tx>
          <c:layout>
            <c:manualLayout>
              <c:xMode val="edge"/>
              <c:yMode val="edge"/>
              <c:x val="0.0674564796905223"/>
              <c:y val="0.88527368242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40"/>
        <c:crossesAt val="0"/>
        <c:auto val="1"/>
        <c:lblAlgn val="ctr"/>
        <c:lblOffset val="100"/>
        <c:noMultiLvlLbl val="0"/>
      </c:catAx>
      <c:valAx>
        <c:axId val="6452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Ciencias de la Comunicación Social
Total Alumnos 1998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58613495948"/>
          <c:y val="0.316901408450704"/>
          <c:w val="0.966781673754313"/>
          <c:h val="0.670044658193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U$5:$Z$5,'Total Universidad'!$AA$5,'Total Universidad'!$AB$5,'Total Universidad'!$AC$5,'Total Universidad'!$AD$5,'Total Universidad'!$AE$5,'Total Universidad'!$AF$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otal Universidad'!$U$92:$Z$92,'Total Universidad'!$AA$92,'Total Universidad'!$AB$92,'Total Universidad'!$AC$92,'Total Universidad'!$AD$92,'Total Universidad'!$AE$92,'Total Universidad'!$AF$92</c:f>
              <c:numCache>
                <c:formatCode>General</c:formatCode>
                <c:ptCount val="12"/>
                <c:pt idx="0">
                  <c:v>11</c:v>
                </c:pt>
                <c:pt idx="1">
                  <c:v>24</c:v>
                </c:pt>
                <c:pt idx="2">
                  <c:v>25</c:v>
                </c:pt>
                <c:pt idx="3">
                  <c:v>33</c:v>
                </c:pt>
                <c:pt idx="4">
                  <c:v>18</c:v>
                </c:pt>
                <c:pt idx="5">
                  <c:v>10</c:v>
                </c:pt>
                <c:pt idx="6">
                  <c:v>7</c:v>
                </c:pt>
                <c:pt idx="7">
                  <c:v>5</c:v>
                </c:pt>
                <c:pt idx="8">
                  <c:v>7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20"/>
        <c:overlap val="0"/>
        <c:axId val="81191507"/>
        <c:axId val="88443637"/>
      </c:barChart>
      <c:catAx>
        <c:axId val="8119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37"/>
        <c:crossesAt val="0"/>
        <c:auto val="1"/>
        <c:lblAlgn val="ctr"/>
        <c:lblOffset val="100"/>
        <c:noMultiLvlLbl val="0"/>
      </c:catAx>
      <c:valAx>
        <c:axId val="88443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Trabajo Social
Total Alumnos 1999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189561319244"/>
          <c:y val="0.325706361587797"/>
          <c:w val="0.961975664425232"/>
          <c:h val="0.608250996706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V$5:$Z$5,'Total Universidad'!$AA$5,'Total Universidad'!$AB$5,'Total Universidad'!$AC$5,'Total Universidad'!$AD$5,'Total Universidad'!$AE$5,'Total Universidad'!$AF$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Total Universidad'!$V$93:$Z$93,'Total Universidad'!$AA$93,'Total Universidad'!$AB$93,'Total Universidad'!$AC$93,'Total Universidad'!$AD$93,'Total Universidad'!$AE$93,'Total Universidad'!$AF$93</c:f>
              <c:numCache>
                <c:formatCode>General</c:formatCode>
                <c:ptCount val="11"/>
                <c:pt idx="0">
                  <c:v>39</c:v>
                </c:pt>
                <c:pt idx="1">
                  <c:v>63</c:v>
                </c:pt>
                <c:pt idx="2">
                  <c:v>54</c:v>
                </c:pt>
                <c:pt idx="3">
                  <c:v>29</c:v>
                </c:pt>
                <c:pt idx="4">
                  <c:v>18</c:v>
                </c:pt>
                <c:pt idx="5">
                  <c:v>11</c:v>
                </c:pt>
                <c:pt idx="6">
                  <c:v>17</c:v>
                </c:pt>
                <c:pt idx="7">
                  <c:v>9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gapWidth val="40"/>
        <c:overlap val="0"/>
        <c:axId val="87927384"/>
        <c:axId val="98018009"/>
      </c:barChart>
      <c:catAx>
        <c:axId val="8792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Observaciones: Carrera cerrada en 2001</a:t>
                </a:r>
              </a:p>
            </c:rich>
          </c:tx>
          <c:layout>
            <c:manualLayout>
              <c:xMode val="edge"/>
              <c:yMode val="edge"/>
              <c:x val="0.031860390650016"/>
              <c:y val="0.882648639278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009"/>
        <c:crossesAt val="0"/>
        <c:auto val="1"/>
        <c:lblAlgn val="ctr"/>
        <c:lblOffset val="100"/>
        <c:noMultiLvlLbl val="0"/>
      </c:catAx>
      <c:valAx>
        <c:axId val="98018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Nivel Inicial
Total Alumnos 2003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70300157978"/>
          <c:y val="0.306174089068826"/>
          <c:w val="0.962480252764613"/>
          <c:h val="0.672908232118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Z$5,'Total Universidad'!$AA$5,'Total Universidad'!$AB$5,'Total Universidad'!$AC$5,'Total Universidad'!$AD$5,'Total Universidad'!$AE$5,'Total Universidad'!$AF$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otal Universidad'!$Z$94,'Total Universidad'!$AA$94,'Total Universidad'!$AB$94,'Total Universidad'!$AC$94,'Total Universidad'!$AD$94,'Total Universidad'!$AE$94,'Total Universidad'!$AF$94</c:f>
              <c:numCache>
                <c:formatCode>General</c:formatCode>
                <c:ptCount val="7"/>
                <c:pt idx="0">
                  <c:v>350</c:v>
                </c:pt>
                <c:pt idx="1">
                  <c:v>53</c:v>
                </c:pt>
                <c:pt idx="2">
                  <c:v>45</c:v>
                </c:pt>
                <c:pt idx="3">
                  <c:v>38</c:v>
                </c:pt>
                <c:pt idx="4">
                  <c:v>15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</c:ser>
        <c:gapWidth val="250"/>
        <c:overlap val="0"/>
        <c:axId val="25468585"/>
        <c:axId val="69629389"/>
      </c:barChart>
      <c:catAx>
        <c:axId val="254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389"/>
        <c:crossesAt val="0"/>
        <c:auto val="1"/>
        <c:lblAlgn val="ctr"/>
        <c:lblOffset val="100"/>
        <c:noMultiLvlLbl val="0"/>
      </c:catAx>
      <c:valAx>
        <c:axId val="69629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Educación General Básica 1º  y 2° Ciclo
Total Alumnos 2003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94910941476"/>
          <c:y val="0.295882053889171"/>
          <c:w val="0.966921119592875"/>
          <c:h val="0.704117946110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Z$5,'Total Universidad'!$AA$5,'Total Universidad'!$AB$5,'Total Universidad'!$AC$5,'Total Universidad'!$AD$5,'Total Universidad'!$AE$5,'Total Universidad'!$AF$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otal Universidad'!$Z$95,'Total Universidad'!$AA$95,'Total Universidad'!$AB$95,'Total Universidad'!$AC$95,'Total Universidad'!$AD$95,'Total Universidad'!$AE$95,'Total Universidad'!$AF$95</c:f>
              <c:numCache>
                <c:formatCode>General</c:formatCode>
                <c:ptCount val="7"/>
                <c:pt idx="0">
                  <c:v>636</c:v>
                </c:pt>
                <c:pt idx="1">
                  <c:v>91</c:v>
                </c:pt>
                <c:pt idx="2">
                  <c:v>68</c:v>
                </c:pt>
                <c:pt idx="3">
                  <c:v>51</c:v>
                </c:pt>
                <c:pt idx="4">
                  <c:v>23</c:v>
                </c:pt>
                <c:pt idx="5">
                  <c:v>13</c:v>
                </c:pt>
                <c:pt idx="6">
                  <c:v>10</c:v>
                </c:pt>
              </c:numCache>
            </c:numRef>
          </c:val>
        </c:ser>
        <c:gapWidth val="250"/>
        <c:overlap val="0"/>
        <c:axId val="28121746"/>
        <c:axId val="41345461"/>
      </c:barChart>
      <c:catAx>
        <c:axId val="281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61"/>
        <c:crossesAt val="0"/>
        <c:auto val="1"/>
        <c:lblAlgn val="ctr"/>
        <c:lblOffset val="100"/>
        <c:noMultiLvlLbl val="0"/>
      </c:catAx>
      <c:valAx>
        <c:axId val="4134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Total Alumnos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788804071247"/>
          <c:y val="0.238030095759234"/>
          <c:w val="0.954914122137405"/>
          <c:h val="0.728625170998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56:$AA$56,'Total Universidad'!$AB$56,'Total Universidad'!$AC$56,'Total Universidad'!$AD$56,'Total Universidad'!$AE$56,'Total Universidad'!$AF$56</c:f>
              <c:numCache>
                <c:formatCode>General</c:formatCode>
                <c:ptCount val="30"/>
                <c:pt idx="0">
                  <c:v>475</c:v>
                </c:pt>
                <c:pt idx="1">
                  <c:v>578</c:v>
                </c:pt>
                <c:pt idx="2">
                  <c:v>746</c:v>
                </c:pt>
                <c:pt idx="3">
                  <c:v>832</c:v>
                </c:pt>
                <c:pt idx="4">
                  <c:v>876</c:v>
                </c:pt>
                <c:pt idx="5">
                  <c:v>884</c:v>
                </c:pt>
                <c:pt idx="6">
                  <c:v>849</c:v>
                </c:pt>
                <c:pt idx="7">
                  <c:v>812</c:v>
                </c:pt>
                <c:pt idx="8">
                  <c:v>876</c:v>
                </c:pt>
                <c:pt idx="9">
                  <c:v>820</c:v>
                </c:pt>
                <c:pt idx="10">
                  <c:v>872</c:v>
                </c:pt>
                <c:pt idx="11">
                  <c:v>973</c:v>
                </c:pt>
                <c:pt idx="12">
                  <c:v>999</c:v>
                </c:pt>
                <c:pt idx="13">
                  <c:v>1044</c:v>
                </c:pt>
                <c:pt idx="14">
                  <c:v>944</c:v>
                </c:pt>
                <c:pt idx="15">
                  <c:v>1065</c:v>
                </c:pt>
                <c:pt idx="16">
                  <c:v>1654</c:v>
                </c:pt>
                <c:pt idx="17">
                  <c:v>1650</c:v>
                </c:pt>
                <c:pt idx="18">
                  <c:v>1752</c:v>
                </c:pt>
                <c:pt idx="19">
                  <c:v>1776</c:v>
                </c:pt>
                <c:pt idx="20">
                  <c:v>2259</c:v>
                </c:pt>
                <c:pt idx="21">
                  <c:v>2327</c:v>
                </c:pt>
                <c:pt idx="22">
                  <c:v>2312</c:v>
                </c:pt>
                <c:pt idx="23">
                  <c:v>3622</c:v>
                </c:pt>
                <c:pt idx="24">
                  <c:v>2698</c:v>
                </c:pt>
                <c:pt idx="25">
                  <c:v>2483</c:v>
                </c:pt>
                <c:pt idx="26">
                  <c:v>2243</c:v>
                </c:pt>
                <c:pt idx="27">
                  <c:v>2266</c:v>
                </c:pt>
                <c:pt idx="28">
                  <c:v>2282</c:v>
                </c:pt>
                <c:pt idx="29">
                  <c:v>2528</c:v>
                </c:pt>
              </c:numCache>
            </c:numRef>
          </c:val>
        </c:ser>
        <c:gapWidth val="20"/>
        <c:overlap val="0"/>
        <c:axId val="78936266"/>
        <c:axId val="23205082"/>
      </c:barChart>
      <c:catAx>
        <c:axId val="789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082"/>
        <c:crossesAt val="0"/>
        <c:auto val="1"/>
        <c:lblAlgn val="ctr"/>
        <c:lblOffset val="100"/>
        <c:noMultiLvlLbl val="0"/>
      </c:catAx>
      <c:valAx>
        <c:axId val="23205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Ciencias Humanas
Tasa de evolución de la Matricul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61245537485"/>
          <c:y val="0.252808988764045"/>
          <c:w val="0.93669178897263"/>
          <c:h val="0.7471910112359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55:$AA$55,'Total Universidad'!$AB$55,'Total Universidad'!$AC$55,'Total Universidad'!$AD$55,'Total Universidad'!$AE$55,'Total Universidad'!$AF$55</c:f>
              <c:numCache>
                <c:formatCode>General</c:formatCode>
                <c:ptCount val="15"/>
                <c:pt idx="0">
                  <c:v>12.8177966101695</c:v>
                </c:pt>
                <c:pt idx="1">
                  <c:v>55.3051643192488</c:v>
                </c:pt>
                <c:pt idx="2">
                  <c:v>-0.241837968561057</c:v>
                </c:pt>
                <c:pt idx="3">
                  <c:v>6.18181818181819</c:v>
                </c:pt>
                <c:pt idx="4">
                  <c:v>1.36986301369863</c:v>
                </c:pt>
                <c:pt idx="5">
                  <c:v>27.195945945946</c:v>
                </c:pt>
                <c:pt idx="6">
                  <c:v>3.01018149623728</c:v>
                </c:pt>
                <c:pt idx="7">
                  <c:v>-0.644606789858187</c:v>
                </c:pt>
                <c:pt idx="8">
                  <c:v>56.6608996539792</c:v>
                </c:pt>
                <c:pt idx="9">
                  <c:v>-25.5107675317504</c:v>
                </c:pt>
                <c:pt idx="10">
                  <c:v>-7.96886582653818</c:v>
                </c:pt>
                <c:pt idx="11">
                  <c:v>-9.66572694321386</c:v>
                </c:pt>
                <c:pt idx="12">
                  <c:v>1.02541239411502</c:v>
                </c:pt>
                <c:pt idx="13">
                  <c:v>0.706090026478378</c:v>
                </c:pt>
                <c:pt idx="14">
                  <c:v>10.7800175284838</c:v>
                </c:pt>
              </c:numCache>
            </c:numRef>
          </c:val>
        </c:ser>
        <c:gapWidth val="50"/>
        <c:overlap val="0"/>
        <c:axId val="36049980"/>
        <c:axId val="46733335"/>
      </c:barChart>
      <c:catAx>
        <c:axId val="3604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335"/>
        <c:crossesAt val="0"/>
        <c:auto val="1"/>
        <c:lblAlgn val="ctr"/>
        <c:lblOffset val="100"/>
        <c:noMultiLvlLbl val="0"/>
      </c:catAx>
      <c:valAx>
        <c:axId val="4673333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980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aniversidad Nacional de La Pampa
Facultad: Ciencias Humanas
Total Alumn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906791523869"/>
          <c:y val="0.335808152052862"/>
          <c:w val="0.344113529951248"/>
          <c:h val="0.463434553418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4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4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4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Total Universidad'!$B$58:$B$59,'Total Universidad'!$B$62:$B$63,'Total Universidad'!$B$66:$B$67,'Total Universidad'!$B$69,'Total Universidad'!$B$74,'Total Universidad'!$B$79:$B$80,'Total Universidad'!$B$71,'Total Universidad'!$B$89:$B$95</c:f>
              <c:strCache>
                <c:ptCount val="18"/>
                <c:pt idx="0">
                  <c:v>Profesorado de Historia</c:v>
                </c:pt>
                <c:pt idx="1">
                  <c:v>Licenciatura de Historia</c:v>
                </c:pt>
                <c:pt idx="2">
                  <c:v>Profesorado de Geografía</c:v>
                </c:pt>
                <c:pt idx="3">
                  <c:v>Licenciatura de Geografía</c:v>
                </c:pt>
                <c:pt idx="4">
                  <c:v>Profesorado de Letras</c:v>
                </c:pt>
                <c:pt idx="5">
                  <c:v>Licenciatura de Letras</c:v>
                </c:pt>
                <c:pt idx="6">
                  <c:v>Profesorado en Inglés</c:v>
                </c:pt>
                <c:pt idx="7">
                  <c:v>Lic. en Lengua y Literatura Inglesa</c:v>
                </c:pt>
                <c:pt idx="8">
                  <c:v>Prof.de Cs.de la Educación</c:v>
                </c:pt>
                <c:pt idx="9">
                  <c:v>Licenciatura de Cs.de la Educación</c:v>
                </c:pt>
                <c:pt idx="10">
                  <c:v>Prof.en Inglés P/Ens.Media</c:v>
                </c:pt>
                <c:pt idx="11">
                  <c:v>Prof.de Educ.Gral.Básica 1er.y 2° Ciclo</c:v>
                </c:pt>
                <c:pt idx="12">
                  <c:v>Profesorado de Nivel Inicial</c:v>
                </c:pt>
                <c:pt idx="13">
                  <c:v>Licenciado en Educación Física</c:v>
                </c:pt>
                <c:pt idx="14">
                  <c:v>Lic.en Cs. De la Comunicación Social</c:v>
                </c:pt>
                <c:pt idx="15">
                  <c:v>Licenciado en Trabajo Social</c:v>
                </c:pt>
                <c:pt idx="16">
                  <c:v>Licenciado en Nivel Inicial</c:v>
                </c:pt>
                <c:pt idx="17">
                  <c:v>Lic.en Educ.Gral. Básica Primer Ciclo y Segundo Ciclo</c:v>
                </c:pt>
              </c:strCache>
            </c:strRef>
          </c:cat>
          <c:val>
            <c:numRef>
              <c:f>'Total Universidad'!$AF$58:$AF$59,'Total Universidad'!$AF$62:$AF$63,'Total Universidad'!$AF$66:$AF$67,'Total Universidad'!$AF$69,'Total Universidad'!$AF$74,'Total Universidad'!$AF$79:$AF$80,'Total Universidad'!$AF$71,'Total Universidad'!$AF$89:$AF$95</c:f>
              <c:numCache>
                <c:formatCode>General</c:formatCode>
                <c:ptCount val="18"/>
                <c:pt idx="0">
                  <c:v>256</c:v>
                </c:pt>
                <c:pt idx="1">
                  <c:v>96</c:v>
                </c:pt>
                <c:pt idx="2">
                  <c:v>119</c:v>
                </c:pt>
                <c:pt idx="3">
                  <c:v>58</c:v>
                </c:pt>
                <c:pt idx="4">
                  <c:v>175</c:v>
                </c:pt>
                <c:pt idx="5">
                  <c:v>57</c:v>
                </c:pt>
                <c:pt idx="6">
                  <c:v>244</c:v>
                </c:pt>
                <c:pt idx="7">
                  <c:v>57</c:v>
                </c:pt>
                <c:pt idx="8">
                  <c:v>237</c:v>
                </c:pt>
                <c:pt idx="9">
                  <c:v>550</c:v>
                </c:pt>
                <c:pt idx="10">
                  <c:v>5</c:v>
                </c:pt>
                <c:pt idx="11">
                  <c:v>368</c:v>
                </c:pt>
                <c:pt idx="12">
                  <c:v>208</c:v>
                </c:pt>
                <c:pt idx="13">
                  <c:v>78</c:v>
                </c:pt>
                <c:pt idx="14">
                  <c:v>1</c:v>
                </c:pt>
                <c:pt idx="15">
                  <c:v>2</c:v>
                </c:pt>
                <c:pt idx="16">
                  <c:v>6</c:v>
                </c:pt>
                <c:pt idx="17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 Agronomía
Alumnos / carrera 1990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594784353059"/>
          <c:y val="0.223304805793285"/>
          <c:w val="0.91582439626572"/>
          <c:h val="0.7766951942067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B$4:$P$4,'Matrícula - Carreras'!$Q$4,'Matrícula - Carreras'!$R$4,'Matrícula - Carreras'!$S$4,'Matrícula - Carreras'!$T$4,'Matrícula - Carreras'!$U$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Matrícula - Carreras'!$B$13:$P$13,'Matrícula - Carreras'!$Q$13,'Matrícula - Carreras'!$R$13,'Matrícula - Carreras'!$S$13,'Matrícula - Carreras'!$T$13,'Matrícula - Carreras'!$U$13</c:f>
              <c:numCache>
                <c:formatCode>General</c:formatCode>
                <c:ptCount val="20"/>
                <c:pt idx="0">
                  <c:v>260</c:v>
                </c:pt>
                <c:pt idx="1">
                  <c:v>265</c:v>
                </c:pt>
                <c:pt idx="2">
                  <c:v>264</c:v>
                </c:pt>
                <c:pt idx="3">
                  <c:v>279</c:v>
                </c:pt>
                <c:pt idx="4">
                  <c:v>305</c:v>
                </c:pt>
                <c:pt idx="5">
                  <c:v>250</c:v>
                </c:pt>
                <c:pt idx="6">
                  <c:v>140</c:v>
                </c:pt>
                <c:pt idx="7">
                  <c:v>154</c:v>
                </c:pt>
                <c:pt idx="8">
                  <c:v>177.666666666667</c:v>
                </c:pt>
                <c:pt idx="9">
                  <c:v>203.333333333333</c:v>
                </c:pt>
                <c:pt idx="10">
                  <c:v>154.25</c:v>
                </c:pt>
                <c:pt idx="11">
                  <c:v>156</c:v>
                </c:pt>
                <c:pt idx="12">
                  <c:v>148.5</c:v>
                </c:pt>
                <c:pt idx="13">
                  <c:v>195.25</c:v>
                </c:pt>
                <c:pt idx="14">
                  <c:v>203.75</c:v>
                </c:pt>
                <c:pt idx="15">
                  <c:v>207.25</c:v>
                </c:pt>
                <c:pt idx="16">
                  <c:v>276.333333333333</c:v>
                </c:pt>
                <c:pt idx="17">
                  <c:v>421.5</c:v>
                </c:pt>
                <c:pt idx="18">
                  <c:v>291.333333333333</c:v>
                </c:pt>
                <c:pt idx="19">
                  <c:v>289</c:v>
                </c:pt>
              </c:numCache>
            </c:numRef>
          </c:val>
        </c:ser>
        <c:gapWidth val="20"/>
        <c:overlap val="0"/>
        <c:axId val="67493291"/>
        <c:axId val="91931749"/>
      </c:barChart>
      <c:catAx>
        <c:axId val="6749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749"/>
        <c:crossesAt val="0"/>
        <c:auto val="1"/>
        <c:lblAlgn val="ctr"/>
        <c:lblOffset val="100"/>
        <c:noMultiLvlLbl val="0"/>
      </c:catAx>
      <c:valAx>
        <c:axId val="9193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Veterinarias
Carrera: Medicina Veterinaria 198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91348600509"/>
          <c:y val="0.2486503651953"/>
          <c:w val="0.958492366412214"/>
          <c:h val="0.747221340107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C$5:$AB$5,'Total Universidad'!$AC$5,'Total Universidad'!$AD$5,'Total Universidad'!$AE$5,'Total Universidad'!$AF$5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Total Universidad'!$C$101:$Z$101,'Total Universidad'!$AA$101,'Total Universidad'!$AB$101,'Total Universidad'!$AC$101,'Total Universidad'!$AD$101,'Total Universidad'!$AE$101,'Total Universidad'!$AF$101</c:f>
              <c:numCache>
                <c:formatCode>General</c:formatCode>
                <c:ptCount val="30"/>
                <c:pt idx="0">
                  <c:v>191</c:v>
                </c:pt>
                <c:pt idx="1">
                  <c:v>232</c:v>
                </c:pt>
                <c:pt idx="2">
                  <c:v>219</c:v>
                </c:pt>
                <c:pt idx="3">
                  <c:v>253</c:v>
                </c:pt>
                <c:pt idx="4">
                  <c:v>272</c:v>
                </c:pt>
                <c:pt idx="5">
                  <c:v>301</c:v>
                </c:pt>
                <c:pt idx="6">
                  <c:v>319</c:v>
                </c:pt>
                <c:pt idx="7">
                  <c:v>332</c:v>
                </c:pt>
                <c:pt idx="8">
                  <c:v>340</c:v>
                </c:pt>
                <c:pt idx="9">
                  <c:v>373</c:v>
                </c:pt>
                <c:pt idx="10">
                  <c:v>406</c:v>
                </c:pt>
                <c:pt idx="11">
                  <c:v>467</c:v>
                </c:pt>
                <c:pt idx="12">
                  <c:v>467</c:v>
                </c:pt>
                <c:pt idx="13">
                  <c:v>496</c:v>
                </c:pt>
                <c:pt idx="14">
                  <c:v>526</c:v>
                </c:pt>
                <c:pt idx="15">
                  <c:v>538</c:v>
                </c:pt>
                <c:pt idx="16">
                  <c:v>574</c:v>
                </c:pt>
                <c:pt idx="17">
                  <c:v>578</c:v>
                </c:pt>
                <c:pt idx="18">
                  <c:v>653</c:v>
                </c:pt>
                <c:pt idx="19">
                  <c:v>713</c:v>
                </c:pt>
                <c:pt idx="20">
                  <c:v>752</c:v>
                </c:pt>
                <c:pt idx="21">
                  <c:v>772</c:v>
                </c:pt>
                <c:pt idx="22">
                  <c:v>803</c:v>
                </c:pt>
                <c:pt idx="23">
                  <c:v>888</c:v>
                </c:pt>
                <c:pt idx="24">
                  <c:v>922</c:v>
                </c:pt>
                <c:pt idx="25">
                  <c:v>969</c:v>
                </c:pt>
                <c:pt idx="26">
                  <c:v>998</c:v>
                </c:pt>
                <c:pt idx="27">
                  <c:v>1002</c:v>
                </c:pt>
                <c:pt idx="28">
                  <c:v>956</c:v>
                </c:pt>
                <c:pt idx="29">
                  <c:v>929</c:v>
                </c:pt>
              </c:numCache>
            </c:numRef>
          </c:val>
        </c:ser>
        <c:gapWidth val="10"/>
        <c:overlap val="0"/>
        <c:axId val="50843135"/>
        <c:axId val="78561248"/>
      </c:barChart>
      <c:catAx>
        <c:axId val="508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48"/>
        <c:crossesAt val="0"/>
        <c:auto val="1"/>
        <c:lblAlgn val="ctr"/>
        <c:lblOffset val="100"/>
        <c:noMultiLvlLbl val="0"/>
      </c:catAx>
      <c:valAx>
        <c:axId val="78561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Ciencias Veterinarias
Tasa de evolución de la Matricul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62971228182"/>
          <c:y val="0.241768579492004"/>
          <c:w val="0.936399139236471"/>
          <c:h val="0.7582314205079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99:$AA$99,'Total Universidad'!$AB$99,'Total Universidad'!$AC$99,'Total Universidad'!$AD$99,'Total Universidad'!$AE$99,'Total Universidad'!$AF$99</c:f>
              <c:numCache>
                <c:formatCode>General</c:formatCode>
                <c:ptCount val="15"/>
                <c:pt idx="0">
                  <c:v>2.28136882129277</c:v>
                </c:pt>
                <c:pt idx="1">
                  <c:v>6.6914498141264</c:v>
                </c:pt>
                <c:pt idx="2">
                  <c:v>0.696864111498257</c:v>
                </c:pt>
                <c:pt idx="3">
                  <c:v>17.6470588235294</c:v>
                </c:pt>
                <c:pt idx="4">
                  <c:v>4.85294117647059</c:v>
                </c:pt>
                <c:pt idx="5">
                  <c:v>5.46984572230014</c:v>
                </c:pt>
                <c:pt idx="6">
                  <c:v>2.65957446808511</c:v>
                </c:pt>
                <c:pt idx="7">
                  <c:v>4.01554404145078</c:v>
                </c:pt>
                <c:pt idx="8">
                  <c:v>10.5853051058531</c:v>
                </c:pt>
                <c:pt idx="9">
                  <c:v>3.82882882882883</c:v>
                </c:pt>
                <c:pt idx="10">
                  <c:v>5.09761388286334</c:v>
                </c:pt>
                <c:pt idx="11">
                  <c:v>2.99277605779153</c:v>
                </c:pt>
                <c:pt idx="12">
                  <c:v>0.400801603206418</c:v>
                </c:pt>
                <c:pt idx="13">
                  <c:v>-4.59081836327346</c:v>
                </c:pt>
                <c:pt idx="14">
                  <c:v>-2.82426778242677</c:v>
                </c:pt>
              </c:numCache>
            </c:numRef>
          </c:val>
        </c:ser>
        <c:gapWidth val="50"/>
        <c:overlap val="0"/>
        <c:axId val="25069480"/>
        <c:axId val="37957885"/>
      </c:barChart>
      <c:catAx>
        <c:axId val="250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885"/>
        <c:crossesAt val="0"/>
        <c:auto val="1"/>
        <c:lblAlgn val="ctr"/>
        <c:lblOffset val="100"/>
        <c:noMultiLvlLbl val="0"/>
      </c:catAx>
      <c:valAx>
        <c:axId val="37957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480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 Facultad: Ingeniería
 Carrera: Ingeniería Electromecánica
Total Alumnos 1981 . 2009</a:t>
            </a:r>
          </a:p>
        </c:rich>
      </c:tx>
      <c:layout>
        <c:manualLayout>
          <c:xMode val="edge"/>
          <c:yMode val="edge"/>
          <c:x val="0.249841320215805"/>
          <c:y val="0.0827894194434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09013011742"/>
          <c:y val="0.338371693576091"/>
          <c:w val="0.94224055855284"/>
          <c:h val="0.661628306423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D$5:$Z$5,'Total Universidad'!$AA$5,'Total Universidad'!$AB$5,'Total Universidad'!$AC$5,'Total Universidad'!$AD$5,'Total Universidad'!$AE$5,'Total Universidad'!$AF$5</c:f>
              <c:strCache>
                <c:ptCount val="2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</c:strCache>
            </c:strRef>
          </c:cat>
          <c:val>
            <c:numRef>
              <c:f>'Total Universidad'!$D$108:$AA$108,'Total Universidad'!$AB$108,'Total Universidad'!$AC$108,'Total Universidad'!$AD$108,'Total Universidad'!$AE$108,'Total Universidad'!$AF$108</c:f>
              <c:numCache>
                <c:formatCode>General</c:formatCode>
                <c:ptCount val="29"/>
                <c:pt idx="0">
                  <c:v>110</c:v>
                </c:pt>
                <c:pt idx="1">
                  <c:v>124</c:v>
                </c:pt>
                <c:pt idx="2">
                  <c:v>138</c:v>
                </c:pt>
                <c:pt idx="3">
                  <c:v>147</c:v>
                </c:pt>
                <c:pt idx="4">
                  <c:v>185</c:v>
                </c:pt>
                <c:pt idx="5">
                  <c:v>142</c:v>
                </c:pt>
                <c:pt idx="6">
                  <c:v>152</c:v>
                </c:pt>
                <c:pt idx="7">
                  <c:v>126</c:v>
                </c:pt>
                <c:pt idx="8">
                  <c:v>125</c:v>
                </c:pt>
                <c:pt idx="9">
                  <c:v>133</c:v>
                </c:pt>
                <c:pt idx="10">
                  <c:v>105</c:v>
                </c:pt>
                <c:pt idx="11">
                  <c:v>149</c:v>
                </c:pt>
                <c:pt idx="12">
                  <c:v>196</c:v>
                </c:pt>
                <c:pt idx="13">
                  <c:v>206</c:v>
                </c:pt>
                <c:pt idx="14">
                  <c:v>242</c:v>
                </c:pt>
                <c:pt idx="15">
                  <c:v>0</c:v>
                </c:pt>
                <c:pt idx="16">
                  <c:v>0</c:v>
                </c:pt>
                <c:pt idx="17">
                  <c:v>4</c:v>
                </c:pt>
                <c:pt idx="18">
                  <c:v>7</c:v>
                </c:pt>
                <c:pt idx="19">
                  <c:v>6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40</c:v>
                </c:pt>
                <c:pt idx="24">
                  <c:v>162</c:v>
                </c:pt>
                <c:pt idx="25">
                  <c:v>194</c:v>
                </c:pt>
                <c:pt idx="26">
                  <c:v>200</c:v>
                </c:pt>
                <c:pt idx="27">
                  <c:v>192</c:v>
                </c:pt>
                <c:pt idx="28">
                  <c:v>204</c:v>
                </c:pt>
              </c:numCache>
            </c:numRef>
          </c:val>
        </c:ser>
        <c:gapWidth val="10"/>
        <c:overlap val="0"/>
        <c:axId val="6069307"/>
        <c:axId val="20120451"/>
      </c:barChart>
      <c:catAx>
        <c:axId val="60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51"/>
        <c:crossesAt val="0"/>
        <c:auto val="1"/>
        <c:lblAlgn val="ctr"/>
        <c:lblOffset val="100"/>
        <c:noMultiLvlLbl val="0"/>
      </c:catAx>
      <c:valAx>
        <c:axId val="2012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 
 Facultad: Ingeniería
 Carreras: - Analista Programador en Computación + Analista Programador  (2003 - 2004)
Total Alumnos 1985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47328244275"/>
          <c:y val="0.372085106382979"/>
          <c:w val="0.935194020356234"/>
          <c:h val="0.627914893617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H$5:$Z$5,'Total Universidad'!$AA$5,'Total Universidad'!$AB$5,'Total Universidad'!$AC$5,'Total Universidad'!$AD$5,'Total Universidad'!$AE$5,'Total Universidad'!$AF$5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'Total Universidad'!$H$109:$Z$109,'Total Universidad'!$AA$109,'Total Universidad'!$AB$109,'Total Universidad'!$AC$109,'Total Universidad'!$AD$109,'Total Universidad'!$AE$109,'Total Universidad'!$AF$109</c:f>
              <c:numCache>
                <c:formatCode>General</c:formatCode>
                <c:ptCount val="25"/>
                <c:pt idx="0">
                  <c:v>475</c:v>
                </c:pt>
                <c:pt idx="1">
                  <c:v>292</c:v>
                </c:pt>
                <c:pt idx="2">
                  <c:v>270</c:v>
                </c:pt>
                <c:pt idx="3">
                  <c:v>271</c:v>
                </c:pt>
                <c:pt idx="4">
                  <c:v>241</c:v>
                </c:pt>
                <c:pt idx="5">
                  <c:v>292</c:v>
                </c:pt>
                <c:pt idx="6">
                  <c:v>280</c:v>
                </c:pt>
                <c:pt idx="7">
                  <c:v>329</c:v>
                </c:pt>
                <c:pt idx="8">
                  <c:v>317</c:v>
                </c:pt>
                <c:pt idx="9">
                  <c:v>329</c:v>
                </c:pt>
                <c:pt idx="10">
                  <c:v>303</c:v>
                </c:pt>
                <c:pt idx="11">
                  <c:v>381</c:v>
                </c:pt>
                <c:pt idx="12">
                  <c:v>351</c:v>
                </c:pt>
                <c:pt idx="13">
                  <c:v>360</c:v>
                </c:pt>
                <c:pt idx="14">
                  <c:v>374</c:v>
                </c:pt>
                <c:pt idx="15">
                  <c:v>394</c:v>
                </c:pt>
                <c:pt idx="16">
                  <c:v>373</c:v>
                </c:pt>
                <c:pt idx="17">
                  <c:v>348</c:v>
                </c:pt>
                <c:pt idx="18">
                  <c:v>364</c:v>
                </c:pt>
                <c:pt idx="19">
                  <c:v>305</c:v>
                </c:pt>
                <c:pt idx="20">
                  <c:v>248</c:v>
                </c:pt>
                <c:pt idx="21">
                  <c:v>205</c:v>
                </c:pt>
                <c:pt idx="22">
                  <c:v>155</c:v>
                </c:pt>
                <c:pt idx="23">
                  <c:v>129</c:v>
                </c:pt>
                <c:pt idx="24">
                  <c:v>94</c:v>
                </c:pt>
              </c:numCache>
            </c:numRef>
          </c:val>
        </c:ser>
        <c:gapWidth val="10"/>
        <c:overlap val="0"/>
        <c:axId val="63200706"/>
        <c:axId val="86685534"/>
      </c:barChart>
      <c:catAx>
        <c:axId val="632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534"/>
        <c:crossesAt val="0"/>
        <c:auto val="1"/>
        <c:lblAlgn val="ctr"/>
        <c:lblOffset val="100"/>
        <c:noMultiLvlLbl val="0"/>
      </c:catAx>
      <c:valAx>
        <c:axId val="86685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 Carrera: Ing. Electromec. con Or.en Autom. Industrial
Total Alumnos 199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74809160305"/>
          <c:y val="0.29835108210237"/>
          <c:w val="0.936466284987277"/>
          <c:h val="0.70164891789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S$5:$AA$5,'Total Universidad'!$AB$5,'Total Universidad'!$AC$5,'Total Universidad'!$AD$5,'Total Universidad'!$AE$5,'Total Universidad'!$AF$5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 Universidad'!$S$110:$AA$110,'Total Universidad'!$AB$110,'Total Universidad'!$AC$110,'Total Universidad'!$AD$110,'Total Universidad'!$AE$110,'Total Universidad'!$AF$110</c:f>
              <c:numCache>
                <c:formatCode>General</c:formatCode>
                <c:ptCount val="14"/>
                <c:pt idx="0">
                  <c:v>267</c:v>
                </c:pt>
                <c:pt idx="1">
                  <c:v>257</c:v>
                </c:pt>
                <c:pt idx="2">
                  <c:v>268</c:v>
                </c:pt>
                <c:pt idx="3">
                  <c:v>334</c:v>
                </c:pt>
                <c:pt idx="4">
                  <c:v>343</c:v>
                </c:pt>
                <c:pt idx="5">
                  <c:v>323</c:v>
                </c:pt>
                <c:pt idx="6">
                  <c:v>335</c:v>
                </c:pt>
                <c:pt idx="7">
                  <c:v>376</c:v>
                </c:pt>
                <c:pt idx="8">
                  <c:v>264</c:v>
                </c:pt>
                <c:pt idx="9">
                  <c:v>187</c:v>
                </c:pt>
                <c:pt idx="10">
                  <c:v>136</c:v>
                </c:pt>
                <c:pt idx="11">
                  <c:v>97</c:v>
                </c:pt>
                <c:pt idx="12">
                  <c:v>77</c:v>
                </c:pt>
                <c:pt idx="13">
                  <c:v>64</c:v>
                </c:pt>
              </c:numCache>
            </c:numRef>
          </c:val>
        </c:ser>
        <c:gapWidth val="30"/>
        <c:overlap val="0"/>
        <c:axId val="44730105"/>
        <c:axId val="17890067"/>
      </c:barChart>
      <c:catAx>
        <c:axId val="447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067"/>
        <c:crossesAt val="0"/>
        <c:auto val="1"/>
        <c:lblAlgn val="ctr"/>
        <c:lblOffset val="100"/>
        <c:noMultiLvlLbl val="0"/>
      </c:catAx>
      <c:valAx>
        <c:axId val="17890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Total Alumn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656997131017"/>
          <c:y val="0.441063367329878"/>
          <c:w val="0.453219636595473"/>
          <c:h val="0.51329209162347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tal Universidad'!$B$108:$B$111</c:f>
              <c:strCache>
                <c:ptCount val="4"/>
                <c:pt idx="0">
                  <c:v>Ingeniería Electromecánica</c:v>
                </c:pt>
                <c:pt idx="1">
                  <c:v>Analista Programador (en Computación hasta 2003)</c:v>
                </c:pt>
                <c:pt idx="2">
                  <c:v>Ing.Electromec. Con Or. En Autom.Indus.</c:v>
                </c:pt>
                <c:pt idx="3">
                  <c:v>Ingeniería en Sistemas</c:v>
                </c:pt>
              </c:strCache>
            </c:strRef>
          </c:cat>
          <c:val>
            <c:numRef>
              <c:f>'Total Universidad'!$AF$108:$AF$111</c:f>
              <c:numCache>
                <c:formatCode>General</c:formatCode>
                <c:ptCount val="4"/>
                <c:pt idx="0">
                  <c:v>204</c:v>
                </c:pt>
                <c:pt idx="1">
                  <c:v>94</c:v>
                </c:pt>
                <c:pt idx="2">
                  <c:v>64</c:v>
                </c:pt>
                <c:pt idx="3">
                  <c:v>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 Facultad: Ingeniería
 Total Alumnos 1981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592147878979"/>
          <c:y val="0.255873340143003"/>
          <c:w val="0.928588356110277"/>
          <c:h val="0.744126659856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Universidad'!$D$5:$AA$5,'Total Universidad'!$AB$5,'Total Universidad'!$AC$5,'Total Universidad'!$AD$5,'Total Universidad'!$AE$5,'Total Universidad'!$AF$5</c:f>
              <c:strCache>
                <c:ptCount val="2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</c:strCache>
            </c:strRef>
          </c:cat>
          <c:val>
            <c:numRef>
              <c:f>'Total Universidad'!$D$107:$Z$107,'Total Universidad'!$AA$107,'Total Universidad'!$AB$107,'Total Universidad'!$AC$107,'Total Universidad'!$AD$107,'Total Universidad'!$AE$107,'Total Universidad'!$AF$107</c:f>
              <c:numCache>
                <c:formatCode>General</c:formatCode>
                <c:ptCount val="29"/>
                <c:pt idx="0">
                  <c:v>110</c:v>
                </c:pt>
                <c:pt idx="1">
                  <c:v>124</c:v>
                </c:pt>
                <c:pt idx="2">
                  <c:v>138</c:v>
                </c:pt>
                <c:pt idx="3">
                  <c:v>147</c:v>
                </c:pt>
                <c:pt idx="4">
                  <c:v>660</c:v>
                </c:pt>
                <c:pt idx="5">
                  <c:v>434</c:v>
                </c:pt>
                <c:pt idx="6">
                  <c:v>422</c:v>
                </c:pt>
                <c:pt idx="7">
                  <c:v>397</c:v>
                </c:pt>
                <c:pt idx="8">
                  <c:v>366</c:v>
                </c:pt>
                <c:pt idx="9">
                  <c:v>425</c:v>
                </c:pt>
                <c:pt idx="10">
                  <c:v>385</c:v>
                </c:pt>
                <c:pt idx="11">
                  <c:v>478</c:v>
                </c:pt>
                <c:pt idx="12">
                  <c:v>513</c:v>
                </c:pt>
                <c:pt idx="13">
                  <c:v>535</c:v>
                </c:pt>
                <c:pt idx="14">
                  <c:v>545</c:v>
                </c:pt>
                <c:pt idx="15">
                  <c:v>648</c:v>
                </c:pt>
                <c:pt idx="16">
                  <c:v>608</c:v>
                </c:pt>
                <c:pt idx="17">
                  <c:v>632</c:v>
                </c:pt>
                <c:pt idx="18">
                  <c:v>715</c:v>
                </c:pt>
                <c:pt idx="19">
                  <c:v>743</c:v>
                </c:pt>
                <c:pt idx="20">
                  <c:v>704</c:v>
                </c:pt>
                <c:pt idx="21">
                  <c:v>691</c:v>
                </c:pt>
                <c:pt idx="22">
                  <c:v>751</c:v>
                </c:pt>
                <c:pt idx="23">
                  <c:v>890</c:v>
                </c:pt>
                <c:pt idx="24">
                  <c:v>753</c:v>
                </c:pt>
                <c:pt idx="25">
                  <c:v>708</c:v>
                </c:pt>
                <c:pt idx="26">
                  <c:v>600</c:v>
                </c:pt>
                <c:pt idx="27">
                  <c:v>534</c:v>
                </c:pt>
                <c:pt idx="28">
                  <c:v>509</c:v>
                </c:pt>
              </c:numCache>
            </c:numRef>
          </c:val>
        </c:ser>
        <c:gapWidth val="20"/>
        <c:overlap val="0"/>
        <c:axId val="13192040"/>
        <c:axId val="80394315"/>
      </c:barChart>
      <c:catAx>
        <c:axId val="131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15"/>
        <c:crossesAt val="0"/>
        <c:auto val="1"/>
        <c:lblAlgn val="ctr"/>
        <c:lblOffset val="100"/>
        <c:noMultiLvlLbl val="0"/>
      </c:catAx>
      <c:valAx>
        <c:axId val="8039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Ingeniería
Tasa de evolución de la Matricula 199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86406460296"/>
          <c:y val="0.241854215653342"/>
          <c:w val="0.933655292534241"/>
          <c:h val="0.758145784346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R$5:$AA$5,'Total Universidad'!$AB$5,'Total Universidad'!$AC$5,'Total Universidad'!$AD$5,'Total Universidad'!$AE$5,'Total Universidad'!$AF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Total Universidad'!$R$106:$AA$106,'Total Universidad'!$AB$106,'Total Universidad'!$AC$106,'Total Universidad'!$AD$106,'Total Universidad'!$AE$106,'Total Universidad'!$AF$106</c:f>
              <c:numCache>
                <c:formatCode>General</c:formatCode>
                <c:ptCount val="15"/>
                <c:pt idx="0">
                  <c:v>1.86915887850468</c:v>
                </c:pt>
                <c:pt idx="1">
                  <c:v>18.8990825688073</c:v>
                </c:pt>
                <c:pt idx="2">
                  <c:v>-6.17283950617284</c:v>
                </c:pt>
                <c:pt idx="3">
                  <c:v>3.94736842105263</c:v>
                </c:pt>
                <c:pt idx="4">
                  <c:v>13.1329113924051</c:v>
                </c:pt>
                <c:pt idx="5">
                  <c:v>3.91608391608392</c:v>
                </c:pt>
                <c:pt idx="6">
                  <c:v>-5.24899057873486</c:v>
                </c:pt>
                <c:pt idx="7">
                  <c:v>-1.84659090909091</c:v>
                </c:pt>
                <c:pt idx="8">
                  <c:v>8.68306801736614</c:v>
                </c:pt>
                <c:pt idx="9">
                  <c:v>18.508655126498</c:v>
                </c:pt>
                <c:pt idx="10">
                  <c:v>-15.3932584269663</c:v>
                </c:pt>
                <c:pt idx="11">
                  <c:v>-5.97609561752988</c:v>
                </c:pt>
                <c:pt idx="12">
                  <c:v>-15.2542372881356</c:v>
                </c:pt>
                <c:pt idx="13">
                  <c:v>-11</c:v>
                </c:pt>
                <c:pt idx="14">
                  <c:v>-4.68164794007491</c:v>
                </c:pt>
              </c:numCache>
            </c:numRef>
          </c:val>
        </c:ser>
        <c:gapWidth val="50"/>
        <c:overlap val="0"/>
        <c:axId val="52499827"/>
        <c:axId val="87188063"/>
      </c:barChart>
      <c:catAx>
        <c:axId val="5249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063"/>
        <c:crossesAt val="0"/>
        <c:auto val="1"/>
        <c:lblAlgn val="ctr"/>
        <c:lblOffset val="100"/>
        <c:noMultiLvlLbl val="0"/>
      </c:catAx>
      <c:valAx>
        <c:axId val="87188063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27"/>
        <c:crossesAt val="1"/>
        <c:crossBetween val="midCat"/>
        <c:majorUnit val="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niversidad Nacional de La Pampa
 Facultad: Ingeniería
 Carrera: Ingeniería en Sistemas
Total Alumnos  2004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14958091554"/>
          <c:y val="0.322808833678399"/>
          <c:w val="0.935444874274662"/>
          <c:h val="0.6771911663216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AA$5,'Total Universidad'!$AB$5,'Total Universidad'!$AC$5,'Total Universidad'!$AD$5,'Total Universidad'!$AE$5,'Total Universidad'!$AF$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otal Universidad'!$AA$111:$AB$111,'Total Universidad'!$AC$111,'Total Universidad'!$AD$111,'Total Universidad'!$AE$111,'Total Universidad'!$AF$111</c:f>
              <c:numCache>
                <c:formatCode>General</c:formatCode>
                <c:ptCount val="6"/>
                <c:pt idx="0">
                  <c:v>181</c:v>
                </c:pt>
                <c:pt idx="1">
                  <c:v>156</c:v>
                </c:pt>
                <c:pt idx="2">
                  <c:v>173</c:v>
                </c:pt>
                <c:pt idx="3">
                  <c:v>148</c:v>
                </c:pt>
                <c:pt idx="4">
                  <c:v>136</c:v>
                </c:pt>
                <c:pt idx="5">
                  <c:v>147</c:v>
                </c:pt>
              </c:numCache>
            </c:numRef>
          </c:val>
        </c:ser>
        <c:gapWidth val="150"/>
        <c:overlap val="0"/>
        <c:axId val="9167625"/>
        <c:axId val="45968230"/>
      </c:barChart>
      <c:catAx>
        <c:axId val="91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230"/>
        <c:crossesAt val="0"/>
        <c:auto val="1"/>
        <c:lblAlgn val="ctr"/>
        <c:lblOffset val="100"/>
        <c:noMultiLvlLbl val="0"/>
      </c:catAx>
      <c:valAx>
        <c:axId val="4596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 Rectorado
 Carrera: Tecnicatura en Administración y Gestión Universitaria
Total Alumnos  2004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89531914893617"/>
          <c:w val="0.939872199553468"/>
          <c:h val="0.710468085106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 Universidad'!$AA$5,'Total Universidad'!$AB$5,'Total Universidad'!$AC$5,'Total Universidad'!$AD$5,'Total Universidad'!$AE$5,'Total Universidad'!$AF$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otal Universidad'!$AA$116,'Total Universidad'!$AB$116,'Total Universidad'!$AC$116,'Total Universidad'!$AD$116,'Total Universidad'!$AE$116,'Total Universidad'!$AF$116</c:f>
              <c:numCache>
                <c:formatCode>General</c:formatCode>
                <c:ptCount val="6"/>
                <c:pt idx="0">
                  <c:v>97</c:v>
                </c:pt>
                <c:pt idx="1">
                  <c:v>72</c:v>
                </c:pt>
                <c:pt idx="2">
                  <c:v>47</c:v>
                </c:pt>
                <c:pt idx="3">
                  <c:v>41</c:v>
                </c:pt>
                <c:pt idx="4">
                  <c:v>35</c:v>
                </c:pt>
                <c:pt idx="5">
                  <c:v>30</c:v>
                </c:pt>
              </c:numCache>
            </c:numRef>
          </c:val>
        </c:ser>
        <c:gapWidth val="220"/>
        <c:overlap val="0"/>
        <c:axId val="92967257"/>
        <c:axId val="20337840"/>
      </c:barChart>
      <c:catAx>
        <c:axId val="929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40"/>
        <c:crossesAt val="0"/>
        <c:auto val="1"/>
        <c:lblAlgn val="ctr"/>
        <c:lblOffset val="100"/>
        <c:noMultiLvlLbl val="0"/>
      </c:catAx>
      <c:valAx>
        <c:axId val="20337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 de Ciencias Económicas y Jurídicas
Alumnos / carrera 1990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8618061437"/>
          <c:y val="0.226944772399318"/>
          <c:w val="0.929093848641158"/>
          <c:h val="0.72910927456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trícula - Carreras'!$B$4:$P$4,'Matrícula - Carreras'!$Q$4,'Matrícula - Carreras'!$R$4,'Matrícula - Carreras'!$S$4,'Matrícula - Carreras'!$T$4,'Matrícula - Carreras'!$U$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Matrícula - Carreras'!$B$18:$P$18,'Matrícula - Carreras'!$Q$18,'Matrícula - Carreras'!$R$18,'Matrícula - Carreras'!$S$18,'Matrícula - Carreras'!$T$18,'Matrícula - Carreras'!$U$18</c:f>
              <c:numCache>
                <c:formatCode>General</c:formatCode>
                <c:ptCount val="20"/>
                <c:pt idx="0">
                  <c:v>712</c:v>
                </c:pt>
                <c:pt idx="1">
                  <c:v>634</c:v>
                </c:pt>
                <c:pt idx="2">
                  <c:v>759</c:v>
                </c:pt>
                <c:pt idx="3">
                  <c:v>749</c:v>
                </c:pt>
                <c:pt idx="4">
                  <c:v>847</c:v>
                </c:pt>
                <c:pt idx="5">
                  <c:v>977</c:v>
                </c:pt>
                <c:pt idx="6">
                  <c:v>1084.5</c:v>
                </c:pt>
                <c:pt idx="7">
                  <c:v>964</c:v>
                </c:pt>
                <c:pt idx="8">
                  <c:v>1022</c:v>
                </c:pt>
                <c:pt idx="9">
                  <c:v>1092</c:v>
                </c:pt>
                <c:pt idx="10">
                  <c:v>1180.5</c:v>
                </c:pt>
                <c:pt idx="11">
                  <c:v>1193</c:v>
                </c:pt>
                <c:pt idx="12">
                  <c:v>1368.5</c:v>
                </c:pt>
                <c:pt idx="13">
                  <c:v>1536.5</c:v>
                </c:pt>
                <c:pt idx="14">
                  <c:v>1388</c:v>
                </c:pt>
                <c:pt idx="15">
                  <c:v>1304</c:v>
                </c:pt>
                <c:pt idx="16">
                  <c:v>1226</c:v>
                </c:pt>
                <c:pt idx="17">
                  <c:v>1225</c:v>
                </c:pt>
                <c:pt idx="18">
                  <c:v>1116</c:v>
                </c:pt>
                <c:pt idx="19">
                  <c:v>1182</c:v>
                </c:pt>
              </c:numCache>
            </c:numRef>
          </c:val>
        </c:ser>
        <c:gapWidth val="20"/>
        <c:overlap val="0"/>
        <c:axId val="80694836"/>
        <c:axId val="74762712"/>
      </c:barChart>
      <c:catAx>
        <c:axId val="8069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712"/>
        <c:crossesAt val="0"/>
        <c:auto val="1"/>
        <c:lblAlgn val="ctr"/>
        <c:lblOffset val="100"/>
        <c:noMultiLvlLbl val="0"/>
      </c:catAx>
      <c:valAx>
        <c:axId val="7476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<Relationship Id="rId13" Type="http://schemas.openxmlformats.org/officeDocument/2006/relationships/chart" Target="../charts/chart19.xml"/><Relationship Id="rId14" Type="http://schemas.openxmlformats.org/officeDocument/2006/relationships/chart" Target="../charts/chart20.xml"/><Relationship Id="rId15" Type="http://schemas.openxmlformats.org/officeDocument/2006/relationships/chart" Target="../charts/chart21.xml"/><Relationship Id="rId16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<Relationship Id="rId7" Type="http://schemas.openxmlformats.org/officeDocument/2006/relationships/chart" Target="../charts/chart41.xml"/><Relationship Id="rId8" Type="http://schemas.openxmlformats.org/officeDocument/2006/relationships/chart" Target="../charts/chart42.xml"/><Relationship Id="rId9" Type="http://schemas.openxmlformats.org/officeDocument/2006/relationships/chart" Target="../charts/chart43.xml"/><Relationship Id="rId10" Type="http://schemas.openxmlformats.org/officeDocument/2006/relationships/chart" Target="../charts/chart44.xml"/><Relationship Id="rId11" Type="http://schemas.openxmlformats.org/officeDocument/2006/relationships/chart" Target="../charts/chart45.xml"/><Relationship Id="rId12" Type="http://schemas.openxmlformats.org/officeDocument/2006/relationships/chart" Target="../charts/chart46.xml"/><Relationship Id="rId13" Type="http://schemas.openxmlformats.org/officeDocument/2006/relationships/chart" Target="../charts/chart47.xml"/><Relationship Id="rId14" Type="http://schemas.openxmlformats.org/officeDocument/2006/relationships/chart" Target="../charts/chart48.xml"/><Relationship Id="rId15" Type="http://schemas.openxmlformats.org/officeDocument/2006/relationships/chart" Target="../charts/chart49.xml"/><Relationship Id="rId16" Type="http://schemas.openxmlformats.org/officeDocument/2006/relationships/chart" Target="../charts/chart50.xml"/><Relationship Id="rId17" Type="http://schemas.openxmlformats.org/officeDocument/2006/relationships/chart" Target="../charts/chart51.xml"/><Relationship Id="rId18" Type="http://schemas.openxmlformats.org/officeDocument/2006/relationships/chart" Target="../charts/chart52.xml"/><Relationship Id="rId19" Type="http://schemas.openxmlformats.org/officeDocument/2006/relationships/chart" Target="../charts/chart53.xml"/><Relationship Id="rId20" Type="http://schemas.openxmlformats.org/officeDocument/2006/relationships/chart" Target="../charts/chart54.xml"/><Relationship Id="rId2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<Relationship Id="rId8" Type="http://schemas.openxmlformats.org/officeDocument/2006/relationships/chart" Target="../charts/chart63.xml"/><Relationship Id="rId9" Type="http://schemas.openxmlformats.org/officeDocument/2006/relationships/chart" Target="../charts/chart64.xml"/><Relationship Id="rId10" Type="http://schemas.openxmlformats.org/officeDocument/2006/relationships/chart" Target="../charts/chart65.xml"/><Relationship Id="rId11" Type="http://schemas.openxmlformats.org/officeDocument/2006/relationships/chart" Target="../charts/chart66.xml"/><Relationship Id="rId12" Type="http://schemas.openxmlformats.org/officeDocument/2006/relationships/chart" Target="../charts/chart67.xml"/><Relationship Id="rId13" Type="http://schemas.openxmlformats.org/officeDocument/2006/relationships/chart" Target="../charts/chart68.xml"/><Relationship Id="rId14" Type="http://schemas.openxmlformats.org/officeDocument/2006/relationships/chart" Target="../charts/chart69.xml"/><Relationship Id="rId15" Type="http://schemas.openxmlformats.org/officeDocument/2006/relationships/chart" Target="../charts/chart70.xml"/><Relationship Id="rId16" Type="http://schemas.openxmlformats.org/officeDocument/2006/relationships/chart" Target="../charts/chart71.xml"/><Relationship Id="rId17" Type="http://schemas.openxmlformats.org/officeDocument/2006/relationships/chart" Target="../charts/chart72.xml"/><Relationship Id="rId18" Type="http://schemas.openxmlformats.org/officeDocument/2006/relationships/chart" Target="../charts/chart73.xml"/><Relationship Id="rId19" Type="http://schemas.openxmlformats.org/officeDocument/2006/relationships/chart" Target="../charts/chart74.xml"/><Relationship Id="rId20" Type="http://schemas.openxmlformats.org/officeDocument/2006/relationships/chart" Target="../charts/chart75.xml"/><Relationship Id="rId21" Type="http://schemas.openxmlformats.org/officeDocument/2006/relationships/chart" Target="../charts/chart76.xml"/><Relationship Id="rId22" Type="http://schemas.openxmlformats.org/officeDocument/2006/relationships/chart" Target="../charts/chart77.xml"/><Relationship Id="rId23" Type="http://schemas.openxmlformats.org/officeDocument/2006/relationships/chart" Target="../charts/chart78.xml"/><Relationship Id="rId24" Type="http://schemas.openxmlformats.org/officeDocument/2006/relationships/chart" Target="../charts/chart7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<Relationship Id="rId4" Type="http://schemas.openxmlformats.org/officeDocument/2006/relationships/chart" Target="../charts/chart85.xml"/><Relationship Id="rId5" Type="http://schemas.openxmlformats.org/officeDocument/2006/relationships/chart" Target="../charts/chart86.xml"/><Relationship Id="rId6" Type="http://schemas.openxmlformats.org/officeDocument/2006/relationships/chart" Target="../charts/chart87.xml"/><Relationship Id="rId7" Type="http://schemas.openxmlformats.org/officeDocument/2006/relationships/chart" Target="../charts/chart8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81960</xdr:colOff>
      <xdr:row>41</xdr:row>
      <xdr:rowOff>18720</xdr:rowOff>
    </xdr:from>
    <xdr:to>
      <xdr:col>52</xdr:col>
      <xdr:colOff>231840</xdr:colOff>
      <xdr:row>64</xdr:row>
      <xdr:rowOff>123840</xdr:rowOff>
    </xdr:to>
    <xdr:graphicFrame>
      <xdr:nvGraphicFramePr>
        <xdr:cNvPr id="0" name="Chart 2"/>
        <xdr:cNvGraphicFramePr/>
      </xdr:nvGraphicFramePr>
      <xdr:xfrm>
        <a:off x="20279160" y="7133760"/>
        <a:ext cx="6280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25</xdr:row>
      <xdr:rowOff>0</xdr:rowOff>
    </xdr:from>
    <xdr:to>
      <xdr:col>43</xdr:col>
      <xdr:colOff>10800</xdr:colOff>
      <xdr:row>40</xdr:row>
      <xdr:rowOff>38520</xdr:rowOff>
    </xdr:to>
    <xdr:graphicFrame>
      <xdr:nvGraphicFramePr>
        <xdr:cNvPr id="1" name="Chart 3"/>
        <xdr:cNvGraphicFramePr/>
      </xdr:nvGraphicFramePr>
      <xdr:xfrm>
        <a:off x="18701280" y="4334040"/>
        <a:ext cx="4020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4</xdr:col>
      <xdr:colOff>10080</xdr:colOff>
      <xdr:row>25</xdr:row>
      <xdr:rowOff>0</xdr:rowOff>
    </xdr:from>
    <xdr:to>
      <xdr:col>53</xdr:col>
      <xdr:colOff>392040</xdr:colOff>
      <xdr:row>39</xdr:row>
      <xdr:rowOff>162000</xdr:rowOff>
    </xdr:to>
    <xdr:graphicFrame>
      <xdr:nvGraphicFramePr>
        <xdr:cNvPr id="2" name="Chart 4"/>
        <xdr:cNvGraphicFramePr/>
      </xdr:nvGraphicFramePr>
      <xdr:xfrm>
        <a:off x="23122800" y="4334040"/>
        <a:ext cx="3999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3</xdr:col>
      <xdr:colOff>392040</xdr:colOff>
      <xdr:row>4</xdr:row>
      <xdr:rowOff>9720</xdr:rowOff>
    </xdr:from>
    <xdr:to>
      <xdr:col>53</xdr:col>
      <xdr:colOff>382320</xdr:colOff>
      <xdr:row>17</xdr:row>
      <xdr:rowOff>9360</xdr:rowOff>
    </xdr:to>
    <xdr:graphicFrame>
      <xdr:nvGraphicFramePr>
        <xdr:cNvPr id="3" name="Chart 5"/>
        <xdr:cNvGraphicFramePr/>
      </xdr:nvGraphicFramePr>
      <xdr:xfrm>
        <a:off x="23102640" y="704880"/>
        <a:ext cx="40100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5</xdr:col>
      <xdr:colOff>10080</xdr:colOff>
      <xdr:row>4</xdr:row>
      <xdr:rowOff>9720</xdr:rowOff>
    </xdr:from>
    <xdr:to>
      <xdr:col>65</xdr:col>
      <xdr:colOff>720</xdr:colOff>
      <xdr:row>17</xdr:row>
      <xdr:rowOff>9360</xdr:rowOff>
    </xdr:to>
    <xdr:graphicFrame>
      <xdr:nvGraphicFramePr>
        <xdr:cNvPr id="4" name="Chart 7"/>
        <xdr:cNvGraphicFramePr/>
      </xdr:nvGraphicFramePr>
      <xdr:xfrm>
        <a:off x="27544320" y="704880"/>
        <a:ext cx="40100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60480</xdr:colOff>
      <xdr:row>3</xdr:row>
      <xdr:rowOff>199800</xdr:rowOff>
    </xdr:from>
    <xdr:to>
      <xdr:col>43</xdr:col>
      <xdr:colOff>20520</xdr:colOff>
      <xdr:row>17</xdr:row>
      <xdr:rowOff>9360</xdr:rowOff>
    </xdr:to>
    <xdr:graphicFrame>
      <xdr:nvGraphicFramePr>
        <xdr:cNvPr id="5" name="Chart 9"/>
        <xdr:cNvGraphicFramePr/>
      </xdr:nvGraphicFramePr>
      <xdr:xfrm>
        <a:off x="18751680" y="685440"/>
        <a:ext cx="3979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3</xdr:row>
      <xdr:rowOff>9360</xdr:rowOff>
    </xdr:from>
    <xdr:to>
      <xdr:col>27</xdr:col>
      <xdr:colOff>770040</xdr:colOff>
      <xdr:row>18</xdr:row>
      <xdr:rowOff>171360</xdr:rowOff>
    </xdr:to>
    <xdr:graphicFrame>
      <xdr:nvGraphicFramePr>
        <xdr:cNvPr id="6" name="Chart 1"/>
        <xdr:cNvGraphicFramePr/>
      </xdr:nvGraphicFramePr>
      <xdr:xfrm>
        <a:off x="18264600" y="504720"/>
        <a:ext cx="4665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0</xdr:row>
      <xdr:rowOff>9360</xdr:rowOff>
    </xdr:from>
    <xdr:to>
      <xdr:col>27</xdr:col>
      <xdr:colOff>770040</xdr:colOff>
      <xdr:row>35</xdr:row>
      <xdr:rowOff>171360</xdr:rowOff>
    </xdr:to>
    <xdr:graphicFrame>
      <xdr:nvGraphicFramePr>
        <xdr:cNvPr id="7" name="Chart 3"/>
        <xdr:cNvGraphicFramePr/>
      </xdr:nvGraphicFramePr>
      <xdr:xfrm>
        <a:off x="18264600" y="3419280"/>
        <a:ext cx="4665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7</xdr:row>
      <xdr:rowOff>18720</xdr:rowOff>
    </xdr:from>
    <xdr:to>
      <xdr:col>28</xdr:col>
      <xdr:colOff>20880</xdr:colOff>
      <xdr:row>53</xdr:row>
      <xdr:rowOff>105120</xdr:rowOff>
    </xdr:to>
    <xdr:graphicFrame>
      <xdr:nvGraphicFramePr>
        <xdr:cNvPr id="8" name="Chart 4"/>
        <xdr:cNvGraphicFramePr/>
      </xdr:nvGraphicFramePr>
      <xdr:xfrm>
        <a:off x="18284400" y="6343200"/>
        <a:ext cx="4675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9800</xdr:colOff>
      <xdr:row>55</xdr:row>
      <xdr:rowOff>19080</xdr:rowOff>
    </xdr:from>
    <xdr:to>
      <xdr:col>28</xdr:col>
      <xdr:colOff>20880</xdr:colOff>
      <xdr:row>71</xdr:row>
      <xdr:rowOff>133560</xdr:rowOff>
    </xdr:to>
    <xdr:graphicFrame>
      <xdr:nvGraphicFramePr>
        <xdr:cNvPr id="9" name="Chart 5"/>
        <xdr:cNvGraphicFramePr/>
      </xdr:nvGraphicFramePr>
      <xdr:xfrm>
        <a:off x="18284400" y="9325080"/>
        <a:ext cx="4675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759600</xdr:colOff>
      <xdr:row>73</xdr:row>
      <xdr:rowOff>75960</xdr:rowOff>
    </xdr:from>
    <xdr:to>
      <xdr:col>27</xdr:col>
      <xdr:colOff>731160</xdr:colOff>
      <xdr:row>89</xdr:row>
      <xdr:rowOff>142920</xdr:rowOff>
    </xdr:to>
    <xdr:graphicFrame>
      <xdr:nvGraphicFramePr>
        <xdr:cNvPr id="10" name="Chart 6"/>
        <xdr:cNvGraphicFramePr/>
      </xdr:nvGraphicFramePr>
      <xdr:xfrm>
        <a:off x="18244800" y="12296520"/>
        <a:ext cx="46465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19800</xdr:colOff>
      <xdr:row>90</xdr:row>
      <xdr:rowOff>152280</xdr:rowOff>
    </xdr:from>
    <xdr:to>
      <xdr:col>28</xdr:col>
      <xdr:colOff>20880</xdr:colOff>
      <xdr:row>107</xdr:row>
      <xdr:rowOff>152280</xdr:rowOff>
    </xdr:to>
    <xdr:graphicFrame>
      <xdr:nvGraphicFramePr>
        <xdr:cNvPr id="11" name="Chart 7"/>
        <xdr:cNvGraphicFramePr/>
      </xdr:nvGraphicFramePr>
      <xdr:xfrm>
        <a:off x="18284400" y="1512576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0</xdr:colOff>
      <xdr:row>109</xdr:row>
      <xdr:rowOff>37800</xdr:rowOff>
    </xdr:from>
    <xdr:to>
      <xdr:col>28</xdr:col>
      <xdr:colOff>1080</xdr:colOff>
      <xdr:row>125</xdr:row>
      <xdr:rowOff>105120</xdr:rowOff>
    </xdr:to>
    <xdr:graphicFrame>
      <xdr:nvGraphicFramePr>
        <xdr:cNvPr id="12" name="Chart 8"/>
        <xdr:cNvGraphicFramePr/>
      </xdr:nvGraphicFramePr>
      <xdr:xfrm>
        <a:off x="18264600" y="18087840"/>
        <a:ext cx="4675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127</xdr:row>
      <xdr:rowOff>37800</xdr:rowOff>
    </xdr:from>
    <xdr:to>
      <xdr:col>28</xdr:col>
      <xdr:colOff>1080</xdr:colOff>
      <xdr:row>142</xdr:row>
      <xdr:rowOff>133200</xdr:rowOff>
    </xdr:to>
    <xdr:graphicFrame>
      <xdr:nvGraphicFramePr>
        <xdr:cNvPr id="13" name="Chart 9"/>
        <xdr:cNvGraphicFramePr/>
      </xdr:nvGraphicFramePr>
      <xdr:xfrm>
        <a:off x="18264600" y="21002400"/>
        <a:ext cx="46756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9</xdr:col>
      <xdr:colOff>9720</xdr:colOff>
      <xdr:row>3</xdr:row>
      <xdr:rowOff>28800</xdr:rowOff>
    </xdr:from>
    <xdr:to>
      <xdr:col>35</xdr:col>
      <xdr:colOff>10440</xdr:colOff>
      <xdr:row>18</xdr:row>
      <xdr:rowOff>171360</xdr:rowOff>
    </xdr:to>
    <xdr:graphicFrame>
      <xdr:nvGraphicFramePr>
        <xdr:cNvPr id="14" name="Chart 10"/>
        <xdr:cNvGraphicFramePr/>
      </xdr:nvGraphicFramePr>
      <xdr:xfrm>
        <a:off x="23728320" y="524160"/>
        <a:ext cx="4675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9</xdr:col>
      <xdr:colOff>0</xdr:colOff>
      <xdr:row>20</xdr:row>
      <xdr:rowOff>0</xdr:rowOff>
    </xdr:from>
    <xdr:to>
      <xdr:col>34</xdr:col>
      <xdr:colOff>760320</xdr:colOff>
      <xdr:row>35</xdr:row>
      <xdr:rowOff>171360</xdr:rowOff>
    </xdr:to>
    <xdr:graphicFrame>
      <xdr:nvGraphicFramePr>
        <xdr:cNvPr id="15" name="Chart 11"/>
        <xdr:cNvGraphicFramePr/>
      </xdr:nvGraphicFramePr>
      <xdr:xfrm>
        <a:off x="23718600" y="3409920"/>
        <a:ext cx="465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9</xdr:col>
      <xdr:colOff>0</xdr:colOff>
      <xdr:row>37</xdr:row>
      <xdr:rowOff>0</xdr:rowOff>
    </xdr:from>
    <xdr:to>
      <xdr:col>34</xdr:col>
      <xdr:colOff>741240</xdr:colOff>
      <xdr:row>53</xdr:row>
      <xdr:rowOff>133560</xdr:rowOff>
    </xdr:to>
    <xdr:graphicFrame>
      <xdr:nvGraphicFramePr>
        <xdr:cNvPr id="16" name="Chart 12"/>
        <xdr:cNvGraphicFramePr/>
      </xdr:nvGraphicFramePr>
      <xdr:xfrm>
        <a:off x="23718600" y="6324480"/>
        <a:ext cx="4636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9</xdr:col>
      <xdr:colOff>0</xdr:colOff>
      <xdr:row>55</xdr:row>
      <xdr:rowOff>0</xdr:rowOff>
    </xdr:from>
    <xdr:to>
      <xdr:col>35</xdr:col>
      <xdr:colOff>720</xdr:colOff>
      <xdr:row>71</xdr:row>
      <xdr:rowOff>152640</xdr:rowOff>
    </xdr:to>
    <xdr:graphicFrame>
      <xdr:nvGraphicFramePr>
        <xdr:cNvPr id="17" name="Chart 13"/>
        <xdr:cNvGraphicFramePr/>
      </xdr:nvGraphicFramePr>
      <xdr:xfrm>
        <a:off x="23718600" y="930600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9</xdr:col>
      <xdr:colOff>0</xdr:colOff>
      <xdr:row>73</xdr:row>
      <xdr:rowOff>0</xdr:rowOff>
    </xdr:from>
    <xdr:to>
      <xdr:col>35</xdr:col>
      <xdr:colOff>720</xdr:colOff>
      <xdr:row>89</xdr:row>
      <xdr:rowOff>133200</xdr:rowOff>
    </xdr:to>
    <xdr:graphicFrame>
      <xdr:nvGraphicFramePr>
        <xdr:cNvPr id="18" name="Chart 14"/>
        <xdr:cNvGraphicFramePr/>
      </xdr:nvGraphicFramePr>
      <xdr:xfrm>
        <a:off x="23718600" y="12220560"/>
        <a:ext cx="4675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9</xdr:col>
      <xdr:colOff>0</xdr:colOff>
      <xdr:row>91</xdr:row>
      <xdr:rowOff>0</xdr:rowOff>
    </xdr:from>
    <xdr:to>
      <xdr:col>34</xdr:col>
      <xdr:colOff>760320</xdr:colOff>
      <xdr:row>107</xdr:row>
      <xdr:rowOff>133560</xdr:rowOff>
    </xdr:to>
    <xdr:graphicFrame>
      <xdr:nvGraphicFramePr>
        <xdr:cNvPr id="19" name="Chart 15"/>
        <xdr:cNvGraphicFramePr/>
      </xdr:nvGraphicFramePr>
      <xdr:xfrm>
        <a:off x="23718600" y="15135120"/>
        <a:ext cx="4655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9</xdr:col>
      <xdr:colOff>0</xdr:colOff>
      <xdr:row>109</xdr:row>
      <xdr:rowOff>0</xdr:rowOff>
    </xdr:from>
    <xdr:to>
      <xdr:col>34</xdr:col>
      <xdr:colOff>741240</xdr:colOff>
      <xdr:row>125</xdr:row>
      <xdr:rowOff>152640</xdr:rowOff>
    </xdr:to>
    <xdr:graphicFrame>
      <xdr:nvGraphicFramePr>
        <xdr:cNvPr id="20" name="Chart 16"/>
        <xdr:cNvGraphicFramePr/>
      </xdr:nvGraphicFramePr>
      <xdr:xfrm>
        <a:off x="23718600" y="18050040"/>
        <a:ext cx="463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9</xdr:col>
      <xdr:colOff>0</xdr:colOff>
      <xdr:row>127</xdr:row>
      <xdr:rowOff>0</xdr:rowOff>
    </xdr:from>
    <xdr:to>
      <xdr:col>35</xdr:col>
      <xdr:colOff>20520</xdr:colOff>
      <xdr:row>142</xdr:row>
      <xdr:rowOff>152280</xdr:rowOff>
    </xdr:to>
    <xdr:graphicFrame>
      <xdr:nvGraphicFramePr>
        <xdr:cNvPr id="21" name="Chart 17"/>
        <xdr:cNvGraphicFramePr/>
      </xdr:nvGraphicFramePr>
      <xdr:xfrm>
        <a:off x="23718600" y="20964600"/>
        <a:ext cx="4695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770040</xdr:colOff>
      <xdr:row>13</xdr:row>
      <xdr:rowOff>162000</xdr:rowOff>
    </xdr:to>
    <xdr:graphicFrame>
      <xdr:nvGraphicFramePr>
        <xdr:cNvPr id="22" name="Chart 1"/>
        <xdr:cNvGraphicFramePr/>
      </xdr:nvGraphicFramePr>
      <xdr:xfrm>
        <a:off x="789120" y="171360"/>
        <a:ext cx="4655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4</xdr:row>
      <xdr:rowOff>152640</xdr:rowOff>
    </xdr:from>
    <xdr:to>
      <xdr:col>6</xdr:col>
      <xdr:colOff>770040</xdr:colOff>
      <xdr:row>28</xdr:row>
      <xdr:rowOff>9720</xdr:rowOff>
    </xdr:to>
    <xdr:graphicFrame>
      <xdr:nvGraphicFramePr>
        <xdr:cNvPr id="23" name="Chart 2"/>
        <xdr:cNvGraphicFramePr/>
      </xdr:nvGraphicFramePr>
      <xdr:xfrm>
        <a:off x="789120" y="2419560"/>
        <a:ext cx="4655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5</xdr:row>
      <xdr:rowOff>0</xdr:rowOff>
    </xdr:from>
    <xdr:to>
      <xdr:col>13</xdr:col>
      <xdr:colOff>770040</xdr:colOff>
      <xdr:row>27</xdr:row>
      <xdr:rowOff>162000</xdr:rowOff>
    </xdr:to>
    <xdr:graphicFrame>
      <xdr:nvGraphicFramePr>
        <xdr:cNvPr id="24" name="Chart 3"/>
        <xdr:cNvGraphicFramePr/>
      </xdr:nvGraphicFramePr>
      <xdr:xfrm>
        <a:off x="5745600" y="2428920"/>
        <a:ext cx="4665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29</xdr:row>
      <xdr:rowOff>0</xdr:rowOff>
    </xdr:from>
    <xdr:to>
      <xdr:col>7</xdr:col>
      <xdr:colOff>30600</xdr:colOff>
      <xdr:row>41</xdr:row>
      <xdr:rowOff>162000</xdr:rowOff>
    </xdr:to>
    <xdr:graphicFrame>
      <xdr:nvGraphicFramePr>
        <xdr:cNvPr id="25" name="Chart 4"/>
        <xdr:cNvGraphicFramePr/>
      </xdr:nvGraphicFramePr>
      <xdr:xfrm>
        <a:off x="769320" y="4695840"/>
        <a:ext cx="471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152640</xdr:rowOff>
    </xdr:from>
    <xdr:to>
      <xdr:col>13</xdr:col>
      <xdr:colOff>750960</xdr:colOff>
      <xdr:row>42</xdr:row>
      <xdr:rowOff>47520</xdr:rowOff>
    </xdr:to>
    <xdr:graphicFrame>
      <xdr:nvGraphicFramePr>
        <xdr:cNvPr id="26" name="Chart 5"/>
        <xdr:cNvGraphicFramePr/>
      </xdr:nvGraphicFramePr>
      <xdr:xfrm>
        <a:off x="5745600" y="4686480"/>
        <a:ext cx="4646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730440</xdr:colOff>
      <xdr:row>0</xdr:row>
      <xdr:rowOff>142920</xdr:rowOff>
    </xdr:from>
    <xdr:to>
      <xdr:col>21</xdr:col>
      <xdr:colOff>10800</xdr:colOff>
      <xdr:row>14</xdr:row>
      <xdr:rowOff>66600</xdr:rowOff>
    </xdr:to>
    <xdr:graphicFrame>
      <xdr:nvGraphicFramePr>
        <xdr:cNvPr id="27" name="Chart 6"/>
        <xdr:cNvGraphicFramePr/>
      </xdr:nvGraphicFramePr>
      <xdr:xfrm>
        <a:off x="11150640" y="142920"/>
        <a:ext cx="47343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</xdr:row>
      <xdr:rowOff>9360</xdr:rowOff>
    </xdr:from>
    <xdr:to>
      <xdr:col>13</xdr:col>
      <xdr:colOff>770040</xdr:colOff>
      <xdr:row>14</xdr:row>
      <xdr:rowOff>28440</xdr:rowOff>
    </xdr:to>
    <xdr:graphicFrame>
      <xdr:nvGraphicFramePr>
        <xdr:cNvPr id="28" name="Chart 7"/>
        <xdr:cNvGraphicFramePr/>
      </xdr:nvGraphicFramePr>
      <xdr:xfrm>
        <a:off x="5745600" y="171360"/>
        <a:ext cx="4665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</xdr:row>
      <xdr:rowOff>0</xdr:rowOff>
    </xdr:from>
    <xdr:to>
      <xdr:col>7</xdr:col>
      <xdr:colOff>720</xdr:colOff>
      <xdr:row>13</xdr:row>
      <xdr:rowOff>162000</xdr:rowOff>
    </xdr:to>
    <xdr:graphicFrame>
      <xdr:nvGraphicFramePr>
        <xdr:cNvPr id="29" name="Chart 1"/>
        <xdr:cNvGraphicFramePr/>
      </xdr:nvGraphicFramePr>
      <xdr:xfrm>
        <a:off x="769320" y="162000"/>
        <a:ext cx="4685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5</xdr:row>
      <xdr:rowOff>9360</xdr:rowOff>
    </xdr:from>
    <xdr:to>
      <xdr:col>7</xdr:col>
      <xdr:colOff>720</xdr:colOff>
      <xdr:row>27</xdr:row>
      <xdr:rowOff>162000</xdr:rowOff>
    </xdr:to>
    <xdr:graphicFrame>
      <xdr:nvGraphicFramePr>
        <xdr:cNvPr id="30" name="Chart 2"/>
        <xdr:cNvGraphicFramePr/>
      </xdr:nvGraphicFramePr>
      <xdr:xfrm>
        <a:off x="789120" y="2438280"/>
        <a:ext cx="4665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160</xdr:colOff>
      <xdr:row>15</xdr:row>
      <xdr:rowOff>0</xdr:rowOff>
    </xdr:from>
    <xdr:to>
      <xdr:col>14</xdr:col>
      <xdr:colOff>20520</xdr:colOff>
      <xdr:row>27</xdr:row>
      <xdr:rowOff>142920</xdr:rowOff>
    </xdr:to>
    <xdr:graphicFrame>
      <xdr:nvGraphicFramePr>
        <xdr:cNvPr id="31" name="Chart 4"/>
        <xdr:cNvGraphicFramePr/>
      </xdr:nvGraphicFramePr>
      <xdr:xfrm>
        <a:off x="6262200" y="2428920"/>
        <a:ext cx="46663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1</xdr:row>
      <xdr:rowOff>0</xdr:rowOff>
    </xdr:from>
    <xdr:to>
      <xdr:col>21</xdr:col>
      <xdr:colOff>720</xdr:colOff>
      <xdr:row>13</xdr:row>
      <xdr:rowOff>142920</xdr:rowOff>
    </xdr:to>
    <xdr:graphicFrame>
      <xdr:nvGraphicFramePr>
        <xdr:cNvPr id="32" name="Chart 5"/>
        <xdr:cNvGraphicFramePr/>
      </xdr:nvGraphicFramePr>
      <xdr:xfrm>
        <a:off x="11697120" y="162000"/>
        <a:ext cx="4665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69320</xdr:colOff>
      <xdr:row>1</xdr:row>
      <xdr:rowOff>0</xdr:rowOff>
    </xdr:from>
    <xdr:to>
      <xdr:col>13</xdr:col>
      <xdr:colOff>759960</xdr:colOff>
      <xdr:row>13</xdr:row>
      <xdr:rowOff>142920</xdr:rowOff>
    </xdr:to>
    <xdr:graphicFrame>
      <xdr:nvGraphicFramePr>
        <xdr:cNvPr id="33" name="Chart 6"/>
        <xdr:cNvGraphicFramePr/>
      </xdr:nvGraphicFramePr>
      <xdr:xfrm>
        <a:off x="6223320" y="162000"/>
        <a:ext cx="4665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7</xdr:col>
      <xdr:colOff>10800</xdr:colOff>
      <xdr:row>14</xdr:row>
      <xdr:rowOff>9360</xdr:rowOff>
    </xdr:to>
    <xdr:graphicFrame>
      <xdr:nvGraphicFramePr>
        <xdr:cNvPr id="34" name="Chart 1"/>
        <xdr:cNvGraphicFramePr/>
      </xdr:nvGraphicFramePr>
      <xdr:xfrm>
        <a:off x="789120" y="162000"/>
        <a:ext cx="46756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0</xdr:row>
      <xdr:rowOff>9360</xdr:rowOff>
    </xdr:from>
    <xdr:to>
      <xdr:col>6</xdr:col>
      <xdr:colOff>711360</xdr:colOff>
      <xdr:row>42</xdr:row>
      <xdr:rowOff>162000</xdr:rowOff>
    </xdr:to>
    <xdr:graphicFrame>
      <xdr:nvGraphicFramePr>
        <xdr:cNvPr id="35" name="Chart 2"/>
        <xdr:cNvGraphicFramePr/>
      </xdr:nvGraphicFramePr>
      <xdr:xfrm>
        <a:off x="789120" y="4867200"/>
        <a:ext cx="4597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880</xdr:colOff>
      <xdr:row>114</xdr:row>
      <xdr:rowOff>9720</xdr:rowOff>
    </xdr:from>
    <xdr:to>
      <xdr:col>7</xdr:col>
      <xdr:colOff>720</xdr:colOff>
      <xdr:row>127</xdr:row>
      <xdr:rowOff>9360</xdr:rowOff>
    </xdr:to>
    <xdr:graphicFrame>
      <xdr:nvGraphicFramePr>
        <xdr:cNvPr id="36" name="Chart 4"/>
        <xdr:cNvGraphicFramePr/>
      </xdr:nvGraphicFramePr>
      <xdr:xfrm>
        <a:off x="817920" y="18469080"/>
        <a:ext cx="4636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160</xdr:colOff>
      <xdr:row>127</xdr:row>
      <xdr:rowOff>152280</xdr:rowOff>
    </xdr:from>
    <xdr:to>
      <xdr:col>6</xdr:col>
      <xdr:colOff>770040</xdr:colOff>
      <xdr:row>140</xdr:row>
      <xdr:rowOff>142920</xdr:rowOff>
    </xdr:to>
    <xdr:graphicFrame>
      <xdr:nvGraphicFramePr>
        <xdr:cNvPr id="37" name="Chart 5"/>
        <xdr:cNvGraphicFramePr/>
      </xdr:nvGraphicFramePr>
      <xdr:xfrm>
        <a:off x="808200" y="20716920"/>
        <a:ext cx="46368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9800</xdr:colOff>
      <xdr:row>100</xdr:row>
      <xdr:rowOff>19080</xdr:rowOff>
    </xdr:from>
    <xdr:to>
      <xdr:col>14</xdr:col>
      <xdr:colOff>10800</xdr:colOff>
      <xdr:row>113</xdr:row>
      <xdr:rowOff>47520</xdr:rowOff>
    </xdr:to>
    <xdr:graphicFrame>
      <xdr:nvGraphicFramePr>
        <xdr:cNvPr id="38" name="Chart 6"/>
        <xdr:cNvGraphicFramePr/>
      </xdr:nvGraphicFramePr>
      <xdr:xfrm>
        <a:off x="6252840" y="16211520"/>
        <a:ext cx="46659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6</xdr:row>
      <xdr:rowOff>18720</xdr:rowOff>
    </xdr:from>
    <xdr:to>
      <xdr:col>13</xdr:col>
      <xdr:colOff>721080</xdr:colOff>
      <xdr:row>29</xdr:row>
      <xdr:rowOff>28440</xdr:rowOff>
    </xdr:to>
    <xdr:graphicFrame>
      <xdr:nvGraphicFramePr>
        <xdr:cNvPr id="39" name="Chart 7"/>
        <xdr:cNvGraphicFramePr/>
      </xdr:nvGraphicFramePr>
      <xdr:xfrm>
        <a:off x="6233040" y="2609640"/>
        <a:ext cx="461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44</xdr:row>
      <xdr:rowOff>19080</xdr:rowOff>
    </xdr:from>
    <xdr:to>
      <xdr:col>14</xdr:col>
      <xdr:colOff>720</xdr:colOff>
      <xdr:row>57</xdr:row>
      <xdr:rowOff>19080</xdr:rowOff>
    </xdr:to>
    <xdr:graphicFrame>
      <xdr:nvGraphicFramePr>
        <xdr:cNvPr id="40" name="Chart 8"/>
        <xdr:cNvGraphicFramePr/>
      </xdr:nvGraphicFramePr>
      <xdr:xfrm>
        <a:off x="6252840" y="7143840"/>
        <a:ext cx="46558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7760</xdr:colOff>
      <xdr:row>58</xdr:row>
      <xdr:rowOff>28440</xdr:rowOff>
    </xdr:from>
    <xdr:to>
      <xdr:col>7</xdr:col>
      <xdr:colOff>59400</xdr:colOff>
      <xdr:row>71</xdr:row>
      <xdr:rowOff>38160</xdr:rowOff>
    </xdr:to>
    <xdr:graphicFrame>
      <xdr:nvGraphicFramePr>
        <xdr:cNvPr id="41" name="Chart 9"/>
        <xdr:cNvGraphicFramePr/>
      </xdr:nvGraphicFramePr>
      <xdr:xfrm>
        <a:off x="856800" y="9420120"/>
        <a:ext cx="4656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720720</xdr:colOff>
      <xdr:row>72</xdr:row>
      <xdr:rowOff>0</xdr:rowOff>
    </xdr:from>
    <xdr:to>
      <xdr:col>13</xdr:col>
      <xdr:colOff>711360</xdr:colOff>
      <xdr:row>84</xdr:row>
      <xdr:rowOff>161640</xdr:rowOff>
    </xdr:to>
    <xdr:graphicFrame>
      <xdr:nvGraphicFramePr>
        <xdr:cNvPr id="42" name="Chart 10"/>
        <xdr:cNvGraphicFramePr/>
      </xdr:nvGraphicFramePr>
      <xdr:xfrm>
        <a:off x="6174720" y="11658600"/>
        <a:ext cx="4665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29160</xdr:colOff>
      <xdr:row>72</xdr:row>
      <xdr:rowOff>0</xdr:rowOff>
    </xdr:from>
    <xdr:to>
      <xdr:col>7</xdr:col>
      <xdr:colOff>720</xdr:colOff>
      <xdr:row>85</xdr:row>
      <xdr:rowOff>28440</xdr:rowOff>
    </xdr:to>
    <xdr:graphicFrame>
      <xdr:nvGraphicFramePr>
        <xdr:cNvPr id="43" name="Chart 11"/>
        <xdr:cNvGraphicFramePr/>
      </xdr:nvGraphicFramePr>
      <xdr:xfrm>
        <a:off x="808200" y="11658600"/>
        <a:ext cx="4646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6</xdr:col>
      <xdr:colOff>711360</xdr:colOff>
      <xdr:row>98</xdr:row>
      <xdr:rowOff>161640</xdr:rowOff>
    </xdr:to>
    <xdr:graphicFrame>
      <xdr:nvGraphicFramePr>
        <xdr:cNvPr id="44" name="Chart 12"/>
        <xdr:cNvGraphicFramePr/>
      </xdr:nvGraphicFramePr>
      <xdr:xfrm>
        <a:off x="779040" y="13925520"/>
        <a:ext cx="4607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19800</xdr:colOff>
      <xdr:row>58</xdr:row>
      <xdr:rowOff>19080</xdr:rowOff>
    </xdr:from>
    <xdr:to>
      <xdr:col>14</xdr:col>
      <xdr:colOff>10800</xdr:colOff>
      <xdr:row>71</xdr:row>
      <xdr:rowOff>28440</xdr:rowOff>
    </xdr:to>
    <xdr:graphicFrame>
      <xdr:nvGraphicFramePr>
        <xdr:cNvPr id="45" name="Chart 13"/>
        <xdr:cNvGraphicFramePr/>
      </xdr:nvGraphicFramePr>
      <xdr:xfrm>
        <a:off x="6252840" y="9410760"/>
        <a:ext cx="4665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0080</xdr:colOff>
      <xdr:row>44</xdr:row>
      <xdr:rowOff>9360</xdr:rowOff>
    </xdr:from>
    <xdr:to>
      <xdr:col>6</xdr:col>
      <xdr:colOff>711360</xdr:colOff>
      <xdr:row>57</xdr:row>
      <xdr:rowOff>19080</xdr:rowOff>
    </xdr:to>
    <xdr:graphicFrame>
      <xdr:nvGraphicFramePr>
        <xdr:cNvPr id="46" name="Chart 14"/>
        <xdr:cNvGraphicFramePr/>
      </xdr:nvGraphicFramePr>
      <xdr:xfrm>
        <a:off x="789120" y="7134120"/>
        <a:ext cx="45972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6</xdr:row>
      <xdr:rowOff>0</xdr:rowOff>
    </xdr:from>
    <xdr:to>
      <xdr:col>6</xdr:col>
      <xdr:colOff>711360</xdr:colOff>
      <xdr:row>29</xdr:row>
      <xdr:rowOff>9360</xdr:rowOff>
    </xdr:to>
    <xdr:graphicFrame>
      <xdr:nvGraphicFramePr>
        <xdr:cNvPr id="47" name="Chart 15"/>
        <xdr:cNvGraphicFramePr/>
      </xdr:nvGraphicFramePr>
      <xdr:xfrm>
        <a:off x="779040" y="2590920"/>
        <a:ext cx="46072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00</xdr:row>
      <xdr:rowOff>28440</xdr:rowOff>
    </xdr:from>
    <xdr:to>
      <xdr:col>6</xdr:col>
      <xdr:colOff>711360</xdr:colOff>
      <xdr:row>113</xdr:row>
      <xdr:rowOff>38160</xdr:rowOff>
    </xdr:to>
    <xdr:graphicFrame>
      <xdr:nvGraphicFramePr>
        <xdr:cNvPr id="48" name="Chart 16"/>
        <xdr:cNvGraphicFramePr/>
      </xdr:nvGraphicFramePr>
      <xdr:xfrm>
        <a:off x="779040" y="16220880"/>
        <a:ext cx="46072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720720</xdr:colOff>
      <xdr:row>86</xdr:row>
      <xdr:rowOff>0</xdr:rowOff>
    </xdr:from>
    <xdr:to>
      <xdr:col>13</xdr:col>
      <xdr:colOff>711360</xdr:colOff>
      <xdr:row>98</xdr:row>
      <xdr:rowOff>161640</xdr:rowOff>
    </xdr:to>
    <xdr:graphicFrame>
      <xdr:nvGraphicFramePr>
        <xdr:cNvPr id="49" name="Chart 17"/>
        <xdr:cNvGraphicFramePr/>
      </xdr:nvGraphicFramePr>
      <xdr:xfrm>
        <a:off x="6174720" y="13925520"/>
        <a:ext cx="4665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19800</xdr:colOff>
      <xdr:row>114</xdr:row>
      <xdr:rowOff>19080</xdr:rowOff>
    </xdr:from>
    <xdr:to>
      <xdr:col>14</xdr:col>
      <xdr:colOff>10800</xdr:colOff>
      <xdr:row>127</xdr:row>
      <xdr:rowOff>28440</xdr:rowOff>
    </xdr:to>
    <xdr:graphicFrame>
      <xdr:nvGraphicFramePr>
        <xdr:cNvPr id="50" name="Chart 18"/>
        <xdr:cNvGraphicFramePr/>
      </xdr:nvGraphicFramePr>
      <xdr:xfrm>
        <a:off x="6252840" y="18478440"/>
        <a:ext cx="46659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10080</xdr:colOff>
      <xdr:row>127</xdr:row>
      <xdr:rowOff>152280</xdr:rowOff>
    </xdr:from>
    <xdr:to>
      <xdr:col>13</xdr:col>
      <xdr:colOff>770040</xdr:colOff>
      <xdr:row>140</xdr:row>
      <xdr:rowOff>162000</xdr:rowOff>
    </xdr:to>
    <xdr:graphicFrame>
      <xdr:nvGraphicFramePr>
        <xdr:cNvPr id="51" name="Chart 19"/>
        <xdr:cNvGraphicFramePr/>
      </xdr:nvGraphicFramePr>
      <xdr:xfrm>
        <a:off x="6243120" y="20716920"/>
        <a:ext cx="4655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29160</xdr:colOff>
      <xdr:row>1</xdr:row>
      <xdr:rowOff>28440</xdr:rowOff>
    </xdr:from>
    <xdr:to>
      <xdr:col>23</xdr:col>
      <xdr:colOff>108000</xdr:colOff>
      <xdr:row>35</xdr:row>
      <xdr:rowOff>66240</xdr:rowOff>
    </xdr:to>
    <xdr:graphicFrame>
      <xdr:nvGraphicFramePr>
        <xdr:cNvPr id="52" name="Chart 20"/>
        <xdr:cNvGraphicFramePr/>
      </xdr:nvGraphicFramePr>
      <xdr:xfrm>
        <a:off x="11716200" y="190440"/>
        <a:ext cx="63122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720</xdr:colOff>
      <xdr:row>14</xdr:row>
      <xdr:rowOff>28440</xdr:rowOff>
    </xdr:to>
    <xdr:graphicFrame>
      <xdr:nvGraphicFramePr>
        <xdr:cNvPr id="53" name="Chart 22"/>
        <xdr:cNvGraphicFramePr/>
      </xdr:nvGraphicFramePr>
      <xdr:xfrm>
        <a:off x="6233040" y="162000"/>
        <a:ext cx="467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142</xdr:row>
      <xdr:rowOff>0</xdr:rowOff>
    </xdr:from>
    <xdr:to>
      <xdr:col>7</xdr:col>
      <xdr:colOff>10800</xdr:colOff>
      <xdr:row>155</xdr:row>
      <xdr:rowOff>9360</xdr:rowOff>
    </xdr:to>
    <xdr:graphicFrame>
      <xdr:nvGraphicFramePr>
        <xdr:cNvPr id="54" name="Chart 49"/>
        <xdr:cNvGraphicFramePr/>
      </xdr:nvGraphicFramePr>
      <xdr:xfrm>
        <a:off x="779040" y="22993200"/>
        <a:ext cx="4685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7</xdr:col>
      <xdr:colOff>10800</xdr:colOff>
      <xdr:row>28</xdr:row>
      <xdr:rowOff>142920</xdr:rowOff>
    </xdr:to>
    <xdr:graphicFrame>
      <xdr:nvGraphicFramePr>
        <xdr:cNvPr id="55" name="Chart 1"/>
        <xdr:cNvGraphicFramePr/>
      </xdr:nvGraphicFramePr>
      <xdr:xfrm>
        <a:off x="754560" y="2590920"/>
        <a:ext cx="45370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0800</xdr:colOff>
      <xdr:row>42</xdr:row>
      <xdr:rowOff>152640</xdr:rowOff>
    </xdr:to>
    <xdr:graphicFrame>
      <xdr:nvGraphicFramePr>
        <xdr:cNvPr id="56" name="Chart 2"/>
        <xdr:cNvGraphicFramePr/>
      </xdr:nvGraphicFramePr>
      <xdr:xfrm>
        <a:off x="754560" y="4857840"/>
        <a:ext cx="45370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4</xdr:col>
      <xdr:colOff>30960</xdr:colOff>
      <xdr:row>28</xdr:row>
      <xdr:rowOff>133560</xdr:rowOff>
    </xdr:to>
    <xdr:graphicFrame>
      <xdr:nvGraphicFramePr>
        <xdr:cNvPr id="57" name="Chart 4"/>
        <xdr:cNvGraphicFramePr/>
      </xdr:nvGraphicFramePr>
      <xdr:xfrm>
        <a:off x="6035040" y="2590920"/>
        <a:ext cx="45572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0</xdr:row>
      <xdr:rowOff>0</xdr:rowOff>
    </xdr:from>
    <xdr:to>
      <xdr:col>14</xdr:col>
      <xdr:colOff>720</xdr:colOff>
      <xdr:row>42</xdr:row>
      <xdr:rowOff>162000</xdr:rowOff>
    </xdr:to>
    <xdr:graphicFrame>
      <xdr:nvGraphicFramePr>
        <xdr:cNvPr id="58" name="Chart 5"/>
        <xdr:cNvGraphicFramePr/>
      </xdr:nvGraphicFramePr>
      <xdr:xfrm>
        <a:off x="6035040" y="4857840"/>
        <a:ext cx="45270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0080</xdr:colOff>
      <xdr:row>16</xdr:row>
      <xdr:rowOff>9360</xdr:rowOff>
    </xdr:from>
    <xdr:to>
      <xdr:col>21</xdr:col>
      <xdr:colOff>720</xdr:colOff>
      <xdr:row>28</xdr:row>
      <xdr:rowOff>142920</xdr:rowOff>
    </xdr:to>
    <xdr:graphicFrame>
      <xdr:nvGraphicFramePr>
        <xdr:cNvPr id="59" name="Chart 7"/>
        <xdr:cNvGraphicFramePr/>
      </xdr:nvGraphicFramePr>
      <xdr:xfrm>
        <a:off x="11325960" y="2600280"/>
        <a:ext cx="45169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0080</xdr:colOff>
      <xdr:row>30</xdr:row>
      <xdr:rowOff>0</xdr:rowOff>
    </xdr:from>
    <xdr:to>
      <xdr:col>21</xdr:col>
      <xdr:colOff>720</xdr:colOff>
      <xdr:row>42</xdr:row>
      <xdr:rowOff>162000</xdr:rowOff>
    </xdr:to>
    <xdr:graphicFrame>
      <xdr:nvGraphicFramePr>
        <xdr:cNvPr id="60" name="Chart 8"/>
        <xdr:cNvGraphicFramePr/>
      </xdr:nvGraphicFramePr>
      <xdr:xfrm>
        <a:off x="11325960" y="4857840"/>
        <a:ext cx="4516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3</xdr:row>
      <xdr:rowOff>142920</xdr:rowOff>
    </xdr:from>
    <xdr:to>
      <xdr:col>7</xdr:col>
      <xdr:colOff>720</xdr:colOff>
      <xdr:row>56</xdr:row>
      <xdr:rowOff>152640</xdr:rowOff>
    </xdr:to>
    <xdr:graphicFrame>
      <xdr:nvGraphicFramePr>
        <xdr:cNvPr id="61" name="Chart 9"/>
        <xdr:cNvGraphicFramePr/>
      </xdr:nvGraphicFramePr>
      <xdr:xfrm>
        <a:off x="754560" y="7105680"/>
        <a:ext cx="452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44</xdr:row>
      <xdr:rowOff>9360</xdr:rowOff>
    </xdr:from>
    <xdr:to>
      <xdr:col>14</xdr:col>
      <xdr:colOff>720</xdr:colOff>
      <xdr:row>56</xdr:row>
      <xdr:rowOff>162000</xdr:rowOff>
    </xdr:to>
    <xdr:graphicFrame>
      <xdr:nvGraphicFramePr>
        <xdr:cNvPr id="62" name="Chart 10"/>
        <xdr:cNvGraphicFramePr/>
      </xdr:nvGraphicFramePr>
      <xdr:xfrm>
        <a:off x="6035040" y="7134120"/>
        <a:ext cx="4527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0</xdr:colOff>
      <xdr:row>44</xdr:row>
      <xdr:rowOff>0</xdr:rowOff>
    </xdr:from>
    <xdr:to>
      <xdr:col>20</xdr:col>
      <xdr:colOff>735120</xdr:colOff>
      <xdr:row>56</xdr:row>
      <xdr:rowOff>162000</xdr:rowOff>
    </xdr:to>
    <xdr:graphicFrame>
      <xdr:nvGraphicFramePr>
        <xdr:cNvPr id="63" name="Chart 11"/>
        <xdr:cNvGraphicFramePr/>
      </xdr:nvGraphicFramePr>
      <xdr:xfrm>
        <a:off x="11315880" y="7124760"/>
        <a:ext cx="4506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52080</xdr:colOff>
      <xdr:row>58</xdr:row>
      <xdr:rowOff>28440</xdr:rowOff>
    </xdr:from>
    <xdr:to>
      <xdr:col>10</xdr:col>
      <xdr:colOff>352800</xdr:colOff>
      <xdr:row>71</xdr:row>
      <xdr:rowOff>38160</xdr:rowOff>
    </xdr:to>
    <xdr:graphicFrame>
      <xdr:nvGraphicFramePr>
        <xdr:cNvPr id="64" name="Chart 12"/>
        <xdr:cNvGraphicFramePr/>
      </xdr:nvGraphicFramePr>
      <xdr:xfrm>
        <a:off x="3369600" y="9420120"/>
        <a:ext cx="452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432360</xdr:colOff>
      <xdr:row>58</xdr:row>
      <xdr:rowOff>9360</xdr:rowOff>
    </xdr:from>
    <xdr:to>
      <xdr:col>17</xdr:col>
      <xdr:colOff>433080</xdr:colOff>
      <xdr:row>71</xdr:row>
      <xdr:rowOff>9720</xdr:rowOff>
    </xdr:to>
    <xdr:graphicFrame>
      <xdr:nvGraphicFramePr>
        <xdr:cNvPr id="65" name="Chart 13"/>
        <xdr:cNvGraphicFramePr/>
      </xdr:nvGraphicFramePr>
      <xdr:xfrm>
        <a:off x="8730720" y="9401040"/>
        <a:ext cx="45270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371880</xdr:colOff>
      <xdr:row>100</xdr:row>
      <xdr:rowOff>9720</xdr:rowOff>
    </xdr:from>
    <xdr:to>
      <xdr:col>10</xdr:col>
      <xdr:colOff>402840</xdr:colOff>
      <xdr:row>113</xdr:row>
      <xdr:rowOff>28800</xdr:rowOff>
    </xdr:to>
    <xdr:graphicFrame>
      <xdr:nvGraphicFramePr>
        <xdr:cNvPr id="66" name="Chart 14"/>
        <xdr:cNvGraphicFramePr/>
      </xdr:nvGraphicFramePr>
      <xdr:xfrm>
        <a:off x="3389400" y="16202160"/>
        <a:ext cx="4557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724320</xdr:colOff>
      <xdr:row>72</xdr:row>
      <xdr:rowOff>0</xdr:rowOff>
    </xdr:from>
    <xdr:to>
      <xdr:col>6</xdr:col>
      <xdr:colOff>735120</xdr:colOff>
      <xdr:row>84</xdr:row>
      <xdr:rowOff>133200</xdr:rowOff>
    </xdr:to>
    <xdr:graphicFrame>
      <xdr:nvGraphicFramePr>
        <xdr:cNvPr id="67" name="Chart 15"/>
        <xdr:cNvGraphicFramePr/>
      </xdr:nvGraphicFramePr>
      <xdr:xfrm>
        <a:off x="724320" y="11658600"/>
        <a:ext cx="45370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7</xdr:col>
      <xdr:colOff>10800</xdr:colOff>
      <xdr:row>99</xdr:row>
      <xdr:rowOff>9720</xdr:rowOff>
    </xdr:to>
    <xdr:graphicFrame>
      <xdr:nvGraphicFramePr>
        <xdr:cNvPr id="68" name="Chart 16"/>
        <xdr:cNvGraphicFramePr/>
      </xdr:nvGraphicFramePr>
      <xdr:xfrm>
        <a:off x="754560" y="13925520"/>
        <a:ext cx="4537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72</xdr:row>
      <xdr:rowOff>9360</xdr:rowOff>
    </xdr:from>
    <xdr:to>
      <xdr:col>21</xdr:col>
      <xdr:colOff>720</xdr:colOff>
      <xdr:row>84</xdr:row>
      <xdr:rowOff>161640</xdr:rowOff>
    </xdr:to>
    <xdr:graphicFrame>
      <xdr:nvGraphicFramePr>
        <xdr:cNvPr id="69" name="Chart 19"/>
        <xdr:cNvGraphicFramePr/>
      </xdr:nvGraphicFramePr>
      <xdr:xfrm>
        <a:off x="11315880" y="11667960"/>
        <a:ext cx="4527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10440</xdr:colOff>
      <xdr:row>72</xdr:row>
      <xdr:rowOff>0</xdr:rowOff>
    </xdr:from>
    <xdr:to>
      <xdr:col>14</xdr:col>
      <xdr:colOff>30960</xdr:colOff>
      <xdr:row>84</xdr:row>
      <xdr:rowOff>161640</xdr:rowOff>
    </xdr:to>
    <xdr:graphicFrame>
      <xdr:nvGraphicFramePr>
        <xdr:cNvPr id="70" name="Chart 20"/>
        <xdr:cNvGraphicFramePr/>
      </xdr:nvGraphicFramePr>
      <xdr:xfrm>
        <a:off x="6045480" y="11658600"/>
        <a:ext cx="4546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432360</xdr:colOff>
      <xdr:row>114</xdr:row>
      <xdr:rowOff>0</xdr:rowOff>
    </xdr:from>
    <xdr:to>
      <xdr:col>17</xdr:col>
      <xdr:colOff>372600</xdr:colOff>
      <xdr:row>127</xdr:row>
      <xdr:rowOff>18720</xdr:rowOff>
    </xdr:to>
    <xdr:graphicFrame>
      <xdr:nvGraphicFramePr>
        <xdr:cNvPr id="71" name="Chart 21"/>
        <xdr:cNvGraphicFramePr/>
      </xdr:nvGraphicFramePr>
      <xdr:xfrm>
        <a:off x="8730720" y="18459360"/>
        <a:ext cx="446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412560</xdr:colOff>
      <xdr:row>114</xdr:row>
      <xdr:rowOff>9720</xdr:rowOff>
    </xdr:from>
    <xdr:to>
      <xdr:col>10</xdr:col>
      <xdr:colOff>372600</xdr:colOff>
      <xdr:row>126</xdr:row>
      <xdr:rowOff>162000</xdr:rowOff>
    </xdr:to>
    <xdr:graphicFrame>
      <xdr:nvGraphicFramePr>
        <xdr:cNvPr id="72" name="Chart 22"/>
        <xdr:cNvGraphicFramePr/>
      </xdr:nvGraphicFramePr>
      <xdr:xfrm>
        <a:off x="3430080" y="18469080"/>
        <a:ext cx="4486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402120</xdr:colOff>
      <xdr:row>100</xdr:row>
      <xdr:rowOff>28440</xdr:rowOff>
    </xdr:from>
    <xdr:to>
      <xdr:col>17</xdr:col>
      <xdr:colOff>372600</xdr:colOff>
      <xdr:row>112</xdr:row>
      <xdr:rowOff>161640</xdr:rowOff>
    </xdr:to>
    <xdr:graphicFrame>
      <xdr:nvGraphicFramePr>
        <xdr:cNvPr id="73" name="Chart 23"/>
        <xdr:cNvGraphicFramePr/>
      </xdr:nvGraphicFramePr>
      <xdr:xfrm>
        <a:off x="8700480" y="16220880"/>
        <a:ext cx="44967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86</xdr:row>
      <xdr:rowOff>9360</xdr:rowOff>
    </xdr:from>
    <xdr:to>
      <xdr:col>14</xdr:col>
      <xdr:colOff>30960</xdr:colOff>
      <xdr:row>99</xdr:row>
      <xdr:rowOff>38160</xdr:rowOff>
    </xdr:to>
    <xdr:graphicFrame>
      <xdr:nvGraphicFramePr>
        <xdr:cNvPr id="74" name="Chart 25"/>
        <xdr:cNvGraphicFramePr/>
      </xdr:nvGraphicFramePr>
      <xdr:xfrm>
        <a:off x="6035040" y="13934880"/>
        <a:ext cx="4557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10080</xdr:colOff>
      <xdr:row>86</xdr:row>
      <xdr:rowOff>0</xdr:rowOff>
    </xdr:from>
    <xdr:to>
      <xdr:col>21</xdr:col>
      <xdr:colOff>10800</xdr:colOff>
      <xdr:row>99</xdr:row>
      <xdr:rowOff>19080</xdr:rowOff>
    </xdr:to>
    <xdr:graphicFrame>
      <xdr:nvGraphicFramePr>
        <xdr:cNvPr id="75" name="Chart 26"/>
        <xdr:cNvGraphicFramePr/>
      </xdr:nvGraphicFramePr>
      <xdr:xfrm>
        <a:off x="11325960" y="13925520"/>
        <a:ext cx="4527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1</xdr:row>
      <xdr:rowOff>9360</xdr:rowOff>
    </xdr:from>
    <xdr:to>
      <xdr:col>7</xdr:col>
      <xdr:colOff>720</xdr:colOff>
      <xdr:row>14</xdr:row>
      <xdr:rowOff>9360</xdr:rowOff>
    </xdr:to>
    <xdr:graphicFrame>
      <xdr:nvGraphicFramePr>
        <xdr:cNvPr id="76" name="Chart 27"/>
        <xdr:cNvGraphicFramePr/>
      </xdr:nvGraphicFramePr>
      <xdr:xfrm>
        <a:off x="754560" y="171360"/>
        <a:ext cx="45270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11160</xdr:colOff>
      <xdr:row>14</xdr:row>
      <xdr:rowOff>9360</xdr:rowOff>
    </xdr:to>
    <xdr:graphicFrame>
      <xdr:nvGraphicFramePr>
        <xdr:cNvPr id="77" name="Chart 28"/>
        <xdr:cNvGraphicFramePr/>
      </xdr:nvGraphicFramePr>
      <xdr:xfrm>
        <a:off x="6035040" y="162000"/>
        <a:ext cx="45374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3</xdr:col>
      <xdr:colOff>0</xdr:colOff>
      <xdr:row>1</xdr:row>
      <xdr:rowOff>9360</xdr:rowOff>
    </xdr:from>
    <xdr:to>
      <xdr:col>31</xdr:col>
      <xdr:colOff>597240</xdr:colOff>
      <xdr:row>30</xdr:row>
      <xdr:rowOff>162000</xdr:rowOff>
    </xdr:to>
    <xdr:graphicFrame>
      <xdr:nvGraphicFramePr>
        <xdr:cNvPr id="78" name="Chart 30"/>
        <xdr:cNvGraphicFramePr/>
      </xdr:nvGraphicFramePr>
      <xdr:xfrm>
        <a:off x="17350920" y="171360"/>
        <a:ext cx="74577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7</xdr:col>
      <xdr:colOff>10800</xdr:colOff>
      <xdr:row>15</xdr:row>
      <xdr:rowOff>9360</xdr:rowOff>
    </xdr:to>
    <xdr:graphicFrame>
      <xdr:nvGraphicFramePr>
        <xdr:cNvPr id="79" name="Chart 1"/>
        <xdr:cNvGraphicFramePr/>
      </xdr:nvGraphicFramePr>
      <xdr:xfrm>
        <a:off x="764640" y="171360"/>
        <a:ext cx="4527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0</xdr:row>
      <xdr:rowOff>152280</xdr:rowOff>
    </xdr:from>
    <xdr:to>
      <xdr:col>14</xdr:col>
      <xdr:colOff>720</xdr:colOff>
      <xdr:row>15</xdr:row>
      <xdr:rowOff>19080</xdr:rowOff>
    </xdr:to>
    <xdr:graphicFrame>
      <xdr:nvGraphicFramePr>
        <xdr:cNvPr id="80" name="Chart 3"/>
        <xdr:cNvGraphicFramePr/>
      </xdr:nvGraphicFramePr>
      <xdr:xfrm>
        <a:off x="6045480" y="152280"/>
        <a:ext cx="45165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360</xdr:rowOff>
    </xdr:from>
    <xdr:to>
      <xdr:col>7</xdr:col>
      <xdr:colOff>10800</xdr:colOff>
      <xdr:row>27</xdr:row>
      <xdr:rowOff>162000</xdr:rowOff>
    </xdr:to>
    <xdr:graphicFrame>
      <xdr:nvGraphicFramePr>
        <xdr:cNvPr id="81" name="Chart 1"/>
        <xdr:cNvGraphicFramePr/>
      </xdr:nvGraphicFramePr>
      <xdr:xfrm>
        <a:off x="754560" y="2438280"/>
        <a:ext cx="45370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5</xdr:row>
      <xdr:rowOff>0</xdr:rowOff>
    </xdr:from>
    <xdr:to>
      <xdr:col>21</xdr:col>
      <xdr:colOff>720</xdr:colOff>
      <xdr:row>28</xdr:row>
      <xdr:rowOff>9720</xdr:rowOff>
    </xdr:to>
    <xdr:graphicFrame>
      <xdr:nvGraphicFramePr>
        <xdr:cNvPr id="82" name="Chart 2"/>
        <xdr:cNvGraphicFramePr/>
      </xdr:nvGraphicFramePr>
      <xdr:xfrm>
        <a:off x="11315880" y="2428920"/>
        <a:ext cx="452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34400</xdr:colOff>
      <xdr:row>15</xdr:row>
      <xdr:rowOff>9360</xdr:rowOff>
    </xdr:from>
    <xdr:to>
      <xdr:col>13</xdr:col>
      <xdr:colOff>735120</xdr:colOff>
      <xdr:row>27</xdr:row>
      <xdr:rowOff>162000</xdr:rowOff>
    </xdr:to>
    <xdr:graphicFrame>
      <xdr:nvGraphicFramePr>
        <xdr:cNvPr id="83" name="Chart 3"/>
        <xdr:cNvGraphicFramePr/>
      </xdr:nvGraphicFramePr>
      <xdr:xfrm>
        <a:off x="6015240" y="2438280"/>
        <a:ext cx="45270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0</xdr:row>
      <xdr:rowOff>152280</xdr:rowOff>
    </xdr:from>
    <xdr:to>
      <xdr:col>21</xdr:col>
      <xdr:colOff>720</xdr:colOff>
      <xdr:row>14</xdr:row>
      <xdr:rowOff>38160</xdr:rowOff>
    </xdr:to>
    <xdr:graphicFrame>
      <xdr:nvGraphicFramePr>
        <xdr:cNvPr id="84" name="Chart 4"/>
        <xdr:cNvGraphicFramePr/>
      </xdr:nvGraphicFramePr>
      <xdr:xfrm>
        <a:off x="11325960" y="152280"/>
        <a:ext cx="45169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30600</xdr:colOff>
      <xdr:row>14</xdr:row>
      <xdr:rowOff>9360</xdr:rowOff>
    </xdr:to>
    <xdr:graphicFrame>
      <xdr:nvGraphicFramePr>
        <xdr:cNvPr id="85" name="Chart 5"/>
        <xdr:cNvGraphicFramePr/>
      </xdr:nvGraphicFramePr>
      <xdr:xfrm>
        <a:off x="754560" y="162000"/>
        <a:ext cx="45568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34400</xdr:colOff>
      <xdr:row>0</xdr:row>
      <xdr:rowOff>152280</xdr:rowOff>
    </xdr:from>
    <xdr:to>
      <xdr:col>14</xdr:col>
      <xdr:colOff>720</xdr:colOff>
      <xdr:row>14</xdr:row>
      <xdr:rowOff>28440</xdr:rowOff>
    </xdr:to>
    <xdr:graphicFrame>
      <xdr:nvGraphicFramePr>
        <xdr:cNvPr id="86" name="Chart 6"/>
        <xdr:cNvGraphicFramePr/>
      </xdr:nvGraphicFramePr>
      <xdr:xfrm>
        <a:off x="6015240" y="152280"/>
        <a:ext cx="4546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30240</xdr:colOff>
      <xdr:row>29</xdr:row>
      <xdr:rowOff>9360</xdr:rowOff>
    </xdr:from>
    <xdr:to>
      <xdr:col>13</xdr:col>
      <xdr:colOff>724680</xdr:colOff>
      <xdr:row>41</xdr:row>
      <xdr:rowOff>152640</xdr:rowOff>
    </xdr:to>
    <xdr:graphicFrame>
      <xdr:nvGraphicFramePr>
        <xdr:cNvPr id="87" name="Chart 7"/>
        <xdr:cNvGraphicFramePr/>
      </xdr:nvGraphicFramePr>
      <xdr:xfrm>
        <a:off x="6065280" y="4705200"/>
        <a:ext cx="44665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7</xdr:col>
      <xdr:colOff>720</xdr:colOff>
      <xdr:row>13</xdr:row>
      <xdr:rowOff>162000</xdr:rowOff>
    </xdr:to>
    <xdr:graphicFrame>
      <xdr:nvGraphicFramePr>
        <xdr:cNvPr id="88" name="Chart 1"/>
        <xdr:cNvGraphicFramePr/>
      </xdr:nvGraphicFramePr>
      <xdr:xfrm>
        <a:off x="779040" y="152280"/>
        <a:ext cx="4675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32"/>
  <sheetViews>
    <sheetView showFormulas="false" showGridLines="fals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U21" activeCellId="0" sqref="AU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15" min="5" style="0" width="6.7"/>
    <col collapsed="false" customWidth="true" hidden="false" outlineLevel="0" max="16" min="16" style="0" width="7.56"/>
    <col collapsed="false" customWidth="true" hidden="false" outlineLevel="0" max="23" min="17" style="0" width="6.7"/>
    <col collapsed="false" customWidth="true" hidden="false" outlineLevel="0" max="24" min="24" style="0" width="6.56"/>
    <col collapsed="false" customWidth="true" hidden="false" outlineLevel="0" max="25" min="25" style="0" width="6.7"/>
    <col collapsed="false" customWidth="true" hidden="false" outlineLevel="0" max="26" min="26" style="0" width="7.56"/>
    <col collapsed="false" customWidth="true" hidden="false" outlineLevel="0" max="27" min="27" style="0" width="6.7"/>
    <col collapsed="false" customWidth="true" hidden="false" outlineLevel="0" max="32" min="28" style="0" width="6.41"/>
    <col collapsed="false" customWidth="true" hidden="false" outlineLevel="0" max="33" min="33" style="0" width="9.85"/>
    <col collapsed="false" customWidth="true" hidden="false" outlineLevel="0" max="65" min="34" style="0" width="5.71"/>
    <col collapsed="false" customWidth="true" hidden="false" outlineLevel="0" max="96" min="66" style="0" width="6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0" t="s">
        <v>2</v>
      </c>
    </row>
    <row r="3" customFormat="false" ht="12.75" hidden="false" customHeight="false" outlineLevel="0" collapsed="false">
      <c r="B3" s="1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AH4" s="4" t="s">
        <v>4</v>
      </c>
      <c r="AS4" s="4" t="s">
        <v>5</v>
      </c>
      <c r="BD4" s="4" t="s">
        <v>6</v>
      </c>
    </row>
    <row r="5" customFormat="false" ht="13.5" hidden="false" customHeight="false" outlineLevel="0" collapsed="false">
      <c r="B5" s="5" t="s">
        <v>7</v>
      </c>
      <c r="C5" s="6" t="n">
        <v>1980</v>
      </c>
      <c r="D5" s="6" t="n">
        <v>1981</v>
      </c>
      <c r="E5" s="6" t="n">
        <v>1982</v>
      </c>
      <c r="F5" s="6" t="n">
        <v>1983</v>
      </c>
      <c r="G5" s="6" t="n">
        <v>1984</v>
      </c>
      <c r="H5" s="6" t="n">
        <v>1985</v>
      </c>
      <c r="I5" s="6" t="n">
        <v>1986</v>
      </c>
      <c r="J5" s="6" t="n">
        <v>1987</v>
      </c>
      <c r="K5" s="6" t="n">
        <v>1988</v>
      </c>
      <c r="L5" s="6" t="n">
        <v>1989</v>
      </c>
      <c r="M5" s="6" t="n">
        <v>1990</v>
      </c>
      <c r="N5" s="6" t="n">
        <v>1991</v>
      </c>
      <c r="O5" s="6" t="n">
        <v>1992</v>
      </c>
      <c r="P5" s="6" t="n">
        <v>1993</v>
      </c>
      <c r="Q5" s="6" t="n">
        <v>1994</v>
      </c>
      <c r="R5" s="6" t="n">
        <v>1995</v>
      </c>
      <c r="S5" s="6" t="n">
        <v>1996</v>
      </c>
      <c r="T5" s="6" t="n">
        <v>1997</v>
      </c>
      <c r="U5" s="6" t="n">
        <v>1998</v>
      </c>
      <c r="V5" s="6" t="n">
        <v>1999</v>
      </c>
      <c r="W5" s="6" t="n">
        <v>2000</v>
      </c>
      <c r="X5" s="6" t="n">
        <v>2001</v>
      </c>
      <c r="Y5" s="6" t="n">
        <v>2002</v>
      </c>
      <c r="Z5" s="6" t="n">
        <v>2003</v>
      </c>
      <c r="AA5" s="6" t="n">
        <v>2004</v>
      </c>
      <c r="AB5" s="6" t="n">
        <v>2005</v>
      </c>
      <c r="AC5" s="6" t="n">
        <v>2006</v>
      </c>
      <c r="AD5" s="6" t="n">
        <v>2007</v>
      </c>
      <c r="AE5" s="6" t="n">
        <v>2008</v>
      </c>
      <c r="AF5" s="6" t="n">
        <v>2009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</row>
    <row r="6" customFormat="false" ht="13.5" hidden="false" customHeight="false" outlineLevel="0" collapsed="false">
      <c r="B6" s="8" t="s">
        <v>8</v>
      </c>
      <c r="C6" s="9" t="n">
        <f aca="false">SUM(C11,C16,C21,C26,C31,C36,C41)</f>
        <v>563</v>
      </c>
      <c r="D6" s="9" t="n">
        <f aca="false">SUM(D11,D16,D21,D26,D31,D36,D41)</f>
        <v>577.556634304207</v>
      </c>
      <c r="E6" s="9" t="n">
        <f aca="false">SUM(E11,E16,E21,E26,E31,E36,E41)</f>
        <v>933.797202797203</v>
      </c>
      <c r="F6" s="9" t="n">
        <f aca="false">SUM(F11,F16,F21,F26,F31,F36,F41)</f>
        <v>963.061224489796</v>
      </c>
      <c r="G6" s="9" t="n">
        <f aca="false">SUM(G11,G16,G21,G26,G31,G36,G41)</f>
        <v>955.452145214522</v>
      </c>
      <c r="H6" s="9" t="n">
        <f aca="false">SUM(H11,H16,H21,H26,H31,H36,H41)</f>
        <v>1026.71739130435</v>
      </c>
      <c r="I6" s="9" t="n">
        <f aca="false">SUM(I11,I16,I21,I26,I31,I36,I41)</f>
        <v>902.170212765957</v>
      </c>
      <c r="J6" s="9" t="n">
        <f aca="false">SUM(J11,J16,J21,J26,J31,J36,J41)</f>
        <v>937.074074074074</v>
      </c>
      <c r="K6" s="9" t="n">
        <f aca="false">SUM(K11,K16,K21,K26,K31,K36,K41)</f>
        <v>986.926509186352</v>
      </c>
      <c r="L6" s="9" t="n">
        <f aca="false">SUM(L11,L16,L21,L26,L31,L36,L41)</f>
        <v>993.611940298507</v>
      </c>
      <c r="M6" s="9" t="n">
        <f aca="false">SUM(M11,M16,M21,M26,M31,M36,M41)</f>
        <v>1024.83248730964</v>
      </c>
      <c r="N6" s="9" t="n">
        <f aca="false">SUM(N11,N16,N21,N26,N31,N36,N41)</f>
        <v>966</v>
      </c>
      <c r="O6" s="9" t="n">
        <f aca="false">SUM(O11,O16,O21,O26,O31,O36,O41)</f>
        <v>1090.29761904762</v>
      </c>
      <c r="P6" s="9" t="n">
        <f aca="false">SUM(P11,P16,P21,P26,P31,P36,P41)</f>
        <v>1077.91097922849</v>
      </c>
      <c r="Q6" s="9" t="n">
        <f aca="false">SUM(Q11,Q16,Q21,Q26,Q31,Q36,Q41)</f>
        <v>1273.88448844884</v>
      </c>
      <c r="R6" s="9" t="n">
        <f aca="false">SUM(R11,R16,R21,R26,R31,R36,R41)</f>
        <v>1335.27334851936</v>
      </c>
      <c r="S6" s="9" t="n">
        <f aca="false">SUM(S11,S16,S21,S26,S31,S36,S41)</f>
        <v>1531.21212121212</v>
      </c>
      <c r="T6" s="9" t="n">
        <f aca="false">SUM(T11,T16,T21,T26,T31,T36,T41)</f>
        <v>1403.17280453258</v>
      </c>
      <c r="U6" s="9" t="n">
        <f aca="false">SUM(U11,U16,U21,U26,U31,U36,U41)</f>
        <v>4968.03879849812</v>
      </c>
      <c r="V6" s="9" t="n">
        <f aca="false">SUM(V11,V16,V21,V26,V31,V36,V41)</f>
        <v>8489</v>
      </c>
      <c r="W6" s="10"/>
      <c r="X6" s="11"/>
      <c r="Y6" s="12"/>
      <c r="Z6" s="13"/>
      <c r="AA6" s="13"/>
      <c r="AB6" s="13"/>
      <c r="AC6" s="13"/>
      <c r="AD6" s="14"/>
      <c r="AE6" s="14"/>
      <c r="AF6" s="14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</row>
    <row r="7" customFormat="false" ht="13.5" hidden="false" customHeight="false" outlineLevel="0" collapsed="false">
      <c r="B7" s="15" t="s">
        <v>9</v>
      </c>
      <c r="C7" s="16" t="n">
        <f aca="false">C10/C8</f>
        <v>67.04</v>
      </c>
      <c r="D7" s="17" t="n">
        <f aca="false">D10/D8</f>
        <v>73.0740740740741</v>
      </c>
      <c r="E7" s="17" t="n">
        <f aca="false">E10/E8</f>
        <v>85.3461538461538</v>
      </c>
      <c r="F7" s="17" t="n">
        <f aca="false">F10/F8</f>
        <v>92.3846153846154</v>
      </c>
      <c r="G7" s="17" t="n">
        <f aca="false">G10/G8</f>
        <v>96.3461538461538</v>
      </c>
      <c r="H7" s="17" t="n">
        <f aca="false">H10/H8</f>
        <v>119.185185185185</v>
      </c>
      <c r="I7" s="17" t="n">
        <f aca="false">I10/I8</f>
        <v>105.037037037037</v>
      </c>
      <c r="J7" s="17" t="n">
        <f aca="false">J10/J8</f>
        <v>104.259259259259</v>
      </c>
      <c r="K7" s="17" t="n">
        <f aca="false">K10/K8</f>
        <v>111.038461538462</v>
      </c>
      <c r="L7" s="17" t="n">
        <f aca="false">L10/L8</f>
        <v>110.153846153846</v>
      </c>
      <c r="M7" s="17" t="n">
        <f aca="false">M10/M8</f>
        <v>116.346153846154</v>
      </c>
      <c r="N7" s="17" t="n">
        <f aca="false">N10/N8</f>
        <v>117.692307692308</v>
      </c>
      <c r="O7" s="17" t="n">
        <f aca="false">O10/O8</f>
        <v>127.076923076923</v>
      </c>
      <c r="P7" s="17" t="n">
        <f aca="false">P10/P8</f>
        <v>135.36</v>
      </c>
      <c r="Q7" s="17" t="n">
        <f aca="false">Q10/Q8</f>
        <v>138.307692307692</v>
      </c>
      <c r="R7" s="17" t="n">
        <f aca="false">R10/R8</f>
        <v>130.1</v>
      </c>
      <c r="S7" s="17" t="n">
        <f aca="false">S10/S8</f>
        <v>158.230769230769</v>
      </c>
      <c r="T7" s="17" t="n">
        <f aca="false">T10/T8</f>
        <v>143.452380952381</v>
      </c>
      <c r="U7" s="17" t="n">
        <f aca="false">U10/U8</f>
        <v>172.5</v>
      </c>
      <c r="V7" s="17" t="n">
        <f aca="false">V10/V8</f>
        <v>241.448979591837</v>
      </c>
      <c r="W7" s="17" t="n">
        <f aca="false">W10/W8</f>
        <v>157.142857142857</v>
      </c>
      <c r="X7" s="17" t="n">
        <f aca="false">X10/X8</f>
        <v>164.836734693878</v>
      </c>
      <c r="Y7" s="17" t="n">
        <f aca="false">Y10/Y8</f>
        <v>185.127659574468</v>
      </c>
      <c r="Z7" s="17" t="n">
        <f aca="false">Z10/Z8</f>
        <v>215.16</v>
      </c>
      <c r="AA7" s="17" t="n">
        <f aca="false">AA10/AA8</f>
        <v>188.538461538462</v>
      </c>
      <c r="AB7" s="17" t="n">
        <f aca="false">AB10/AB8</f>
        <v>188.65306122449</v>
      </c>
      <c r="AC7" s="17" t="n">
        <f aca="false">AC10/AC8</f>
        <v>202.266666666667</v>
      </c>
      <c r="AD7" s="18" t="n">
        <f aca="false">AD10/AD8</f>
        <v>200.720930232558</v>
      </c>
      <c r="AE7" s="18" t="n">
        <f aca="false">AE10/AE8</f>
        <v>188.340909090909</v>
      </c>
      <c r="AF7" s="18" t="n">
        <f aca="false">AF10/AF8</f>
        <v>195.704545454545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</row>
    <row r="8" customFormat="false" ht="13.5" hidden="false" customHeight="false" outlineLevel="0" collapsed="false">
      <c r="B8" s="19" t="s">
        <v>10</v>
      </c>
      <c r="C8" s="20" t="n">
        <f aca="false">C13+C22+C30+C54+C98+C105+C114</f>
        <v>25</v>
      </c>
      <c r="D8" s="21" t="n">
        <f aca="false">D13+D22+D30+D54+D98+D105+D114</f>
        <v>27</v>
      </c>
      <c r="E8" s="21" t="n">
        <f aca="false">E13+E22+E30+E54+E98+E105+E114</f>
        <v>26</v>
      </c>
      <c r="F8" s="21" t="n">
        <f aca="false">F13+F22+F30+F54+F98+F105+F114</f>
        <v>26</v>
      </c>
      <c r="G8" s="21" t="n">
        <f aca="false">G13+G22+G30+G54+G98+G105+G114</f>
        <v>26</v>
      </c>
      <c r="H8" s="21" t="n">
        <f aca="false">H13+H22+H30+H54+H98+H105+H114</f>
        <v>27</v>
      </c>
      <c r="I8" s="21" t="n">
        <f aca="false">I13+I22+I30+I54+I98+I105+I114</f>
        <v>27</v>
      </c>
      <c r="J8" s="21" t="n">
        <f aca="false">J13+J22+J30+J54+J98+J105+J114</f>
        <v>27</v>
      </c>
      <c r="K8" s="21" t="n">
        <f aca="false">K13+K22+K30+K54+K98+K105+K114</f>
        <v>26</v>
      </c>
      <c r="L8" s="21" t="n">
        <f aca="false">L13+L22+L30+L54+L98+L105+L114</f>
        <v>26</v>
      </c>
      <c r="M8" s="21" t="n">
        <f aca="false">M13+M22+M30+M54+M98+M105+M114</f>
        <v>26</v>
      </c>
      <c r="N8" s="21" t="n">
        <f aca="false">N13+N22+N30+N54+N98+N105+N114</f>
        <v>26</v>
      </c>
      <c r="O8" s="21" t="n">
        <f aca="false">O13+O22+O30+O54+O98+O105+O114</f>
        <v>26</v>
      </c>
      <c r="P8" s="21" t="n">
        <f aca="false">P13+P22+P30+P54+P98+P105+P114</f>
        <v>25</v>
      </c>
      <c r="Q8" s="21" t="n">
        <f aca="false">Q13+Q22+Q30+Q54+Q98+Q105+Q114</f>
        <v>26</v>
      </c>
      <c r="R8" s="21" t="n">
        <f aca="false">R13+R22+R30+R54+R98+R105+R114</f>
        <v>30</v>
      </c>
      <c r="S8" s="21" t="n">
        <f aca="false">S13+S22+S30+S54+S98+S105+S114</f>
        <v>39</v>
      </c>
      <c r="T8" s="21" t="n">
        <f aca="false">T13+T22+T30+T54+T98+T105+T114</f>
        <v>42</v>
      </c>
      <c r="U8" s="21" t="n">
        <f aca="false">U13+U22+U30+U54+U98+U105+U114</f>
        <v>52</v>
      </c>
      <c r="V8" s="21" t="n">
        <f aca="false">V13+V22+V30+V54+V98+V105+V114</f>
        <v>49</v>
      </c>
      <c r="W8" s="21" t="n">
        <f aca="false">W13+W22+W30+W54+W98+W105+W114</f>
        <v>49</v>
      </c>
      <c r="X8" s="21" t="n">
        <f aca="false">X13+X22+X30+X54+X98+X105+X114</f>
        <v>49</v>
      </c>
      <c r="Y8" s="21" t="n">
        <f aca="false">Y13+Y22+Y30+Y54+Y98+Y105+Y114</f>
        <v>47</v>
      </c>
      <c r="Z8" s="21" t="n">
        <f aca="false">Z13+Z22+Z30+Z54+Z98+Z105+Z114</f>
        <v>50</v>
      </c>
      <c r="AA8" s="21" t="n">
        <f aca="false">AA13+AA22+AA30+AA54+AA98+AA105+AA114</f>
        <v>52</v>
      </c>
      <c r="AB8" s="21" t="n">
        <f aca="false">AB13+AB22+AB30+AB54+AB98+AB105+AB114</f>
        <v>49</v>
      </c>
      <c r="AC8" s="21" t="n">
        <f aca="false">AC13+AC22+AC30+AC54+AC98+AC105+AC114</f>
        <v>45</v>
      </c>
      <c r="AD8" s="22" t="n">
        <f aca="false">AD13+AD22+AD30+AD54+AD98+AD105+AD114</f>
        <v>43</v>
      </c>
      <c r="AE8" s="22" t="n">
        <f aca="false">AE13+AE22+AE30+AE54+AE98+AE105+AE114</f>
        <v>44</v>
      </c>
      <c r="AF8" s="22" t="n">
        <f aca="false">AF13+AF22+AF30+AF54+AF98+AF105+AF114</f>
        <v>44</v>
      </c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</row>
    <row r="9" customFormat="false" ht="13.5" hidden="false" customHeight="false" outlineLevel="0" collapsed="false">
      <c r="B9" s="23" t="s">
        <v>11</v>
      </c>
      <c r="C9" s="24"/>
      <c r="D9" s="25" t="n">
        <f aca="false">D10*100/C10-100</f>
        <v>17.7207637231504</v>
      </c>
      <c r="E9" s="25" t="n">
        <f aca="false">E10*100/D10-100</f>
        <v>12.4683223517486</v>
      </c>
      <c r="F9" s="25" t="n">
        <f aca="false">F10*100/E10-100</f>
        <v>8.24695808922938</v>
      </c>
      <c r="G9" s="25" t="n">
        <f aca="false">G10*100/F10-100</f>
        <v>4.28809325562031</v>
      </c>
      <c r="H9" s="25" t="n">
        <f aca="false">H10*100/G10-100</f>
        <v>28.4630738522954</v>
      </c>
      <c r="I9" s="25" t="n">
        <f aca="false">I10*100/H10-100</f>
        <v>-11.8707271597265</v>
      </c>
      <c r="J9" s="25" t="n">
        <f aca="false">J10*100/I10-100</f>
        <v>-0.74047954866009</v>
      </c>
      <c r="K9" s="25" t="n">
        <f aca="false">K10*100/J10-100</f>
        <v>2.55772646536413</v>
      </c>
      <c r="L9" s="25" t="n">
        <f aca="false">L10*100/K10-100</f>
        <v>-0.796674748874267</v>
      </c>
      <c r="M9" s="25" t="n">
        <f aca="false">M10*100/L10-100</f>
        <v>5.62150837988827</v>
      </c>
      <c r="N9" s="25" t="n">
        <f aca="false">N10*100/M10-100</f>
        <v>1.15702479338843</v>
      </c>
      <c r="O9" s="25" t="n">
        <f aca="false">O10*100/N10-100</f>
        <v>7.97385620915033</v>
      </c>
      <c r="P9" s="25" t="n">
        <f aca="false">P10*100/O10-100</f>
        <v>2.42130750605327</v>
      </c>
      <c r="Q9" s="25" t="n">
        <f aca="false">Q10*100/P10-100</f>
        <v>6.26477541371159</v>
      </c>
      <c r="R9" s="25" t="n">
        <f aca="false">R10*100/Q10-100</f>
        <v>8.53726362625139</v>
      </c>
      <c r="S9" s="25" t="n">
        <f aca="false">S10*100/R10-100</f>
        <v>58.109146810146</v>
      </c>
      <c r="T9" s="25" t="n">
        <f aca="false">T10*100/S10-100</f>
        <v>-2.36590503970183</v>
      </c>
      <c r="U9" s="25" t="n">
        <f aca="false">U10*100/T10-100</f>
        <v>48.8796680497925</v>
      </c>
      <c r="V9" s="25" t="n">
        <f aca="false">V10*100/U10-100</f>
        <v>31.8952062430323</v>
      </c>
      <c r="W9" s="25" t="n">
        <f aca="false">W10*100/V10-100</f>
        <v>-34.9167441467332</v>
      </c>
      <c r="X9" s="25" t="n">
        <f aca="false">X10*100/W10-100</f>
        <v>4.8961038961039</v>
      </c>
      <c r="Y9" s="25" t="n">
        <f aca="false">Y10*100/X10-100</f>
        <v>7.72564070818373</v>
      </c>
      <c r="Z9" s="25" t="n">
        <f aca="false">Z10*100/Y10-100</f>
        <v>23.6409608091024</v>
      </c>
      <c r="AA9" s="25" t="n">
        <f aca="false">AA10*100/Z10-100</f>
        <v>-8.86781929726715</v>
      </c>
      <c r="AB9" s="25" t="n">
        <f aca="false">AB10*100/AA10-100</f>
        <v>-5.71195430436556</v>
      </c>
      <c r="AC9" s="25" t="n">
        <f aca="false">AC10*100/AB10-100</f>
        <v>-1.5361315447858</v>
      </c>
      <c r="AD9" s="25" t="n">
        <f aca="false">AD10*100/AC10-100</f>
        <v>-5.17468688200395</v>
      </c>
      <c r="AE9" s="25" t="n">
        <f aca="false">AE10*100/AD10-100</f>
        <v>-3.98563318271347</v>
      </c>
      <c r="AF9" s="25" t="n">
        <f aca="false">AF10*100/AE10-100</f>
        <v>3.90973814408109</v>
      </c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</row>
    <row r="10" customFormat="false" ht="13.5" hidden="false" customHeight="false" outlineLevel="0" collapsed="false">
      <c r="B10" s="26" t="s">
        <v>12</v>
      </c>
      <c r="C10" s="27" t="n">
        <f aca="false">C15+C24+C32+C56+C100+C107</f>
        <v>1676</v>
      </c>
      <c r="D10" s="27" t="n">
        <f aca="false">D15+D24+D32+D56+D100+D107</f>
        <v>1973</v>
      </c>
      <c r="E10" s="27" t="n">
        <f aca="false">E15+E24+E32+E56+E100+E107</f>
        <v>2219</v>
      </c>
      <c r="F10" s="27" t="n">
        <f aca="false">F15+F24+F32+F56+F100+F107</f>
        <v>2402</v>
      </c>
      <c r="G10" s="27" t="n">
        <f aca="false">G15+G24+G32+G56+G100+G107</f>
        <v>2505</v>
      </c>
      <c r="H10" s="27" t="n">
        <f aca="false">H15+H24+H32+H56+H100+H107</f>
        <v>3218</v>
      </c>
      <c r="I10" s="27" t="n">
        <f aca="false">I15+I24+I32+I56+I100+I107</f>
        <v>2836</v>
      </c>
      <c r="J10" s="27" t="n">
        <f aca="false">J15+J24+J32+J56+J100+J107</f>
        <v>2815</v>
      </c>
      <c r="K10" s="27" t="n">
        <f aca="false">K15+K24+K32+K56+K100+K107</f>
        <v>2887</v>
      </c>
      <c r="L10" s="27" t="n">
        <f aca="false">L15+L24+L32+L56+L100+L107</f>
        <v>2864</v>
      </c>
      <c r="M10" s="27" t="n">
        <f aca="false">M15+M24+M32+M56+M100+M107</f>
        <v>3025</v>
      </c>
      <c r="N10" s="27" t="n">
        <f aca="false">N15+N24+N32+N56+N100+N107</f>
        <v>3060</v>
      </c>
      <c r="O10" s="27" t="n">
        <f aca="false">O15+O24+O32+O56+O100+O107</f>
        <v>3304</v>
      </c>
      <c r="P10" s="27" t="n">
        <f aca="false">P15+P24+P32+P56+P100+P107</f>
        <v>3384</v>
      </c>
      <c r="Q10" s="27" t="n">
        <f aca="false">Q15+Q24+Q32+Q56+Q100+Q107</f>
        <v>3596</v>
      </c>
      <c r="R10" s="27" t="n">
        <f aca="false">R15+R24+R32+R56+R100+R107</f>
        <v>3903</v>
      </c>
      <c r="S10" s="27" t="n">
        <f aca="false">S15+S24+S32+S56+S100+S107</f>
        <v>6171</v>
      </c>
      <c r="T10" s="27" t="n">
        <f aca="false">T15+T24+T32+T56+T100+T107</f>
        <v>6025</v>
      </c>
      <c r="U10" s="27" t="n">
        <f aca="false">U15+U24+U32+U56+U100+U107</f>
        <v>8970</v>
      </c>
      <c r="V10" s="27" t="n">
        <f aca="false">V15+V24+V32+V56+V100+V107</f>
        <v>11831</v>
      </c>
      <c r="W10" s="27" t="n">
        <f aca="false">W15+W24+W32+W56+W100+W107</f>
        <v>7700</v>
      </c>
      <c r="X10" s="27" t="n">
        <f aca="false">X15+X24+X32+X56+X100+X107</f>
        <v>8077</v>
      </c>
      <c r="Y10" s="27" t="n">
        <f aca="false">Y15+Y24+Y32+Y56+Y100+Y107</f>
        <v>8701</v>
      </c>
      <c r="Z10" s="27" t="n">
        <f aca="false">Z15+Z24+Z32+Z56+Z100+Z107</f>
        <v>10758</v>
      </c>
      <c r="AA10" s="27" t="n">
        <f aca="false">AA15+AA24+AA32+AA56+AA100+AA107+AA116</f>
        <v>9804</v>
      </c>
      <c r="AB10" s="27" t="n">
        <f aca="false">AB15+AB24+AB32+AB56+AB100+AB107+AB116</f>
        <v>9244</v>
      </c>
      <c r="AC10" s="27" t="n">
        <f aca="false">AC15+AC24+AC32+AC56+AC100+AC107+AC116</f>
        <v>9102</v>
      </c>
      <c r="AD10" s="27" t="n">
        <f aca="false">AD15+AD24+AD32+AD56+AD100+AD107+AD116</f>
        <v>8631</v>
      </c>
      <c r="AE10" s="27" t="n">
        <f aca="false">AE15+AE24+AE32+AE56+AE100+AE107+AE116</f>
        <v>8287</v>
      </c>
      <c r="AF10" s="27" t="n">
        <f aca="false">AF15+AF24+AF32+AF56+AF100+AF107+AF116</f>
        <v>8611</v>
      </c>
    </row>
    <row r="11" customFormat="false" ht="13.5" hidden="false" customHeight="false" outlineLevel="0" collapsed="false">
      <c r="B11" s="8" t="s">
        <v>13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 t="n">
        <v>854</v>
      </c>
      <c r="W11" s="28"/>
      <c r="X11" s="28"/>
      <c r="Y11" s="29"/>
      <c r="Z11" s="30"/>
      <c r="AA11" s="30"/>
      <c r="AB11" s="30"/>
      <c r="AC11" s="30"/>
      <c r="AD11" s="30"/>
      <c r="AE11" s="30"/>
      <c r="AF11" s="30"/>
    </row>
    <row r="12" customFormat="false" ht="13.5" hidden="false" customHeight="false" outlineLevel="0" collapsed="false">
      <c r="B12" s="31" t="s">
        <v>9</v>
      </c>
      <c r="C12" s="32" t="n">
        <f aca="false">C15/C13</f>
        <v>179</v>
      </c>
      <c r="D12" s="32" t="n">
        <f aca="false">D15/D13</f>
        <v>177</v>
      </c>
      <c r="E12" s="32" t="n">
        <f aca="false">E15/E13</f>
        <v>164</v>
      </c>
      <c r="F12" s="32" t="n">
        <f aca="false">F15/F13</f>
        <v>169</v>
      </c>
      <c r="G12" s="32" t="n">
        <f aca="false">G15/G13</f>
        <v>195</v>
      </c>
      <c r="H12" s="32" t="n">
        <f aca="false">H15/H13</f>
        <v>234</v>
      </c>
      <c r="I12" s="32" t="n">
        <f aca="false">I15/I13</f>
        <v>221</v>
      </c>
      <c r="J12" s="32" t="n">
        <f aca="false">J15/J13</f>
        <v>228</v>
      </c>
      <c r="K12" s="32" t="n">
        <f aca="false">K15/K13</f>
        <v>227</v>
      </c>
      <c r="L12" s="32" t="n">
        <f aca="false">L15/L13</f>
        <v>224</v>
      </c>
      <c r="M12" s="32" t="n">
        <f aca="false">M15/M13</f>
        <v>260</v>
      </c>
      <c r="N12" s="32" t="n">
        <f aca="false">N15/N13</f>
        <v>265</v>
      </c>
      <c r="O12" s="32" t="n">
        <f aca="false">O15/O13</f>
        <v>264</v>
      </c>
      <c r="P12" s="32" t="n">
        <f aca="false">P15/P13</f>
        <v>279</v>
      </c>
      <c r="Q12" s="32" t="n">
        <f aca="false">Q15/Q13</f>
        <v>305</v>
      </c>
      <c r="R12" s="32" t="n">
        <f aca="false">R15/R13</f>
        <v>250</v>
      </c>
      <c r="S12" s="32" t="n">
        <f aca="false">S15/S13</f>
        <v>140</v>
      </c>
      <c r="T12" s="32" t="n">
        <f aca="false">T15/T13</f>
        <v>154</v>
      </c>
      <c r="U12" s="32" t="n">
        <f aca="false">U15/U13</f>
        <v>177.666666666667</v>
      </c>
      <c r="V12" s="32" t="n">
        <f aca="false">V15/V13</f>
        <v>830</v>
      </c>
      <c r="W12" s="32" t="n">
        <f aca="false">W15/W13</f>
        <v>154.25</v>
      </c>
      <c r="X12" s="32" t="n">
        <f aca="false">X15/X13</f>
        <v>156</v>
      </c>
      <c r="Y12" s="32" t="n">
        <f aca="false">Y15/Y13</f>
        <v>148.5</v>
      </c>
      <c r="Z12" s="32" t="n">
        <f aca="false">Z15/Z13</f>
        <v>195.25</v>
      </c>
      <c r="AA12" s="32" t="n">
        <f aca="false">AA15/AA13</f>
        <v>203.75</v>
      </c>
      <c r="AB12" s="32" t="n">
        <f aca="false">AB15/AB13</f>
        <v>276.333333333333</v>
      </c>
      <c r="AC12" s="32" t="n">
        <f aca="false">AC15/AC13</f>
        <v>276.333333333333</v>
      </c>
      <c r="AD12" s="33" t="n">
        <f aca="false">AD15/AD13</f>
        <v>421.5</v>
      </c>
      <c r="AE12" s="33" t="n">
        <f aca="false">AE15/AE13</f>
        <v>291.333333333333</v>
      </c>
      <c r="AF12" s="33" t="n">
        <f aca="false">AF15/AF13</f>
        <v>289</v>
      </c>
    </row>
    <row r="13" customFormat="false" ht="13.5" hidden="false" customHeight="false" outlineLevel="0" collapsed="false">
      <c r="B13" s="34" t="s">
        <v>10</v>
      </c>
      <c r="C13" s="21" t="n">
        <v>1</v>
      </c>
      <c r="D13" s="21" t="n">
        <v>1</v>
      </c>
      <c r="E13" s="21" t="n">
        <v>1</v>
      </c>
      <c r="F13" s="21" t="n">
        <v>1</v>
      </c>
      <c r="G13" s="21" t="n">
        <v>1</v>
      </c>
      <c r="H13" s="21" t="n">
        <v>1</v>
      </c>
      <c r="I13" s="21" t="n">
        <v>1</v>
      </c>
      <c r="J13" s="21" t="n">
        <v>1</v>
      </c>
      <c r="K13" s="21" t="n">
        <v>1</v>
      </c>
      <c r="L13" s="21" t="n">
        <v>1</v>
      </c>
      <c r="M13" s="21" t="n">
        <v>1</v>
      </c>
      <c r="N13" s="21" t="n">
        <v>1</v>
      </c>
      <c r="O13" s="21" t="n">
        <v>1</v>
      </c>
      <c r="P13" s="21" t="n">
        <v>1</v>
      </c>
      <c r="Q13" s="21" t="n">
        <v>1</v>
      </c>
      <c r="R13" s="21" t="n">
        <v>1</v>
      </c>
      <c r="S13" s="21" t="n">
        <v>3</v>
      </c>
      <c r="T13" s="21" t="n">
        <v>3</v>
      </c>
      <c r="U13" s="21" t="n">
        <v>3</v>
      </c>
      <c r="V13" s="21" t="n">
        <v>3</v>
      </c>
      <c r="W13" s="21" t="n">
        <v>4</v>
      </c>
      <c r="X13" s="21" t="n">
        <v>4</v>
      </c>
      <c r="Y13" s="21" t="n">
        <v>4</v>
      </c>
      <c r="Z13" s="21" t="n">
        <v>4</v>
      </c>
      <c r="AA13" s="21" t="n">
        <v>4</v>
      </c>
      <c r="AB13" s="21" t="n">
        <v>3</v>
      </c>
      <c r="AC13" s="21" t="n">
        <v>3</v>
      </c>
      <c r="AD13" s="22" t="n">
        <v>2</v>
      </c>
      <c r="AE13" s="22" t="n">
        <v>3</v>
      </c>
      <c r="AF13" s="22" t="n">
        <v>3</v>
      </c>
    </row>
    <row r="14" customFormat="false" ht="13.5" hidden="false" customHeight="false" outlineLevel="0" collapsed="false">
      <c r="B14" s="35" t="s">
        <v>11</v>
      </c>
      <c r="C14" s="36"/>
      <c r="D14" s="37" t="n">
        <f aca="false">D15*100/C15-100</f>
        <v>-1.11731843575419</v>
      </c>
      <c r="E14" s="37" t="n">
        <f aca="false">E15*100/D15-100</f>
        <v>-7.34463276836158</v>
      </c>
      <c r="F14" s="37" t="n">
        <f aca="false">F15*100/E15-100</f>
        <v>3.04878048780488</v>
      </c>
      <c r="G14" s="37" t="n">
        <f aca="false">G15*100/F15-100</f>
        <v>15.3846153846154</v>
      </c>
      <c r="H14" s="37" t="n">
        <f aca="false">H15*100/G15-100</f>
        <v>20</v>
      </c>
      <c r="I14" s="37" t="n">
        <f aca="false">I15*100/H15-100</f>
        <v>-5.55555555555556</v>
      </c>
      <c r="J14" s="37" t="n">
        <f aca="false">J15*100/I15-100</f>
        <v>3.16742081447964</v>
      </c>
      <c r="K14" s="37" t="n">
        <f aca="false">K15*100/J15-100</f>
        <v>-0.438596491228068</v>
      </c>
      <c r="L14" s="37" t="n">
        <f aca="false">L15*100/K15-100</f>
        <v>-1.3215859030837</v>
      </c>
      <c r="M14" s="37" t="n">
        <f aca="false">M15*100/L15-100</f>
        <v>16.0714285714286</v>
      </c>
      <c r="N14" s="37" t="n">
        <f aca="false">N15*100/M15-100</f>
        <v>1.92307692307692</v>
      </c>
      <c r="O14" s="37" t="n">
        <f aca="false">O15*100/N15-100</f>
        <v>-0.377358490566039</v>
      </c>
      <c r="P14" s="37" t="n">
        <f aca="false">P15*100/O15-100</f>
        <v>5.68181818181819</v>
      </c>
      <c r="Q14" s="37" t="n">
        <f aca="false">Q15*100/P15-100</f>
        <v>9.31899641577061</v>
      </c>
      <c r="R14" s="37" t="n">
        <f aca="false">R15*100/Q15-100</f>
        <v>-18.0327868852459</v>
      </c>
      <c r="S14" s="37" t="n">
        <f aca="false">S15*100/R15-100</f>
        <v>68</v>
      </c>
      <c r="T14" s="37" t="n">
        <f aca="false">T15*100/S15-100</f>
        <v>10</v>
      </c>
      <c r="U14" s="37" t="n">
        <f aca="false">U15*100/T15-100</f>
        <v>15.3679653679654</v>
      </c>
      <c r="V14" s="37" t="n">
        <f aca="false">V15*100/U15-100</f>
        <v>367.166979362101</v>
      </c>
      <c r="W14" s="37" t="n">
        <f aca="false">W15*100/V15-100</f>
        <v>-75.2208835341366</v>
      </c>
      <c r="X14" s="37" t="n">
        <f aca="false">X15*100/W15-100</f>
        <v>1.13452188006482</v>
      </c>
      <c r="Y14" s="37" t="n">
        <f aca="false">Y15*100/X15-100</f>
        <v>-4.80769230769231</v>
      </c>
      <c r="Z14" s="37" t="n">
        <f aca="false">Z15*100/Y15-100</f>
        <v>31.4814814814815</v>
      </c>
      <c r="AA14" s="37" t="n">
        <f aca="false">AA15*100/Z15-100</f>
        <v>4.35339308578745</v>
      </c>
      <c r="AB14" s="37" t="n">
        <f aca="false">AB15*100/AA15-100</f>
        <v>1.71779141104294</v>
      </c>
      <c r="AC14" s="37" t="n">
        <f aca="false">AC15*100/AB15-100</f>
        <v>0</v>
      </c>
      <c r="AD14" s="37" t="n">
        <f aca="false">AD15*100/AC15-100</f>
        <v>1.68878166465622</v>
      </c>
      <c r="AE14" s="37" t="n">
        <f aca="false">AE15*100/AD15-100</f>
        <v>3.6773428232503</v>
      </c>
      <c r="AF14" s="37" t="n">
        <f aca="false">AF15*100/AE15-100</f>
        <v>-0.800915331807786</v>
      </c>
    </row>
    <row r="15" customFormat="false" ht="13.5" hidden="false" customHeight="false" outlineLevel="0" collapsed="false">
      <c r="B15" s="38" t="s">
        <v>14</v>
      </c>
      <c r="C15" s="39" t="n">
        <f aca="false">SUM(C16:C19)</f>
        <v>179</v>
      </c>
      <c r="D15" s="39" t="n">
        <f aca="false">SUM(D16:D19)</f>
        <v>177</v>
      </c>
      <c r="E15" s="39" t="n">
        <f aca="false">SUM(E16:E19)</f>
        <v>164</v>
      </c>
      <c r="F15" s="39" t="n">
        <f aca="false">SUM(F16:F19)</f>
        <v>169</v>
      </c>
      <c r="G15" s="39" t="n">
        <f aca="false">SUM(G16:G19)</f>
        <v>195</v>
      </c>
      <c r="H15" s="39" t="n">
        <f aca="false">SUM(H16:H19)</f>
        <v>234</v>
      </c>
      <c r="I15" s="39" t="n">
        <f aca="false">SUM(I16:I19)</f>
        <v>221</v>
      </c>
      <c r="J15" s="39" t="n">
        <f aca="false">SUM(J16:J19)</f>
        <v>228</v>
      </c>
      <c r="K15" s="39" t="n">
        <f aca="false">SUM(K16:K19)</f>
        <v>227</v>
      </c>
      <c r="L15" s="39" t="n">
        <f aca="false">SUM(L16:L19)</f>
        <v>224</v>
      </c>
      <c r="M15" s="39" t="n">
        <f aca="false">SUM(M16:M19)</f>
        <v>260</v>
      </c>
      <c r="N15" s="39" t="n">
        <f aca="false">SUM(N16:N19)</f>
        <v>265</v>
      </c>
      <c r="O15" s="39" t="n">
        <f aca="false">SUM(O16:O19)</f>
        <v>264</v>
      </c>
      <c r="P15" s="39" t="n">
        <f aca="false">SUM(P16:P19)</f>
        <v>279</v>
      </c>
      <c r="Q15" s="39" t="n">
        <f aca="false">SUM(Q16:Q19)</f>
        <v>305</v>
      </c>
      <c r="R15" s="39" t="n">
        <f aca="false">SUM(R16:R19)</f>
        <v>250</v>
      </c>
      <c r="S15" s="39" t="n">
        <f aca="false">SUM(S16:S19)</f>
        <v>420</v>
      </c>
      <c r="T15" s="39" t="n">
        <f aca="false">SUM(T16:T19)</f>
        <v>462</v>
      </c>
      <c r="U15" s="39" t="n">
        <f aca="false">SUM(U16:U19)</f>
        <v>533</v>
      </c>
      <c r="V15" s="39" t="n">
        <f aca="false">SUM(V16:V19)</f>
        <v>2490</v>
      </c>
      <c r="W15" s="39" t="n">
        <f aca="false">SUM(W16:W19)</f>
        <v>617</v>
      </c>
      <c r="X15" s="39" t="n">
        <f aca="false">SUM(X16:X19)</f>
        <v>624</v>
      </c>
      <c r="Y15" s="39" t="n">
        <f aca="false">SUM(Y16:Y19)</f>
        <v>594</v>
      </c>
      <c r="Z15" s="39" t="n">
        <f aca="false">SUM(Z16:Z19)</f>
        <v>781</v>
      </c>
      <c r="AA15" s="39" t="n">
        <f aca="false">SUM(AA16:AA19)</f>
        <v>815</v>
      </c>
      <c r="AB15" s="39" t="n">
        <f aca="false">SUM(AB16:AB19)</f>
        <v>829</v>
      </c>
      <c r="AC15" s="39" t="n">
        <f aca="false">SUM(AC16:AC19)</f>
        <v>829</v>
      </c>
      <c r="AD15" s="39" t="n">
        <f aca="false">SUM(AD16:AD19)</f>
        <v>843</v>
      </c>
      <c r="AE15" s="39" t="n">
        <f aca="false">SUM(AE16:AE19)</f>
        <v>874</v>
      </c>
      <c r="AF15" s="39" t="n">
        <f aca="false">SUM(AF16:AF19)</f>
        <v>867</v>
      </c>
    </row>
    <row r="16" customFormat="false" ht="13.5" hidden="false" customHeight="false" outlineLevel="0" collapsed="false">
      <c r="A16" s="0" t="n">
        <v>1</v>
      </c>
      <c r="B16" s="5" t="s">
        <v>15</v>
      </c>
      <c r="C16" s="40" t="n">
        <v>179</v>
      </c>
      <c r="D16" s="40" t="n">
        <v>177</v>
      </c>
      <c r="E16" s="40" t="n">
        <v>164</v>
      </c>
      <c r="F16" s="40" t="n">
        <v>169</v>
      </c>
      <c r="G16" s="40" t="n">
        <v>195</v>
      </c>
      <c r="H16" s="40" t="n">
        <v>234</v>
      </c>
      <c r="I16" s="40" t="n">
        <v>221</v>
      </c>
      <c r="J16" s="40" t="n">
        <v>228</v>
      </c>
      <c r="K16" s="40" t="n">
        <v>227</v>
      </c>
      <c r="L16" s="40" t="n">
        <v>224</v>
      </c>
      <c r="M16" s="40" t="n">
        <v>260</v>
      </c>
      <c r="N16" s="40" t="n">
        <v>265</v>
      </c>
      <c r="O16" s="40" t="n">
        <v>264</v>
      </c>
      <c r="P16" s="40" t="n">
        <v>279</v>
      </c>
      <c r="Q16" s="40" t="n">
        <v>305</v>
      </c>
      <c r="R16" s="40" t="n">
        <v>250</v>
      </c>
      <c r="S16" s="41" t="n">
        <v>295</v>
      </c>
      <c r="T16" s="41" t="n">
        <v>309</v>
      </c>
      <c r="U16" s="41" t="n">
        <v>377</v>
      </c>
      <c r="V16" s="41" t="n">
        <v>2329</v>
      </c>
      <c r="W16" s="41" t="n">
        <v>451</v>
      </c>
      <c r="X16" s="41" t="n">
        <v>481</v>
      </c>
      <c r="Y16" s="42" t="n">
        <v>515</v>
      </c>
      <c r="Z16" s="43" t="n">
        <v>554</v>
      </c>
      <c r="AA16" s="43" t="n">
        <v>546</v>
      </c>
      <c r="AB16" s="43" t="n">
        <v>534</v>
      </c>
      <c r="AC16" s="43" t="n">
        <v>525</v>
      </c>
      <c r="AD16" s="43" t="n">
        <v>536</v>
      </c>
      <c r="AE16" s="43" t="n">
        <v>523</v>
      </c>
      <c r="AF16" s="43" t="n">
        <v>519</v>
      </c>
      <c r="AG16" s="44"/>
    </row>
    <row r="17" customFormat="false" ht="13.5" hidden="false" customHeight="false" outlineLevel="0" collapsed="false">
      <c r="A17" s="0" t="n">
        <v>2</v>
      </c>
      <c r="B17" s="5" t="s">
        <v>16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1" t="n">
        <v>88</v>
      </c>
      <c r="T17" s="41" t="n">
        <v>104</v>
      </c>
      <c r="U17" s="41" t="n">
        <v>95</v>
      </c>
      <c r="V17" s="41" t="n">
        <v>89</v>
      </c>
      <c r="W17" s="41" t="n">
        <v>45</v>
      </c>
      <c r="X17" s="41" t="n">
        <v>13</v>
      </c>
      <c r="Y17" s="42" t="n">
        <v>5</v>
      </c>
      <c r="Z17" s="43" t="n">
        <v>3</v>
      </c>
      <c r="AA17" s="43" t="n">
        <v>1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</row>
    <row r="18" customFormat="false" ht="13.5" hidden="false" customHeight="false" outlineLevel="0" collapsed="false">
      <c r="A18" s="0" t="n">
        <v>3</v>
      </c>
      <c r="B18" s="5" t="s">
        <v>17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1" t="n">
        <v>37</v>
      </c>
      <c r="T18" s="41" t="n">
        <v>49</v>
      </c>
      <c r="U18" s="41" t="n">
        <v>61</v>
      </c>
      <c r="V18" s="41" t="n">
        <v>72</v>
      </c>
      <c r="W18" s="41" t="n">
        <v>59</v>
      </c>
      <c r="X18" s="41" t="n">
        <v>52</v>
      </c>
      <c r="Y18" s="42" t="n">
        <v>20</v>
      </c>
      <c r="Z18" s="43" t="n">
        <v>59</v>
      </c>
      <c r="AA18" s="43" t="n">
        <v>25</v>
      </c>
      <c r="AB18" s="43" t="n">
        <v>17</v>
      </c>
      <c r="AC18" s="43" t="n">
        <v>9</v>
      </c>
      <c r="AD18" s="43" t="n">
        <v>0</v>
      </c>
      <c r="AE18" s="43" t="n">
        <v>14</v>
      </c>
      <c r="AF18" s="43" t="n">
        <v>3</v>
      </c>
    </row>
    <row r="19" customFormat="false" ht="13.5" hidden="false" customHeight="false" outlineLevel="0" collapsed="false">
      <c r="A19" s="0" t="n">
        <v>4</v>
      </c>
      <c r="B19" s="5" t="s">
        <v>18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41"/>
      <c r="U19" s="41"/>
      <c r="V19" s="41"/>
      <c r="W19" s="41" t="n">
        <v>62</v>
      </c>
      <c r="X19" s="41" t="n">
        <v>78</v>
      </c>
      <c r="Y19" s="42" t="n">
        <v>54</v>
      </c>
      <c r="Z19" s="43" t="n">
        <v>165</v>
      </c>
      <c r="AA19" s="43" t="n">
        <v>243</v>
      </c>
      <c r="AB19" s="43" t="n">
        <v>278</v>
      </c>
      <c r="AC19" s="43" t="n">
        <v>295</v>
      </c>
      <c r="AD19" s="43" t="n">
        <v>307</v>
      </c>
      <c r="AE19" s="43" t="n">
        <v>337</v>
      </c>
      <c r="AF19" s="43" t="n">
        <v>345</v>
      </c>
    </row>
    <row r="20" customFormat="false" ht="13.5" hidden="false" customHeight="false" outlineLevel="0" collapsed="false">
      <c r="B20" s="8" t="s">
        <v>1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30"/>
      <c r="AA20" s="30"/>
      <c r="AB20" s="30"/>
      <c r="AC20" s="30"/>
      <c r="AD20" s="30"/>
      <c r="AE20" s="30"/>
      <c r="AF20" s="30"/>
    </row>
    <row r="21" customFormat="false" ht="13.5" hidden="false" customHeight="false" outlineLevel="0" collapsed="false">
      <c r="B21" s="31" t="s">
        <v>9</v>
      </c>
      <c r="C21" s="32" t="n">
        <f aca="false">C24/C22</f>
        <v>261</v>
      </c>
      <c r="D21" s="32" t="n">
        <f aca="false">D24/D22</f>
        <v>295</v>
      </c>
      <c r="E21" s="32" t="n">
        <f aca="false">E24/E22</f>
        <v>672</v>
      </c>
      <c r="F21" s="32" t="n">
        <f aca="false">F24/F22</f>
        <v>707</v>
      </c>
      <c r="G21" s="32" t="n">
        <f aca="false">G24/G22</f>
        <v>647</v>
      </c>
      <c r="H21" s="32" t="n">
        <f aca="false">H24/H22</f>
        <v>669</v>
      </c>
      <c r="I21" s="32" t="n">
        <f aca="false">I24/I22</f>
        <v>608</v>
      </c>
      <c r="J21" s="32" t="n">
        <f aca="false">J24/J22</f>
        <v>640</v>
      </c>
      <c r="K21" s="32" t="n">
        <f aca="false">K24/K22</f>
        <v>712</v>
      </c>
      <c r="L21" s="32" t="n">
        <f aca="false">L24/L22</f>
        <v>687</v>
      </c>
      <c r="M21" s="32" t="n">
        <f aca="false">M24/M22</f>
        <v>712</v>
      </c>
      <c r="N21" s="32" t="n">
        <f aca="false">N24/N22</f>
        <v>634</v>
      </c>
      <c r="O21" s="32" t="n">
        <f aca="false">O24/O22</f>
        <v>759</v>
      </c>
      <c r="P21" s="32" t="n">
        <f aca="false">P24/P22</f>
        <v>749</v>
      </c>
      <c r="Q21" s="32" t="n">
        <f aca="false">Q24/Q22</f>
        <v>847</v>
      </c>
      <c r="R21" s="32" t="n">
        <f aca="false">R24/R22</f>
        <v>977</v>
      </c>
      <c r="S21" s="32" t="n">
        <f aca="false">S24/S22</f>
        <v>1084.5</v>
      </c>
      <c r="T21" s="32" t="n">
        <f aca="false">T24/T22</f>
        <v>964</v>
      </c>
      <c r="U21" s="32" t="n">
        <f aca="false">U24/U22</f>
        <v>2163</v>
      </c>
      <c r="V21" s="32" t="n">
        <v>1379</v>
      </c>
      <c r="W21" s="32" t="n">
        <f aca="false">W24/W22</f>
        <v>1180.5</v>
      </c>
      <c r="X21" s="32" t="n">
        <f aca="false">X24/X22</f>
        <v>1193</v>
      </c>
      <c r="Y21" s="32" t="n">
        <f aca="false">Y24/Y22</f>
        <v>1368.5</v>
      </c>
      <c r="Z21" s="32" t="n">
        <f aca="false">Z24/Z22</f>
        <v>1536.5</v>
      </c>
      <c r="AA21" s="32" t="n">
        <f aca="false">AA24/AA22</f>
        <v>1388</v>
      </c>
      <c r="AB21" s="32" t="n">
        <f aca="false">AB24/AB22</f>
        <v>1304</v>
      </c>
      <c r="AC21" s="32" t="n">
        <f aca="false">AC24/AC22</f>
        <v>1226</v>
      </c>
      <c r="AD21" s="33" t="n">
        <f aca="false">AD24/AD22</f>
        <v>1225</v>
      </c>
      <c r="AE21" s="33" t="n">
        <f aca="false">AE24/AE22</f>
        <v>1116</v>
      </c>
      <c r="AF21" s="33" t="n">
        <f aca="false">AF24/AF22</f>
        <v>1182</v>
      </c>
    </row>
    <row r="22" customFormat="false" ht="13.5" hidden="false" customHeight="false" outlineLevel="0" collapsed="false">
      <c r="B22" s="34" t="s">
        <v>10</v>
      </c>
      <c r="C22" s="45" t="n">
        <v>2</v>
      </c>
      <c r="D22" s="45" t="n">
        <v>2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1</v>
      </c>
      <c r="L22" s="45" t="n">
        <v>1</v>
      </c>
      <c r="M22" s="45" t="n">
        <v>1</v>
      </c>
      <c r="N22" s="45" t="n">
        <v>1</v>
      </c>
      <c r="O22" s="45" t="n">
        <v>1</v>
      </c>
      <c r="P22" s="45" t="n">
        <v>1</v>
      </c>
      <c r="Q22" s="45" t="n">
        <v>1</v>
      </c>
      <c r="R22" s="45" t="n">
        <v>1</v>
      </c>
      <c r="S22" s="46" t="n">
        <v>2</v>
      </c>
      <c r="T22" s="46" t="n">
        <v>2</v>
      </c>
      <c r="U22" s="46" t="n">
        <v>2</v>
      </c>
      <c r="V22" s="46" t="n">
        <v>2</v>
      </c>
      <c r="W22" s="46" t="n">
        <v>2</v>
      </c>
      <c r="X22" s="46" t="n">
        <v>2</v>
      </c>
      <c r="Y22" s="45" t="n">
        <v>2</v>
      </c>
      <c r="Z22" s="45" t="n">
        <v>2</v>
      </c>
      <c r="AA22" s="45" t="n">
        <v>2</v>
      </c>
      <c r="AB22" s="45" t="n">
        <v>2</v>
      </c>
      <c r="AC22" s="45" t="n">
        <v>2</v>
      </c>
      <c r="AD22" s="47" t="n">
        <v>2</v>
      </c>
      <c r="AE22" s="47" t="n">
        <v>2</v>
      </c>
      <c r="AF22" s="47" t="n">
        <v>2</v>
      </c>
    </row>
    <row r="23" customFormat="false" ht="13.5" hidden="false" customHeight="false" outlineLevel="0" collapsed="false">
      <c r="B23" s="48" t="s">
        <v>11</v>
      </c>
      <c r="C23" s="36"/>
      <c r="D23" s="37" t="n">
        <f aca="false">D24*100/C24-100</f>
        <v>13.0268199233716</v>
      </c>
      <c r="E23" s="37" t="n">
        <f aca="false">E24*100/D24-100</f>
        <v>13.8983050847458</v>
      </c>
      <c r="F23" s="37" t="n">
        <f aca="false">F24*100/E24-100</f>
        <v>5.20833333333333</v>
      </c>
      <c r="G23" s="37" t="n">
        <f aca="false">G24*100/F24-100</f>
        <v>-8.48656294200849</v>
      </c>
      <c r="H23" s="37" t="n">
        <f aca="false">H24*100/G24-100</f>
        <v>3.40030911901081</v>
      </c>
      <c r="I23" s="37" t="n">
        <f aca="false">I24*100/H24-100</f>
        <v>-9.11808669656203</v>
      </c>
      <c r="J23" s="37" t="n">
        <f aca="false">J24*100/I24-100</f>
        <v>5.26315789473684</v>
      </c>
      <c r="K23" s="37" t="n">
        <f aca="false">K24*100/J24-100</f>
        <v>11.25</v>
      </c>
      <c r="L23" s="37" t="n">
        <f aca="false">L24*100/K24-100</f>
        <v>-3.51123595505618</v>
      </c>
      <c r="M23" s="37" t="n">
        <f aca="false">M24*100/L24-100</f>
        <v>3.63901018922853</v>
      </c>
      <c r="N23" s="37" t="n">
        <f aca="false">N24*100/M24-100</f>
        <v>-10.9550561797753</v>
      </c>
      <c r="O23" s="37" t="n">
        <f aca="false">O24*100/N24-100</f>
        <v>19.7160883280757</v>
      </c>
      <c r="P23" s="37" t="n">
        <f aca="false">P24*100/O24-100</f>
        <v>-1.31752305665349</v>
      </c>
      <c r="Q23" s="37" t="n">
        <f aca="false">Q24*100/P24-100</f>
        <v>13.0841121495327</v>
      </c>
      <c r="R23" s="37" t="n">
        <f aca="false">R24*100/Q24-100</f>
        <v>15.3482880755608</v>
      </c>
      <c r="S23" s="37" t="n">
        <f aca="false">S24*100/R24-100</f>
        <v>122.006141248721</v>
      </c>
      <c r="T23" s="37" t="n">
        <f aca="false">T24*100/S24-100</f>
        <v>-11.1111111111111</v>
      </c>
      <c r="U23" s="37" t="n">
        <f aca="false">U24*100/T24-100</f>
        <v>124.377593360996</v>
      </c>
      <c r="V23" s="37" t="n">
        <f aca="false">V24*100/U24-100</f>
        <v>7.60517799352751</v>
      </c>
      <c r="W23" s="37" t="n">
        <f aca="false">W24*100/V24-100</f>
        <v>-49.2803437164339</v>
      </c>
      <c r="X23" s="37" t="n">
        <f aca="false">X24*100/W24-100</f>
        <v>1.0588733587463</v>
      </c>
      <c r="Y23" s="37" t="n">
        <f aca="false">Y24*100/X24-100</f>
        <v>14.7108130762783</v>
      </c>
      <c r="Z23" s="37" t="n">
        <f aca="false">Z24*100/Y24-100</f>
        <v>12.2762148337596</v>
      </c>
      <c r="AA23" s="37" t="n">
        <f aca="false">AA24*100/Z24-100</f>
        <v>-9.66482264887732</v>
      </c>
      <c r="AB23" s="37" t="n">
        <f aca="false">AB24*100/AA24-100</f>
        <v>-6.05187319884726</v>
      </c>
      <c r="AC23" s="37" t="n">
        <f aca="false">AC24*100/AB24-100</f>
        <v>-5.98159509202453</v>
      </c>
      <c r="AD23" s="37" t="n">
        <f aca="false">AD24*100/AC24-100</f>
        <v>-0.0815660685154995</v>
      </c>
      <c r="AE23" s="37" t="n">
        <f aca="false">AE24*100/AD24-100</f>
        <v>-8.89795918367346</v>
      </c>
      <c r="AF23" s="37" t="n">
        <f aca="false">AF24*100/AE24-100</f>
        <v>5.91397849462365</v>
      </c>
    </row>
    <row r="24" customFormat="false" ht="13.5" hidden="false" customHeight="false" outlineLevel="0" collapsed="false">
      <c r="B24" s="38" t="s">
        <v>14</v>
      </c>
      <c r="C24" s="39" t="n">
        <f aca="false">SUM(C25:C26)</f>
        <v>522</v>
      </c>
      <c r="D24" s="39" t="n">
        <f aca="false">SUM(D25:D26)</f>
        <v>590</v>
      </c>
      <c r="E24" s="39" t="n">
        <f aca="false">SUM(E25:E26)</f>
        <v>672</v>
      </c>
      <c r="F24" s="39" t="n">
        <f aca="false">SUM(F25:F26)</f>
        <v>707</v>
      </c>
      <c r="G24" s="39" t="n">
        <f aca="false">SUM(G25:G26)</f>
        <v>647</v>
      </c>
      <c r="H24" s="39" t="n">
        <f aca="false">SUM(H25:H26)</f>
        <v>669</v>
      </c>
      <c r="I24" s="39" t="n">
        <f aca="false">SUM(I25:I26)</f>
        <v>608</v>
      </c>
      <c r="J24" s="39" t="n">
        <f aca="false">SUM(J25:J26)</f>
        <v>640</v>
      </c>
      <c r="K24" s="39" t="n">
        <f aca="false">SUM(K25:K26)</f>
        <v>712</v>
      </c>
      <c r="L24" s="39" t="n">
        <f aca="false">SUM(L25:L26)</f>
        <v>687</v>
      </c>
      <c r="M24" s="39" t="n">
        <f aca="false">SUM(M25:M26)</f>
        <v>712</v>
      </c>
      <c r="N24" s="39" t="n">
        <f aca="false">SUM(N25:N26)</f>
        <v>634</v>
      </c>
      <c r="O24" s="39" t="n">
        <f aca="false">SUM(O25:O26)</f>
        <v>759</v>
      </c>
      <c r="P24" s="39" t="n">
        <v>749</v>
      </c>
      <c r="Q24" s="39" t="n">
        <v>847</v>
      </c>
      <c r="R24" s="39" t="n">
        <v>977</v>
      </c>
      <c r="S24" s="49" t="n">
        <f aca="false">SUM(S25:S27)</f>
        <v>2169</v>
      </c>
      <c r="T24" s="49" t="n">
        <f aca="false">SUM(T25:T27)</f>
        <v>1928</v>
      </c>
      <c r="U24" s="49" t="n">
        <f aca="false">SUM(U25:U27)</f>
        <v>4326</v>
      </c>
      <c r="V24" s="49" t="n">
        <f aca="false">SUM(V25:V27)</f>
        <v>4655</v>
      </c>
      <c r="W24" s="49" t="n">
        <f aca="false">SUM(W25:W27)</f>
        <v>2361</v>
      </c>
      <c r="X24" s="49" t="n">
        <f aca="false">SUM(X25:X27)</f>
        <v>2386</v>
      </c>
      <c r="Y24" s="49" t="n">
        <f aca="false">SUM(Y25:Y27)</f>
        <v>2737</v>
      </c>
      <c r="Z24" s="49" t="n">
        <f aca="false">SUM(Z25:Z27)</f>
        <v>3073</v>
      </c>
      <c r="AA24" s="49" t="n">
        <f aca="false">SUM(AA25:AA27)</f>
        <v>2776</v>
      </c>
      <c r="AB24" s="49" t="n">
        <f aca="false">SUM(AB25:AB27)</f>
        <v>2608</v>
      </c>
      <c r="AC24" s="49" t="n">
        <f aca="false">SUM(AC25:AC27)</f>
        <v>2452</v>
      </c>
      <c r="AD24" s="49" t="n">
        <f aca="false">SUM(AD25:AD27)</f>
        <v>2450</v>
      </c>
      <c r="AE24" s="49" t="n">
        <f aca="false">SUM(AE25:AE27)</f>
        <v>2232</v>
      </c>
      <c r="AF24" s="49" t="n">
        <f aca="false">SUM(AF25:AF27)</f>
        <v>2364</v>
      </c>
    </row>
    <row r="25" customFormat="false" ht="16.5" hidden="false" customHeight="false" outlineLevel="0" collapsed="false">
      <c r="A25" s="0" t="n">
        <v>1</v>
      </c>
      <c r="B25" s="5" t="s">
        <v>20</v>
      </c>
      <c r="C25" s="40" t="n">
        <v>515</v>
      </c>
      <c r="D25" s="40" t="n">
        <v>586</v>
      </c>
      <c r="E25" s="40" t="n">
        <v>672</v>
      </c>
      <c r="F25" s="40" t="n">
        <v>707</v>
      </c>
      <c r="G25" s="40" t="n">
        <v>647</v>
      </c>
      <c r="H25" s="40" t="n">
        <v>669</v>
      </c>
      <c r="I25" s="40" t="n">
        <v>608</v>
      </c>
      <c r="J25" s="40" t="n">
        <v>640</v>
      </c>
      <c r="K25" s="40" t="n">
        <v>712</v>
      </c>
      <c r="L25" s="40" t="n">
        <v>687</v>
      </c>
      <c r="M25" s="40" t="n">
        <v>712</v>
      </c>
      <c r="N25" s="40" t="n">
        <v>634</v>
      </c>
      <c r="O25" s="40" t="n">
        <v>759</v>
      </c>
      <c r="P25" s="40" t="n">
        <v>749</v>
      </c>
      <c r="Q25" s="40" t="n">
        <v>847</v>
      </c>
      <c r="R25" s="40" t="n">
        <v>977</v>
      </c>
      <c r="S25" s="40" t="n">
        <v>981</v>
      </c>
      <c r="T25" s="41" t="n">
        <v>1104</v>
      </c>
      <c r="U25" s="41" t="n">
        <v>1157</v>
      </c>
      <c r="V25" s="41" t="n">
        <v>1226</v>
      </c>
      <c r="W25" s="41" t="n">
        <v>1255</v>
      </c>
      <c r="X25" s="41" t="n">
        <v>1227</v>
      </c>
      <c r="Y25" s="42" t="n">
        <v>1320</v>
      </c>
      <c r="Z25" s="43" t="n">
        <v>1344</v>
      </c>
      <c r="AA25" s="43" t="n">
        <v>1336</v>
      </c>
      <c r="AB25" s="43" t="n">
        <v>1290</v>
      </c>
      <c r="AC25" s="43" t="n">
        <v>1215</v>
      </c>
      <c r="AD25" s="43" t="n">
        <v>1197</v>
      </c>
      <c r="AE25" s="43" t="n">
        <v>1114</v>
      </c>
      <c r="AF25" s="43" t="n">
        <v>1123</v>
      </c>
      <c r="AG25" s="44"/>
      <c r="AH25" s="4" t="s">
        <v>21</v>
      </c>
      <c r="AS25" s="4" t="s">
        <v>22</v>
      </c>
    </row>
    <row r="26" customFormat="false" ht="13.5" hidden="false" customHeight="false" outlineLevel="0" collapsed="false">
      <c r="A26" s="0" t="n">
        <v>2</v>
      </c>
      <c r="B26" s="5" t="s">
        <v>23</v>
      </c>
      <c r="C26" s="40" t="n">
        <v>7</v>
      </c>
      <c r="D26" s="40" t="n">
        <v>4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/>
      <c r="Q26" s="41"/>
      <c r="R26" s="41"/>
      <c r="S26" s="41" t="n">
        <v>0</v>
      </c>
      <c r="T26" s="41" t="n">
        <v>0</v>
      </c>
      <c r="U26" s="41" t="n">
        <v>2282</v>
      </c>
      <c r="V26" s="41" t="n">
        <v>2471</v>
      </c>
      <c r="W26" s="41" t="n">
        <v>0</v>
      </c>
      <c r="X26" s="41" t="n">
        <v>0</v>
      </c>
      <c r="Y26" s="42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</row>
    <row r="27" customFormat="false" ht="13.5" hidden="false" customHeight="false" outlineLevel="0" collapsed="false">
      <c r="A27" s="0" t="n">
        <v>3</v>
      </c>
      <c r="B27" s="50" t="s">
        <v>24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 t="n">
        <v>1188</v>
      </c>
      <c r="T27" s="41" t="n">
        <v>824</v>
      </c>
      <c r="U27" s="41" t="n">
        <v>887</v>
      </c>
      <c r="V27" s="41" t="n">
        <v>958</v>
      </c>
      <c r="W27" s="41" t="n">
        <v>1106</v>
      </c>
      <c r="X27" s="41" t="n">
        <v>1159</v>
      </c>
      <c r="Y27" s="42" t="n">
        <v>1417</v>
      </c>
      <c r="Z27" s="43" t="n">
        <v>1729</v>
      </c>
      <c r="AA27" s="43" t="n">
        <v>1440</v>
      </c>
      <c r="AB27" s="43" t="n">
        <v>1318</v>
      </c>
      <c r="AC27" s="43" t="n">
        <v>1237</v>
      </c>
      <c r="AD27" s="43" t="n">
        <v>1253</v>
      </c>
      <c r="AE27" s="43" t="n">
        <v>1118</v>
      </c>
      <c r="AF27" s="43" t="n">
        <v>1241</v>
      </c>
    </row>
    <row r="28" customFormat="false" ht="13.5" hidden="false" customHeight="false" outlineLevel="0" collapsed="false">
      <c r="B28" s="8" t="s">
        <v>25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30"/>
      <c r="AA28" s="30"/>
      <c r="AB28" s="30"/>
      <c r="AC28" s="30"/>
      <c r="AD28" s="30"/>
      <c r="AE28" s="30"/>
      <c r="AF28" s="30"/>
    </row>
    <row r="29" customFormat="false" ht="13.5" hidden="false" customHeight="false" outlineLevel="0" collapsed="false">
      <c r="B29" s="31" t="s">
        <v>9</v>
      </c>
      <c r="C29" s="32" t="n">
        <f aca="false">C32/C30</f>
        <v>30.9</v>
      </c>
      <c r="D29" s="32" t="n">
        <f aca="false">D32/D30</f>
        <v>28.6</v>
      </c>
      <c r="E29" s="32" t="n">
        <f aca="false">E32/E30</f>
        <v>29.4</v>
      </c>
      <c r="F29" s="32" t="n">
        <f aca="false">F32/F30</f>
        <v>30.3</v>
      </c>
      <c r="G29" s="32" t="n">
        <f aca="false">G32/G30</f>
        <v>36.8</v>
      </c>
      <c r="H29" s="32" t="n">
        <f aca="false">H32/H30</f>
        <v>42.7272727272727</v>
      </c>
      <c r="I29" s="32" t="n">
        <f aca="false">I32/I30</f>
        <v>36.8181818181818</v>
      </c>
      <c r="J29" s="32" t="n">
        <f aca="false">J32/J30</f>
        <v>34.6363636363636</v>
      </c>
      <c r="K29" s="32" t="n">
        <f aca="false">K32/K30</f>
        <v>30.4545454545455</v>
      </c>
      <c r="L29" s="32" t="n">
        <f aca="false">L32/L30</f>
        <v>35.8181818181818</v>
      </c>
      <c r="M29" s="32" t="n">
        <f aca="false">M32/M30</f>
        <v>31.8181818181818</v>
      </c>
      <c r="N29" s="32" t="n">
        <f aca="false">N32/N30</f>
        <v>30.5454545454545</v>
      </c>
      <c r="O29" s="32" t="n">
        <f aca="false">O32/O30</f>
        <v>30.6363636363636</v>
      </c>
      <c r="P29" s="32" t="n">
        <f aca="false">P32/P30</f>
        <v>30.3</v>
      </c>
      <c r="Q29" s="32" t="n">
        <f aca="false">Q32/Q30</f>
        <v>39.9090909090909</v>
      </c>
      <c r="R29" s="32" t="n">
        <f aca="false">R32/R30</f>
        <v>52.8</v>
      </c>
      <c r="S29" s="32" t="n">
        <f aca="false">S32/S30</f>
        <v>70.6</v>
      </c>
      <c r="T29" s="32" t="n">
        <f aca="false">T32/T30</f>
        <v>72.6363636363636</v>
      </c>
      <c r="U29" s="32" t="n">
        <f aca="false">U32/U30</f>
        <v>65.4375</v>
      </c>
      <c r="V29" s="32" t="n">
        <f aca="false">V32/V30</f>
        <v>92.625</v>
      </c>
      <c r="W29" s="32" t="n">
        <f aca="false">W32/W30</f>
        <v>60.5</v>
      </c>
      <c r="X29" s="32" t="n">
        <f aca="false">X32/X30</f>
        <v>79</v>
      </c>
      <c r="Y29" s="32" t="n">
        <f aca="false">Y32/Y30</f>
        <v>92</v>
      </c>
      <c r="Z29" s="32" t="n">
        <f aca="false">Z32/Z30</f>
        <v>96.6470588235294</v>
      </c>
      <c r="AA29" s="32" t="n">
        <f aca="false">AA32/AA30</f>
        <v>94.4705882352941</v>
      </c>
      <c r="AB29" s="32" t="n">
        <f aca="false">AB32/AB30</f>
        <v>95.625</v>
      </c>
      <c r="AC29" s="32" t="n">
        <f aca="false">AC32/AC30</f>
        <v>121.666666666667</v>
      </c>
      <c r="AD29" s="33" t="n">
        <f aca="false">AD32/AD30</f>
        <v>95.2666666666667</v>
      </c>
      <c r="AE29" s="33" t="n">
        <f aca="false">AE32/AE30</f>
        <v>91.6</v>
      </c>
      <c r="AF29" s="33" t="n">
        <f aca="false">AF32/AF30</f>
        <v>92.2666666666667</v>
      </c>
    </row>
    <row r="30" customFormat="false" ht="13.5" hidden="false" customHeight="false" outlineLevel="0" collapsed="false">
      <c r="B30" s="34" t="s">
        <v>10</v>
      </c>
      <c r="C30" s="45" t="n">
        <v>10</v>
      </c>
      <c r="D30" s="45" t="n">
        <v>10</v>
      </c>
      <c r="E30" s="45" t="n">
        <v>10</v>
      </c>
      <c r="F30" s="45" t="n">
        <v>10</v>
      </c>
      <c r="G30" s="45" t="n">
        <v>10</v>
      </c>
      <c r="H30" s="45" t="n">
        <v>11</v>
      </c>
      <c r="I30" s="45" t="n">
        <v>11</v>
      </c>
      <c r="J30" s="45" t="n">
        <v>11</v>
      </c>
      <c r="K30" s="45" t="n">
        <v>11</v>
      </c>
      <c r="L30" s="45" t="n">
        <v>11</v>
      </c>
      <c r="M30" s="45" t="n">
        <v>11</v>
      </c>
      <c r="N30" s="45" t="n">
        <v>11</v>
      </c>
      <c r="O30" s="45" t="n">
        <v>11</v>
      </c>
      <c r="P30" s="45" t="n">
        <v>10</v>
      </c>
      <c r="Q30" s="45" t="n">
        <v>11</v>
      </c>
      <c r="R30" s="45" t="n">
        <v>10</v>
      </c>
      <c r="S30" s="46" t="n">
        <v>10</v>
      </c>
      <c r="T30" s="46" t="n">
        <v>11</v>
      </c>
      <c r="U30" s="46" t="n">
        <v>16</v>
      </c>
      <c r="V30" s="46" t="n">
        <v>16</v>
      </c>
      <c r="W30" s="46" t="n">
        <v>16</v>
      </c>
      <c r="X30" s="46" t="n">
        <v>16</v>
      </c>
      <c r="Y30" s="45" t="n">
        <v>17</v>
      </c>
      <c r="Z30" s="45" t="n">
        <v>17</v>
      </c>
      <c r="AA30" s="45" t="n">
        <v>17</v>
      </c>
      <c r="AB30" s="45" t="n">
        <v>16</v>
      </c>
      <c r="AC30" s="45" t="n">
        <v>15</v>
      </c>
      <c r="AD30" s="47" t="n">
        <v>15</v>
      </c>
      <c r="AE30" s="47" t="n">
        <v>15</v>
      </c>
      <c r="AF30" s="47" t="n">
        <v>15</v>
      </c>
    </row>
    <row r="31" customFormat="false" ht="13.5" hidden="false" customHeight="false" outlineLevel="0" collapsed="false">
      <c r="B31" s="51" t="s">
        <v>11</v>
      </c>
      <c r="C31" s="52"/>
      <c r="D31" s="37" t="n">
        <f aca="false">D32*100/C32-100</f>
        <v>-7.44336569579288</v>
      </c>
      <c r="E31" s="37" t="n">
        <f aca="false">E32*100/D32-100</f>
        <v>2.7972027972028</v>
      </c>
      <c r="F31" s="37" t="n">
        <f aca="false">F32*100/E32-100</f>
        <v>3.06122448979592</v>
      </c>
      <c r="G31" s="37" t="n">
        <f aca="false">G32*100/F32-100</f>
        <v>21.4521452145215</v>
      </c>
      <c r="H31" s="37" t="n">
        <f aca="false">H32*100/G32-100</f>
        <v>27.7173913043478</v>
      </c>
      <c r="I31" s="37" t="n">
        <f aca="false">I32*100/H32-100</f>
        <v>-13.8297872340426</v>
      </c>
      <c r="J31" s="37" t="n">
        <f aca="false">J32*100/I32-100</f>
        <v>-5.92592592592592</v>
      </c>
      <c r="K31" s="37" t="n">
        <f aca="false">K32*100/J32-100</f>
        <v>-12.0734908136483</v>
      </c>
      <c r="L31" s="37" t="n">
        <f aca="false">L32*100/K32-100</f>
        <v>17.6119402985075</v>
      </c>
      <c r="M31" s="37" t="n">
        <f aca="false">M32*100/L32-100</f>
        <v>-11.1675126903553</v>
      </c>
      <c r="N31" s="37" t="n">
        <f aca="false">N32*100/M32-100</f>
        <v>-4</v>
      </c>
      <c r="O31" s="37" t="n">
        <f aca="false">O32*100/N32-100</f>
        <v>0.297619047619051</v>
      </c>
      <c r="P31" s="37" t="n">
        <f aca="false">P32*100/O32-100</f>
        <v>-10.0890207715133</v>
      </c>
      <c r="Q31" s="37" t="n">
        <f aca="false">Q32*100/P32-100</f>
        <v>44.8844884488449</v>
      </c>
      <c r="R31" s="37" t="n">
        <f aca="false">R32*100/Q32-100</f>
        <v>20.2733485193622</v>
      </c>
      <c r="S31" s="37" t="n">
        <f aca="false">S32*100/R32-100</f>
        <v>33.7121212121212</v>
      </c>
      <c r="T31" s="37" t="n">
        <f aca="false">T32*100/S32-100</f>
        <v>13.1728045325779</v>
      </c>
      <c r="U31" s="37" t="n">
        <f aca="false">U32*100/T32-100</f>
        <v>31.0387984981226</v>
      </c>
      <c r="V31" s="37" t="n">
        <v>926</v>
      </c>
      <c r="W31" s="37" t="n">
        <f aca="false">W32*100/V32-100</f>
        <v>-34.6828609986505</v>
      </c>
      <c r="X31" s="37" t="n">
        <f aca="false">X32*100/W32-100</f>
        <v>30.5785123966942</v>
      </c>
      <c r="Y31" s="37" t="n">
        <f aca="false">Y32*100/X32-100</f>
        <v>23.7341772151899</v>
      </c>
      <c r="Z31" s="37" t="n">
        <f aca="false">Z32*100/Y32-100</f>
        <v>5.05115089514067</v>
      </c>
      <c r="AA31" s="37" t="n">
        <f aca="false">AA32*100/Z32-100</f>
        <v>-2.25197808886183</v>
      </c>
      <c r="AB31" s="37" t="n">
        <f aca="false">AB32*100/AA32-100</f>
        <v>-4.73225404732254</v>
      </c>
      <c r="AC31" s="37" t="n">
        <f aca="false">AC32*100/AB32-100</f>
        <v>19.281045751634</v>
      </c>
      <c r="AD31" s="37" t="n">
        <f aca="false">AD32*100/AC32-100</f>
        <v>-21.6986301369863</v>
      </c>
      <c r="AE31" s="37" t="n">
        <f aca="false">AE32*100/AD32-100</f>
        <v>-3.84884534639608</v>
      </c>
      <c r="AF31" s="37" t="n">
        <f aca="false">AF32*100/AE32-100</f>
        <v>0.727802037845706</v>
      </c>
    </row>
    <row r="32" customFormat="false" ht="13.5" hidden="false" customHeight="false" outlineLevel="0" collapsed="false">
      <c r="B32" s="53" t="s">
        <v>14</v>
      </c>
      <c r="C32" s="39" t="n">
        <f aca="false">SUM(C33:C50)</f>
        <v>309</v>
      </c>
      <c r="D32" s="39" t="n">
        <f aca="false">SUM(D33:D50)</f>
        <v>286</v>
      </c>
      <c r="E32" s="39" t="n">
        <f aca="false">SUM(E33:E50)</f>
        <v>294</v>
      </c>
      <c r="F32" s="39" t="n">
        <f aca="false">SUM(F33:F50)</f>
        <v>303</v>
      </c>
      <c r="G32" s="39" t="n">
        <f aca="false">SUM(G33:G50)</f>
        <v>368</v>
      </c>
      <c r="H32" s="39" t="n">
        <f aca="false">SUM(H33:H50)</f>
        <v>470</v>
      </c>
      <c r="I32" s="39" t="n">
        <f aca="false">SUM(I33:I50)</f>
        <v>405</v>
      </c>
      <c r="J32" s="39" t="n">
        <f aca="false">SUM(J33:J50)</f>
        <v>381</v>
      </c>
      <c r="K32" s="39" t="n">
        <f aca="false">SUM(K33:K50)</f>
        <v>335</v>
      </c>
      <c r="L32" s="39" t="n">
        <f aca="false">SUM(L33:L50)</f>
        <v>394</v>
      </c>
      <c r="M32" s="39" t="n">
        <f aca="false">SUM(M33:M50)</f>
        <v>350</v>
      </c>
      <c r="N32" s="39" t="n">
        <f aca="false">SUM(N33:N50)</f>
        <v>336</v>
      </c>
      <c r="O32" s="39" t="n">
        <f aca="false">SUM(O33:O50)</f>
        <v>337</v>
      </c>
      <c r="P32" s="39" t="n">
        <f aca="false">SUM(P33:P50)</f>
        <v>303</v>
      </c>
      <c r="Q32" s="39" t="n">
        <f aca="false">SUM(Q33:Q50)</f>
        <v>439</v>
      </c>
      <c r="R32" s="39" t="n">
        <f aca="false">SUM(R33:R50)</f>
        <v>528</v>
      </c>
      <c r="S32" s="39" t="n">
        <f aca="false">SUM(S33:S50)</f>
        <v>706</v>
      </c>
      <c r="T32" s="39" t="n">
        <f aca="false">SUM(T33:T50)</f>
        <v>799</v>
      </c>
      <c r="U32" s="39" t="n">
        <f aca="false">SUM(U33:U50)</f>
        <v>1047</v>
      </c>
      <c r="V32" s="39" t="n">
        <f aca="false">SUM(V33:V50)</f>
        <v>1482</v>
      </c>
      <c r="W32" s="39" t="n">
        <f aca="false">SUM(W33:W50)</f>
        <v>968</v>
      </c>
      <c r="X32" s="39" t="n">
        <f aca="false">SUM(X33:X50)</f>
        <v>1264</v>
      </c>
      <c r="Y32" s="39" t="n">
        <f aca="false">SUM(Y33:Y50)</f>
        <v>1564</v>
      </c>
      <c r="Z32" s="39" t="n">
        <f aca="false">SUM(Z33:Z50)</f>
        <v>1643</v>
      </c>
      <c r="AA32" s="39" t="n">
        <f aca="false">SUM(AA33:AA50)</f>
        <v>1606</v>
      </c>
      <c r="AB32" s="39" t="n">
        <f aca="false">SUM(AB33:AB50)</f>
        <v>1530</v>
      </c>
      <c r="AC32" s="39" t="n">
        <f aca="false">SUM(AC33:AC51)</f>
        <v>1825</v>
      </c>
      <c r="AD32" s="39" t="n">
        <f aca="false">SUM(AD33:AD51)</f>
        <v>1429</v>
      </c>
      <c r="AE32" s="39" t="n">
        <f aca="false">SUM(AE33:AE51)</f>
        <v>1374</v>
      </c>
      <c r="AF32" s="39" t="n">
        <f aca="false">SUM(AF33:AF51)</f>
        <v>1384</v>
      </c>
    </row>
    <row r="33" customFormat="false" ht="13.5" hidden="false" customHeight="false" outlineLevel="0" collapsed="false">
      <c r="A33" s="0" t="n">
        <v>1</v>
      </c>
      <c r="B33" s="5" t="s">
        <v>26</v>
      </c>
      <c r="C33" s="40" t="n">
        <v>19</v>
      </c>
      <c r="D33" s="40" t="n">
        <v>22</v>
      </c>
      <c r="E33" s="40" t="n">
        <v>26</v>
      </c>
      <c r="F33" s="40" t="n">
        <v>31</v>
      </c>
      <c r="G33" s="40" t="n">
        <v>40</v>
      </c>
      <c r="H33" s="40" t="n">
        <v>23</v>
      </c>
      <c r="I33" s="40" t="n">
        <v>19</v>
      </c>
      <c r="J33" s="40" t="n">
        <v>17</v>
      </c>
      <c r="K33" s="40" t="n">
        <v>11</v>
      </c>
      <c r="L33" s="40" t="n">
        <v>8</v>
      </c>
      <c r="M33" s="40" t="n">
        <v>9</v>
      </c>
      <c r="N33" s="40" t="n">
        <v>6</v>
      </c>
      <c r="O33" s="40" t="n">
        <v>11</v>
      </c>
      <c r="P33" s="40" t="n">
        <v>9</v>
      </c>
      <c r="Q33" s="40" t="n">
        <v>14</v>
      </c>
      <c r="R33" s="40" t="n">
        <v>13</v>
      </c>
      <c r="S33" s="41" t="n">
        <v>16</v>
      </c>
      <c r="T33" s="41" t="n">
        <v>20</v>
      </c>
      <c r="U33" s="41" t="n">
        <v>12</v>
      </c>
      <c r="V33" s="41" t="n">
        <v>7</v>
      </c>
      <c r="W33" s="41" t="n">
        <v>5</v>
      </c>
      <c r="X33" s="41" t="n">
        <v>3</v>
      </c>
      <c r="Y33" s="42" t="n">
        <v>1</v>
      </c>
      <c r="Z33" s="43" t="n">
        <v>1</v>
      </c>
      <c r="AA33" s="43" t="n">
        <v>1</v>
      </c>
      <c r="AB33" s="43" t="n">
        <v>0</v>
      </c>
      <c r="AC33" s="54" t="n">
        <v>0</v>
      </c>
      <c r="AD33" s="54" t="n">
        <v>0</v>
      </c>
      <c r="AE33" s="54" t="n">
        <v>0</v>
      </c>
      <c r="AF33" s="54" t="n">
        <v>0</v>
      </c>
      <c r="AG33" s="44"/>
    </row>
    <row r="34" customFormat="false" ht="13.5" hidden="false" customHeight="false" outlineLevel="0" collapsed="false">
      <c r="A34" s="0" t="n">
        <v>2</v>
      </c>
      <c r="B34" s="5" t="s">
        <v>27</v>
      </c>
      <c r="C34" s="40" t="n">
        <v>4</v>
      </c>
      <c r="D34" s="40" t="n">
        <v>4</v>
      </c>
      <c r="E34" s="40" t="n">
        <v>5</v>
      </c>
      <c r="F34" s="40" t="n">
        <v>4</v>
      </c>
      <c r="G34" s="40" t="n">
        <v>4</v>
      </c>
      <c r="H34" s="40" t="n">
        <v>4</v>
      </c>
      <c r="I34" s="40" t="n">
        <v>3</v>
      </c>
      <c r="J34" s="40" t="n">
        <v>2</v>
      </c>
      <c r="K34" s="40" t="n">
        <v>3</v>
      </c>
      <c r="L34" s="40" t="n">
        <v>2</v>
      </c>
      <c r="M34" s="40" t="n">
        <v>2</v>
      </c>
      <c r="N34" s="40" t="n">
        <v>1</v>
      </c>
      <c r="O34" s="40" t="n">
        <v>1</v>
      </c>
      <c r="P34" s="40" t="n">
        <v>0</v>
      </c>
      <c r="Q34" s="40" t="n">
        <v>1</v>
      </c>
      <c r="R34" s="40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2" t="n">
        <v>0</v>
      </c>
      <c r="Z34" s="43" t="n">
        <v>0</v>
      </c>
      <c r="AA34" s="43" t="n">
        <v>0</v>
      </c>
      <c r="AB34" s="43" t="n">
        <v>0</v>
      </c>
      <c r="AC34" s="54" t="n">
        <v>0</v>
      </c>
      <c r="AD34" s="54" t="n">
        <v>0</v>
      </c>
      <c r="AE34" s="54" t="n">
        <v>0</v>
      </c>
      <c r="AF34" s="54" t="n">
        <v>0</v>
      </c>
    </row>
    <row r="35" customFormat="false" ht="13.5" hidden="false" customHeight="false" outlineLevel="0" collapsed="false">
      <c r="A35" s="0" t="n">
        <v>3</v>
      </c>
      <c r="B35" s="5" t="s">
        <v>28</v>
      </c>
      <c r="C35" s="40" t="n">
        <v>7</v>
      </c>
      <c r="D35" s="40" t="n">
        <v>6</v>
      </c>
      <c r="E35" s="40" t="n">
        <v>9</v>
      </c>
      <c r="F35" s="40" t="n">
        <v>13</v>
      </c>
      <c r="G35" s="40" t="n">
        <v>12</v>
      </c>
      <c r="H35" s="40" t="n">
        <v>12</v>
      </c>
      <c r="I35" s="40" t="n">
        <v>13</v>
      </c>
      <c r="J35" s="40" t="n">
        <v>9</v>
      </c>
      <c r="K35" s="40" t="n">
        <v>8</v>
      </c>
      <c r="L35" s="40" t="n">
        <v>12</v>
      </c>
      <c r="M35" s="40" t="n">
        <v>6</v>
      </c>
      <c r="N35" s="40" t="n">
        <v>8</v>
      </c>
      <c r="O35" s="40" t="n">
        <v>4</v>
      </c>
      <c r="P35" s="40" t="n">
        <v>9</v>
      </c>
      <c r="Q35" s="40" t="n">
        <v>16</v>
      </c>
      <c r="R35" s="40" t="n">
        <v>22</v>
      </c>
      <c r="S35" s="41" t="n">
        <v>48</v>
      </c>
      <c r="T35" s="41" t="n">
        <v>49</v>
      </c>
      <c r="U35" s="41" t="n">
        <v>65</v>
      </c>
      <c r="V35" s="41" t="n">
        <v>47</v>
      </c>
      <c r="W35" s="41" t="n">
        <v>43</v>
      </c>
      <c r="X35" s="41" t="n">
        <v>59</v>
      </c>
      <c r="Y35" s="42" t="n">
        <v>64</v>
      </c>
      <c r="Z35" s="43" t="n">
        <v>79</v>
      </c>
      <c r="AA35" s="43" t="n">
        <v>80</v>
      </c>
      <c r="AB35" s="43" t="n">
        <v>83</v>
      </c>
      <c r="AC35" s="54" t="n">
        <v>70</v>
      </c>
      <c r="AD35" s="54" t="n">
        <v>67</v>
      </c>
      <c r="AE35" s="54" t="n">
        <v>67</v>
      </c>
      <c r="AF35" s="54" t="n">
        <v>65</v>
      </c>
    </row>
    <row r="36" customFormat="false" ht="13.5" hidden="false" customHeight="false" outlineLevel="0" collapsed="false">
      <c r="A36" s="0" t="n">
        <v>4</v>
      </c>
      <c r="B36" s="5" t="s">
        <v>29</v>
      </c>
      <c r="C36" s="40" t="n">
        <v>52</v>
      </c>
      <c r="D36" s="40" t="n">
        <v>56</v>
      </c>
      <c r="E36" s="40" t="n">
        <v>44</v>
      </c>
      <c r="F36" s="40" t="n">
        <v>33</v>
      </c>
      <c r="G36" s="40" t="n">
        <v>35</v>
      </c>
      <c r="H36" s="40" t="n">
        <v>31</v>
      </c>
      <c r="I36" s="40" t="n">
        <v>27</v>
      </c>
      <c r="J36" s="40" t="n">
        <v>22</v>
      </c>
      <c r="K36" s="40" t="n">
        <v>21</v>
      </c>
      <c r="L36" s="40" t="n">
        <v>31</v>
      </c>
      <c r="M36" s="40" t="n">
        <v>31</v>
      </c>
      <c r="N36" s="40" t="n">
        <v>41</v>
      </c>
      <c r="O36" s="40" t="n">
        <v>33</v>
      </c>
      <c r="P36" s="40" t="n">
        <v>38</v>
      </c>
      <c r="Q36" s="40" t="n">
        <v>46</v>
      </c>
      <c r="R36" s="40" t="n">
        <v>55</v>
      </c>
      <c r="S36" s="41" t="n">
        <v>76</v>
      </c>
      <c r="T36" s="41" t="n">
        <v>73</v>
      </c>
      <c r="U36" s="41" t="n">
        <v>60</v>
      </c>
      <c r="V36" s="41" t="n">
        <v>500</v>
      </c>
      <c r="W36" s="41" t="n">
        <v>34</v>
      </c>
      <c r="X36" s="41" t="n">
        <v>24</v>
      </c>
      <c r="Y36" s="42" t="n">
        <v>15</v>
      </c>
      <c r="Z36" s="43" t="n">
        <v>10</v>
      </c>
      <c r="AA36" s="43" t="n">
        <v>4</v>
      </c>
      <c r="AB36" s="43" t="n">
        <v>4</v>
      </c>
      <c r="AC36" s="54" t="n">
        <v>2</v>
      </c>
      <c r="AD36" s="54" t="n">
        <v>2</v>
      </c>
      <c r="AE36" s="54" t="n">
        <v>2</v>
      </c>
      <c r="AF36" s="54" t="n">
        <v>2</v>
      </c>
    </row>
    <row r="37" customFormat="false" ht="13.5" hidden="false" customHeight="false" outlineLevel="0" collapsed="false">
      <c r="A37" s="0" t="n">
        <v>5</v>
      </c>
      <c r="B37" s="5" t="s">
        <v>30</v>
      </c>
      <c r="C37" s="40" t="n">
        <v>24</v>
      </c>
      <c r="D37" s="40" t="n">
        <v>17</v>
      </c>
      <c r="E37" s="40" t="n">
        <v>12</v>
      </c>
      <c r="F37" s="40" t="n">
        <v>11</v>
      </c>
      <c r="G37" s="40" t="n">
        <v>16</v>
      </c>
      <c r="H37" s="40" t="n">
        <v>17</v>
      </c>
      <c r="I37" s="40" t="n">
        <v>17</v>
      </c>
      <c r="J37" s="40" t="n">
        <v>18</v>
      </c>
      <c r="K37" s="40" t="n">
        <v>30</v>
      </c>
      <c r="L37" s="40" t="n">
        <v>38</v>
      </c>
      <c r="M37" s="40" t="n">
        <v>40</v>
      </c>
      <c r="N37" s="40" t="n">
        <v>25</v>
      </c>
      <c r="O37" s="40" t="n">
        <v>22</v>
      </c>
      <c r="P37" s="40" t="n">
        <v>21</v>
      </c>
      <c r="Q37" s="40" t="n">
        <v>30</v>
      </c>
      <c r="R37" s="40" t="n">
        <v>38</v>
      </c>
      <c r="S37" s="41" t="n">
        <v>47</v>
      </c>
      <c r="T37" s="41" t="n">
        <v>47</v>
      </c>
      <c r="U37" s="41" t="n">
        <v>36</v>
      </c>
      <c r="V37" s="41" t="n">
        <v>37</v>
      </c>
      <c r="W37" s="41" t="n">
        <v>27</v>
      </c>
      <c r="X37" s="41" t="n">
        <v>55</v>
      </c>
      <c r="Y37" s="42" t="n">
        <v>53</v>
      </c>
      <c r="Z37" s="43" t="n">
        <v>50</v>
      </c>
      <c r="AA37" s="43" t="n">
        <v>60</v>
      </c>
      <c r="AB37" s="43" t="n">
        <v>55</v>
      </c>
      <c r="AC37" s="54" t="n">
        <v>41</v>
      </c>
      <c r="AD37" s="54" t="n">
        <v>35</v>
      </c>
      <c r="AE37" s="54" t="n">
        <v>35</v>
      </c>
      <c r="AF37" s="54" t="n">
        <v>44</v>
      </c>
    </row>
    <row r="38" customFormat="false" ht="13.5" hidden="false" customHeight="false" outlineLevel="0" collapsed="false">
      <c r="A38" s="0" t="n">
        <v>6</v>
      </c>
      <c r="B38" s="5" t="s">
        <v>31</v>
      </c>
      <c r="C38" s="40" t="n">
        <v>16</v>
      </c>
      <c r="D38" s="40" t="n">
        <v>12</v>
      </c>
      <c r="E38" s="40" t="n">
        <v>15</v>
      </c>
      <c r="F38" s="40" t="n">
        <v>13</v>
      </c>
      <c r="G38" s="40" t="n">
        <v>23</v>
      </c>
      <c r="H38" s="40" t="n">
        <v>28</v>
      </c>
      <c r="I38" s="40" t="n">
        <v>18</v>
      </c>
      <c r="J38" s="40" t="n">
        <v>19</v>
      </c>
      <c r="K38" s="40" t="n">
        <v>13</v>
      </c>
      <c r="L38" s="40" t="n">
        <v>21</v>
      </c>
      <c r="M38" s="40" t="n">
        <v>16</v>
      </c>
      <c r="N38" s="40" t="n">
        <v>21</v>
      </c>
      <c r="O38" s="40" t="n">
        <v>27</v>
      </c>
      <c r="P38" s="40" t="n">
        <v>15</v>
      </c>
      <c r="Q38" s="40" t="n">
        <v>21</v>
      </c>
      <c r="R38" s="40" t="n">
        <v>23</v>
      </c>
      <c r="S38" s="41" t="n">
        <v>21</v>
      </c>
      <c r="T38" s="41" t="n">
        <v>21</v>
      </c>
      <c r="U38" s="41" t="n">
        <v>26</v>
      </c>
      <c r="V38" s="41" t="n">
        <v>18</v>
      </c>
      <c r="W38" s="41" t="n">
        <v>17</v>
      </c>
      <c r="X38" s="41" t="n">
        <v>21</v>
      </c>
      <c r="Y38" s="42" t="n">
        <v>16</v>
      </c>
      <c r="Z38" s="43" t="n">
        <v>21</v>
      </c>
      <c r="AA38" s="43" t="n">
        <v>34</v>
      </c>
      <c r="AB38" s="43" t="n">
        <v>36</v>
      </c>
      <c r="AC38" s="54" t="n">
        <v>21</v>
      </c>
      <c r="AD38" s="54" t="n">
        <v>22</v>
      </c>
      <c r="AE38" s="54" t="n">
        <v>26</v>
      </c>
      <c r="AF38" s="54" t="n">
        <v>26</v>
      </c>
    </row>
    <row r="39" customFormat="false" ht="13.5" hidden="false" customHeight="false" outlineLevel="0" collapsed="false">
      <c r="A39" s="0" t="n">
        <v>7</v>
      </c>
      <c r="B39" s="5" t="s">
        <v>32</v>
      </c>
      <c r="C39" s="40" t="n">
        <v>68</v>
      </c>
      <c r="D39" s="40" t="n">
        <v>62</v>
      </c>
      <c r="E39" s="40" t="n">
        <v>61</v>
      </c>
      <c r="F39" s="40" t="n">
        <v>59</v>
      </c>
      <c r="G39" s="40" t="n">
        <v>77</v>
      </c>
      <c r="H39" s="40" t="n">
        <v>75</v>
      </c>
      <c r="I39" s="40" t="n">
        <v>68</v>
      </c>
      <c r="J39" s="40" t="n">
        <v>74</v>
      </c>
      <c r="K39" s="40" t="n">
        <v>59</v>
      </c>
      <c r="L39" s="40" t="n">
        <v>59</v>
      </c>
      <c r="M39" s="40" t="n">
        <v>58</v>
      </c>
      <c r="N39" s="40" t="n">
        <v>45</v>
      </c>
      <c r="O39" s="40" t="n">
        <v>40</v>
      </c>
      <c r="P39" s="40" t="n">
        <v>29</v>
      </c>
      <c r="Q39" s="40" t="n">
        <v>52</v>
      </c>
      <c r="R39" s="40" t="n">
        <v>80</v>
      </c>
      <c r="S39" s="41" t="n">
        <v>118</v>
      </c>
      <c r="T39" s="41" t="n">
        <v>119</v>
      </c>
      <c r="U39" s="41" t="n">
        <v>132</v>
      </c>
      <c r="V39" s="41" t="n">
        <v>106</v>
      </c>
      <c r="W39" s="41" t="n">
        <v>112</v>
      </c>
      <c r="X39" s="41" t="n">
        <v>159</v>
      </c>
      <c r="Y39" s="42" t="n">
        <v>155</v>
      </c>
      <c r="Z39" s="43" t="n">
        <v>199</v>
      </c>
      <c r="AA39" s="43" t="n">
        <v>192</v>
      </c>
      <c r="AB39" s="43" t="n">
        <v>195</v>
      </c>
      <c r="AC39" s="54" t="n">
        <v>167</v>
      </c>
      <c r="AD39" s="54" t="n">
        <v>145</v>
      </c>
      <c r="AE39" s="54" t="n">
        <v>137</v>
      </c>
      <c r="AF39" s="54" t="n">
        <v>147</v>
      </c>
    </row>
    <row r="40" customFormat="false" ht="13.5" hidden="false" customHeight="false" outlineLevel="0" collapsed="false">
      <c r="A40" s="0" t="n">
        <v>8</v>
      </c>
      <c r="B40" s="5" t="s">
        <v>33</v>
      </c>
      <c r="C40" s="40" t="n">
        <v>44</v>
      </c>
      <c r="D40" s="40" t="n">
        <v>40</v>
      </c>
      <c r="E40" s="40" t="n">
        <v>55</v>
      </c>
      <c r="F40" s="40" t="n">
        <v>67</v>
      </c>
      <c r="G40" s="40" t="n">
        <v>86</v>
      </c>
      <c r="H40" s="40" t="n">
        <v>89</v>
      </c>
      <c r="I40" s="40" t="n">
        <v>82</v>
      </c>
      <c r="J40" s="40" t="n">
        <v>103</v>
      </c>
      <c r="K40" s="40" t="n">
        <v>90</v>
      </c>
      <c r="L40" s="40" t="n">
        <v>109</v>
      </c>
      <c r="M40" s="40" t="n">
        <v>93</v>
      </c>
      <c r="N40" s="40" t="n">
        <v>86</v>
      </c>
      <c r="O40" s="40" t="n">
        <v>87</v>
      </c>
      <c r="P40" s="40" t="n">
        <v>90</v>
      </c>
      <c r="Q40" s="40" t="n">
        <v>115</v>
      </c>
      <c r="R40" s="40" t="n">
        <v>127</v>
      </c>
      <c r="S40" s="41" t="n">
        <v>125</v>
      </c>
      <c r="T40" s="41" t="n">
        <v>79</v>
      </c>
      <c r="U40" s="41" t="n">
        <v>64</v>
      </c>
      <c r="V40" s="41" t="n">
        <v>41</v>
      </c>
      <c r="W40" s="41" t="n">
        <v>26</v>
      </c>
      <c r="X40" s="41" t="n">
        <v>17</v>
      </c>
      <c r="Y40" s="42" t="n">
        <v>15</v>
      </c>
      <c r="Z40" s="43" t="n">
        <v>9</v>
      </c>
      <c r="AA40" s="43" t="n">
        <v>9</v>
      </c>
      <c r="AB40" s="43" t="n">
        <v>3</v>
      </c>
      <c r="AC40" s="54" t="n">
        <v>2</v>
      </c>
      <c r="AD40" s="54" t="n">
        <v>2</v>
      </c>
      <c r="AE40" s="54" t="n">
        <v>1</v>
      </c>
      <c r="AF40" s="54" t="n">
        <v>2</v>
      </c>
    </row>
    <row r="41" customFormat="false" ht="16.5" hidden="false" customHeight="false" outlineLevel="0" collapsed="false">
      <c r="A41" s="0" t="n">
        <v>9</v>
      </c>
      <c r="B41" s="5" t="s">
        <v>34</v>
      </c>
      <c r="C41" s="40" t="n">
        <v>64</v>
      </c>
      <c r="D41" s="40" t="n">
        <v>53</v>
      </c>
      <c r="E41" s="40" t="n">
        <v>51</v>
      </c>
      <c r="F41" s="40" t="n">
        <v>51</v>
      </c>
      <c r="G41" s="40" t="n">
        <v>57</v>
      </c>
      <c r="H41" s="40" t="n">
        <v>65</v>
      </c>
      <c r="I41" s="40" t="n">
        <v>60</v>
      </c>
      <c r="J41" s="40" t="n">
        <v>53</v>
      </c>
      <c r="K41" s="40" t="n">
        <v>39</v>
      </c>
      <c r="L41" s="40" t="n">
        <v>34</v>
      </c>
      <c r="M41" s="40" t="n">
        <v>33</v>
      </c>
      <c r="N41" s="40" t="n">
        <v>30</v>
      </c>
      <c r="O41" s="40" t="n">
        <v>34</v>
      </c>
      <c r="P41" s="40" t="n">
        <v>22</v>
      </c>
      <c r="Q41" s="40" t="n">
        <v>31</v>
      </c>
      <c r="R41" s="40" t="n">
        <v>33</v>
      </c>
      <c r="S41" s="41" t="n">
        <v>42</v>
      </c>
      <c r="T41" s="41" t="n">
        <v>44</v>
      </c>
      <c r="U41" s="41" t="n">
        <v>55</v>
      </c>
      <c r="V41" s="41" t="n">
        <v>30</v>
      </c>
      <c r="W41" s="41" t="n">
        <v>65</v>
      </c>
      <c r="X41" s="41" t="n">
        <v>68</v>
      </c>
      <c r="Y41" s="42" t="n">
        <v>78</v>
      </c>
      <c r="Z41" s="43" t="n">
        <v>79</v>
      </c>
      <c r="AA41" s="43" t="n">
        <v>79</v>
      </c>
      <c r="AB41" s="43" t="n">
        <v>76</v>
      </c>
      <c r="AC41" s="54" t="n">
        <v>72</v>
      </c>
      <c r="AD41" s="54" t="n">
        <v>73</v>
      </c>
      <c r="AE41" s="54" t="n">
        <v>92</v>
      </c>
      <c r="AF41" s="54" t="n">
        <v>127</v>
      </c>
      <c r="AL41" s="4" t="s">
        <v>35</v>
      </c>
    </row>
    <row r="42" customFormat="false" ht="13.5" hidden="false" customHeight="false" outlineLevel="0" collapsed="false">
      <c r="A42" s="0" t="n">
        <v>10</v>
      </c>
      <c r="B42" s="5" t="s">
        <v>36</v>
      </c>
      <c r="C42" s="40" t="n">
        <v>11</v>
      </c>
      <c r="D42" s="40" t="n">
        <v>14</v>
      </c>
      <c r="E42" s="40" t="n">
        <v>16</v>
      </c>
      <c r="F42" s="40" t="n">
        <v>21</v>
      </c>
      <c r="G42" s="40" t="n">
        <v>18</v>
      </c>
      <c r="H42" s="40" t="n">
        <v>23</v>
      </c>
      <c r="I42" s="40" t="n">
        <v>37</v>
      </c>
      <c r="J42" s="40" t="n">
        <v>26</v>
      </c>
      <c r="K42" s="40" t="n">
        <v>26</v>
      </c>
      <c r="L42" s="40" t="n">
        <v>33</v>
      </c>
      <c r="M42" s="40" t="n">
        <v>20</v>
      </c>
      <c r="N42" s="40" t="n">
        <v>28</v>
      </c>
      <c r="O42" s="40" t="n">
        <v>29</v>
      </c>
      <c r="P42" s="40" t="n">
        <v>23</v>
      </c>
      <c r="Q42" s="40" t="n">
        <v>46</v>
      </c>
      <c r="R42" s="40" t="n">
        <v>54</v>
      </c>
      <c r="S42" s="41" t="n">
        <v>76</v>
      </c>
      <c r="T42" s="41" t="n">
        <v>85</v>
      </c>
      <c r="U42" s="41" t="n">
        <v>52</v>
      </c>
      <c r="V42" s="41" t="n">
        <v>37</v>
      </c>
      <c r="W42" s="41" t="n">
        <v>19</v>
      </c>
      <c r="X42" s="41" t="n">
        <v>18</v>
      </c>
      <c r="Y42" s="42" t="n">
        <v>11</v>
      </c>
      <c r="Z42" s="43" t="n">
        <v>1</v>
      </c>
      <c r="AA42" s="43" t="n">
        <v>2</v>
      </c>
      <c r="AB42" s="43" t="n">
        <v>2</v>
      </c>
      <c r="AC42" s="54" t="n">
        <v>0</v>
      </c>
      <c r="AD42" s="54" t="n">
        <v>0</v>
      </c>
      <c r="AE42" s="54" t="n">
        <v>0</v>
      </c>
      <c r="AF42" s="54" t="n">
        <v>0</v>
      </c>
    </row>
    <row r="43" customFormat="false" ht="13.5" hidden="false" customHeight="false" outlineLevel="0" collapsed="false">
      <c r="A43" s="0" t="n">
        <v>11</v>
      </c>
      <c r="B43" s="5" t="s">
        <v>37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103</v>
      </c>
      <c r="I43" s="40" t="n">
        <v>61</v>
      </c>
      <c r="J43" s="40" t="n">
        <v>38</v>
      </c>
      <c r="K43" s="40" t="n">
        <v>35</v>
      </c>
      <c r="L43" s="40" t="n">
        <v>47</v>
      </c>
      <c r="M43" s="40" t="n">
        <v>42</v>
      </c>
      <c r="N43" s="40" t="n">
        <v>45</v>
      </c>
      <c r="O43" s="40" t="n">
        <v>49</v>
      </c>
      <c r="P43" s="40" t="n">
        <v>47</v>
      </c>
      <c r="Q43" s="40" t="n">
        <v>67</v>
      </c>
      <c r="R43" s="40" t="n">
        <v>83</v>
      </c>
      <c r="S43" s="41" t="n">
        <v>137</v>
      </c>
      <c r="T43" s="41" t="n">
        <v>150</v>
      </c>
      <c r="U43" s="41" t="n">
        <v>57</v>
      </c>
      <c r="V43" s="41" t="n">
        <v>34</v>
      </c>
      <c r="W43" s="41" t="n">
        <v>13</v>
      </c>
      <c r="X43" s="41" t="n">
        <v>5</v>
      </c>
      <c r="Y43" s="42" t="n">
        <v>2</v>
      </c>
      <c r="Z43" s="43" t="n">
        <v>2</v>
      </c>
      <c r="AA43" s="43" t="n">
        <v>2</v>
      </c>
      <c r="AB43" s="43" t="n">
        <v>1</v>
      </c>
      <c r="AC43" s="54" t="n">
        <v>0</v>
      </c>
      <c r="AD43" s="54" t="n">
        <v>0</v>
      </c>
      <c r="AE43" s="54" t="n">
        <v>0</v>
      </c>
      <c r="AF43" s="54" t="n">
        <v>0</v>
      </c>
      <c r="AG43" s="1"/>
    </row>
    <row r="44" customFormat="false" ht="13.5" hidden="false" customHeight="false" outlineLevel="0" collapsed="false">
      <c r="A44" s="0" t="n">
        <v>12</v>
      </c>
      <c r="B44" s="50" t="s">
        <v>38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 t="n">
        <v>112</v>
      </c>
      <c r="U44" s="41" t="n">
        <v>170</v>
      </c>
      <c r="V44" s="41" t="n">
        <v>219</v>
      </c>
      <c r="W44" s="41" t="n">
        <v>221</v>
      </c>
      <c r="X44" s="41" t="n">
        <v>256</v>
      </c>
      <c r="Y44" s="42" t="n">
        <v>288</v>
      </c>
      <c r="Z44" s="43" t="n">
        <v>313</v>
      </c>
      <c r="AA44" s="43" t="n">
        <v>299</v>
      </c>
      <c r="AB44" s="43" t="n">
        <v>290</v>
      </c>
      <c r="AC44" s="43" t="n">
        <v>266</v>
      </c>
      <c r="AD44" s="54" t="n">
        <v>258</v>
      </c>
      <c r="AE44" s="54" t="n">
        <v>264</v>
      </c>
      <c r="AF44" s="54" t="n">
        <v>259</v>
      </c>
    </row>
    <row r="45" customFormat="false" ht="13.5" hidden="false" customHeight="false" outlineLevel="0" collapsed="false">
      <c r="A45" s="0" t="n">
        <v>13</v>
      </c>
      <c r="B45" s="50" t="s">
        <v>39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 t="n">
        <v>78</v>
      </c>
      <c r="V45" s="41" t="n">
        <v>72</v>
      </c>
      <c r="W45" s="41" t="n">
        <v>76</v>
      </c>
      <c r="X45" s="41" t="n">
        <v>122</v>
      </c>
      <c r="Y45" s="42" t="n">
        <v>152</v>
      </c>
      <c r="Z45" s="43" t="n">
        <v>200</v>
      </c>
      <c r="AA45" s="43" t="n">
        <v>203</v>
      </c>
      <c r="AB45" s="43" t="n">
        <v>208</v>
      </c>
      <c r="AC45" s="43" t="n">
        <v>187</v>
      </c>
      <c r="AD45" s="54" t="n">
        <v>172</v>
      </c>
      <c r="AE45" s="54" t="n">
        <v>151</v>
      </c>
      <c r="AF45" s="54" t="n">
        <v>162</v>
      </c>
    </row>
    <row r="46" customFormat="false" ht="13.5" hidden="false" customHeight="false" outlineLevel="0" collapsed="false">
      <c r="A46" s="0" t="n">
        <v>14</v>
      </c>
      <c r="B46" s="50" t="s">
        <v>40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 t="n">
        <v>7</v>
      </c>
      <c r="V46" s="41" t="n">
        <v>5</v>
      </c>
      <c r="W46" s="41" t="n">
        <v>6</v>
      </c>
      <c r="X46" s="41" t="n">
        <v>11</v>
      </c>
      <c r="Y46" s="42" t="n">
        <v>23</v>
      </c>
      <c r="Z46" s="43" t="n">
        <v>25</v>
      </c>
      <c r="AA46" s="43" t="n">
        <v>36</v>
      </c>
      <c r="AB46" s="43" t="n">
        <v>23</v>
      </c>
      <c r="AC46" s="43" t="n">
        <v>20</v>
      </c>
      <c r="AD46" s="54" t="n">
        <v>15</v>
      </c>
      <c r="AE46" s="54" t="n">
        <v>16</v>
      </c>
      <c r="AF46" s="54" t="n">
        <v>21</v>
      </c>
    </row>
    <row r="47" customFormat="false" ht="13.5" hidden="false" customHeight="false" outlineLevel="0" collapsed="false">
      <c r="A47" s="0" t="n">
        <v>15</v>
      </c>
      <c r="B47" s="50" t="s">
        <v>41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 t="n">
        <v>67</v>
      </c>
      <c r="V47" s="41" t="n">
        <v>63</v>
      </c>
      <c r="W47" s="41" t="n">
        <v>72</v>
      </c>
      <c r="X47" s="41" t="n">
        <v>114</v>
      </c>
      <c r="Y47" s="42" t="n">
        <v>127</v>
      </c>
      <c r="Z47" s="43" t="n">
        <v>158</v>
      </c>
      <c r="AA47" s="43" t="n">
        <v>160</v>
      </c>
      <c r="AB47" s="43" t="n">
        <v>151</v>
      </c>
      <c r="AC47" s="43" t="n">
        <v>127</v>
      </c>
      <c r="AD47" s="54" t="n">
        <v>124</v>
      </c>
      <c r="AE47" s="54" t="n">
        <v>129</v>
      </c>
      <c r="AF47" s="54" t="n">
        <v>133</v>
      </c>
    </row>
    <row r="48" customFormat="false" ht="13.5" hidden="false" customHeight="false" outlineLevel="0" collapsed="false">
      <c r="A48" s="0" t="n">
        <v>16</v>
      </c>
      <c r="B48" s="50" t="s">
        <v>42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 t="n">
        <v>120</v>
      </c>
      <c r="V48" s="41" t="n">
        <v>192</v>
      </c>
      <c r="W48" s="41" t="n">
        <v>158</v>
      </c>
      <c r="X48" s="41" t="n">
        <v>226</v>
      </c>
      <c r="Y48" s="42" t="n">
        <v>222</v>
      </c>
      <c r="Z48" s="43" t="n">
        <v>246</v>
      </c>
      <c r="AA48" s="43" t="n">
        <v>194</v>
      </c>
      <c r="AB48" s="43" t="n">
        <v>166</v>
      </c>
      <c r="AC48" s="43" t="n">
        <v>141</v>
      </c>
      <c r="AD48" s="54" t="n">
        <v>119</v>
      </c>
      <c r="AE48" s="54" t="n">
        <v>109</v>
      </c>
      <c r="AF48" s="54" t="n">
        <v>79</v>
      </c>
    </row>
    <row r="49" customFormat="false" ht="13.5" hidden="false" customHeight="false" outlineLevel="0" collapsed="false">
      <c r="A49" s="0" t="n">
        <v>17</v>
      </c>
      <c r="B49" s="50" t="s">
        <v>43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 t="n">
        <v>46</v>
      </c>
      <c r="V49" s="41" t="n">
        <v>74</v>
      </c>
      <c r="W49" s="41" t="n">
        <v>74</v>
      </c>
      <c r="X49" s="41" t="n">
        <v>106</v>
      </c>
      <c r="Y49" s="42" t="n">
        <v>110</v>
      </c>
      <c r="Z49" s="43" t="n">
        <v>139</v>
      </c>
      <c r="AA49" s="43" t="n">
        <v>154</v>
      </c>
      <c r="AB49" s="43" t="n">
        <v>162</v>
      </c>
      <c r="AC49" s="43" t="n">
        <v>160</v>
      </c>
      <c r="AD49" s="54" t="n">
        <v>151</v>
      </c>
      <c r="AE49" s="54" t="n">
        <v>150</v>
      </c>
      <c r="AF49" s="54" t="n">
        <v>146</v>
      </c>
    </row>
    <row r="50" customFormat="false" ht="13.5" hidden="false" customHeight="false" outlineLevel="0" collapsed="false">
      <c r="A50" s="0" t="n">
        <v>18</v>
      </c>
      <c r="B50" s="50" t="s">
        <v>44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2" t="n">
        <v>232</v>
      </c>
      <c r="Z50" s="43" t="n">
        <v>111</v>
      </c>
      <c r="AA50" s="43" t="n">
        <v>97</v>
      </c>
      <c r="AB50" s="43" t="n">
        <v>75</v>
      </c>
      <c r="AC50" s="43" t="n">
        <v>388</v>
      </c>
      <c r="AD50" s="54" t="n">
        <v>190</v>
      </c>
      <c r="AE50" s="54" t="n">
        <v>154</v>
      </c>
      <c r="AF50" s="54" t="n">
        <v>141</v>
      </c>
    </row>
    <row r="51" customFormat="false" ht="13.5" hidden="false" customHeight="false" outlineLevel="0" collapsed="false">
      <c r="A51" s="0" t="n">
        <v>19</v>
      </c>
      <c r="B51" s="50" t="s">
        <v>4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2"/>
      <c r="Z51" s="43"/>
      <c r="AA51" s="43"/>
      <c r="AB51" s="43"/>
      <c r="AC51" s="43" t="n">
        <v>161</v>
      </c>
      <c r="AD51" s="54" t="n">
        <v>54</v>
      </c>
      <c r="AE51" s="54" t="n">
        <v>41</v>
      </c>
      <c r="AF51" s="54" t="n">
        <v>30</v>
      </c>
    </row>
    <row r="52" customFormat="false" ht="13.5" hidden="false" customHeight="false" outlineLevel="0" collapsed="false">
      <c r="B52" s="8" t="s">
        <v>46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9"/>
      <c r="Z52" s="30"/>
      <c r="AA52" s="30"/>
      <c r="AB52" s="30"/>
      <c r="AC52" s="30"/>
      <c r="AD52" s="30"/>
      <c r="AE52" s="30"/>
      <c r="AF52" s="30"/>
    </row>
    <row r="53" customFormat="false" ht="13.5" hidden="false" customHeight="false" outlineLevel="0" collapsed="false">
      <c r="B53" s="31" t="s">
        <v>9</v>
      </c>
      <c r="C53" s="32" t="n">
        <f aca="false">C56/C54</f>
        <v>43.1818181818182</v>
      </c>
      <c r="D53" s="32" t="n">
        <f aca="false">D56/D54</f>
        <v>48.1666666666667</v>
      </c>
      <c r="E53" s="32" t="n">
        <f aca="false">E56/E54</f>
        <v>62.1666666666667</v>
      </c>
      <c r="F53" s="32" t="n">
        <f aca="false">F56/F54</f>
        <v>69.3333333333333</v>
      </c>
      <c r="G53" s="32" t="n">
        <f aca="false">G56/G54</f>
        <v>73</v>
      </c>
      <c r="H53" s="32" t="n">
        <f aca="false">H56/H54</f>
        <v>80.3636363636364</v>
      </c>
      <c r="I53" s="32" t="n">
        <f aca="false">I56/I54</f>
        <v>77.1818181818182</v>
      </c>
      <c r="J53" s="32" t="n">
        <f aca="false">J56/J54</f>
        <v>73.8181818181818</v>
      </c>
      <c r="K53" s="32" t="n">
        <f aca="false">K56/K54</f>
        <v>87.6</v>
      </c>
      <c r="L53" s="32" t="n">
        <f aca="false">L56/L54</f>
        <v>82</v>
      </c>
      <c r="M53" s="32" t="n">
        <f aca="false">M56/M54</f>
        <v>87.2</v>
      </c>
      <c r="N53" s="32" t="n">
        <f aca="false">N56/N54</f>
        <v>97.3</v>
      </c>
      <c r="O53" s="32" t="n">
        <f aca="false">O56/O54</f>
        <v>99.9</v>
      </c>
      <c r="P53" s="32" t="n">
        <f aca="false">P56/P54</f>
        <v>104.4</v>
      </c>
      <c r="Q53" s="32" t="n">
        <f aca="false">Q56/Q54</f>
        <v>94.4</v>
      </c>
      <c r="R53" s="32" t="n">
        <f aca="false">R56/R54</f>
        <v>71</v>
      </c>
      <c r="S53" s="32" t="n">
        <f aca="false">S56/S54</f>
        <v>78.7619047619048</v>
      </c>
      <c r="T53" s="32" t="n">
        <f aca="false">T56/T54</f>
        <v>71.7391304347826</v>
      </c>
      <c r="U53" s="32" t="n">
        <f aca="false">U56/U54</f>
        <v>67.3846153846154</v>
      </c>
      <c r="V53" s="32" t="n">
        <f aca="false">V56/V54</f>
        <v>74</v>
      </c>
      <c r="W53" s="32" t="n">
        <f aca="false">W56/W54</f>
        <v>98.2173913043478</v>
      </c>
      <c r="X53" s="32" t="n">
        <f aca="false">X56/X54</f>
        <v>101.173913043478</v>
      </c>
      <c r="Y53" s="32" t="n">
        <f aca="false">Y56/Y54</f>
        <v>115.6</v>
      </c>
      <c r="Z53" s="32" t="n">
        <f aca="false">Z56/Z54</f>
        <v>157.478260869565</v>
      </c>
      <c r="AA53" s="32" t="n">
        <f aca="false">AA56/AA54</f>
        <v>117.304347826087</v>
      </c>
      <c r="AB53" s="32" t="n">
        <f aca="false">AB56/AB54</f>
        <v>112.863636363636</v>
      </c>
      <c r="AC53" s="32" t="n">
        <f aca="false">AC56/AC54</f>
        <v>118.052631578947</v>
      </c>
      <c r="AD53" s="33" t="n">
        <f aca="false">AD56/AD54</f>
        <v>125.888888888889</v>
      </c>
      <c r="AE53" s="33" t="n">
        <f aca="false">AE56/AE54</f>
        <v>126.777777777778</v>
      </c>
      <c r="AF53" s="33" t="n">
        <f aca="false">AF56/AF54</f>
        <v>140.444444444444</v>
      </c>
    </row>
    <row r="54" customFormat="false" ht="13.5" hidden="false" customHeight="false" outlineLevel="0" collapsed="false">
      <c r="B54" s="34" t="s">
        <v>10</v>
      </c>
      <c r="C54" s="45" t="n">
        <v>11</v>
      </c>
      <c r="D54" s="45" t="n">
        <v>12</v>
      </c>
      <c r="E54" s="45" t="n">
        <v>12</v>
      </c>
      <c r="F54" s="45" t="n">
        <v>12</v>
      </c>
      <c r="G54" s="45" t="n">
        <v>12</v>
      </c>
      <c r="H54" s="45" t="n">
        <v>11</v>
      </c>
      <c r="I54" s="45" t="n">
        <v>11</v>
      </c>
      <c r="J54" s="45" t="n">
        <v>11</v>
      </c>
      <c r="K54" s="45" t="n">
        <v>10</v>
      </c>
      <c r="L54" s="45" t="n">
        <v>10</v>
      </c>
      <c r="M54" s="45" t="n">
        <v>10</v>
      </c>
      <c r="N54" s="45" t="n">
        <v>10</v>
      </c>
      <c r="O54" s="45" t="n">
        <v>10</v>
      </c>
      <c r="P54" s="45" t="n">
        <v>10</v>
      </c>
      <c r="Q54" s="45" t="n">
        <v>10</v>
      </c>
      <c r="R54" s="45" t="n">
        <v>15</v>
      </c>
      <c r="S54" s="46" t="n">
        <v>21</v>
      </c>
      <c r="T54" s="46" t="n">
        <v>23</v>
      </c>
      <c r="U54" s="46" t="n">
        <v>26</v>
      </c>
      <c r="V54" s="46" t="n">
        <v>24</v>
      </c>
      <c r="W54" s="46" t="n">
        <v>23</v>
      </c>
      <c r="X54" s="46" t="n">
        <v>23</v>
      </c>
      <c r="Y54" s="45" t="n">
        <v>20</v>
      </c>
      <c r="Z54" s="45" t="n">
        <v>23</v>
      </c>
      <c r="AA54" s="45" t="n">
        <v>23</v>
      </c>
      <c r="AB54" s="45" t="n">
        <v>22</v>
      </c>
      <c r="AC54" s="45" t="n">
        <v>19</v>
      </c>
      <c r="AD54" s="47" t="n">
        <v>18</v>
      </c>
      <c r="AE54" s="47" t="n">
        <v>18</v>
      </c>
      <c r="AF54" s="47" t="n">
        <v>18</v>
      </c>
    </row>
    <row r="55" customFormat="false" ht="13.5" hidden="false" customHeight="false" outlineLevel="0" collapsed="false">
      <c r="B55" s="51" t="s">
        <v>11</v>
      </c>
      <c r="C55" s="52"/>
      <c r="D55" s="37" t="n">
        <f aca="false">D56*100/C56-100</f>
        <v>21.6842105263158</v>
      </c>
      <c r="E55" s="37" t="n">
        <f aca="false">E56*100/D56-100</f>
        <v>29.0657439446367</v>
      </c>
      <c r="F55" s="37" t="n">
        <f aca="false">F56*100/E56-100</f>
        <v>11.5281501340483</v>
      </c>
      <c r="G55" s="37" t="n">
        <f aca="false">G56*100/F56-100</f>
        <v>5.28846153846153</v>
      </c>
      <c r="H55" s="37" t="n">
        <f aca="false">H56*100/G56-100</f>
        <v>0.913242009132418</v>
      </c>
      <c r="I55" s="37" t="n">
        <f aca="false">I56*100/H56-100</f>
        <v>-3.95927601809954</v>
      </c>
      <c r="J55" s="37" t="n">
        <f aca="false">J56*100/I56-100</f>
        <v>-4.35806831566549</v>
      </c>
      <c r="K55" s="37" t="n">
        <f aca="false">K56*100/J56-100</f>
        <v>7.88177339901478</v>
      </c>
      <c r="L55" s="37" t="n">
        <f aca="false">L56*100/K56-100</f>
        <v>-6.39269406392694</v>
      </c>
      <c r="M55" s="37" t="n">
        <f aca="false">M56*100/L56-100</f>
        <v>6.34146341463415</v>
      </c>
      <c r="N55" s="37" t="n">
        <f aca="false">N56*100/M56-100</f>
        <v>11.5825688073395</v>
      </c>
      <c r="O55" s="37" t="n">
        <f aca="false">O56*100/N56-100</f>
        <v>2.67214799588901</v>
      </c>
      <c r="P55" s="37" t="n">
        <f aca="false">P56*100/O56-100</f>
        <v>4.50450450450451</v>
      </c>
      <c r="Q55" s="37" t="n">
        <f aca="false">Q56*100/P56-100</f>
        <v>-9.57854406130268</v>
      </c>
      <c r="R55" s="37" t="n">
        <f aca="false">R56*100/Q56-100</f>
        <v>12.8177966101695</v>
      </c>
      <c r="S55" s="37" t="n">
        <f aca="false">S56*100/R56-100</f>
        <v>55.3051643192488</v>
      </c>
      <c r="T55" s="37" t="n">
        <f aca="false">T56*100/S56-100</f>
        <v>-0.241837968561057</v>
      </c>
      <c r="U55" s="37" t="n">
        <f aca="false">U56*100/T56-100</f>
        <v>6.18181818181819</v>
      </c>
      <c r="V55" s="37" t="n">
        <f aca="false">V56*100/U56-100</f>
        <v>1.36986301369863</v>
      </c>
      <c r="W55" s="37" t="n">
        <f aca="false">W56*100/V56-100</f>
        <v>27.195945945946</v>
      </c>
      <c r="X55" s="37" t="n">
        <f aca="false">X56*100/W56-100</f>
        <v>3.01018149623728</v>
      </c>
      <c r="Y55" s="37" t="n">
        <f aca="false">Y56*100/X56-100</f>
        <v>-0.644606789858187</v>
      </c>
      <c r="Z55" s="37" t="n">
        <f aca="false">Z56*100/Y56-100</f>
        <v>56.6608996539792</v>
      </c>
      <c r="AA55" s="37" t="n">
        <f aca="false">AA56*100/Z56-100</f>
        <v>-25.5107675317504</v>
      </c>
      <c r="AB55" s="37" t="n">
        <f aca="false">AB56*100/AA56-100</f>
        <v>-7.96886582653818</v>
      </c>
      <c r="AC55" s="37" t="n">
        <f aca="false">AC56*100/AB56-100</f>
        <v>-9.66572694321386</v>
      </c>
      <c r="AD55" s="37" t="n">
        <f aca="false">AD56*100/AC56-100</f>
        <v>1.02541239411502</v>
      </c>
      <c r="AE55" s="37" t="n">
        <f aca="false">AE56*100/AD56-100</f>
        <v>0.706090026478378</v>
      </c>
      <c r="AF55" s="37" t="n">
        <f aca="false">AF56*100/AE56-100</f>
        <v>10.7800175284838</v>
      </c>
    </row>
    <row r="56" customFormat="false" ht="13.5" hidden="false" customHeight="false" outlineLevel="0" collapsed="false">
      <c r="B56" s="38" t="s">
        <v>14</v>
      </c>
      <c r="C56" s="39" t="n">
        <f aca="false">SUM(C57,C61,C65,C69:C95)</f>
        <v>475</v>
      </c>
      <c r="D56" s="39" t="n">
        <f aca="false">SUM(D57,D61,D65,D69:D95)</f>
        <v>578</v>
      </c>
      <c r="E56" s="39" t="n">
        <f aca="false">SUM(E57,E61,E65,E69:E95)</f>
        <v>746</v>
      </c>
      <c r="F56" s="39" t="n">
        <f aca="false">SUM(F57,F61,F65,F69:F95)</f>
        <v>832</v>
      </c>
      <c r="G56" s="39" t="n">
        <f aca="false">SUM(G57,G61,G65,G69:G95)</f>
        <v>876</v>
      </c>
      <c r="H56" s="39" t="n">
        <f aca="false">SUM(H57,H61,H65,H69:H95)</f>
        <v>884</v>
      </c>
      <c r="I56" s="39" t="n">
        <f aca="false">SUM(I57,I61,I65,I69:I95)</f>
        <v>849</v>
      </c>
      <c r="J56" s="39" t="n">
        <f aca="false">SUM(J57,J61,J65,J69:J95)</f>
        <v>812</v>
      </c>
      <c r="K56" s="39" t="n">
        <f aca="false">SUM(K57,K61,K65,K69:K95)</f>
        <v>876</v>
      </c>
      <c r="L56" s="39" t="n">
        <f aca="false">SUM(L57,L61,L65,L69:L95)</f>
        <v>820</v>
      </c>
      <c r="M56" s="39" t="n">
        <f aca="false">SUM(M57,M61,M65,M69:M95)</f>
        <v>872</v>
      </c>
      <c r="N56" s="39" t="n">
        <f aca="false">SUM(N57,N61,N65,N69:N95)</f>
        <v>973</v>
      </c>
      <c r="O56" s="39" t="n">
        <f aca="false">SUM(O57,O61,O65,O69:O95)</f>
        <v>999</v>
      </c>
      <c r="P56" s="39" t="n">
        <f aca="false">SUM(P57,P61,P65,P69:P95)</f>
        <v>1044</v>
      </c>
      <c r="Q56" s="39" t="n">
        <f aca="false">SUM(Q57,Q61,Q65,Q69:Q95)</f>
        <v>944</v>
      </c>
      <c r="R56" s="39" t="n">
        <f aca="false">SUM(R57,R61,R65,R69:R95)</f>
        <v>1065</v>
      </c>
      <c r="S56" s="39" t="n">
        <f aca="false">SUM(S57,S61,S65,S69:S95)</f>
        <v>1654</v>
      </c>
      <c r="T56" s="39" t="n">
        <f aca="false">SUM(T57,T61,T65,T69:T95)</f>
        <v>1650</v>
      </c>
      <c r="U56" s="39" t="n">
        <f aca="false">SUM(U57,U61,U65,U69:U95)</f>
        <v>1752</v>
      </c>
      <c r="V56" s="39" t="n">
        <f aca="false">SUM(V57,V61,V65,V69:V95)</f>
        <v>1776</v>
      </c>
      <c r="W56" s="39" t="n">
        <f aca="false">SUM(W57,W61,W65,W69:W95)</f>
        <v>2259</v>
      </c>
      <c r="X56" s="39" t="n">
        <f aca="false">SUM(X57,X61,X65,X69:X95)</f>
        <v>2327</v>
      </c>
      <c r="Y56" s="39" t="n">
        <f aca="false">SUM(Y57,Y61,Y65,Y69:Y95)</f>
        <v>2312</v>
      </c>
      <c r="Z56" s="39" t="n">
        <f aca="false">SUM(Z57,Z61,Z65,Z69:Z95)</f>
        <v>3622</v>
      </c>
      <c r="AA56" s="39" t="n">
        <f aca="false">SUM(AA57,AA61,AA65,AA69:AA95)</f>
        <v>2698</v>
      </c>
      <c r="AB56" s="39" t="n">
        <f aca="false">SUM(AB57,AB61,AB65,AB69:AB95)</f>
        <v>2483</v>
      </c>
      <c r="AC56" s="39" t="n">
        <f aca="false">SUM(AC57,AC61,AC65,AC69:AC95)</f>
        <v>2243</v>
      </c>
      <c r="AD56" s="39" t="n">
        <f aca="false">SUM(AD57,AD61,AD65,AD69:AD95)</f>
        <v>2266</v>
      </c>
      <c r="AE56" s="39" t="n">
        <f aca="false">SUM(AE57,AE61,AE65,AE69:AE95)</f>
        <v>2282</v>
      </c>
      <c r="AF56" s="39" t="n">
        <f aca="false">SUM(AF57,AF61,AF65,AF69:AF95)</f>
        <v>2528</v>
      </c>
      <c r="AG56" s="55"/>
    </row>
    <row r="57" customFormat="false" ht="13.5" hidden="false" customHeight="false" outlineLevel="0" collapsed="false">
      <c r="B57" s="5" t="s">
        <v>47</v>
      </c>
      <c r="C57" s="6" t="n">
        <v>55</v>
      </c>
      <c r="D57" s="6" t="n">
        <v>54</v>
      </c>
      <c r="E57" s="6" t="n">
        <v>60</v>
      </c>
      <c r="F57" s="6" t="n">
        <v>79</v>
      </c>
      <c r="G57" s="6" t="n">
        <v>103</v>
      </c>
      <c r="H57" s="6" t="n">
        <v>133</v>
      </c>
      <c r="I57" s="6" t="n">
        <v>103</v>
      </c>
      <c r="J57" s="6" t="n">
        <v>107</v>
      </c>
      <c r="K57" s="6" t="n">
        <f aca="false">SUM(K58:K59)</f>
        <v>98</v>
      </c>
      <c r="L57" s="6" t="n">
        <f aca="false">SUM(L58:L59)</f>
        <v>100</v>
      </c>
      <c r="M57" s="6" t="n">
        <f aca="false">SUM(M58:M59)</f>
        <v>86</v>
      </c>
      <c r="N57" s="6" t="n">
        <f aca="false">SUM(N58:N59)</f>
        <v>115</v>
      </c>
      <c r="O57" s="6" t="n">
        <f aca="false">SUM(O58:O59)</f>
        <v>142</v>
      </c>
      <c r="P57" s="6" t="n">
        <f aca="false">SUM(P58:P59)</f>
        <v>148</v>
      </c>
      <c r="Q57" s="6" t="n">
        <f aca="false">SUM(Q58:Q59)</f>
        <v>132</v>
      </c>
      <c r="R57" s="6" t="n">
        <f aca="false">SUM(R58:R59)</f>
        <v>111</v>
      </c>
      <c r="S57" s="6" t="n">
        <f aca="false">SUM(S58:S59)</f>
        <v>121</v>
      </c>
      <c r="T57" s="6" t="n">
        <f aca="false">SUM(T58:T59)</f>
        <v>156</v>
      </c>
      <c r="U57" s="6" t="n">
        <f aca="false">SUM(U58:U59)</f>
        <v>193</v>
      </c>
      <c r="V57" s="6" t="n">
        <f aca="false">SUM(V58:V59)</f>
        <v>202</v>
      </c>
      <c r="W57" s="6" t="n">
        <f aca="false">SUM(W58:W59)</f>
        <v>309</v>
      </c>
      <c r="X57" s="6" t="n">
        <f aca="false">SUM(X58:X59)</f>
        <v>338</v>
      </c>
      <c r="Y57" s="6" t="n">
        <f aca="false">SUM(Y58:Y59)</f>
        <v>371</v>
      </c>
      <c r="Z57" s="6" t="n">
        <f aca="false">SUM(Z58:Z59)</f>
        <v>412</v>
      </c>
      <c r="AA57" s="6" t="n">
        <f aca="false">SUM(AA58:AA59)</f>
        <v>393</v>
      </c>
      <c r="AB57" s="6" t="n">
        <f aca="false">SUM(AB58:AB59)</f>
        <v>388</v>
      </c>
      <c r="AC57" s="6" t="n">
        <f aca="false">SUM(AC58:AC59)</f>
        <v>347</v>
      </c>
      <c r="AD57" s="6" t="n">
        <f aca="false">SUM(AD58:AD59)</f>
        <v>366</v>
      </c>
      <c r="AE57" s="6" t="n">
        <f aca="false">SUM(AE58:AE59)</f>
        <v>350</v>
      </c>
      <c r="AF57" s="6" t="n">
        <f aca="false">SUM(AF58:AF59)</f>
        <v>352</v>
      </c>
    </row>
    <row r="58" customFormat="false" ht="13.5" hidden="false" customHeight="false" outlineLevel="0" collapsed="false">
      <c r="A58" s="0" t="n">
        <v>1</v>
      </c>
      <c r="B58" s="56" t="s">
        <v>48</v>
      </c>
      <c r="C58" s="41"/>
      <c r="D58" s="41"/>
      <c r="E58" s="41"/>
      <c r="F58" s="41"/>
      <c r="G58" s="41"/>
      <c r="H58" s="41"/>
      <c r="I58" s="40" t="n">
        <v>65</v>
      </c>
      <c r="J58" s="40" t="n">
        <v>65</v>
      </c>
      <c r="K58" s="40" t="n">
        <v>62</v>
      </c>
      <c r="L58" s="40" t="n">
        <v>60</v>
      </c>
      <c r="M58" s="40" t="n">
        <v>48</v>
      </c>
      <c r="N58" s="40" t="n">
        <v>68</v>
      </c>
      <c r="O58" s="40" t="n">
        <v>85</v>
      </c>
      <c r="P58" s="40" t="n">
        <v>104</v>
      </c>
      <c r="Q58" s="40" t="n">
        <v>95</v>
      </c>
      <c r="R58" s="40" t="n">
        <v>88</v>
      </c>
      <c r="S58" s="41" t="n">
        <v>91</v>
      </c>
      <c r="T58" s="41" t="n">
        <v>107</v>
      </c>
      <c r="U58" s="41" t="n">
        <v>165</v>
      </c>
      <c r="V58" s="41" t="n">
        <v>181</v>
      </c>
      <c r="W58" s="41" t="n">
        <v>234</v>
      </c>
      <c r="X58" s="41" t="n">
        <v>265</v>
      </c>
      <c r="Y58" s="42" t="n">
        <v>274</v>
      </c>
      <c r="Z58" s="43" t="n">
        <v>299</v>
      </c>
      <c r="AA58" s="43" t="n">
        <v>289</v>
      </c>
      <c r="AB58" s="43" t="n">
        <v>274</v>
      </c>
      <c r="AC58" s="43" t="n">
        <v>253</v>
      </c>
      <c r="AD58" s="54" t="n">
        <v>257</v>
      </c>
      <c r="AE58" s="54" t="n">
        <v>248</v>
      </c>
      <c r="AF58" s="54" t="n">
        <v>256</v>
      </c>
    </row>
    <row r="59" customFormat="false" ht="13.5" hidden="false" customHeight="false" outlineLevel="0" collapsed="false">
      <c r="A59" s="0" t="n">
        <v>2</v>
      </c>
      <c r="B59" s="56" t="s">
        <v>49</v>
      </c>
      <c r="C59" s="41"/>
      <c r="D59" s="41"/>
      <c r="E59" s="41"/>
      <c r="F59" s="41"/>
      <c r="G59" s="41"/>
      <c r="H59" s="41"/>
      <c r="I59" s="40" t="n">
        <v>38</v>
      </c>
      <c r="J59" s="40" t="n">
        <v>42</v>
      </c>
      <c r="K59" s="40" t="n">
        <v>36</v>
      </c>
      <c r="L59" s="40" t="n">
        <v>40</v>
      </c>
      <c r="M59" s="40" t="n">
        <v>38</v>
      </c>
      <c r="N59" s="40" t="n">
        <v>47</v>
      </c>
      <c r="O59" s="40" t="n">
        <v>57</v>
      </c>
      <c r="P59" s="40" t="n">
        <v>44</v>
      </c>
      <c r="Q59" s="40" t="n">
        <v>37</v>
      </c>
      <c r="R59" s="40" t="n">
        <v>23</v>
      </c>
      <c r="S59" s="41" t="n">
        <v>30</v>
      </c>
      <c r="T59" s="41" t="n">
        <v>49</v>
      </c>
      <c r="U59" s="41" t="n">
        <v>28</v>
      </c>
      <c r="V59" s="41" t="n">
        <v>21</v>
      </c>
      <c r="W59" s="41" t="n">
        <v>75</v>
      </c>
      <c r="X59" s="41" t="n">
        <v>73</v>
      </c>
      <c r="Y59" s="42" t="n">
        <v>97</v>
      </c>
      <c r="Z59" s="43" t="n">
        <v>113</v>
      </c>
      <c r="AA59" s="43" t="n">
        <v>104</v>
      </c>
      <c r="AB59" s="43" t="n">
        <v>114</v>
      </c>
      <c r="AC59" s="43" t="n">
        <v>94</v>
      </c>
      <c r="AD59" s="54" t="n">
        <v>109</v>
      </c>
      <c r="AE59" s="54" t="n">
        <v>102</v>
      </c>
      <c r="AF59" s="54" t="n">
        <v>96</v>
      </c>
    </row>
    <row r="60" customFormat="false" ht="13.5" hidden="false" customHeight="false" outlineLevel="0" collapsed="false">
      <c r="B60" s="50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2"/>
      <c r="Z60" s="43"/>
      <c r="AA60" s="43"/>
      <c r="AB60" s="43"/>
      <c r="AC60" s="43"/>
      <c r="AD60" s="54"/>
      <c r="AE60" s="54"/>
      <c r="AF60" s="54"/>
    </row>
    <row r="61" customFormat="false" ht="13.5" hidden="false" customHeight="false" outlineLevel="0" collapsed="false">
      <c r="B61" s="5" t="s">
        <v>50</v>
      </c>
      <c r="C61" s="6" t="n">
        <v>71</v>
      </c>
      <c r="D61" s="6" t="n">
        <v>77</v>
      </c>
      <c r="E61" s="6" t="n">
        <v>81</v>
      </c>
      <c r="F61" s="6" t="n">
        <v>105</v>
      </c>
      <c r="G61" s="6" t="n">
        <v>92</v>
      </c>
      <c r="H61" s="6" t="n">
        <v>101</v>
      </c>
      <c r="I61" s="6" t="n">
        <v>89</v>
      </c>
      <c r="J61" s="6" t="n">
        <v>71</v>
      </c>
      <c r="K61" s="6" t="n">
        <f aca="false">SUM(K62:K63)</f>
        <v>60</v>
      </c>
      <c r="L61" s="6" t="n">
        <f aca="false">SUM(L62:L63)</f>
        <v>59</v>
      </c>
      <c r="M61" s="6" t="n">
        <v>53</v>
      </c>
      <c r="N61" s="6" t="n">
        <v>60</v>
      </c>
      <c r="O61" s="6" t="n">
        <v>52</v>
      </c>
      <c r="P61" s="6" t="n">
        <v>52</v>
      </c>
      <c r="Q61" s="6" t="n">
        <f aca="false">SUM(Q62:Q63)</f>
        <v>50</v>
      </c>
      <c r="R61" s="6" t="n">
        <f aca="false">SUM(R62:R63)</f>
        <v>66</v>
      </c>
      <c r="S61" s="6" t="n">
        <f aca="false">SUM(S62:S63)</f>
        <v>123</v>
      </c>
      <c r="T61" s="6" t="n">
        <f aca="false">SUM(T62:T63)</f>
        <v>119</v>
      </c>
      <c r="U61" s="6" t="n">
        <f aca="false">SUM(U62:U63)</f>
        <v>134</v>
      </c>
      <c r="V61" s="6" t="n">
        <f aca="false">SUM(V62:V63)</f>
        <v>140</v>
      </c>
      <c r="W61" s="6" t="n">
        <f aca="false">SUM(W62:W63)</f>
        <v>179</v>
      </c>
      <c r="X61" s="6" t="n">
        <f aca="false">SUM(X62:X63)</f>
        <v>215</v>
      </c>
      <c r="Y61" s="6" t="n">
        <f aca="false">SUM(Y62:Y63)</f>
        <v>239</v>
      </c>
      <c r="Z61" s="6" t="n">
        <f aca="false">SUM(Z62:Z63)</f>
        <v>291</v>
      </c>
      <c r="AA61" s="6" t="n">
        <f aca="false">SUM(AA62:AA63)</f>
        <v>278</v>
      </c>
      <c r="AB61" s="6" t="n">
        <f aca="false">SUM(AB62:AB63)</f>
        <v>222</v>
      </c>
      <c r="AC61" s="6" t="n">
        <f aca="false">SUM(AC62:AC63)</f>
        <v>196</v>
      </c>
      <c r="AD61" s="57" t="n">
        <f aca="false">SUM(AD62:AD63)</f>
        <v>184</v>
      </c>
      <c r="AE61" s="57" t="n">
        <f aca="false">SUM(AE62:AE63)</f>
        <v>178</v>
      </c>
      <c r="AF61" s="57" t="n">
        <f aca="false">SUM(AF62:AF63)</f>
        <v>177</v>
      </c>
    </row>
    <row r="62" customFormat="false" ht="13.5" hidden="false" customHeight="false" outlineLevel="0" collapsed="false">
      <c r="A62" s="0" t="n">
        <v>3</v>
      </c>
      <c r="B62" s="56" t="s">
        <v>51</v>
      </c>
      <c r="C62" s="41"/>
      <c r="D62" s="41"/>
      <c r="E62" s="41"/>
      <c r="F62" s="41"/>
      <c r="G62" s="41"/>
      <c r="H62" s="41"/>
      <c r="I62" s="40" t="n">
        <v>54</v>
      </c>
      <c r="J62" s="40" t="n">
        <v>45</v>
      </c>
      <c r="K62" s="40" t="n">
        <v>41</v>
      </c>
      <c r="L62" s="40" t="n">
        <v>38</v>
      </c>
      <c r="M62" s="40" t="n">
        <v>35</v>
      </c>
      <c r="N62" s="40" t="n">
        <v>39</v>
      </c>
      <c r="O62" s="40" t="n">
        <v>32</v>
      </c>
      <c r="P62" s="40" t="n">
        <v>33</v>
      </c>
      <c r="Q62" s="40" t="n">
        <v>35</v>
      </c>
      <c r="R62" s="40" t="n">
        <v>51</v>
      </c>
      <c r="S62" s="41" t="n">
        <v>70</v>
      </c>
      <c r="T62" s="41" t="n">
        <v>93</v>
      </c>
      <c r="U62" s="41" t="n">
        <v>129</v>
      </c>
      <c r="V62" s="41" t="n">
        <v>132</v>
      </c>
      <c r="W62" s="41" t="n">
        <v>151</v>
      </c>
      <c r="X62" s="41" t="n">
        <v>167</v>
      </c>
      <c r="Y62" s="42" t="n">
        <v>185</v>
      </c>
      <c r="Z62" s="43" t="n">
        <v>232</v>
      </c>
      <c r="AA62" s="43" t="n">
        <v>204</v>
      </c>
      <c r="AB62" s="43" t="n">
        <v>153</v>
      </c>
      <c r="AC62" s="43" t="n">
        <v>133</v>
      </c>
      <c r="AD62" s="54" t="n">
        <v>126</v>
      </c>
      <c r="AE62" s="54" t="n">
        <v>126</v>
      </c>
      <c r="AF62" s="54" t="n">
        <v>119</v>
      </c>
    </row>
    <row r="63" customFormat="false" ht="13.5" hidden="false" customHeight="false" outlineLevel="0" collapsed="false">
      <c r="A63" s="0" t="n">
        <v>4</v>
      </c>
      <c r="B63" s="56" t="s">
        <v>52</v>
      </c>
      <c r="C63" s="41"/>
      <c r="D63" s="41"/>
      <c r="E63" s="41"/>
      <c r="F63" s="41"/>
      <c r="G63" s="41"/>
      <c r="H63" s="41"/>
      <c r="I63" s="40" t="n">
        <v>35</v>
      </c>
      <c r="J63" s="40" t="n">
        <v>26</v>
      </c>
      <c r="K63" s="40" t="n">
        <v>19</v>
      </c>
      <c r="L63" s="40" t="n">
        <v>21</v>
      </c>
      <c r="M63" s="40" t="n">
        <v>18</v>
      </c>
      <c r="N63" s="40" t="n">
        <v>21</v>
      </c>
      <c r="O63" s="40" t="n">
        <v>20</v>
      </c>
      <c r="P63" s="40" t="n">
        <v>19</v>
      </c>
      <c r="Q63" s="40" t="n">
        <v>15</v>
      </c>
      <c r="R63" s="40" t="n">
        <v>15</v>
      </c>
      <c r="S63" s="41" t="n">
        <v>53</v>
      </c>
      <c r="T63" s="41" t="n">
        <v>26</v>
      </c>
      <c r="U63" s="41" t="n">
        <v>5</v>
      </c>
      <c r="V63" s="41" t="n">
        <v>8</v>
      </c>
      <c r="W63" s="41" t="n">
        <v>28</v>
      </c>
      <c r="X63" s="41" t="n">
        <v>48</v>
      </c>
      <c r="Y63" s="42" t="n">
        <v>54</v>
      </c>
      <c r="Z63" s="43" t="n">
        <v>59</v>
      </c>
      <c r="AA63" s="43" t="n">
        <v>74</v>
      </c>
      <c r="AB63" s="43" t="n">
        <v>69</v>
      </c>
      <c r="AC63" s="43" t="n">
        <v>63</v>
      </c>
      <c r="AD63" s="54" t="n">
        <v>58</v>
      </c>
      <c r="AE63" s="54" t="n">
        <v>52</v>
      </c>
      <c r="AF63" s="54" t="n">
        <v>58</v>
      </c>
    </row>
    <row r="64" customFormat="false" ht="13.5" hidden="false" customHeight="false" outlineLevel="0" collapsed="false">
      <c r="B64" s="50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2"/>
      <c r="Z64" s="43"/>
      <c r="AA64" s="43"/>
      <c r="AB64" s="43"/>
      <c r="AC64" s="43"/>
      <c r="AD64" s="54"/>
      <c r="AE64" s="54"/>
      <c r="AF64" s="54"/>
    </row>
    <row r="65" customFormat="false" ht="13.5" hidden="false" customHeight="false" outlineLevel="0" collapsed="false">
      <c r="B65" s="5" t="s">
        <v>53</v>
      </c>
      <c r="C65" s="6" t="n">
        <v>70</v>
      </c>
      <c r="D65" s="6" t="n">
        <v>64</v>
      </c>
      <c r="E65" s="6" t="n">
        <v>70</v>
      </c>
      <c r="F65" s="6" t="n">
        <v>97</v>
      </c>
      <c r="G65" s="6" t="n">
        <v>98</v>
      </c>
      <c r="H65" s="6" t="n">
        <v>89</v>
      </c>
      <c r="I65" s="6" t="n">
        <v>95</v>
      </c>
      <c r="J65" s="6" t="n">
        <v>90</v>
      </c>
      <c r="K65" s="6" t="n">
        <f aca="false">SUM(K66:K67)</f>
        <v>87</v>
      </c>
      <c r="L65" s="6" t="n">
        <f aca="false">SUM(L66:L67)</f>
        <v>75</v>
      </c>
      <c r="M65" s="6" t="n">
        <v>50</v>
      </c>
      <c r="N65" s="6" t="n">
        <v>62</v>
      </c>
      <c r="O65" s="6" t="n">
        <v>55</v>
      </c>
      <c r="P65" s="6" t="n">
        <v>65</v>
      </c>
      <c r="Q65" s="6" t="n">
        <f aca="false">SUM(Q66:Q67)</f>
        <v>64</v>
      </c>
      <c r="R65" s="6" t="n">
        <f aca="false">SUM(R66:R67)</f>
        <v>68</v>
      </c>
      <c r="S65" s="6" t="n">
        <f aca="false">SUM(S66:S67)</f>
        <v>82</v>
      </c>
      <c r="T65" s="6" t="n">
        <f aca="false">SUM(T66:T67)</f>
        <v>109</v>
      </c>
      <c r="U65" s="6" t="n">
        <f aca="false">SUM(U66:U67)</f>
        <v>166</v>
      </c>
      <c r="V65" s="6" t="n">
        <f aca="false">SUM(V66:V67)</f>
        <v>185</v>
      </c>
      <c r="W65" s="6" t="n">
        <f aca="false">SUM(W66:W67)</f>
        <v>219</v>
      </c>
      <c r="X65" s="6" t="n">
        <f aca="false">SUM(X66:X67)</f>
        <v>224</v>
      </c>
      <c r="Y65" s="6" t="n">
        <f aca="false">SUM(Y66:Y67)</f>
        <v>261</v>
      </c>
      <c r="Z65" s="6" t="n">
        <f aca="false">SUM(Z66:Z67)</f>
        <v>291</v>
      </c>
      <c r="AA65" s="6" t="n">
        <f aca="false">SUM(AA66:AA67)</f>
        <v>292</v>
      </c>
      <c r="AB65" s="6" t="n">
        <f aca="false">SUM(AB66:AB67)</f>
        <v>292</v>
      </c>
      <c r="AC65" s="6" t="n">
        <f aca="false">SUM(AC66:AC67)</f>
        <v>243</v>
      </c>
      <c r="AD65" s="57" t="n">
        <f aca="false">SUM(AD66:AD67)</f>
        <v>217</v>
      </c>
      <c r="AE65" s="57" t="n">
        <f aca="false">SUM(AE66:AE67)</f>
        <v>211</v>
      </c>
      <c r="AF65" s="57" t="n">
        <f aca="false">SUM(AF66:AF67)</f>
        <v>232</v>
      </c>
    </row>
    <row r="66" customFormat="false" ht="13.5" hidden="false" customHeight="false" outlineLevel="0" collapsed="false">
      <c r="A66" s="0" t="n">
        <v>5</v>
      </c>
      <c r="B66" s="56" t="s">
        <v>54</v>
      </c>
      <c r="C66" s="41"/>
      <c r="D66" s="41"/>
      <c r="E66" s="41"/>
      <c r="F66" s="41"/>
      <c r="G66" s="41"/>
      <c r="H66" s="41"/>
      <c r="I66" s="40" t="n">
        <v>76</v>
      </c>
      <c r="J66" s="40" t="n">
        <v>71</v>
      </c>
      <c r="K66" s="40" t="n">
        <v>63</v>
      </c>
      <c r="L66" s="40" t="n">
        <v>59</v>
      </c>
      <c r="M66" s="40" t="n">
        <v>41</v>
      </c>
      <c r="N66" s="40" t="n">
        <v>45</v>
      </c>
      <c r="O66" s="40" t="n">
        <v>38</v>
      </c>
      <c r="P66" s="40" t="n">
        <v>41</v>
      </c>
      <c r="Q66" s="40" t="n">
        <v>44</v>
      </c>
      <c r="R66" s="40" t="n">
        <v>46</v>
      </c>
      <c r="S66" s="41" t="n">
        <v>53</v>
      </c>
      <c r="T66" s="41" t="n">
        <v>77</v>
      </c>
      <c r="U66" s="41" t="n">
        <v>141</v>
      </c>
      <c r="V66" s="41" t="n">
        <v>143</v>
      </c>
      <c r="W66" s="41" t="n">
        <v>171</v>
      </c>
      <c r="X66" s="41" t="n">
        <v>170</v>
      </c>
      <c r="Y66" s="42" t="n">
        <v>190</v>
      </c>
      <c r="Z66" s="43" t="n">
        <v>204</v>
      </c>
      <c r="AA66" s="43" t="n">
        <v>207</v>
      </c>
      <c r="AB66" s="43" t="n">
        <v>201</v>
      </c>
      <c r="AC66" s="43" t="n">
        <v>173</v>
      </c>
      <c r="AD66" s="54" t="n">
        <v>156</v>
      </c>
      <c r="AE66" s="54" t="n">
        <v>151</v>
      </c>
      <c r="AF66" s="54" t="n">
        <v>175</v>
      </c>
    </row>
    <row r="67" customFormat="false" ht="13.5" hidden="false" customHeight="false" outlineLevel="0" collapsed="false">
      <c r="A67" s="0" t="n">
        <v>6</v>
      </c>
      <c r="B67" s="56" t="s">
        <v>55</v>
      </c>
      <c r="C67" s="41"/>
      <c r="D67" s="41"/>
      <c r="E67" s="41"/>
      <c r="F67" s="41"/>
      <c r="G67" s="41"/>
      <c r="H67" s="41"/>
      <c r="I67" s="40" t="n">
        <v>19</v>
      </c>
      <c r="J67" s="40" t="n">
        <v>19</v>
      </c>
      <c r="K67" s="40" t="n">
        <v>24</v>
      </c>
      <c r="L67" s="40" t="n">
        <v>16</v>
      </c>
      <c r="M67" s="40" t="n">
        <v>9</v>
      </c>
      <c r="N67" s="40" t="n">
        <v>17</v>
      </c>
      <c r="O67" s="40" t="n">
        <v>17</v>
      </c>
      <c r="P67" s="40" t="n">
        <v>24</v>
      </c>
      <c r="Q67" s="40" t="n">
        <v>20</v>
      </c>
      <c r="R67" s="40" t="n">
        <v>22</v>
      </c>
      <c r="S67" s="41" t="n">
        <v>29</v>
      </c>
      <c r="T67" s="41" t="n">
        <v>32</v>
      </c>
      <c r="U67" s="41" t="n">
        <v>25</v>
      </c>
      <c r="V67" s="41" t="n">
        <v>42</v>
      </c>
      <c r="W67" s="41" t="n">
        <v>48</v>
      </c>
      <c r="X67" s="41" t="n">
        <v>54</v>
      </c>
      <c r="Y67" s="42" t="n">
        <v>71</v>
      </c>
      <c r="Z67" s="43" t="n">
        <v>87</v>
      </c>
      <c r="AA67" s="43" t="n">
        <v>85</v>
      </c>
      <c r="AB67" s="43" t="n">
        <v>91</v>
      </c>
      <c r="AC67" s="43" t="n">
        <v>70</v>
      </c>
      <c r="AD67" s="54" t="n">
        <v>61</v>
      </c>
      <c r="AE67" s="54" t="n">
        <v>60</v>
      </c>
      <c r="AF67" s="54" t="n">
        <v>57</v>
      </c>
    </row>
    <row r="68" customFormat="false" ht="13.5" hidden="false" customHeight="false" outlineLevel="0" collapsed="false">
      <c r="B68" s="50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2"/>
      <c r="Z68" s="43"/>
      <c r="AA68" s="43"/>
      <c r="AB68" s="43"/>
      <c r="AC68" s="43"/>
      <c r="AD68" s="54"/>
      <c r="AE68" s="54"/>
      <c r="AF68" s="54"/>
    </row>
    <row r="69" customFormat="false" ht="13.5" hidden="false" customHeight="false" outlineLevel="0" collapsed="false">
      <c r="A69" s="0" t="n">
        <v>7</v>
      </c>
      <c r="B69" s="56" t="s">
        <v>56</v>
      </c>
      <c r="C69" s="40" t="n">
        <v>63</v>
      </c>
      <c r="D69" s="40" t="n">
        <v>67</v>
      </c>
      <c r="E69" s="40" t="n">
        <v>78</v>
      </c>
      <c r="F69" s="40" t="n">
        <v>81</v>
      </c>
      <c r="G69" s="40" t="n">
        <v>63</v>
      </c>
      <c r="H69" s="40" t="n">
        <v>71</v>
      </c>
      <c r="I69" s="40" t="n">
        <v>80</v>
      </c>
      <c r="J69" s="40" t="n">
        <v>55</v>
      </c>
      <c r="K69" s="40" t="n">
        <v>81</v>
      </c>
      <c r="L69" s="40" t="n">
        <v>67</v>
      </c>
      <c r="M69" s="40" t="n">
        <v>61</v>
      </c>
      <c r="N69" s="40" t="n">
        <v>71</v>
      </c>
      <c r="O69" s="40" t="n">
        <v>63</v>
      </c>
      <c r="P69" s="40" t="n">
        <v>87</v>
      </c>
      <c r="Q69" s="40" t="n">
        <v>96</v>
      </c>
      <c r="R69" s="40" t="n">
        <v>11</v>
      </c>
      <c r="S69" s="41" t="n">
        <v>0</v>
      </c>
      <c r="T69" s="41" t="n">
        <v>0</v>
      </c>
      <c r="U69" s="41" t="n">
        <v>102</v>
      </c>
      <c r="V69" s="41" t="n">
        <v>150</v>
      </c>
      <c r="W69" s="41" t="n">
        <v>222</v>
      </c>
      <c r="X69" s="41" t="n">
        <v>257</v>
      </c>
      <c r="Y69" s="42" t="n">
        <v>252</v>
      </c>
      <c r="Z69" s="43" t="n">
        <v>301</v>
      </c>
      <c r="AA69" s="43" t="n">
        <v>309</v>
      </c>
      <c r="AB69" s="43" t="n">
        <v>292</v>
      </c>
      <c r="AC69" s="43" t="n">
        <v>267</v>
      </c>
      <c r="AD69" s="54" t="n">
        <v>233</v>
      </c>
      <c r="AE69" s="54" t="n">
        <v>223</v>
      </c>
      <c r="AF69" s="54" t="n">
        <v>244</v>
      </c>
    </row>
    <row r="70" customFormat="false" ht="13.5" hidden="false" customHeight="false" outlineLevel="0" collapsed="false">
      <c r="A70" s="0" t="n">
        <v>8</v>
      </c>
      <c r="B70" s="56" t="s">
        <v>57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0" t="n">
        <v>5</v>
      </c>
      <c r="S70" s="41" t="n">
        <v>5</v>
      </c>
      <c r="T70" s="41" t="n">
        <v>7</v>
      </c>
      <c r="U70" s="41" t="n">
        <v>5</v>
      </c>
      <c r="V70" s="41" t="n">
        <v>4</v>
      </c>
      <c r="W70" s="41" t="n">
        <v>3</v>
      </c>
      <c r="X70" s="41" t="n">
        <v>3</v>
      </c>
      <c r="Y70" s="42" t="n">
        <v>3</v>
      </c>
      <c r="Z70" s="43" t="n">
        <v>2</v>
      </c>
      <c r="AA70" s="43" t="n">
        <v>2</v>
      </c>
      <c r="AB70" s="43" t="n">
        <v>0</v>
      </c>
      <c r="AC70" s="43" t="n">
        <v>0</v>
      </c>
      <c r="AD70" s="54" t="n">
        <v>0</v>
      </c>
      <c r="AE70" s="54" t="n">
        <v>0</v>
      </c>
      <c r="AF70" s="54" t="n">
        <v>0</v>
      </c>
    </row>
    <row r="71" customFormat="false" ht="13.5" hidden="false" customHeight="false" outlineLevel="0" collapsed="false">
      <c r="A71" s="0" t="n">
        <v>9</v>
      </c>
      <c r="B71" s="56" t="s">
        <v>58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0" t="n">
        <v>83</v>
      </c>
      <c r="S71" s="41" t="n">
        <v>107</v>
      </c>
      <c r="T71" s="41" t="n">
        <v>121</v>
      </c>
      <c r="U71" s="41" t="n">
        <v>100</v>
      </c>
      <c r="V71" s="41" t="n">
        <v>66</v>
      </c>
      <c r="W71" s="41" t="n">
        <v>49</v>
      </c>
      <c r="X71" s="41" t="n">
        <v>33</v>
      </c>
      <c r="Y71" s="42" t="n">
        <v>19</v>
      </c>
      <c r="Z71" s="43" t="n">
        <v>17</v>
      </c>
      <c r="AA71" s="43" t="n">
        <v>14</v>
      </c>
      <c r="AB71" s="43" t="n">
        <v>10</v>
      </c>
      <c r="AC71" s="43" t="n">
        <v>8</v>
      </c>
      <c r="AD71" s="54" t="n">
        <v>7</v>
      </c>
      <c r="AE71" s="54" t="n">
        <v>7</v>
      </c>
      <c r="AF71" s="54" t="n">
        <v>5</v>
      </c>
    </row>
    <row r="72" customFormat="false" ht="13.5" hidden="false" customHeight="false" outlineLevel="0" collapsed="false">
      <c r="A72" s="0" t="n">
        <v>10</v>
      </c>
      <c r="B72" s="56" t="s">
        <v>59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0" t="n">
        <v>7</v>
      </c>
      <c r="S72" s="41" t="n">
        <v>24</v>
      </c>
      <c r="T72" s="41" t="n">
        <v>29</v>
      </c>
      <c r="U72" s="41" t="n">
        <v>24</v>
      </c>
      <c r="V72" s="41" t="n">
        <v>19</v>
      </c>
      <c r="W72" s="41" t="n">
        <v>13</v>
      </c>
      <c r="X72" s="41" t="n">
        <v>8</v>
      </c>
      <c r="Y72" s="42" t="n">
        <v>5</v>
      </c>
      <c r="Z72" s="43" t="n">
        <v>4</v>
      </c>
      <c r="AA72" s="43" t="n">
        <v>2</v>
      </c>
      <c r="AB72" s="43" t="n">
        <v>1</v>
      </c>
      <c r="AC72" s="43" t="n">
        <v>1</v>
      </c>
      <c r="AD72" s="54" t="n">
        <v>0</v>
      </c>
      <c r="AE72" s="54" t="n">
        <v>0</v>
      </c>
      <c r="AF72" s="54" t="n">
        <v>0</v>
      </c>
    </row>
    <row r="73" customFormat="false" ht="13.5" hidden="false" customHeight="false" outlineLevel="0" collapsed="false">
      <c r="A73" s="0" t="n">
        <v>11</v>
      </c>
      <c r="B73" s="56" t="s">
        <v>60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0"/>
      <c r="S73" s="41" t="n">
        <v>2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2" t="n">
        <v>0</v>
      </c>
      <c r="Z73" s="43" t="n">
        <v>0</v>
      </c>
      <c r="AA73" s="43" t="n">
        <v>1</v>
      </c>
      <c r="AB73" s="43" t="n">
        <v>0</v>
      </c>
      <c r="AC73" s="43" t="n">
        <v>0</v>
      </c>
      <c r="AD73" s="54" t="n">
        <v>0</v>
      </c>
      <c r="AE73" s="54" t="n">
        <v>0</v>
      </c>
      <c r="AF73" s="54" t="n">
        <v>0</v>
      </c>
    </row>
    <row r="74" customFormat="false" ht="13.5" hidden="false" customHeight="false" outlineLevel="0" collapsed="false">
      <c r="A74" s="0" t="n">
        <v>12</v>
      </c>
      <c r="B74" s="56" t="s">
        <v>6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0"/>
      <c r="S74" s="41"/>
      <c r="T74" s="41"/>
      <c r="U74" s="41"/>
      <c r="V74" s="41" t="n">
        <v>8</v>
      </c>
      <c r="W74" s="41" t="n">
        <v>8</v>
      </c>
      <c r="X74" s="41" t="n">
        <v>5</v>
      </c>
      <c r="Y74" s="42" t="n">
        <v>7</v>
      </c>
      <c r="Z74" s="43" t="n">
        <v>54</v>
      </c>
      <c r="AA74" s="58" t="n">
        <v>62</v>
      </c>
      <c r="AB74" s="58" t="n">
        <v>69</v>
      </c>
      <c r="AC74" s="58" t="n">
        <v>64</v>
      </c>
      <c r="AD74" s="59" t="n">
        <v>60</v>
      </c>
      <c r="AE74" s="59" t="n">
        <v>52</v>
      </c>
      <c r="AF74" s="59" t="n">
        <v>57</v>
      </c>
    </row>
    <row r="75" customFormat="false" ht="13.5" hidden="false" customHeight="false" outlineLevel="0" collapsed="false">
      <c r="A75" s="0" t="n">
        <v>13</v>
      </c>
      <c r="B75" s="56" t="s">
        <v>62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0" t="n">
        <v>6</v>
      </c>
      <c r="S75" s="41" t="n">
        <v>12</v>
      </c>
      <c r="T75" s="41" t="n">
        <v>19</v>
      </c>
      <c r="U75" s="41" t="n">
        <v>8</v>
      </c>
      <c r="V75" s="41" t="n">
        <v>0</v>
      </c>
      <c r="W75" s="41" t="n">
        <v>0</v>
      </c>
      <c r="X75" s="41" t="n">
        <v>0</v>
      </c>
      <c r="Y75" s="42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54" t="n">
        <v>0</v>
      </c>
      <c r="AE75" s="54" t="n">
        <v>0</v>
      </c>
      <c r="AF75" s="54" t="n">
        <v>0</v>
      </c>
    </row>
    <row r="76" customFormat="false" ht="13.5" hidden="false" customHeight="false" outlineLevel="0" collapsed="false">
      <c r="A76" s="0" t="n">
        <v>14</v>
      </c>
      <c r="B76" s="56" t="s">
        <v>63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0" t="n">
        <v>191</v>
      </c>
      <c r="S76" s="41" t="n">
        <v>248</v>
      </c>
      <c r="T76" s="41" t="n">
        <v>313</v>
      </c>
      <c r="U76" s="41" t="n">
        <v>220</v>
      </c>
      <c r="V76" s="41" t="n">
        <v>149</v>
      </c>
      <c r="W76" s="41" t="n">
        <v>118</v>
      </c>
      <c r="X76" s="41" t="n">
        <v>74</v>
      </c>
      <c r="Y76" s="42" t="n">
        <v>43</v>
      </c>
      <c r="Z76" s="43" t="n">
        <v>30</v>
      </c>
      <c r="AA76" s="43" t="n">
        <v>17</v>
      </c>
      <c r="AB76" s="43" t="n">
        <v>8</v>
      </c>
      <c r="AC76" s="43" t="n">
        <v>6</v>
      </c>
      <c r="AD76" s="54" t="n">
        <v>5</v>
      </c>
      <c r="AE76" s="54" t="n">
        <v>1</v>
      </c>
      <c r="AF76" s="54" t="n">
        <v>1</v>
      </c>
    </row>
    <row r="77" customFormat="false" ht="13.5" hidden="false" customHeight="false" outlineLevel="0" collapsed="false">
      <c r="A77" s="0" t="n">
        <v>15</v>
      </c>
      <c r="B77" s="60" t="s">
        <v>64</v>
      </c>
      <c r="C77" s="61" t="n">
        <v>81</v>
      </c>
      <c r="D77" s="61" t="n">
        <v>97</v>
      </c>
      <c r="E77" s="61" t="n">
        <v>113</v>
      </c>
      <c r="F77" s="61" t="n">
        <v>147</v>
      </c>
      <c r="G77" s="61" t="n">
        <v>190</v>
      </c>
      <c r="H77" s="61" t="n">
        <v>183</v>
      </c>
      <c r="I77" s="61" t="n">
        <v>195</v>
      </c>
      <c r="J77" s="61" t="n">
        <v>208</v>
      </c>
      <c r="K77" s="61" t="n">
        <v>263</v>
      </c>
      <c r="L77" s="61" t="n">
        <v>250</v>
      </c>
      <c r="M77" s="61" t="n">
        <v>292</v>
      </c>
      <c r="N77" s="61" t="n">
        <v>287</v>
      </c>
      <c r="O77" s="61" t="n">
        <v>273</v>
      </c>
      <c r="P77" s="61" t="n">
        <v>274</v>
      </c>
      <c r="Q77" s="61" t="n">
        <v>281</v>
      </c>
      <c r="R77" s="61" t="n">
        <v>233</v>
      </c>
      <c r="S77" s="62" t="n">
        <v>191</v>
      </c>
      <c r="T77" s="62" t="n">
        <v>53</v>
      </c>
      <c r="U77" s="62" t="n">
        <v>15</v>
      </c>
      <c r="V77" s="62" t="n">
        <v>2</v>
      </c>
      <c r="W77" s="62" t="n">
        <v>0</v>
      </c>
      <c r="X77" s="62" t="n">
        <v>0</v>
      </c>
      <c r="Y77" s="63" t="n">
        <v>0</v>
      </c>
      <c r="Z77" s="64" t="n">
        <v>0</v>
      </c>
      <c r="AA77" s="64" t="n">
        <v>0</v>
      </c>
      <c r="AB77" s="64" t="n">
        <v>0</v>
      </c>
      <c r="AC77" s="64" t="n">
        <v>0</v>
      </c>
      <c r="AD77" s="64" t="n">
        <v>0</v>
      </c>
      <c r="AE77" s="64" t="n">
        <v>0</v>
      </c>
      <c r="AF77" s="64" t="n">
        <v>0</v>
      </c>
    </row>
    <row r="78" customFormat="false" ht="13.5" hidden="false" customHeight="false" outlineLevel="0" collapsed="false">
      <c r="A78" s="0" t="n">
        <v>16</v>
      </c>
      <c r="B78" s="60" t="s">
        <v>65</v>
      </c>
      <c r="C78" s="61" t="n">
        <v>84</v>
      </c>
      <c r="D78" s="61" t="n">
        <v>105</v>
      </c>
      <c r="E78" s="61" t="n">
        <v>107</v>
      </c>
      <c r="F78" s="61" t="n">
        <v>142</v>
      </c>
      <c r="G78" s="61" t="n">
        <v>161</v>
      </c>
      <c r="H78" s="61" t="n">
        <v>175</v>
      </c>
      <c r="I78" s="61" t="n">
        <v>185</v>
      </c>
      <c r="J78" s="61" t="n">
        <v>183</v>
      </c>
      <c r="K78" s="61" t="n">
        <v>228</v>
      </c>
      <c r="L78" s="61" t="n">
        <v>220</v>
      </c>
      <c r="M78" s="61" t="n">
        <v>265</v>
      </c>
      <c r="N78" s="61" t="n">
        <v>307</v>
      </c>
      <c r="O78" s="61" t="n">
        <v>349</v>
      </c>
      <c r="P78" s="61" t="n">
        <v>335</v>
      </c>
      <c r="Q78" s="61" t="n">
        <v>258</v>
      </c>
      <c r="R78" s="61" t="n">
        <v>190</v>
      </c>
      <c r="S78" s="62" t="n">
        <v>206</v>
      </c>
      <c r="T78" s="62" t="n">
        <v>44</v>
      </c>
      <c r="U78" s="62" t="n">
        <v>19</v>
      </c>
      <c r="V78" s="62" t="n">
        <v>11</v>
      </c>
      <c r="W78" s="62" t="n">
        <v>2</v>
      </c>
      <c r="X78" s="62" t="n">
        <v>1</v>
      </c>
      <c r="Y78" s="63" t="n">
        <v>0</v>
      </c>
      <c r="Z78" s="64" t="n">
        <v>0</v>
      </c>
      <c r="AA78" s="64" t="n">
        <v>1</v>
      </c>
      <c r="AB78" s="64" t="n">
        <v>0</v>
      </c>
      <c r="AC78" s="64" t="n">
        <v>0</v>
      </c>
      <c r="AD78" s="64" t="n">
        <v>0</v>
      </c>
      <c r="AE78" s="64" t="n">
        <v>0</v>
      </c>
      <c r="AF78" s="64" t="n">
        <v>0</v>
      </c>
    </row>
    <row r="79" customFormat="false" ht="13.5" hidden="false" customHeight="false" outlineLevel="0" collapsed="false">
      <c r="A79" s="0" t="n">
        <v>17</v>
      </c>
      <c r="B79" s="60" t="s">
        <v>66</v>
      </c>
      <c r="C79" s="61" t="n">
        <v>42</v>
      </c>
      <c r="D79" s="61" t="n">
        <v>49</v>
      </c>
      <c r="E79" s="61" t="n">
        <v>102</v>
      </c>
      <c r="F79" s="61" t="n">
        <v>66</v>
      </c>
      <c r="G79" s="61" t="n">
        <v>57</v>
      </c>
      <c r="H79" s="61" t="n">
        <v>68</v>
      </c>
      <c r="I79" s="61" t="n">
        <v>63</v>
      </c>
      <c r="J79" s="61" t="n">
        <v>68</v>
      </c>
      <c r="K79" s="61" t="n">
        <v>59</v>
      </c>
      <c r="L79" s="61" t="n">
        <v>49</v>
      </c>
      <c r="M79" s="61" t="n">
        <v>65</v>
      </c>
      <c r="N79" s="61" t="n">
        <v>71</v>
      </c>
      <c r="O79" s="61" t="n">
        <v>65</v>
      </c>
      <c r="P79" s="61" t="n">
        <v>83</v>
      </c>
      <c r="Q79" s="61" t="n">
        <v>63</v>
      </c>
      <c r="R79" s="61" t="n">
        <v>94</v>
      </c>
      <c r="S79" s="62" t="n">
        <v>486</v>
      </c>
      <c r="T79" s="62" t="n">
        <v>365</v>
      </c>
      <c r="U79" s="62" t="n">
        <v>347</v>
      </c>
      <c r="V79" s="62" t="n">
        <v>392</v>
      </c>
      <c r="W79" s="62" t="n">
        <v>328</v>
      </c>
      <c r="X79" s="62" t="n">
        <v>243</v>
      </c>
      <c r="Y79" s="63" t="n">
        <v>303</v>
      </c>
      <c r="Z79" s="64" t="n">
        <v>275</v>
      </c>
      <c r="AA79" s="64" t="n">
        <v>264</v>
      </c>
      <c r="AB79" s="64" t="n">
        <v>233</v>
      </c>
      <c r="AC79" s="64" t="n">
        <v>231</v>
      </c>
      <c r="AD79" s="64" t="n">
        <v>245</v>
      </c>
      <c r="AE79" s="64" t="n">
        <v>234</v>
      </c>
      <c r="AF79" s="64" t="n">
        <v>237</v>
      </c>
    </row>
    <row r="80" customFormat="false" ht="13.5" hidden="false" customHeight="false" outlineLevel="0" collapsed="false">
      <c r="A80" s="0" t="n">
        <v>18</v>
      </c>
      <c r="B80" s="60" t="s">
        <v>67</v>
      </c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1" t="n">
        <v>0</v>
      </c>
      <c r="S80" s="62" t="n">
        <v>0</v>
      </c>
      <c r="T80" s="62" t="n">
        <v>0</v>
      </c>
      <c r="U80" s="62" t="n">
        <v>32</v>
      </c>
      <c r="V80" s="62" t="n">
        <v>0</v>
      </c>
      <c r="W80" s="62" t="n">
        <v>347</v>
      </c>
      <c r="X80" s="62" t="n">
        <v>466</v>
      </c>
      <c r="Y80" s="63" t="n">
        <v>501</v>
      </c>
      <c r="Z80" s="64" t="n">
        <v>501</v>
      </c>
      <c r="AA80" s="64" t="n">
        <v>483</v>
      </c>
      <c r="AB80" s="64" t="n">
        <v>447</v>
      </c>
      <c r="AC80" s="64" t="n">
        <v>409</v>
      </c>
      <c r="AD80" s="64" t="n">
        <v>428</v>
      </c>
      <c r="AE80" s="64" t="n">
        <v>464</v>
      </c>
      <c r="AF80" s="64" t="n">
        <v>550</v>
      </c>
    </row>
    <row r="81" customFormat="false" ht="13.5" hidden="false" customHeight="false" outlineLevel="0" collapsed="false">
      <c r="A81" s="0" t="n">
        <v>19</v>
      </c>
      <c r="B81" s="60" t="s">
        <v>68</v>
      </c>
      <c r="C81" s="61" t="n">
        <v>0</v>
      </c>
      <c r="D81" s="61" t="n">
        <v>61</v>
      </c>
      <c r="E81" s="61" t="n">
        <v>127</v>
      </c>
      <c r="F81" s="61" t="n">
        <v>108</v>
      </c>
      <c r="G81" s="61" t="n">
        <v>109</v>
      </c>
      <c r="H81" s="61" t="n">
        <v>64</v>
      </c>
      <c r="I81" s="61" t="n">
        <v>39</v>
      </c>
      <c r="J81" s="61" t="n">
        <v>3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2" t="n">
        <v>0</v>
      </c>
      <c r="T81" s="62" t="n">
        <v>0</v>
      </c>
      <c r="U81" s="62" t="n">
        <v>0</v>
      </c>
      <c r="V81" s="62" t="n">
        <v>0</v>
      </c>
      <c r="W81" s="62" t="n">
        <v>0</v>
      </c>
      <c r="X81" s="62" t="n">
        <v>0</v>
      </c>
      <c r="Y81" s="63" t="n">
        <v>0</v>
      </c>
      <c r="Z81" s="64" t="n">
        <v>0</v>
      </c>
      <c r="AA81" s="64" t="n">
        <v>0</v>
      </c>
      <c r="AB81" s="64" t="n">
        <v>0</v>
      </c>
      <c r="AC81" s="64" t="n">
        <v>0</v>
      </c>
      <c r="AD81" s="64" t="n">
        <v>0</v>
      </c>
      <c r="AE81" s="64" t="n">
        <v>0</v>
      </c>
      <c r="AF81" s="64" t="n">
        <v>0</v>
      </c>
    </row>
    <row r="82" customFormat="false" ht="13.5" hidden="false" customHeight="false" outlineLevel="0" collapsed="false">
      <c r="A82" s="0" t="n">
        <v>20</v>
      </c>
      <c r="B82" s="5" t="s">
        <v>69</v>
      </c>
      <c r="C82" s="40" t="n">
        <v>9</v>
      </c>
      <c r="D82" s="40" t="n">
        <v>4</v>
      </c>
      <c r="E82" s="40" t="n">
        <v>8</v>
      </c>
      <c r="F82" s="40" t="n">
        <v>7</v>
      </c>
      <c r="G82" s="40" t="n">
        <v>3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2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  <c r="AF82" s="43" t="n">
        <v>0</v>
      </c>
    </row>
    <row r="83" customFormat="false" ht="13.5" hidden="false" customHeight="false" outlineLevel="0" collapsed="false">
      <c r="A83" s="0" t="n">
        <v>21</v>
      </c>
      <c r="B83" s="5" t="s">
        <v>70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1" t="n">
        <v>11</v>
      </c>
      <c r="T83" s="41" t="n">
        <v>10</v>
      </c>
      <c r="U83" s="41" t="n">
        <v>5</v>
      </c>
      <c r="V83" s="41" t="n">
        <v>1</v>
      </c>
      <c r="W83" s="41" t="n">
        <v>1</v>
      </c>
      <c r="X83" s="41" t="n">
        <v>1</v>
      </c>
      <c r="Y83" s="42" t="n">
        <v>1</v>
      </c>
      <c r="Z83" s="43" t="n">
        <v>1</v>
      </c>
      <c r="AA83" s="43" t="n">
        <v>0</v>
      </c>
      <c r="AB83" s="43" t="n">
        <v>1</v>
      </c>
      <c r="AC83" s="43" t="n">
        <v>0</v>
      </c>
      <c r="AD83" s="54" t="n">
        <v>0</v>
      </c>
      <c r="AE83" s="54" t="n">
        <v>0</v>
      </c>
      <c r="AF83" s="54" t="n">
        <v>0</v>
      </c>
    </row>
    <row r="84" customFormat="false" ht="13.5" hidden="false" customHeight="false" outlineLevel="0" collapsed="false">
      <c r="A84" s="0" t="n">
        <v>22</v>
      </c>
      <c r="B84" s="5" t="s">
        <v>71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1" t="n">
        <v>11</v>
      </c>
      <c r="T84" s="41" t="n">
        <v>24</v>
      </c>
      <c r="U84" s="41" t="n">
        <v>13</v>
      </c>
      <c r="V84" s="41" t="n">
        <v>3</v>
      </c>
      <c r="W84" s="41" t="n">
        <v>1</v>
      </c>
      <c r="X84" s="41" t="n">
        <v>0</v>
      </c>
      <c r="Y84" s="42" t="n">
        <v>0</v>
      </c>
      <c r="Z84" s="43" t="n">
        <v>1</v>
      </c>
      <c r="AA84" s="43" t="n">
        <v>0</v>
      </c>
      <c r="AB84" s="43" t="n">
        <v>0</v>
      </c>
      <c r="AC84" s="43" t="n">
        <v>0</v>
      </c>
      <c r="AD84" s="54" t="n">
        <v>0</v>
      </c>
      <c r="AE84" s="54" t="n">
        <v>0</v>
      </c>
      <c r="AF84" s="54" t="n">
        <v>0</v>
      </c>
    </row>
    <row r="85" customFormat="false" ht="13.5" hidden="false" customHeight="false" outlineLevel="0" collapsed="false">
      <c r="A85" s="0" t="n">
        <v>23</v>
      </c>
      <c r="B85" s="5" t="s">
        <v>72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1" t="n">
        <v>7</v>
      </c>
      <c r="T85" s="41" t="n">
        <v>6</v>
      </c>
      <c r="U85" s="41" t="n">
        <v>3</v>
      </c>
      <c r="V85" s="41" t="n">
        <v>0</v>
      </c>
      <c r="W85" s="41" t="n">
        <v>0</v>
      </c>
      <c r="X85" s="41" t="n">
        <v>0</v>
      </c>
      <c r="Y85" s="42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54" t="n">
        <v>0</v>
      </c>
      <c r="AE85" s="54" t="n">
        <v>0</v>
      </c>
      <c r="AF85" s="54" t="n">
        <v>0</v>
      </c>
    </row>
    <row r="86" customFormat="false" ht="13.5" hidden="false" customHeight="false" outlineLevel="0" collapsed="false">
      <c r="A86" s="0" t="n">
        <v>24</v>
      </c>
      <c r="B86" s="5" t="s">
        <v>73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1" t="n">
        <v>1</v>
      </c>
      <c r="T86" s="41" t="n">
        <v>3</v>
      </c>
      <c r="U86" s="41" t="n">
        <v>2</v>
      </c>
      <c r="V86" s="41" t="n">
        <v>1</v>
      </c>
      <c r="W86" s="41" t="n">
        <v>0</v>
      </c>
      <c r="X86" s="41" t="n">
        <v>0</v>
      </c>
      <c r="Y86" s="42" t="n">
        <v>0</v>
      </c>
      <c r="Z86" s="43" t="n">
        <v>0</v>
      </c>
      <c r="AA86" s="43" t="n">
        <v>0</v>
      </c>
      <c r="AB86" s="43" t="n">
        <v>2</v>
      </c>
      <c r="AC86" s="43" t="n">
        <v>0</v>
      </c>
      <c r="AD86" s="54" t="n">
        <v>0</v>
      </c>
      <c r="AE86" s="54" t="n">
        <v>0</v>
      </c>
      <c r="AF86" s="54" t="n">
        <v>0</v>
      </c>
    </row>
    <row r="87" customFormat="false" ht="13.5" hidden="false" customHeight="false" outlineLevel="0" collapsed="false">
      <c r="A87" s="0" t="n">
        <v>25</v>
      </c>
      <c r="B87" s="5" t="s">
        <v>74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1" t="n">
        <v>3</v>
      </c>
      <c r="T87" s="41" t="n">
        <v>3</v>
      </c>
      <c r="U87" s="41" t="n">
        <v>2</v>
      </c>
      <c r="V87" s="41" t="n">
        <v>0</v>
      </c>
      <c r="W87" s="41" t="n">
        <v>0</v>
      </c>
      <c r="X87" s="41" t="n">
        <v>0</v>
      </c>
      <c r="Y87" s="42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0</v>
      </c>
      <c r="AF87" s="43" t="n">
        <v>0</v>
      </c>
    </row>
    <row r="88" customFormat="false" ht="13.5" hidden="false" customHeight="false" outlineLevel="0" collapsed="false">
      <c r="A88" s="0" t="n">
        <v>26</v>
      </c>
      <c r="B88" s="5" t="s">
        <v>75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 t="n">
        <v>14</v>
      </c>
      <c r="T88" s="41" t="n">
        <v>16</v>
      </c>
      <c r="U88" s="41" t="n">
        <v>13</v>
      </c>
      <c r="V88" s="41" t="n">
        <v>2</v>
      </c>
      <c r="W88" s="41" t="n">
        <v>2</v>
      </c>
      <c r="X88" s="41" t="n">
        <v>1</v>
      </c>
      <c r="Y88" s="42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0</v>
      </c>
      <c r="AF88" s="43" t="n">
        <v>0</v>
      </c>
    </row>
    <row r="89" customFormat="false" ht="13.5" hidden="false" customHeight="false" outlineLevel="0" collapsed="false">
      <c r="A89" s="0" t="n">
        <v>27</v>
      </c>
      <c r="B89" s="60" t="s">
        <v>76</v>
      </c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2"/>
      <c r="T89" s="62" t="n">
        <v>103</v>
      </c>
      <c r="U89" s="62" t="n">
        <v>117</v>
      </c>
      <c r="V89" s="62" t="n">
        <v>155</v>
      </c>
      <c r="W89" s="62" t="n">
        <v>162</v>
      </c>
      <c r="X89" s="62" t="n">
        <v>181</v>
      </c>
      <c r="Y89" s="63" t="n">
        <v>121</v>
      </c>
      <c r="Z89" s="64" t="n">
        <v>240</v>
      </c>
      <c r="AA89" s="64" t="n">
        <v>226</v>
      </c>
      <c r="AB89" s="64" t="n">
        <v>191</v>
      </c>
      <c r="AC89" s="64" t="n">
        <v>190</v>
      </c>
      <c r="AD89" s="64" t="n">
        <v>269</v>
      </c>
      <c r="AE89" s="64" t="n">
        <v>318</v>
      </c>
      <c r="AF89" s="64" t="n">
        <v>368</v>
      </c>
    </row>
    <row r="90" customFormat="false" ht="13.5" hidden="false" customHeight="false" outlineLevel="0" collapsed="false">
      <c r="A90" s="0" t="n">
        <v>28</v>
      </c>
      <c r="B90" s="60" t="s">
        <v>77</v>
      </c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2"/>
      <c r="T90" s="62" t="n">
        <v>121</v>
      </c>
      <c r="U90" s="62" t="n">
        <v>129</v>
      </c>
      <c r="V90" s="62" t="n">
        <v>150</v>
      </c>
      <c r="W90" s="62" t="n">
        <v>156</v>
      </c>
      <c r="X90" s="62" t="n">
        <v>162</v>
      </c>
      <c r="Y90" s="63" t="n">
        <v>106</v>
      </c>
      <c r="Z90" s="64" t="n">
        <v>179</v>
      </c>
      <c r="AA90" s="64" t="n">
        <v>184</v>
      </c>
      <c r="AB90" s="64" t="n">
        <v>187</v>
      </c>
      <c r="AC90" s="64" t="n">
        <v>176</v>
      </c>
      <c r="AD90" s="64" t="n">
        <v>209</v>
      </c>
      <c r="AE90" s="64" t="n">
        <v>219</v>
      </c>
      <c r="AF90" s="64" t="n">
        <v>208</v>
      </c>
    </row>
    <row r="91" customFormat="false" ht="13.5" hidden="false" customHeight="false" outlineLevel="0" collapsed="false">
      <c r="A91" s="0" t="n">
        <v>29</v>
      </c>
      <c r="B91" s="65" t="s">
        <v>78</v>
      </c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 t="n">
        <v>29</v>
      </c>
      <c r="U91" s="62" t="n">
        <v>92</v>
      </c>
      <c r="V91" s="62" t="n">
        <v>73</v>
      </c>
      <c r="W91" s="62" t="n">
        <v>52</v>
      </c>
      <c r="X91" s="62" t="n">
        <v>28</v>
      </c>
      <c r="Y91" s="63" t="n">
        <v>33</v>
      </c>
      <c r="Z91" s="64" t="n">
        <v>9</v>
      </c>
      <c r="AA91" s="64" t="n">
        <v>8</v>
      </c>
      <c r="AB91" s="64" t="n">
        <v>5</v>
      </c>
      <c r="AC91" s="64" t="n">
        <v>0</v>
      </c>
      <c r="AD91" s="64" t="n">
        <v>2</v>
      </c>
      <c r="AE91" s="64" t="n">
        <v>0</v>
      </c>
      <c r="AF91" s="64" t="n">
        <v>78</v>
      </c>
    </row>
    <row r="92" customFormat="false" ht="13.5" hidden="false" customHeight="false" outlineLevel="0" collapsed="false">
      <c r="A92" s="0" t="n">
        <v>30</v>
      </c>
      <c r="B92" s="66" t="s">
        <v>79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 t="n">
        <v>11</v>
      </c>
      <c r="V92" s="41" t="n">
        <v>24</v>
      </c>
      <c r="W92" s="41" t="n">
        <v>25</v>
      </c>
      <c r="X92" s="41" t="n">
        <v>33</v>
      </c>
      <c r="Y92" s="42" t="n">
        <v>18</v>
      </c>
      <c r="Z92" s="43" t="n">
        <v>10</v>
      </c>
      <c r="AA92" s="43" t="n">
        <v>7</v>
      </c>
      <c r="AB92" s="43" t="n">
        <v>5</v>
      </c>
      <c r="AC92" s="43" t="n">
        <v>7</v>
      </c>
      <c r="AD92" s="54" t="n">
        <v>0</v>
      </c>
      <c r="AE92" s="54" t="n">
        <v>1</v>
      </c>
      <c r="AF92" s="54" t="n">
        <v>1</v>
      </c>
    </row>
    <row r="93" customFormat="false" ht="13.5" hidden="false" customHeight="false" outlineLevel="0" collapsed="false">
      <c r="A93" s="0" t="n">
        <v>31</v>
      </c>
      <c r="B93" s="65" t="s">
        <v>80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 t="n">
        <v>39</v>
      </c>
      <c r="W93" s="62" t="n">
        <v>63</v>
      </c>
      <c r="X93" s="62" t="n">
        <v>54</v>
      </c>
      <c r="Y93" s="63" t="n">
        <v>29</v>
      </c>
      <c r="Z93" s="64" t="n">
        <v>18</v>
      </c>
      <c r="AA93" s="64" t="n">
        <v>11</v>
      </c>
      <c r="AB93" s="64" t="n">
        <v>17</v>
      </c>
      <c r="AC93" s="64" t="n">
        <v>9</v>
      </c>
      <c r="AD93" s="64" t="n">
        <v>3</v>
      </c>
      <c r="AE93" s="64" t="n">
        <v>1</v>
      </c>
      <c r="AF93" s="64" t="n">
        <v>2</v>
      </c>
    </row>
    <row r="94" customFormat="false" ht="13.5" hidden="false" customHeight="false" outlineLevel="0" collapsed="false">
      <c r="A94" s="0" t="n">
        <v>32</v>
      </c>
      <c r="B94" s="65" t="s">
        <v>81</v>
      </c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3"/>
      <c r="Z94" s="64" t="n">
        <v>350</v>
      </c>
      <c r="AA94" s="64" t="n">
        <v>53</v>
      </c>
      <c r="AB94" s="64" t="n">
        <v>45</v>
      </c>
      <c r="AC94" s="64" t="n">
        <v>38</v>
      </c>
      <c r="AD94" s="64" t="n">
        <v>15</v>
      </c>
      <c r="AE94" s="64" t="n">
        <v>10</v>
      </c>
      <c r="AF94" s="64" t="n">
        <v>6</v>
      </c>
    </row>
    <row r="95" customFormat="false" ht="13.5" hidden="false" customHeight="false" outlineLevel="0" collapsed="false">
      <c r="A95" s="0" t="n">
        <v>33</v>
      </c>
      <c r="B95" s="65" t="s">
        <v>82</v>
      </c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3"/>
      <c r="Z95" s="64" t="n">
        <v>636</v>
      </c>
      <c r="AA95" s="64" t="n">
        <v>91</v>
      </c>
      <c r="AB95" s="64" t="n">
        <v>68</v>
      </c>
      <c r="AC95" s="64" t="n">
        <v>51</v>
      </c>
      <c r="AD95" s="64" t="n">
        <v>23</v>
      </c>
      <c r="AE95" s="64" t="n">
        <v>13</v>
      </c>
      <c r="AF95" s="64" t="n">
        <v>10</v>
      </c>
    </row>
    <row r="96" customFormat="false" ht="13.5" hidden="false" customHeight="false" outlineLevel="0" collapsed="false">
      <c r="B96" s="8" t="s">
        <v>83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9"/>
      <c r="Z96" s="30"/>
      <c r="AA96" s="30"/>
      <c r="AB96" s="30"/>
      <c r="AC96" s="30"/>
      <c r="AD96" s="30"/>
      <c r="AE96" s="30"/>
      <c r="AF96" s="30"/>
    </row>
    <row r="97" customFormat="false" ht="13.5" hidden="false" customHeight="false" outlineLevel="0" collapsed="false">
      <c r="B97" s="31" t="s">
        <v>9</v>
      </c>
      <c r="C97" s="32" t="n">
        <f aca="false">C100/C98</f>
        <v>191</v>
      </c>
      <c r="D97" s="32" t="n">
        <f aca="false">D100/D98</f>
        <v>232</v>
      </c>
      <c r="E97" s="32" t="n">
        <f aca="false">E100/E98</f>
        <v>219</v>
      </c>
      <c r="F97" s="32" t="n">
        <f aca="false">F100/F98</f>
        <v>253</v>
      </c>
      <c r="G97" s="32" t="n">
        <f aca="false">G100/G98</f>
        <v>272</v>
      </c>
      <c r="H97" s="32" t="n">
        <f aca="false">H100/H98</f>
        <v>301</v>
      </c>
      <c r="I97" s="32" t="n">
        <f aca="false">I100/I98</f>
        <v>319</v>
      </c>
      <c r="J97" s="32" t="n">
        <f aca="false">J100/J98</f>
        <v>332</v>
      </c>
      <c r="K97" s="32" t="n">
        <f aca="false">K100/K98</f>
        <v>340</v>
      </c>
      <c r="L97" s="32" t="n">
        <f aca="false">L100/L98</f>
        <v>373</v>
      </c>
      <c r="M97" s="32" t="n">
        <f aca="false">M100/M98</f>
        <v>406</v>
      </c>
      <c r="N97" s="32" t="n">
        <f aca="false">N100/N98</f>
        <v>467</v>
      </c>
      <c r="O97" s="32" t="n">
        <f aca="false">O100/O98</f>
        <v>467</v>
      </c>
      <c r="P97" s="32" t="n">
        <f aca="false">P100/P98</f>
        <v>496</v>
      </c>
      <c r="Q97" s="32" t="n">
        <f aca="false">Q100/Q98</f>
        <v>526</v>
      </c>
      <c r="R97" s="32" t="n">
        <f aca="false">R100/R98</f>
        <v>538</v>
      </c>
      <c r="S97" s="32" t="n">
        <f aca="false">S100/S98</f>
        <v>574</v>
      </c>
      <c r="T97" s="32" t="n">
        <f aca="false">T100/T98</f>
        <v>578</v>
      </c>
      <c r="U97" s="32" t="n">
        <f aca="false">U100/U98</f>
        <v>340</v>
      </c>
      <c r="V97" s="32" t="n">
        <f aca="false">V100/V98</f>
        <v>713</v>
      </c>
      <c r="W97" s="32" t="n">
        <f aca="false">W100/W98</f>
        <v>752</v>
      </c>
      <c r="X97" s="32" t="n">
        <f aca="false">X100/X98</f>
        <v>772</v>
      </c>
      <c r="Y97" s="32" t="n">
        <f aca="false">Y100/Y98</f>
        <v>803</v>
      </c>
      <c r="Z97" s="32" t="n">
        <f aca="false">Z100/Z98</f>
        <v>888</v>
      </c>
      <c r="AA97" s="32" t="n">
        <f aca="false">AA100/AA98</f>
        <v>922</v>
      </c>
      <c r="AB97" s="32" t="n">
        <f aca="false">AB100/AB98</f>
        <v>969</v>
      </c>
      <c r="AC97" s="32" t="n">
        <f aca="false">AC100/AC98</f>
        <v>998</v>
      </c>
      <c r="AD97" s="33" t="n">
        <f aca="false">AD100/AD98</f>
        <v>1002</v>
      </c>
      <c r="AE97" s="33" t="n">
        <f aca="false">AE100/AE98</f>
        <v>956</v>
      </c>
      <c r="AF97" s="33" t="n">
        <f aca="false">AF100/AF98</f>
        <v>929</v>
      </c>
    </row>
    <row r="98" customFormat="false" ht="13.5" hidden="false" customHeight="false" outlineLevel="0" collapsed="false">
      <c r="B98" s="34" t="s">
        <v>10</v>
      </c>
      <c r="C98" s="45" t="n">
        <v>1</v>
      </c>
      <c r="D98" s="45" t="n">
        <v>1</v>
      </c>
      <c r="E98" s="45" t="n">
        <v>1</v>
      </c>
      <c r="F98" s="45" t="n">
        <v>1</v>
      </c>
      <c r="G98" s="45" t="n">
        <v>1</v>
      </c>
      <c r="H98" s="45" t="n">
        <v>1</v>
      </c>
      <c r="I98" s="45" t="n">
        <v>1</v>
      </c>
      <c r="J98" s="45" t="n">
        <v>1</v>
      </c>
      <c r="K98" s="45" t="n">
        <v>1</v>
      </c>
      <c r="L98" s="45" t="n">
        <v>1</v>
      </c>
      <c r="M98" s="45" t="n">
        <v>1</v>
      </c>
      <c r="N98" s="45" t="n">
        <v>1</v>
      </c>
      <c r="O98" s="45" t="n">
        <v>1</v>
      </c>
      <c r="P98" s="45" t="n">
        <v>1</v>
      </c>
      <c r="Q98" s="45" t="n">
        <v>1</v>
      </c>
      <c r="R98" s="45" t="n">
        <v>1</v>
      </c>
      <c r="S98" s="46" t="n">
        <v>1</v>
      </c>
      <c r="T98" s="46" t="n">
        <v>1</v>
      </c>
      <c r="U98" s="46" t="n">
        <v>2</v>
      </c>
      <c r="V98" s="46" t="n">
        <v>1</v>
      </c>
      <c r="W98" s="46" t="n">
        <v>1</v>
      </c>
      <c r="X98" s="46" t="n">
        <v>1</v>
      </c>
      <c r="Y98" s="45" t="n">
        <v>1</v>
      </c>
      <c r="Z98" s="45" t="n">
        <v>1</v>
      </c>
      <c r="AA98" s="45" t="n">
        <v>1</v>
      </c>
      <c r="AB98" s="45" t="n">
        <v>1</v>
      </c>
      <c r="AC98" s="45" t="n">
        <v>1</v>
      </c>
      <c r="AD98" s="47" t="n">
        <v>1</v>
      </c>
      <c r="AE98" s="47" t="n">
        <v>1</v>
      </c>
      <c r="AF98" s="47" t="n">
        <v>1</v>
      </c>
    </row>
    <row r="99" customFormat="false" ht="13.5" hidden="false" customHeight="false" outlineLevel="0" collapsed="false">
      <c r="B99" s="51" t="s">
        <v>11</v>
      </c>
      <c r="C99" s="67"/>
      <c r="D99" s="68" t="n">
        <f aca="false">D100*100/C100-100</f>
        <v>21.4659685863874</v>
      </c>
      <c r="E99" s="68" t="n">
        <f aca="false">E100*100/D100-100</f>
        <v>-5.60344827586206</v>
      </c>
      <c r="F99" s="68" t="n">
        <f aca="false">F100*100/E100-100</f>
        <v>15.5251141552511</v>
      </c>
      <c r="G99" s="68" t="n">
        <f aca="false">G100*100/F100-100</f>
        <v>7.50988142292491</v>
      </c>
      <c r="H99" s="68" t="n">
        <f aca="false">H100*100/G100-100</f>
        <v>10.6617647058823</v>
      </c>
      <c r="I99" s="68" t="n">
        <f aca="false">I100*100/H100-100</f>
        <v>5.98006644518273</v>
      </c>
      <c r="J99" s="68" t="n">
        <f aca="false">J100*100/I100-100</f>
        <v>4.07523510971787</v>
      </c>
      <c r="K99" s="68" t="n">
        <f aca="false">K100*100/J100-100</f>
        <v>2.40963855421687</v>
      </c>
      <c r="L99" s="68" t="n">
        <f aca="false">L100*100/K100-100</f>
        <v>9.70588235294117</v>
      </c>
      <c r="M99" s="68" t="n">
        <f aca="false">M100*100/L100-100</f>
        <v>8.84718498659518</v>
      </c>
      <c r="N99" s="68" t="n">
        <f aca="false">N100*100/M100-100</f>
        <v>15.0246305418719</v>
      </c>
      <c r="O99" s="68" t="n">
        <f aca="false">O100*100/N100-100</f>
        <v>0</v>
      </c>
      <c r="P99" s="68" t="n">
        <f aca="false">P100*100/O100-100</f>
        <v>6.20985010706639</v>
      </c>
      <c r="Q99" s="68" t="n">
        <f aca="false">Q100*100/P100-100</f>
        <v>6.04838709677419</v>
      </c>
      <c r="R99" s="68" t="n">
        <f aca="false">R100*100/Q100-100</f>
        <v>2.28136882129277</v>
      </c>
      <c r="S99" s="68" t="n">
        <f aca="false">S100*100/R100-100</f>
        <v>6.6914498141264</v>
      </c>
      <c r="T99" s="68" t="n">
        <f aca="false">T100*100/S100-100</f>
        <v>0.696864111498257</v>
      </c>
      <c r="U99" s="68" t="n">
        <f aca="false">U100*100/T100-100</f>
        <v>17.6470588235294</v>
      </c>
      <c r="V99" s="68" t="n">
        <f aca="false">V100*100/U100-100</f>
        <v>4.85294117647059</v>
      </c>
      <c r="W99" s="68" t="n">
        <f aca="false">W100*100/V100-100</f>
        <v>5.46984572230014</v>
      </c>
      <c r="X99" s="68" t="n">
        <f aca="false">X100*100/W100-100</f>
        <v>2.65957446808511</v>
      </c>
      <c r="Y99" s="68" t="n">
        <f aca="false">Y100*100/X100-100</f>
        <v>4.01554404145078</v>
      </c>
      <c r="Z99" s="68" t="n">
        <f aca="false">Z100*100/Y100-100</f>
        <v>10.5853051058531</v>
      </c>
      <c r="AA99" s="68" t="n">
        <f aca="false">AA100*100/Z100-100</f>
        <v>3.82882882882883</v>
      </c>
      <c r="AB99" s="68" t="n">
        <f aca="false">AB100*100/AA100-100</f>
        <v>5.09761388286334</v>
      </c>
      <c r="AC99" s="68" t="n">
        <f aca="false">AC100*100/AB100-100</f>
        <v>2.99277605779153</v>
      </c>
      <c r="AD99" s="68" t="n">
        <f aca="false">AD100*100/AC100-100</f>
        <v>0.400801603206418</v>
      </c>
      <c r="AE99" s="68" t="n">
        <f aca="false">AE100*100/AD100-100</f>
        <v>-4.59081836327346</v>
      </c>
      <c r="AF99" s="68" t="n">
        <f aca="false">AF100*100/AE100-100</f>
        <v>-2.82426778242677</v>
      </c>
    </row>
    <row r="100" customFormat="false" ht="13.5" hidden="false" customHeight="false" outlineLevel="0" collapsed="false">
      <c r="B100" s="38" t="s">
        <v>14</v>
      </c>
      <c r="C100" s="39" t="n">
        <f aca="false">SUM(C101)</f>
        <v>191</v>
      </c>
      <c r="D100" s="39" t="n">
        <f aca="false">SUM(D101)</f>
        <v>232</v>
      </c>
      <c r="E100" s="39" t="n">
        <f aca="false">SUM(E101)</f>
        <v>219</v>
      </c>
      <c r="F100" s="39" t="n">
        <f aca="false">SUM(F101)</f>
        <v>253</v>
      </c>
      <c r="G100" s="39" t="n">
        <f aca="false">SUM(G101)</f>
        <v>272</v>
      </c>
      <c r="H100" s="39" t="n">
        <f aca="false">SUM(H101)</f>
        <v>301</v>
      </c>
      <c r="I100" s="39" t="n">
        <f aca="false">SUM(I101)</f>
        <v>319</v>
      </c>
      <c r="J100" s="39" t="n">
        <f aca="false">SUM(J101)</f>
        <v>332</v>
      </c>
      <c r="K100" s="39" t="n">
        <f aca="false">SUM(K101)</f>
        <v>340</v>
      </c>
      <c r="L100" s="39" t="n">
        <f aca="false">SUM(L101)</f>
        <v>373</v>
      </c>
      <c r="M100" s="39" t="n">
        <f aca="false">SUM(M101)</f>
        <v>406</v>
      </c>
      <c r="N100" s="39" t="n">
        <f aca="false">SUM(N101)</f>
        <v>467</v>
      </c>
      <c r="O100" s="39" t="n">
        <f aca="false">SUM(O101)</f>
        <v>467</v>
      </c>
      <c r="P100" s="39" t="n">
        <f aca="false">SUM(P101)</f>
        <v>496</v>
      </c>
      <c r="Q100" s="39" t="n">
        <f aca="false">SUM(Q101)</f>
        <v>526</v>
      </c>
      <c r="R100" s="39" t="n">
        <f aca="false">SUM(R101)</f>
        <v>538</v>
      </c>
      <c r="S100" s="39" t="n">
        <f aca="false">SUM(S101)</f>
        <v>574</v>
      </c>
      <c r="T100" s="39" t="n">
        <f aca="false">SUM(T101)</f>
        <v>578</v>
      </c>
      <c r="U100" s="39" t="n">
        <f aca="false">SUM(U101:U102)</f>
        <v>680</v>
      </c>
      <c r="V100" s="39" t="n">
        <f aca="false">SUM(V101)</f>
        <v>713</v>
      </c>
      <c r="W100" s="39" t="n">
        <f aca="false">SUM(W101)</f>
        <v>752</v>
      </c>
      <c r="X100" s="39" t="n">
        <f aca="false">SUM(X101)</f>
        <v>772</v>
      </c>
      <c r="Y100" s="39" t="n">
        <f aca="false">SUM(Y101)</f>
        <v>803</v>
      </c>
      <c r="Z100" s="39" t="n">
        <f aca="false">SUM(Z101)</f>
        <v>888</v>
      </c>
      <c r="AA100" s="39" t="n">
        <f aca="false">SUM(AA101)</f>
        <v>922</v>
      </c>
      <c r="AB100" s="39" t="n">
        <f aca="false">SUM(AB101)</f>
        <v>969</v>
      </c>
      <c r="AC100" s="39" t="n">
        <f aca="false">SUM(AC101)</f>
        <v>998</v>
      </c>
      <c r="AD100" s="39" t="n">
        <f aca="false">SUM(AD101)</f>
        <v>1002</v>
      </c>
      <c r="AE100" s="39" t="n">
        <f aca="false">SUM(AE101)</f>
        <v>956</v>
      </c>
      <c r="AF100" s="39" t="n">
        <f aca="false">SUM(AF101)</f>
        <v>929</v>
      </c>
      <c r="AG100" s="55"/>
    </row>
    <row r="101" customFormat="false" ht="13.5" hidden="false" customHeight="false" outlineLevel="0" collapsed="false">
      <c r="A101" s="0" t="n">
        <v>1</v>
      </c>
      <c r="B101" s="5" t="s">
        <v>84</v>
      </c>
      <c r="C101" s="40" t="n">
        <v>191</v>
      </c>
      <c r="D101" s="40" t="n">
        <v>232</v>
      </c>
      <c r="E101" s="40" t="n">
        <v>219</v>
      </c>
      <c r="F101" s="40" t="n">
        <v>253</v>
      </c>
      <c r="G101" s="40" t="n">
        <v>272</v>
      </c>
      <c r="H101" s="40" t="n">
        <v>301</v>
      </c>
      <c r="I101" s="40" t="n">
        <v>319</v>
      </c>
      <c r="J101" s="40" t="n">
        <v>332</v>
      </c>
      <c r="K101" s="40" t="n">
        <v>340</v>
      </c>
      <c r="L101" s="40" t="n">
        <v>373</v>
      </c>
      <c r="M101" s="40" t="n">
        <v>406</v>
      </c>
      <c r="N101" s="40" t="n">
        <v>467</v>
      </c>
      <c r="O101" s="40" t="n">
        <v>467</v>
      </c>
      <c r="P101" s="40" t="n">
        <v>496</v>
      </c>
      <c r="Q101" s="40" t="n">
        <v>526</v>
      </c>
      <c r="R101" s="40" t="n">
        <v>538</v>
      </c>
      <c r="S101" s="41" t="n">
        <v>574</v>
      </c>
      <c r="T101" s="41" t="n">
        <v>578</v>
      </c>
      <c r="U101" s="41" t="n">
        <v>653</v>
      </c>
      <c r="V101" s="41" t="n">
        <v>713</v>
      </c>
      <c r="W101" s="41" t="n">
        <v>752</v>
      </c>
      <c r="X101" s="41" t="n">
        <v>772</v>
      </c>
      <c r="Y101" s="42" t="n">
        <v>803</v>
      </c>
      <c r="Z101" s="43" t="n">
        <v>888</v>
      </c>
      <c r="AA101" s="43" t="n">
        <v>922</v>
      </c>
      <c r="AB101" s="43" t="n">
        <v>969</v>
      </c>
      <c r="AC101" s="43" t="n">
        <v>998</v>
      </c>
      <c r="AD101" s="43" t="n">
        <v>1002</v>
      </c>
      <c r="AE101" s="43" t="n">
        <v>956</v>
      </c>
      <c r="AF101" s="43" t="n">
        <v>929</v>
      </c>
      <c r="AG101" s="7"/>
    </row>
    <row r="102" customFormat="false" ht="13.5" hidden="false" customHeight="false" outlineLevel="0" collapsed="false">
      <c r="B102" s="5" t="s">
        <v>85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/>
      <c r="T102" s="41"/>
      <c r="U102" s="41" t="n">
        <v>27</v>
      </c>
      <c r="V102" s="41"/>
      <c r="W102" s="41"/>
      <c r="X102" s="41"/>
      <c r="Y102" s="42"/>
      <c r="Z102" s="43"/>
      <c r="AA102" s="43"/>
      <c r="AB102" s="43"/>
      <c r="AC102" s="43"/>
      <c r="AD102" s="43"/>
      <c r="AE102" s="43"/>
      <c r="AF102" s="43"/>
      <c r="AG102" s="7"/>
    </row>
    <row r="103" customFormat="false" ht="13.5" hidden="false" customHeight="false" outlineLevel="0" collapsed="false">
      <c r="B103" s="8" t="s">
        <v>86</v>
      </c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9"/>
      <c r="Z103" s="30"/>
      <c r="AA103" s="30"/>
      <c r="AB103" s="30"/>
      <c r="AC103" s="30"/>
      <c r="AD103" s="30"/>
      <c r="AE103" s="30"/>
      <c r="AF103" s="30"/>
      <c r="AG103" s="7"/>
    </row>
    <row r="104" customFormat="false" ht="13.5" hidden="false" customHeight="false" outlineLevel="0" collapsed="false">
      <c r="B104" s="31" t="s">
        <v>9</v>
      </c>
      <c r="C104" s="32" t="e">
        <f aca="false">C107/C105</f>
        <v>#DIV/0!</v>
      </c>
      <c r="D104" s="32" t="n">
        <f aca="false">D107/D105</f>
        <v>110</v>
      </c>
      <c r="E104" s="32" t="n">
        <f aca="false">E107/E105</f>
        <v>124</v>
      </c>
      <c r="F104" s="32" t="n">
        <f aca="false">F107/F105</f>
        <v>138</v>
      </c>
      <c r="G104" s="32" t="n">
        <f aca="false">G107/G105</f>
        <v>147</v>
      </c>
      <c r="H104" s="32" t="n">
        <f aca="false">H107/H105</f>
        <v>330</v>
      </c>
      <c r="I104" s="32" t="n">
        <f aca="false">I107/I105</f>
        <v>217</v>
      </c>
      <c r="J104" s="32" t="n">
        <f aca="false">J107/J105</f>
        <v>211</v>
      </c>
      <c r="K104" s="32" t="n">
        <f aca="false">K107/K105</f>
        <v>198.5</v>
      </c>
      <c r="L104" s="32" t="n">
        <f aca="false">L107/L105</f>
        <v>183</v>
      </c>
      <c r="M104" s="32" t="n">
        <f aca="false">M107/M105</f>
        <v>212.5</v>
      </c>
      <c r="N104" s="32" t="n">
        <f aca="false">N107/N105</f>
        <v>192.5</v>
      </c>
      <c r="O104" s="32" t="n">
        <f aca="false">O107/O105</f>
        <v>239</v>
      </c>
      <c r="P104" s="32" t="n">
        <f aca="false">P107/P105</f>
        <v>256.5</v>
      </c>
      <c r="Q104" s="32" t="n">
        <f aca="false">Q107/Q105</f>
        <v>267.5</v>
      </c>
      <c r="R104" s="32" t="n">
        <f aca="false">R107/R105</f>
        <v>272.5</v>
      </c>
      <c r="S104" s="32" t="n">
        <f aca="false">S107/S105</f>
        <v>324</v>
      </c>
      <c r="T104" s="32" t="n">
        <f aca="false">T107/T105</f>
        <v>304</v>
      </c>
      <c r="U104" s="32" t="n">
        <f aca="false">U107/U105</f>
        <v>210.666666666667</v>
      </c>
      <c r="V104" s="32" t="n">
        <f aca="false">V107/V105</f>
        <v>238.333333333333</v>
      </c>
      <c r="W104" s="32" t="n">
        <f aca="false">W107/W105</f>
        <v>247.666666666667</v>
      </c>
      <c r="X104" s="32" t="n">
        <f aca="false">X107/X105</f>
        <v>234.666666666667</v>
      </c>
      <c r="Y104" s="32" t="n">
        <f aca="false">Y107/Y105</f>
        <v>230.333333333333</v>
      </c>
      <c r="Z104" s="32" t="n">
        <f aca="false">Z107/Z105</f>
        <v>250.333333333333</v>
      </c>
      <c r="AA104" s="32" t="n">
        <f aca="false">AA107/AA105</f>
        <v>222.5</v>
      </c>
      <c r="AB104" s="32" t="n">
        <f aca="false">AB107/AB105</f>
        <v>188.25</v>
      </c>
      <c r="AC104" s="32" t="n">
        <f aca="false">AC107/AC105</f>
        <v>177</v>
      </c>
      <c r="AD104" s="33" t="n">
        <f aca="false">AD107/AD105</f>
        <v>150</v>
      </c>
      <c r="AE104" s="33" t="n">
        <f aca="false">AE107/AE105</f>
        <v>133.5</v>
      </c>
      <c r="AF104" s="33" t="n">
        <f aca="false">AF107/AF105</f>
        <v>127.25</v>
      </c>
      <c r="AG104" s="7"/>
    </row>
    <row r="105" customFormat="false" ht="13.5" hidden="false" customHeight="false" outlineLevel="0" collapsed="false">
      <c r="B105" s="34" t="s">
        <v>10</v>
      </c>
      <c r="C105" s="45"/>
      <c r="D105" s="45" t="n">
        <v>1</v>
      </c>
      <c r="E105" s="45" t="n">
        <v>1</v>
      </c>
      <c r="F105" s="45" t="n">
        <v>1</v>
      </c>
      <c r="G105" s="45" t="n">
        <v>1</v>
      </c>
      <c r="H105" s="45" t="n">
        <v>2</v>
      </c>
      <c r="I105" s="45" t="n">
        <v>2</v>
      </c>
      <c r="J105" s="45" t="n">
        <v>2</v>
      </c>
      <c r="K105" s="45" t="n">
        <v>2</v>
      </c>
      <c r="L105" s="45" t="n">
        <v>2</v>
      </c>
      <c r="M105" s="45" t="n">
        <v>2</v>
      </c>
      <c r="N105" s="45" t="n">
        <v>2</v>
      </c>
      <c r="O105" s="45" t="n">
        <v>2</v>
      </c>
      <c r="P105" s="45" t="n">
        <v>2</v>
      </c>
      <c r="Q105" s="45" t="n">
        <v>2</v>
      </c>
      <c r="R105" s="45" t="n">
        <v>2</v>
      </c>
      <c r="S105" s="46" t="n">
        <v>2</v>
      </c>
      <c r="T105" s="46" t="n">
        <v>2</v>
      </c>
      <c r="U105" s="46" t="n">
        <v>3</v>
      </c>
      <c r="V105" s="46" t="n">
        <v>3</v>
      </c>
      <c r="W105" s="46" t="n">
        <v>3</v>
      </c>
      <c r="X105" s="46" t="n">
        <v>3</v>
      </c>
      <c r="Y105" s="45" t="n">
        <v>3</v>
      </c>
      <c r="Z105" s="45" t="n">
        <v>3</v>
      </c>
      <c r="AA105" s="45" t="n">
        <v>4</v>
      </c>
      <c r="AB105" s="45" t="n">
        <v>4</v>
      </c>
      <c r="AC105" s="45" t="n">
        <v>4</v>
      </c>
      <c r="AD105" s="47" t="n">
        <v>4</v>
      </c>
      <c r="AE105" s="47" t="n">
        <v>4</v>
      </c>
      <c r="AF105" s="47" t="n">
        <v>4</v>
      </c>
      <c r="AG105" s="7"/>
    </row>
    <row r="106" customFormat="false" ht="13.5" hidden="false" customHeight="false" outlineLevel="0" collapsed="false">
      <c r="B106" s="35" t="s">
        <v>11</v>
      </c>
      <c r="C106" s="68"/>
      <c r="D106" s="68" t="e">
        <f aca="false">D107*100/C107-100</f>
        <v>#DIV/0!</v>
      </c>
      <c r="E106" s="68" t="n">
        <f aca="false">E107*100/D107-100</f>
        <v>12.7272727272727</v>
      </c>
      <c r="F106" s="68" t="n">
        <f aca="false">F107*100/E107-100</f>
        <v>11.2903225806452</v>
      </c>
      <c r="G106" s="68" t="n">
        <f aca="false">G107*100/F107-100</f>
        <v>6.52173913043478</v>
      </c>
      <c r="H106" s="68" t="n">
        <f aca="false">H107*100/G107-100</f>
        <v>348.979591836735</v>
      </c>
      <c r="I106" s="68" t="n">
        <f aca="false">I107*100/H107-100</f>
        <v>-34.2424242424243</v>
      </c>
      <c r="J106" s="68" t="n">
        <f aca="false">J107*100/I107-100</f>
        <v>-2.76497695852535</v>
      </c>
      <c r="K106" s="68" t="n">
        <f aca="false">K107*100/J107-100</f>
        <v>-5.92417061611374</v>
      </c>
      <c r="L106" s="68" t="n">
        <f aca="false">L107*100/K107-100</f>
        <v>-7.80856423173803</v>
      </c>
      <c r="M106" s="68" t="n">
        <f aca="false">M107*100/L107-100</f>
        <v>16.120218579235</v>
      </c>
      <c r="N106" s="68" t="n">
        <f aca="false">N107*100/M107-100</f>
        <v>-9.41176470588235</v>
      </c>
      <c r="O106" s="68" t="n">
        <f aca="false">O107*100/N107-100</f>
        <v>24.1558441558442</v>
      </c>
      <c r="P106" s="68" t="n">
        <f aca="false">P107*100/O107-100</f>
        <v>7.32217573221757</v>
      </c>
      <c r="Q106" s="68" t="n">
        <f aca="false">Q107*100/P107-100</f>
        <v>4.28849902534113</v>
      </c>
      <c r="R106" s="68" t="n">
        <f aca="false">R107*100/Q107-100</f>
        <v>1.86915887850468</v>
      </c>
      <c r="S106" s="68" t="n">
        <f aca="false">S107*100/R107-100</f>
        <v>18.8990825688073</v>
      </c>
      <c r="T106" s="68" t="n">
        <f aca="false">T107*100/S107-100</f>
        <v>-6.17283950617284</v>
      </c>
      <c r="U106" s="68" t="n">
        <f aca="false">U107*100/T107-100</f>
        <v>3.94736842105263</v>
      </c>
      <c r="V106" s="68" t="n">
        <f aca="false">V107*100/U107-100</f>
        <v>13.1329113924051</v>
      </c>
      <c r="W106" s="68" t="n">
        <f aca="false">W107*100/V107-100</f>
        <v>3.91608391608392</v>
      </c>
      <c r="X106" s="68" t="n">
        <f aca="false">X107*100/W107-100</f>
        <v>-5.24899057873486</v>
      </c>
      <c r="Y106" s="68" t="n">
        <f aca="false">Y107*100/X107-100</f>
        <v>-1.84659090909091</v>
      </c>
      <c r="Z106" s="68" t="n">
        <f aca="false">Z107*100/Y107-100</f>
        <v>8.68306801736614</v>
      </c>
      <c r="AA106" s="68" t="n">
        <f aca="false">AA107*100/Z107-100</f>
        <v>18.508655126498</v>
      </c>
      <c r="AB106" s="68" t="n">
        <f aca="false">AB107*100/AA107-100</f>
        <v>-15.3932584269663</v>
      </c>
      <c r="AC106" s="68" t="n">
        <f aca="false">AC107*100/AB107-100</f>
        <v>-5.97609561752988</v>
      </c>
      <c r="AD106" s="68" t="n">
        <f aca="false">AD107*100/AC107-100</f>
        <v>-15.2542372881356</v>
      </c>
      <c r="AE106" s="68" t="n">
        <f aca="false">AE107*100/AD107-100</f>
        <v>-11</v>
      </c>
      <c r="AF106" s="68" t="n">
        <f aca="false">AF107*100/AE107-100</f>
        <v>-4.68164794007491</v>
      </c>
      <c r="AG106" s="7"/>
    </row>
    <row r="107" customFormat="false" ht="13.5" hidden="false" customHeight="false" outlineLevel="0" collapsed="false">
      <c r="B107" s="38" t="s">
        <v>14</v>
      </c>
      <c r="C107" s="39" t="n">
        <f aca="false">SUM(C108:C109)</f>
        <v>0</v>
      </c>
      <c r="D107" s="39" t="n">
        <f aca="false">SUM(D108:D109)</f>
        <v>110</v>
      </c>
      <c r="E107" s="39" t="n">
        <f aca="false">SUM(E108:E109)</f>
        <v>124</v>
      </c>
      <c r="F107" s="39" t="n">
        <v>138</v>
      </c>
      <c r="G107" s="39" t="n">
        <f aca="false">SUM(G108:G109)</f>
        <v>147</v>
      </c>
      <c r="H107" s="39" t="n">
        <f aca="false">SUM(H108:H109)</f>
        <v>660</v>
      </c>
      <c r="I107" s="39" t="n">
        <f aca="false">SUM(I108:I109)</f>
        <v>434</v>
      </c>
      <c r="J107" s="39" t="n">
        <f aca="false">SUM(J108:J109)</f>
        <v>422</v>
      </c>
      <c r="K107" s="39" t="n">
        <f aca="false">SUM(K108:K109)</f>
        <v>397</v>
      </c>
      <c r="L107" s="39" t="n">
        <f aca="false">SUM(L108:L109)</f>
        <v>366</v>
      </c>
      <c r="M107" s="39" t="n">
        <f aca="false">SUM(M108:M109)</f>
        <v>425</v>
      </c>
      <c r="N107" s="39" t="n">
        <f aca="false">SUM(N108:N109)</f>
        <v>385</v>
      </c>
      <c r="O107" s="39" t="n">
        <f aca="false">SUM(O108:O109)</f>
        <v>478</v>
      </c>
      <c r="P107" s="39" t="n">
        <f aca="false">SUM(P108:P109)</f>
        <v>513</v>
      </c>
      <c r="Q107" s="39" t="n">
        <f aca="false">SUM(Q108:Q109)</f>
        <v>535</v>
      </c>
      <c r="R107" s="39" t="n">
        <f aca="false">SUM(R108:R109)</f>
        <v>545</v>
      </c>
      <c r="S107" s="39" t="n">
        <f aca="false">SUM(S108:S110)</f>
        <v>648</v>
      </c>
      <c r="T107" s="39" t="n">
        <f aca="false">SUM(T108:T110)</f>
        <v>608</v>
      </c>
      <c r="U107" s="39" t="n">
        <f aca="false">SUM(U108:U110)</f>
        <v>632</v>
      </c>
      <c r="V107" s="39" t="n">
        <f aca="false">SUM(V108:V110)</f>
        <v>715</v>
      </c>
      <c r="W107" s="39" t="n">
        <f aca="false">SUM(W108:W110)</f>
        <v>743</v>
      </c>
      <c r="X107" s="39" t="n">
        <f aca="false">SUM(X108:X110)</f>
        <v>704</v>
      </c>
      <c r="Y107" s="39" t="n">
        <f aca="false">SUM(Y108:Y110)</f>
        <v>691</v>
      </c>
      <c r="Z107" s="39" t="n">
        <f aca="false">SUM(Z108:Z110)</f>
        <v>751</v>
      </c>
      <c r="AA107" s="39" t="n">
        <f aca="false">SUM(AA108:AA111)</f>
        <v>890</v>
      </c>
      <c r="AB107" s="39" t="n">
        <f aca="false">SUM(AB108:AB111)</f>
        <v>753</v>
      </c>
      <c r="AC107" s="39" t="n">
        <f aca="false">SUM(AC108:AC111)</f>
        <v>708</v>
      </c>
      <c r="AD107" s="39" t="n">
        <f aca="false">SUM(AD108:AD111)</f>
        <v>600</v>
      </c>
      <c r="AE107" s="39" t="n">
        <f aca="false">SUM(AE108:AE111)</f>
        <v>534</v>
      </c>
      <c r="AF107" s="39" t="n">
        <f aca="false">SUM(AF108:AF111)</f>
        <v>509</v>
      </c>
      <c r="AG107" s="55"/>
    </row>
    <row r="108" customFormat="false" ht="13.5" hidden="false" customHeight="false" outlineLevel="0" collapsed="false">
      <c r="A108" s="0" t="n">
        <v>1</v>
      </c>
      <c r="B108" s="5" t="s">
        <v>87</v>
      </c>
      <c r="C108" s="40" t="n">
        <v>0</v>
      </c>
      <c r="D108" s="40" t="n">
        <v>110</v>
      </c>
      <c r="E108" s="40" t="n">
        <v>124</v>
      </c>
      <c r="F108" s="40" t="n">
        <v>138</v>
      </c>
      <c r="G108" s="40" t="n">
        <v>147</v>
      </c>
      <c r="H108" s="40" t="n">
        <v>185</v>
      </c>
      <c r="I108" s="40" t="n">
        <v>142</v>
      </c>
      <c r="J108" s="40" t="n">
        <v>152</v>
      </c>
      <c r="K108" s="40" t="n">
        <v>126</v>
      </c>
      <c r="L108" s="40" t="n">
        <v>125</v>
      </c>
      <c r="M108" s="40" t="n">
        <v>133</v>
      </c>
      <c r="N108" s="40" t="n">
        <v>105</v>
      </c>
      <c r="O108" s="40" t="n">
        <v>149</v>
      </c>
      <c r="P108" s="40" t="n">
        <v>196</v>
      </c>
      <c r="Q108" s="40" t="n">
        <v>206</v>
      </c>
      <c r="R108" s="40" t="n">
        <v>242</v>
      </c>
      <c r="S108" s="41" t="n">
        <v>0</v>
      </c>
      <c r="T108" s="41" t="n">
        <v>0</v>
      </c>
      <c r="U108" s="41" t="n">
        <v>4</v>
      </c>
      <c r="V108" s="41" t="n">
        <v>7</v>
      </c>
      <c r="W108" s="41" t="n">
        <v>6</v>
      </c>
      <c r="X108" s="41" t="n">
        <v>8</v>
      </c>
      <c r="Y108" s="42" t="n">
        <v>8</v>
      </c>
      <c r="Z108" s="43" t="n">
        <v>11</v>
      </c>
      <c r="AA108" s="43" t="n">
        <v>140</v>
      </c>
      <c r="AB108" s="43" t="n">
        <v>162</v>
      </c>
      <c r="AC108" s="43" t="n">
        <v>194</v>
      </c>
      <c r="AD108" s="43" t="n">
        <v>200</v>
      </c>
      <c r="AE108" s="43" t="n">
        <v>192</v>
      </c>
      <c r="AF108" s="43" t="n">
        <v>204</v>
      </c>
      <c r="AG108" s="7"/>
    </row>
    <row r="109" customFormat="false" ht="13.5" hidden="false" customHeight="false" outlineLevel="0" collapsed="false">
      <c r="A109" s="0" t="n">
        <v>2</v>
      </c>
      <c r="B109" s="5" t="s">
        <v>88</v>
      </c>
      <c r="C109" s="4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475</v>
      </c>
      <c r="I109" s="40" t="n">
        <v>292</v>
      </c>
      <c r="J109" s="40" t="n">
        <v>270</v>
      </c>
      <c r="K109" s="40" t="n">
        <v>271</v>
      </c>
      <c r="L109" s="40" t="n">
        <v>241</v>
      </c>
      <c r="M109" s="40" t="n">
        <v>292</v>
      </c>
      <c r="N109" s="40" t="n">
        <v>280</v>
      </c>
      <c r="O109" s="40" t="n">
        <v>329</v>
      </c>
      <c r="P109" s="40" t="n">
        <v>317</v>
      </c>
      <c r="Q109" s="40" t="n">
        <v>329</v>
      </c>
      <c r="R109" s="40" t="n">
        <v>303</v>
      </c>
      <c r="S109" s="41" t="n">
        <v>381</v>
      </c>
      <c r="T109" s="41" t="n">
        <v>351</v>
      </c>
      <c r="U109" s="41" t="n">
        <v>360</v>
      </c>
      <c r="V109" s="41" t="n">
        <v>374</v>
      </c>
      <c r="W109" s="41" t="n">
        <v>394</v>
      </c>
      <c r="X109" s="41" t="n">
        <v>373</v>
      </c>
      <c r="Y109" s="42" t="n">
        <v>348</v>
      </c>
      <c r="Z109" s="43" t="n">
        <v>364</v>
      </c>
      <c r="AA109" s="43" t="n">
        <v>305</v>
      </c>
      <c r="AB109" s="43" t="n">
        <v>248</v>
      </c>
      <c r="AC109" s="43" t="n">
        <v>205</v>
      </c>
      <c r="AD109" s="43" t="n">
        <v>155</v>
      </c>
      <c r="AE109" s="43" t="n">
        <v>129</v>
      </c>
      <c r="AF109" s="43" t="n">
        <v>94</v>
      </c>
      <c r="AG109" s="7"/>
    </row>
    <row r="110" customFormat="false" ht="13.5" hidden="false" customHeight="false" outlineLevel="0" collapsed="false">
      <c r="A110" s="0" t="n">
        <v>3</v>
      </c>
      <c r="B110" s="50" t="s">
        <v>8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 t="n">
        <v>267</v>
      </c>
      <c r="T110" s="41" t="n">
        <v>257</v>
      </c>
      <c r="U110" s="41" t="n">
        <v>268</v>
      </c>
      <c r="V110" s="41" t="n">
        <v>334</v>
      </c>
      <c r="W110" s="41" t="n">
        <v>343</v>
      </c>
      <c r="X110" s="41" t="n">
        <v>323</v>
      </c>
      <c r="Y110" s="42" t="n">
        <v>335</v>
      </c>
      <c r="Z110" s="43" t="n">
        <v>376</v>
      </c>
      <c r="AA110" s="43" t="n">
        <v>264</v>
      </c>
      <c r="AB110" s="43" t="n">
        <v>187</v>
      </c>
      <c r="AC110" s="43" t="n">
        <v>136</v>
      </c>
      <c r="AD110" s="43" t="n">
        <v>97</v>
      </c>
      <c r="AE110" s="43" t="n">
        <v>77</v>
      </c>
      <c r="AF110" s="43" t="n">
        <v>64</v>
      </c>
      <c r="AG110" s="7"/>
    </row>
    <row r="111" customFormat="false" ht="13.5" hidden="false" customHeight="false" outlineLevel="0" collapsed="false">
      <c r="A111" s="0" t="n">
        <v>4</v>
      </c>
      <c r="B111" s="50" t="s">
        <v>90</v>
      </c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2"/>
      <c r="Z111" s="43"/>
      <c r="AA111" s="43" t="n">
        <v>181</v>
      </c>
      <c r="AB111" s="43" t="n">
        <v>156</v>
      </c>
      <c r="AC111" s="43" t="n">
        <v>173</v>
      </c>
      <c r="AD111" s="43" t="n">
        <v>148</v>
      </c>
      <c r="AE111" s="43" t="n">
        <v>136</v>
      </c>
      <c r="AF111" s="43" t="n">
        <v>147</v>
      </c>
      <c r="AG111" s="7"/>
    </row>
    <row r="112" customFormat="false" ht="13.5" hidden="false" customHeight="false" outlineLevel="0" collapsed="false">
      <c r="B112" s="8" t="s">
        <v>91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9"/>
      <c r="Z112" s="30"/>
      <c r="AA112" s="30"/>
      <c r="AB112" s="30"/>
      <c r="AC112" s="30"/>
      <c r="AD112" s="30"/>
      <c r="AE112" s="30"/>
      <c r="AF112" s="30"/>
      <c r="AG112" s="7"/>
    </row>
    <row r="113" customFormat="false" ht="13.5" hidden="false" customHeight="false" outlineLevel="0" collapsed="false">
      <c r="B113" s="31" t="s">
        <v>9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 t="n">
        <f aca="false">AA116/AA114</f>
        <v>97</v>
      </c>
      <c r="AB113" s="32" t="n">
        <f aca="false">AB116/AB114</f>
        <v>72</v>
      </c>
      <c r="AC113" s="32" t="n">
        <f aca="false">AC116/AC114</f>
        <v>47</v>
      </c>
      <c r="AD113" s="33" t="n">
        <f aca="false">AD116/AD114</f>
        <v>41</v>
      </c>
      <c r="AE113" s="33" t="n">
        <f aca="false">AE116/AE114</f>
        <v>35</v>
      </c>
      <c r="AF113" s="33" t="n">
        <f aca="false">AF116/AF114</f>
        <v>30</v>
      </c>
      <c r="AG113" s="7"/>
    </row>
    <row r="114" customFormat="false" ht="13.5" hidden="false" customHeight="false" outlineLevel="0" collapsed="false">
      <c r="B114" s="34" t="s">
        <v>10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6"/>
      <c r="T114" s="46"/>
      <c r="U114" s="46"/>
      <c r="V114" s="46"/>
      <c r="W114" s="46"/>
      <c r="X114" s="46"/>
      <c r="Y114" s="45"/>
      <c r="Z114" s="45"/>
      <c r="AA114" s="45" t="n">
        <v>1</v>
      </c>
      <c r="AB114" s="45" t="n">
        <v>1</v>
      </c>
      <c r="AC114" s="45" t="n">
        <v>1</v>
      </c>
      <c r="AD114" s="47" t="n">
        <v>1</v>
      </c>
      <c r="AE114" s="47" t="n">
        <v>1</v>
      </c>
      <c r="AF114" s="47" t="n">
        <v>1</v>
      </c>
      <c r="AG114" s="7"/>
    </row>
    <row r="115" customFormat="false" ht="13.5" hidden="false" customHeight="false" outlineLevel="0" collapsed="false">
      <c r="B115" s="51" t="s">
        <v>11</v>
      </c>
      <c r="C115" s="67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 t="n">
        <f aca="false">AB116*100/AA116-100</f>
        <v>-25.7731958762887</v>
      </c>
      <c r="AC115" s="68" t="n">
        <f aca="false">AC116*100/AB116-100</f>
        <v>-34.7222222222222</v>
      </c>
      <c r="AD115" s="68" t="n">
        <f aca="false">AD116*100/AC116-100</f>
        <v>-12.7659574468085</v>
      </c>
      <c r="AE115" s="68" t="n">
        <f aca="false">AE116*100/AD116-100</f>
        <v>-14.6341463414634</v>
      </c>
      <c r="AF115" s="68" t="n">
        <f aca="false">AF116*100/AE116-100</f>
        <v>-14.2857142857143</v>
      </c>
      <c r="AG115" s="7"/>
    </row>
    <row r="116" customFormat="false" ht="13.5" hidden="false" customHeight="false" outlineLevel="0" collapsed="false">
      <c r="B116" s="69" t="s">
        <v>14</v>
      </c>
      <c r="C116" s="27" t="n">
        <f aca="false">SUM(C117)</f>
        <v>0</v>
      </c>
      <c r="D116" s="27" t="n">
        <f aca="false">SUM(D117)</f>
        <v>0</v>
      </c>
      <c r="E116" s="27" t="n">
        <f aca="false">SUM(E117)</f>
        <v>0</v>
      </c>
      <c r="F116" s="27" t="n">
        <f aca="false">SUM(F117)</f>
        <v>0</v>
      </c>
      <c r="G116" s="27" t="n">
        <f aca="false">SUM(G117)</f>
        <v>0</v>
      </c>
      <c r="H116" s="27" t="n">
        <f aca="false">SUM(H117)</f>
        <v>0</v>
      </c>
      <c r="I116" s="27" t="n">
        <f aca="false">SUM(I117)</f>
        <v>0</v>
      </c>
      <c r="J116" s="27" t="n">
        <f aca="false">SUM(J117)</f>
        <v>0</v>
      </c>
      <c r="K116" s="27" t="n">
        <f aca="false">SUM(K117)</f>
        <v>0</v>
      </c>
      <c r="L116" s="27" t="n">
        <f aca="false">SUM(L117)</f>
        <v>0</v>
      </c>
      <c r="M116" s="27" t="n">
        <f aca="false">SUM(M117)</f>
        <v>0</v>
      </c>
      <c r="N116" s="27" t="n">
        <f aca="false">SUM(N117)</f>
        <v>0</v>
      </c>
      <c r="O116" s="27" t="n">
        <f aca="false">SUM(O117)</f>
        <v>0</v>
      </c>
      <c r="P116" s="27" t="n">
        <f aca="false">SUM(P117)</f>
        <v>0</v>
      </c>
      <c r="Q116" s="27" t="n">
        <f aca="false">SUM(Q117)</f>
        <v>0</v>
      </c>
      <c r="R116" s="27" t="n">
        <f aca="false">SUM(R117)</f>
        <v>0</v>
      </c>
      <c r="S116" s="27" t="n">
        <f aca="false">SUM(S117)</f>
        <v>0</v>
      </c>
      <c r="T116" s="27" t="n">
        <f aca="false">SUM(T117)</f>
        <v>0</v>
      </c>
      <c r="U116" s="27" t="n">
        <f aca="false">SUM(U117)</f>
        <v>0</v>
      </c>
      <c r="V116" s="27" t="n">
        <f aca="false">SUM(V117)</f>
        <v>0</v>
      </c>
      <c r="W116" s="27" t="n">
        <f aca="false">SUM(W117)</f>
        <v>0</v>
      </c>
      <c r="X116" s="27" t="n">
        <f aca="false">SUM(X117)</f>
        <v>0</v>
      </c>
      <c r="Y116" s="27" t="n">
        <f aca="false">SUM(Y117)</f>
        <v>0</v>
      </c>
      <c r="Z116" s="27" t="n">
        <f aca="false">SUM(Z117)</f>
        <v>0</v>
      </c>
      <c r="AA116" s="27" t="n">
        <f aca="false">SUM(AA117)</f>
        <v>97</v>
      </c>
      <c r="AB116" s="27" t="n">
        <f aca="false">SUM(AB117)</f>
        <v>72</v>
      </c>
      <c r="AC116" s="27" t="n">
        <f aca="false">SUM(AC117)</f>
        <v>47</v>
      </c>
      <c r="AD116" s="27" t="n">
        <f aca="false">SUM(AD117)</f>
        <v>41</v>
      </c>
      <c r="AE116" s="27" t="n">
        <f aca="false">SUM(AE117)</f>
        <v>35</v>
      </c>
      <c r="AF116" s="27" t="n">
        <f aca="false">SUM(AF117)</f>
        <v>30</v>
      </c>
      <c r="AG116" s="55"/>
    </row>
    <row r="117" customFormat="false" ht="13.5" hidden="false" customHeight="false" outlineLevel="0" collapsed="false">
      <c r="A117" s="0" t="n">
        <v>1</v>
      </c>
      <c r="B117" s="70" t="s">
        <v>92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1" t="n">
        <v>0</v>
      </c>
      <c r="V117" s="41" t="n">
        <v>0</v>
      </c>
      <c r="W117" s="41" t="n">
        <v>0</v>
      </c>
      <c r="X117" s="41" t="n">
        <v>0</v>
      </c>
      <c r="Y117" s="42" t="n">
        <v>0</v>
      </c>
      <c r="Z117" s="43" t="n">
        <v>0</v>
      </c>
      <c r="AA117" s="43" t="n">
        <v>97</v>
      </c>
      <c r="AB117" s="43" t="n">
        <v>72</v>
      </c>
      <c r="AC117" s="43" t="n">
        <v>47</v>
      </c>
      <c r="AD117" s="43" t="n">
        <v>41</v>
      </c>
      <c r="AE117" s="43" t="n">
        <v>35</v>
      </c>
      <c r="AF117" s="43" t="n">
        <v>30</v>
      </c>
    </row>
    <row r="118" customFormat="false" ht="13.5" hidden="false" customHeight="false" outlineLevel="0" collapsed="false">
      <c r="A118" s="71" t="n">
        <f aca="false">COUNTA(A16:A117)</f>
        <v>65</v>
      </c>
      <c r="B118" s="72" t="s">
        <v>93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4"/>
      <c r="Z118" s="55"/>
      <c r="AA118" s="55"/>
      <c r="AB118" s="55"/>
      <c r="AC118" s="55"/>
      <c r="AD118" s="55"/>
      <c r="AE118" s="55"/>
      <c r="AF118" s="55"/>
    </row>
    <row r="119" customFormat="false" ht="13.5" hidden="false" customHeight="false" outlineLevel="0" collapsed="false"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"/>
      <c r="Z119" s="7"/>
      <c r="AA119" s="7"/>
      <c r="AB119" s="7"/>
      <c r="AC119" s="55"/>
      <c r="AD119" s="7"/>
      <c r="AE119" s="7"/>
      <c r="AF119" s="7"/>
    </row>
    <row r="120" customFormat="false" ht="13.5" hidden="false" customHeight="false" outlineLevel="0" collapsed="false">
      <c r="B120" s="76" t="s">
        <v>94</v>
      </c>
      <c r="C120" s="76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55"/>
      <c r="AD120" s="7"/>
      <c r="AE120" s="7"/>
      <c r="AF120" s="7"/>
    </row>
    <row r="121" customFormat="false" ht="13.5" hidden="false" customHeight="false" outlineLevel="0" collapsed="false">
      <c r="B121" s="77" t="s">
        <v>13</v>
      </c>
      <c r="C121" s="43" t="n">
        <f aca="false">AF13</f>
        <v>3</v>
      </c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55"/>
      <c r="AD121" s="7"/>
      <c r="AE121" s="7"/>
      <c r="AF121" s="7"/>
    </row>
    <row r="122" customFormat="false" ht="13.5" hidden="false" customHeight="false" outlineLevel="0" collapsed="false">
      <c r="B122" s="77" t="s">
        <v>95</v>
      </c>
      <c r="C122" s="43" t="n">
        <f aca="false">AF22</f>
        <v>2</v>
      </c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55"/>
      <c r="AD122" s="7"/>
      <c r="AE122" s="7"/>
      <c r="AF122" s="7"/>
    </row>
    <row r="123" customFormat="false" ht="13.5" hidden="false" customHeight="false" outlineLevel="0" collapsed="false">
      <c r="B123" s="77" t="s">
        <v>25</v>
      </c>
      <c r="C123" s="43" t="n">
        <f aca="false">AF30</f>
        <v>15</v>
      </c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55"/>
      <c r="AD123" s="7"/>
      <c r="AE123" s="7"/>
      <c r="AF123" s="7"/>
    </row>
    <row r="124" customFormat="false" ht="13.5" hidden="false" customHeight="false" outlineLevel="0" collapsed="false">
      <c r="B124" s="77" t="s">
        <v>46</v>
      </c>
      <c r="C124" s="43" t="n">
        <f aca="false">AF54</f>
        <v>18</v>
      </c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55"/>
      <c r="AD124" s="7"/>
      <c r="AE124" s="7"/>
      <c r="AF124" s="7"/>
    </row>
    <row r="125" customFormat="false" ht="13.5" hidden="false" customHeight="false" outlineLevel="0" collapsed="false">
      <c r="B125" s="77" t="s">
        <v>83</v>
      </c>
      <c r="C125" s="43" t="n">
        <f aca="false">AF98</f>
        <v>1</v>
      </c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55"/>
      <c r="AD125" s="7"/>
      <c r="AE125" s="7"/>
      <c r="AF125" s="7"/>
    </row>
    <row r="126" customFormat="false" ht="13.5" hidden="false" customHeight="false" outlineLevel="0" collapsed="false">
      <c r="B126" s="78" t="s">
        <v>86</v>
      </c>
      <c r="C126" s="79" t="n">
        <f aca="false">AF105</f>
        <v>4</v>
      </c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55"/>
      <c r="AD126" s="7"/>
      <c r="AE126" s="7"/>
      <c r="AF126" s="7"/>
    </row>
    <row r="127" customFormat="false" ht="13.5" hidden="false" customHeight="false" outlineLevel="0" collapsed="false">
      <c r="B127" s="80" t="s">
        <v>91</v>
      </c>
      <c r="C127" s="43" t="n">
        <f aca="false">AF114</f>
        <v>1</v>
      </c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81"/>
      <c r="AD127" s="7"/>
      <c r="AE127" s="7"/>
      <c r="AF127" s="7"/>
    </row>
    <row r="128" customFormat="false" ht="13.5" hidden="false" customHeight="false" outlineLevel="0" collapsed="false">
      <c r="B128" s="80" t="s">
        <v>96</v>
      </c>
      <c r="C128" s="82" t="n">
        <f aca="false">SUM(C121:C127)</f>
        <v>44</v>
      </c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</row>
    <row r="129" customFormat="false" ht="13.5" hidden="false" customHeight="false" outlineLevel="0" collapsed="false">
      <c r="B129" s="83"/>
      <c r="C129" s="84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</row>
    <row r="130" customFormat="false" ht="13.5" hidden="false" customHeight="false" outlineLevel="0" collapsed="false">
      <c r="B130" s="85" t="s">
        <v>97</v>
      </c>
      <c r="C130" s="64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</row>
    <row r="131" customFormat="false" ht="12.75" hidden="false" customHeight="false" outlineLevel="0" collapsed="false"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</row>
    <row r="132" customFormat="false" ht="12.75" hidden="false" customHeight="false" outlineLevel="0" collapsed="false"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</row>
  </sheetData>
  <mergeCells count="1">
    <mergeCell ref="B120:C120"/>
  </mergeCells>
  <printOptions headings="false" gridLines="false" gridLinesSet="true" horizontalCentered="true" verticalCentered="false"/>
  <pageMargins left="0.6" right="0.559722222222222" top="0.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7"/>
  <sheetViews>
    <sheetView showFormulas="false" showGridLines="true" showRowColHeaders="true" showZeros="true" rightToLeft="false" tabSelected="false" showOutlineSymbols="true" defaultGridColor="true" view="normal" topLeftCell="AA73" colorId="64" zoomScale="75" zoomScaleNormal="75" zoomScalePageLayoutView="100" workbookViewId="0">
      <selection pane="topLeft" activeCell="AJ43" activeCellId="0" sqref="AJ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98</v>
      </c>
    </row>
    <row r="3" customFormat="false" ht="13.5" hidden="false" customHeight="false" outlineLevel="0" collapsed="false">
      <c r="A3" s="1" t="s">
        <v>99</v>
      </c>
      <c r="W3" s="1" t="s">
        <v>100</v>
      </c>
      <c r="AD3" s="1" t="s">
        <v>101</v>
      </c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</row>
    <row r="4" customFormat="false" ht="13.5" hidden="false" customHeight="false" outlineLevel="0" collapsed="false">
      <c r="A4" s="5" t="s">
        <v>102</v>
      </c>
      <c r="B4" s="40" t="n">
        <v>1990</v>
      </c>
      <c r="C4" s="40" t="n">
        <v>1991</v>
      </c>
      <c r="D4" s="40" t="n">
        <v>1992</v>
      </c>
      <c r="E4" s="40" t="n">
        <v>1993</v>
      </c>
      <c r="F4" s="40" t="n">
        <v>1994</v>
      </c>
      <c r="G4" s="40" t="n">
        <v>1995</v>
      </c>
      <c r="H4" s="40" t="n">
        <v>1996</v>
      </c>
      <c r="I4" s="40" t="n">
        <v>1997</v>
      </c>
      <c r="J4" s="40" t="n">
        <v>1998</v>
      </c>
      <c r="K4" s="40" t="n">
        <v>1999</v>
      </c>
      <c r="L4" s="40" t="n">
        <v>2000</v>
      </c>
      <c r="M4" s="40" t="n">
        <v>2001</v>
      </c>
      <c r="N4" s="42" t="n">
        <v>2002</v>
      </c>
      <c r="O4" s="43" t="n">
        <v>2003</v>
      </c>
      <c r="P4" s="43" t="n">
        <v>2004</v>
      </c>
      <c r="Q4" s="43" t="n">
        <v>2005</v>
      </c>
      <c r="R4" s="43" t="n">
        <v>2006</v>
      </c>
      <c r="S4" s="43" t="n">
        <v>2007</v>
      </c>
      <c r="T4" s="43" t="n">
        <v>2008</v>
      </c>
      <c r="U4" s="43" t="n">
        <v>2009</v>
      </c>
      <c r="V4" s="7"/>
      <c r="W4" s="7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</row>
    <row r="5" customFormat="false" ht="13.5" hidden="false" customHeight="false" outlineLevel="0" collapsed="false">
      <c r="A5" s="87" t="s">
        <v>10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</row>
    <row r="6" customFormat="false" ht="13.5" hidden="false" customHeight="false" outlineLevel="0" collapsed="false">
      <c r="A6" s="88" t="s">
        <v>104</v>
      </c>
      <c r="B6" s="89" t="n">
        <f aca="false">SUM(B11,B16,B21,B26,B31,B36,B41)</f>
        <v>3025</v>
      </c>
      <c r="C6" s="89" t="n">
        <f aca="false">SUM(C11,C16,C21,C26,C31,C36,C41)</f>
        <v>3060</v>
      </c>
      <c r="D6" s="89" t="n">
        <f aca="false">SUM(D11,D16,D21,D26,D31,D36,D41)</f>
        <v>3304</v>
      </c>
      <c r="E6" s="89" t="n">
        <f aca="false">SUM(E11,E16,E21,E26,E31,E36,E41)</f>
        <v>3384</v>
      </c>
      <c r="F6" s="89" t="n">
        <f aca="false">SUM(F11,F16,F21,F26,F31,F36,F41)</f>
        <v>3596</v>
      </c>
      <c r="G6" s="89" t="n">
        <f aca="false">SUM(G11,G16,G21,G26,G31,G36,G41)</f>
        <v>3903</v>
      </c>
      <c r="H6" s="89" t="n">
        <f aca="false">SUM(H11,H16,H21,H26,H31,H36,H41)</f>
        <v>6337</v>
      </c>
      <c r="I6" s="89" t="n">
        <f aca="false">SUM(I11,I16,I21,I26,I31,I36,I41)</f>
        <v>6025</v>
      </c>
      <c r="J6" s="89" t="n">
        <f aca="false">SUM(J11,J16,J21,J26,J31,J36,J41)</f>
        <v>6661</v>
      </c>
      <c r="K6" s="89" t="n">
        <f aca="false">SUM(K11,K16,K21,K26,K31,K36,K41)</f>
        <v>7053</v>
      </c>
      <c r="L6" s="89" t="n">
        <f aca="false">SUM(L11,L16,L21,L26,L31,L36,L41)</f>
        <v>7700</v>
      </c>
      <c r="M6" s="89" t="n">
        <f aca="false">SUM(M11,M16,M21,M26,M31,M36,M41)</f>
        <v>8077</v>
      </c>
      <c r="N6" s="89" t="n">
        <f aca="false">SUM(N11,N16,N21,N26,N31,N36,N41)</f>
        <v>8701</v>
      </c>
      <c r="O6" s="89" t="n">
        <f aca="false">SUM(O11,O16,O21,O26,O31,O36,O41)</f>
        <v>10758</v>
      </c>
      <c r="P6" s="89" t="n">
        <f aca="false">SUM(P11,P16,P21,P26,P31,P36,P41)</f>
        <v>9804</v>
      </c>
      <c r="Q6" s="89" t="n">
        <f aca="false">SUM(Q11,Q16,Q21,Q26,Q31,Q36,Q41)</f>
        <v>9244</v>
      </c>
      <c r="R6" s="89" t="n">
        <f aca="false">SUM(R11,R16,R21,R26,R31,R36,R41)</f>
        <v>9102</v>
      </c>
      <c r="S6" s="89" t="n">
        <f aca="false">SUM(S11,S16,S21,S26,S31,S36,S41)</f>
        <v>8631</v>
      </c>
      <c r="T6" s="89" t="n">
        <f aca="false">SUM(T11,T16,T21,T26,T31,T36,T41)</f>
        <v>8287</v>
      </c>
      <c r="U6" s="89" t="n">
        <f aca="false">SUM(U11,U16,U21,U26,U31,U36,U41)</f>
        <v>8611</v>
      </c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</row>
    <row r="7" customFormat="false" ht="13.5" hidden="false" customHeight="false" outlineLevel="0" collapsed="false">
      <c r="A7" s="90" t="s">
        <v>105</v>
      </c>
      <c r="B7" s="89" t="n">
        <v>26</v>
      </c>
      <c r="C7" s="89" t="n">
        <v>26</v>
      </c>
      <c r="D7" s="89" t="n">
        <v>26</v>
      </c>
      <c r="E7" s="89" t="n">
        <v>25</v>
      </c>
      <c r="F7" s="89" t="n">
        <v>26</v>
      </c>
      <c r="G7" s="89" t="n">
        <v>30</v>
      </c>
      <c r="H7" s="89" t="n">
        <v>39</v>
      </c>
      <c r="I7" s="89" t="n">
        <v>42</v>
      </c>
      <c r="J7" s="89" t="n">
        <v>51</v>
      </c>
      <c r="K7" s="89" t="n">
        <v>49</v>
      </c>
      <c r="L7" s="89" t="n">
        <v>49</v>
      </c>
      <c r="M7" s="89" t="n">
        <f aca="false">SUM(M12,M17,M22,M27,M32,M37)</f>
        <v>48</v>
      </c>
      <c r="N7" s="89" t="n">
        <f aca="false">SUM(N12,N17,N22,N27,N32,N37)</f>
        <v>47</v>
      </c>
      <c r="O7" s="89" t="n">
        <f aca="false">SUM(O12,O17,O22,O27,O32,O37,)</f>
        <v>50</v>
      </c>
      <c r="P7" s="89" t="n">
        <f aca="false">SUM(P12,P17,P22,P27,P32,P37,P42)</f>
        <v>52</v>
      </c>
      <c r="Q7" s="89" t="n">
        <f aca="false">SUM(Q12,Q17,Q22,Q27,Q32,Q37,Q42)</f>
        <v>50</v>
      </c>
      <c r="R7" s="89" t="n">
        <f aca="false">SUM(R12,R17,R22,R27,R32,R37,R42)</f>
        <v>46</v>
      </c>
      <c r="S7" s="89" t="n">
        <f aca="false">SUM(S12,S17,S22,S27,S32,S37,S42)</f>
        <v>43</v>
      </c>
      <c r="T7" s="89" t="n">
        <v>44</v>
      </c>
      <c r="U7" s="89" t="n">
        <v>44</v>
      </c>
    </row>
    <row r="8" customFormat="false" ht="13.5" hidden="false" customHeight="false" outlineLevel="0" collapsed="false">
      <c r="A8" s="91" t="s">
        <v>106</v>
      </c>
      <c r="B8" s="92" t="n">
        <f aca="false">B6/B7</f>
        <v>116.346153846154</v>
      </c>
      <c r="C8" s="92" t="n">
        <f aca="false">C6/C7</f>
        <v>117.692307692308</v>
      </c>
      <c r="D8" s="92" t="n">
        <f aca="false">D6/D7</f>
        <v>127.076923076923</v>
      </c>
      <c r="E8" s="92" t="n">
        <f aca="false">E6/E7</f>
        <v>135.36</v>
      </c>
      <c r="F8" s="92" t="n">
        <f aca="false">F6/F7</f>
        <v>138.307692307692</v>
      </c>
      <c r="G8" s="92" t="n">
        <f aca="false">G6/G7</f>
        <v>130.1</v>
      </c>
      <c r="H8" s="92" t="n">
        <f aca="false">H6/H7</f>
        <v>162.487179487179</v>
      </c>
      <c r="I8" s="92" t="n">
        <f aca="false">I6/I7</f>
        <v>143.452380952381</v>
      </c>
      <c r="J8" s="92" t="n">
        <f aca="false">J6/J7</f>
        <v>130.607843137255</v>
      </c>
      <c r="K8" s="92" t="n">
        <f aca="false">K6/K7</f>
        <v>143.938775510204</v>
      </c>
      <c r="L8" s="92" t="n">
        <f aca="false">L6/L7</f>
        <v>157.142857142857</v>
      </c>
      <c r="M8" s="92" t="n">
        <f aca="false">M6/M7</f>
        <v>168.270833333333</v>
      </c>
      <c r="N8" s="92" t="n">
        <f aca="false">N6/N7</f>
        <v>185.127659574468</v>
      </c>
      <c r="O8" s="92" t="n">
        <f aca="false">O6/O7</f>
        <v>215.16</v>
      </c>
      <c r="P8" s="92" t="n">
        <f aca="false">P6/P7</f>
        <v>188.538461538462</v>
      </c>
      <c r="Q8" s="92" t="n">
        <f aca="false">Q6/Q7</f>
        <v>184.88</v>
      </c>
      <c r="R8" s="92" t="n">
        <f aca="false">R6/R7</f>
        <v>197.869565217391</v>
      </c>
      <c r="S8" s="92" t="n">
        <f aca="false">S6/S7</f>
        <v>200.720930232558</v>
      </c>
      <c r="T8" s="92" t="n">
        <f aca="false">T6/T7</f>
        <v>188.340909090909</v>
      </c>
      <c r="U8" s="92" t="n">
        <f aca="false">U6/U7</f>
        <v>195.704545454545</v>
      </c>
    </row>
    <row r="9" customFormat="false" ht="13.5" hidden="false" customHeight="false" outlineLevel="0" collapsed="false">
      <c r="A9" s="93" t="s">
        <v>107</v>
      </c>
      <c r="B9" s="5"/>
      <c r="C9" s="94" t="n">
        <f aca="false">C8*100/B8-100</f>
        <v>1.15702479338844</v>
      </c>
      <c r="D9" s="94" t="n">
        <f aca="false">D8*100/C8-100</f>
        <v>7.97385620915033</v>
      </c>
      <c r="E9" s="94" t="n">
        <f aca="false">E8*100/D8-100</f>
        <v>6.51815980629542</v>
      </c>
      <c r="F9" s="94" t="n">
        <f aca="false">F8*100/E8-100</f>
        <v>2.17766866703037</v>
      </c>
      <c r="G9" s="94" t="n">
        <f aca="false">G8*100/F8-100</f>
        <v>-5.93437152391547</v>
      </c>
      <c r="H9" s="94" t="n">
        <f aca="false">H8*100/G8-100</f>
        <v>24.8940657088236</v>
      </c>
      <c r="I9" s="94" t="n">
        <f aca="false">I8*100/H8-100</f>
        <v>-11.7146464077188</v>
      </c>
      <c r="J9" s="94" t="n">
        <f aca="false">J8*100/I8-100</f>
        <v>-8.95386868440323</v>
      </c>
      <c r="K9" s="94" t="n">
        <f aca="false">K8*100/J8-100</f>
        <v>10.2068390785229</v>
      </c>
      <c r="L9" s="94" t="n">
        <f aca="false">L8*100/K8-100</f>
        <v>9.17340138947964</v>
      </c>
      <c r="M9" s="94" t="n">
        <f aca="false">M8*100/L8-100</f>
        <v>7.08143939393941</v>
      </c>
      <c r="N9" s="94" t="n">
        <f aca="false">N8*100/M8-100</f>
        <v>10.0176756168685</v>
      </c>
      <c r="O9" s="94" t="n">
        <f aca="false">O8*100/N8-100</f>
        <v>16.2225031605563</v>
      </c>
      <c r="P9" s="94" t="n">
        <f aca="false">P8*100/O8-100</f>
        <v>-12.3729031704492</v>
      </c>
      <c r="Q9" s="94" t="n">
        <f aca="false">Q8*100/P8-100</f>
        <v>-1.9404324765402</v>
      </c>
      <c r="R9" s="94" t="n">
        <f aca="false">R8*100/Q8-100</f>
        <v>7.02594397305892</v>
      </c>
      <c r="S9" s="94" t="n">
        <f aca="false">S8*100/R8-100</f>
        <v>1.44103263785622</v>
      </c>
      <c r="T9" s="94" t="n">
        <f aca="false">T8*100/S8-100</f>
        <v>-6.16777788310635</v>
      </c>
      <c r="U9" s="94" t="n">
        <f aca="false">U8*100/T8-100</f>
        <v>3.9097381440811</v>
      </c>
    </row>
    <row r="10" customFormat="false" ht="13.5" hidden="false" customHeight="false" outlineLevel="0" collapsed="false">
      <c r="A10" s="80" t="s">
        <v>13</v>
      </c>
      <c r="B10" s="95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customFormat="false" ht="13.5" hidden="false" customHeight="false" outlineLevel="0" collapsed="false">
      <c r="A11" s="97" t="s">
        <v>104</v>
      </c>
      <c r="B11" s="98" t="n">
        <v>260</v>
      </c>
      <c r="C11" s="98" t="n">
        <v>265</v>
      </c>
      <c r="D11" s="98" t="n">
        <v>264</v>
      </c>
      <c r="E11" s="98" t="n">
        <v>279</v>
      </c>
      <c r="F11" s="98" t="n">
        <v>305</v>
      </c>
      <c r="G11" s="98" t="n">
        <v>250</v>
      </c>
      <c r="H11" s="98" t="n">
        <v>420</v>
      </c>
      <c r="I11" s="98" t="n">
        <v>462</v>
      </c>
      <c r="J11" s="98" t="n">
        <v>533</v>
      </c>
      <c r="K11" s="98" t="n">
        <v>610</v>
      </c>
      <c r="L11" s="98" t="n">
        <v>617</v>
      </c>
      <c r="M11" s="98" t="n">
        <v>624</v>
      </c>
      <c r="N11" s="98" t="n">
        <v>594</v>
      </c>
      <c r="O11" s="98" t="n">
        <v>781</v>
      </c>
      <c r="P11" s="98" t="n">
        <v>815</v>
      </c>
      <c r="Q11" s="98" t="n">
        <v>829</v>
      </c>
      <c r="R11" s="98" t="n">
        <v>829</v>
      </c>
      <c r="S11" s="98" t="n">
        <v>843</v>
      </c>
      <c r="T11" s="98" t="n">
        <v>874</v>
      </c>
      <c r="U11" s="98" t="n">
        <v>867</v>
      </c>
    </row>
    <row r="12" customFormat="false" ht="13.5" hidden="false" customHeight="false" outlineLevel="0" collapsed="false">
      <c r="A12" s="99" t="s">
        <v>105</v>
      </c>
      <c r="B12" s="98" t="n">
        <v>1</v>
      </c>
      <c r="C12" s="98" t="n">
        <v>1</v>
      </c>
      <c r="D12" s="98" t="n">
        <v>1</v>
      </c>
      <c r="E12" s="98" t="n">
        <v>1</v>
      </c>
      <c r="F12" s="98" t="n">
        <v>1</v>
      </c>
      <c r="G12" s="98" t="n">
        <v>1</v>
      </c>
      <c r="H12" s="98" t="n">
        <v>3</v>
      </c>
      <c r="I12" s="98" t="n">
        <v>3</v>
      </c>
      <c r="J12" s="98" t="n">
        <v>3</v>
      </c>
      <c r="K12" s="98" t="n">
        <v>3</v>
      </c>
      <c r="L12" s="98" t="n">
        <v>4</v>
      </c>
      <c r="M12" s="98" t="n">
        <v>4</v>
      </c>
      <c r="N12" s="98" t="n">
        <v>4</v>
      </c>
      <c r="O12" s="98" t="n">
        <v>4</v>
      </c>
      <c r="P12" s="98" t="n">
        <v>4</v>
      </c>
      <c r="Q12" s="98" t="n">
        <v>4</v>
      </c>
      <c r="R12" s="98" t="n">
        <v>3</v>
      </c>
      <c r="S12" s="98" t="n">
        <v>2</v>
      </c>
      <c r="T12" s="98" t="n">
        <v>3</v>
      </c>
      <c r="U12" s="98" t="n">
        <v>3</v>
      </c>
    </row>
    <row r="13" customFormat="false" ht="13.5" hidden="false" customHeight="false" outlineLevel="0" collapsed="false">
      <c r="A13" s="100" t="s">
        <v>106</v>
      </c>
      <c r="B13" s="89" t="n">
        <f aca="false">B11/B12</f>
        <v>260</v>
      </c>
      <c r="C13" s="89" t="n">
        <f aca="false">C11/C12</f>
        <v>265</v>
      </c>
      <c r="D13" s="89" t="n">
        <f aca="false">D11/D12</f>
        <v>264</v>
      </c>
      <c r="E13" s="89" t="n">
        <f aca="false">E11/E12</f>
        <v>279</v>
      </c>
      <c r="F13" s="89" t="n">
        <f aca="false">F11/F12</f>
        <v>305</v>
      </c>
      <c r="G13" s="89" t="n">
        <f aca="false">G11/G12</f>
        <v>250</v>
      </c>
      <c r="H13" s="89" t="n">
        <f aca="false">H11/H12</f>
        <v>140</v>
      </c>
      <c r="I13" s="89" t="n">
        <f aca="false">I11/I12</f>
        <v>154</v>
      </c>
      <c r="J13" s="92" t="n">
        <f aca="false">J11/J12</f>
        <v>177.666666666667</v>
      </c>
      <c r="K13" s="92" t="n">
        <f aca="false">K11/K12</f>
        <v>203.333333333333</v>
      </c>
      <c r="L13" s="101" t="n">
        <f aca="false">L11/L12</f>
        <v>154.25</v>
      </c>
      <c r="M13" s="89" t="n">
        <f aca="false">M11/M12</f>
        <v>156</v>
      </c>
      <c r="N13" s="92" t="n">
        <f aca="false">N11/N12</f>
        <v>148.5</v>
      </c>
      <c r="O13" s="92" t="n">
        <f aca="false">O11/O12</f>
        <v>195.25</v>
      </c>
      <c r="P13" s="92" t="n">
        <f aca="false">P11/P12</f>
        <v>203.75</v>
      </c>
      <c r="Q13" s="92" t="n">
        <f aca="false">Q11/Q12</f>
        <v>207.25</v>
      </c>
      <c r="R13" s="92" t="n">
        <f aca="false">R11/R12</f>
        <v>276.333333333333</v>
      </c>
      <c r="S13" s="92" t="n">
        <f aca="false">S11/S12</f>
        <v>421.5</v>
      </c>
      <c r="T13" s="92" t="n">
        <f aca="false">T11/T12</f>
        <v>291.333333333333</v>
      </c>
      <c r="U13" s="92" t="n">
        <f aca="false">U11/U12</f>
        <v>289</v>
      </c>
    </row>
    <row r="14" customFormat="false" ht="13.5" hidden="false" customHeight="false" outlineLevel="0" collapsed="false">
      <c r="A14" s="93" t="s">
        <v>107</v>
      </c>
      <c r="B14" s="5"/>
      <c r="C14" s="94" t="n">
        <f aca="false">C13*100/B13-100</f>
        <v>1.92307692307692</v>
      </c>
      <c r="D14" s="94" t="n">
        <f aca="false">D13*100/C13-100</f>
        <v>-0.377358490566039</v>
      </c>
      <c r="E14" s="94" t="n">
        <f aca="false">E13*100/D13-100</f>
        <v>5.68181818181819</v>
      </c>
      <c r="F14" s="94" t="n">
        <f aca="false">F13*100/E13-100</f>
        <v>9.31899641577061</v>
      </c>
      <c r="G14" s="94" t="n">
        <f aca="false">G13*100/F13-100</f>
        <v>-18.0327868852459</v>
      </c>
      <c r="H14" s="94" t="n">
        <f aca="false">H13*100/G13-100</f>
        <v>-44</v>
      </c>
      <c r="I14" s="94" t="n">
        <f aca="false">I13*100/H13-100</f>
        <v>10</v>
      </c>
      <c r="J14" s="94" t="n">
        <f aca="false">J13*100/I13-100</f>
        <v>15.3679653679654</v>
      </c>
      <c r="K14" s="94" t="n">
        <f aca="false">K13*100/J13-100</f>
        <v>14.4465290806754</v>
      </c>
      <c r="L14" s="94" t="n">
        <f aca="false">L13*100/K13-100</f>
        <v>-24.1393442622951</v>
      </c>
      <c r="M14" s="94" t="n">
        <f aca="false">M13*100/L13-100</f>
        <v>1.13452188006482</v>
      </c>
      <c r="N14" s="94" t="n">
        <f aca="false">N13*100/M13-100</f>
        <v>-4.80769230769231</v>
      </c>
      <c r="O14" s="94" t="n">
        <f aca="false">O13*100/N13-100</f>
        <v>31.4814814814815</v>
      </c>
      <c r="P14" s="94" t="n">
        <f aca="false">P13*100/O13-100</f>
        <v>4.35339308578745</v>
      </c>
      <c r="Q14" s="94" t="n">
        <f aca="false">Q13*100/P13-100</f>
        <v>1.71779141104294</v>
      </c>
      <c r="R14" s="94" t="n">
        <f aca="false">R13*100/Q13-100</f>
        <v>33.3333333333333</v>
      </c>
      <c r="S14" s="94" t="n">
        <f aca="false">S13*100/R13-100</f>
        <v>52.5331724969843</v>
      </c>
      <c r="T14" s="94" t="n">
        <f aca="false">T13*100/S13-100</f>
        <v>-30.8817714511665</v>
      </c>
      <c r="U14" s="94" t="n">
        <f aca="false">U13*100/T13-100</f>
        <v>-0.800915331807772</v>
      </c>
    </row>
    <row r="15" customFormat="false" ht="13.5" hidden="false" customHeight="false" outlineLevel="0" collapsed="false">
      <c r="A15" s="80" t="s">
        <v>95</v>
      </c>
    </row>
    <row r="16" customFormat="false" ht="13.5" hidden="false" customHeight="false" outlineLevel="0" collapsed="false">
      <c r="A16" s="0" t="s">
        <v>104</v>
      </c>
      <c r="B16" s="98" t="n">
        <v>712</v>
      </c>
      <c r="C16" s="98" t="n">
        <v>634</v>
      </c>
      <c r="D16" s="98" t="n">
        <v>759</v>
      </c>
      <c r="E16" s="98" t="n">
        <v>749</v>
      </c>
      <c r="F16" s="98" t="n">
        <v>847</v>
      </c>
      <c r="G16" s="98" t="n">
        <v>977</v>
      </c>
      <c r="H16" s="102" t="n">
        <v>2169</v>
      </c>
      <c r="I16" s="102" t="n">
        <v>1928</v>
      </c>
      <c r="J16" s="102" t="n">
        <v>2044</v>
      </c>
      <c r="K16" s="102" t="n">
        <v>2184</v>
      </c>
      <c r="L16" s="102" t="n">
        <v>2361</v>
      </c>
      <c r="M16" s="102" t="n">
        <v>2386</v>
      </c>
      <c r="N16" s="102" t="n">
        <v>2737</v>
      </c>
      <c r="O16" s="102" t="n">
        <v>3073</v>
      </c>
      <c r="P16" s="102" t="n">
        <v>2776</v>
      </c>
      <c r="Q16" s="102" t="n">
        <v>2608</v>
      </c>
      <c r="R16" s="102" t="n">
        <v>2452</v>
      </c>
      <c r="S16" s="102" t="n">
        <v>2450</v>
      </c>
      <c r="T16" s="102" t="n">
        <v>2232</v>
      </c>
      <c r="U16" s="102" t="n">
        <v>2364</v>
      </c>
    </row>
    <row r="17" customFormat="false" ht="13.5" hidden="false" customHeight="false" outlineLevel="0" collapsed="false">
      <c r="A17" s="0" t="s">
        <v>105</v>
      </c>
      <c r="B17" s="98" t="n">
        <v>1</v>
      </c>
      <c r="C17" s="98" t="n">
        <v>1</v>
      </c>
      <c r="D17" s="98" t="n">
        <v>1</v>
      </c>
      <c r="E17" s="98" t="n">
        <v>1</v>
      </c>
      <c r="F17" s="98" t="n">
        <v>1</v>
      </c>
      <c r="G17" s="98" t="n">
        <v>1</v>
      </c>
      <c r="H17" s="98" t="n">
        <v>2</v>
      </c>
      <c r="I17" s="98" t="n">
        <v>2</v>
      </c>
      <c r="J17" s="98" t="n">
        <v>2</v>
      </c>
      <c r="K17" s="98" t="n">
        <v>2</v>
      </c>
      <c r="L17" s="98" t="n">
        <v>2</v>
      </c>
      <c r="M17" s="98" t="n">
        <v>2</v>
      </c>
      <c r="N17" s="98" t="n">
        <v>2</v>
      </c>
      <c r="O17" s="98" t="n">
        <v>2</v>
      </c>
      <c r="P17" s="98" t="n">
        <v>2</v>
      </c>
      <c r="Q17" s="98" t="n">
        <v>2</v>
      </c>
      <c r="R17" s="98" t="n">
        <v>2</v>
      </c>
      <c r="S17" s="98" t="n">
        <v>2</v>
      </c>
      <c r="T17" s="98" t="n">
        <v>2</v>
      </c>
      <c r="U17" s="98" t="n">
        <v>2</v>
      </c>
    </row>
    <row r="18" customFormat="false" ht="13.5" hidden="false" customHeight="false" outlineLevel="0" collapsed="false">
      <c r="A18" s="100" t="s">
        <v>106</v>
      </c>
      <c r="B18" s="89" t="n">
        <f aca="false">B16/B17</f>
        <v>712</v>
      </c>
      <c r="C18" s="89" t="n">
        <f aca="false">C16/C17</f>
        <v>634</v>
      </c>
      <c r="D18" s="89" t="n">
        <f aca="false">D16/D17</f>
        <v>759</v>
      </c>
      <c r="E18" s="89" t="n">
        <f aca="false">E16/E17</f>
        <v>749</v>
      </c>
      <c r="F18" s="89" t="n">
        <f aca="false">F16/F17</f>
        <v>847</v>
      </c>
      <c r="G18" s="89" t="n">
        <f aca="false">G16/G17</f>
        <v>977</v>
      </c>
      <c r="H18" s="92" t="n">
        <f aca="false">H16/H17</f>
        <v>1084.5</v>
      </c>
      <c r="I18" s="89" t="n">
        <f aca="false">I16/I17</f>
        <v>964</v>
      </c>
      <c r="J18" s="89" t="n">
        <f aca="false">J16/J17</f>
        <v>1022</v>
      </c>
      <c r="K18" s="89" t="n">
        <f aca="false">K16/K17</f>
        <v>1092</v>
      </c>
      <c r="L18" s="92" t="n">
        <f aca="false">L16/L17</f>
        <v>1180.5</v>
      </c>
      <c r="M18" s="89" t="n">
        <f aca="false">M16/M17</f>
        <v>1193</v>
      </c>
      <c r="N18" s="92" t="n">
        <f aca="false">N16/N17</f>
        <v>1368.5</v>
      </c>
      <c r="O18" s="92" t="n">
        <f aca="false">O16/O17</f>
        <v>1536.5</v>
      </c>
      <c r="P18" s="92" t="n">
        <f aca="false">P16/P17</f>
        <v>1388</v>
      </c>
      <c r="Q18" s="92" t="n">
        <f aca="false">Q16/Q17</f>
        <v>1304</v>
      </c>
      <c r="R18" s="92" t="n">
        <f aca="false">R16/R17</f>
        <v>1226</v>
      </c>
      <c r="S18" s="92" t="n">
        <f aca="false">S16/S17</f>
        <v>1225</v>
      </c>
      <c r="T18" s="92" t="n">
        <f aca="false">T16/T17</f>
        <v>1116</v>
      </c>
      <c r="U18" s="92" t="n">
        <f aca="false">U16/U17</f>
        <v>1182</v>
      </c>
    </row>
    <row r="19" customFormat="false" ht="13.5" hidden="false" customHeight="false" outlineLevel="0" collapsed="false">
      <c r="A19" s="93" t="s">
        <v>107</v>
      </c>
      <c r="B19" s="5"/>
      <c r="C19" s="94" t="n">
        <f aca="false">C18*100/B18-100</f>
        <v>-10.9550561797753</v>
      </c>
      <c r="D19" s="94" t="n">
        <f aca="false">D18*100/C18-100</f>
        <v>19.7160883280757</v>
      </c>
      <c r="E19" s="94" t="n">
        <f aca="false">E18*100/D18-100</f>
        <v>-1.31752305665349</v>
      </c>
      <c r="F19" s="94" t="n">
        <f aca="false">F18*100/E18-100</f>
        <v>13.0841121495327</v>
      </c>
      <c r="G19" s="94" t="n">
        <f aca="false">G18*100/F18-100</f>
        <v>15.3482880755608</v>
      </c>
      <c r="H19" s="94" t="n">
        <f aca="false">H18*100/G18-100</f>
        <v>11.0030706243603</v>
      </c>
      <c r="I19" s="94" t="n">
        <f aca="false">I18*100/H18-100</f>
        <v>-11.1111111111111</v>
      </c>
      <c r="J19" s="94" t="n">
        <f aca="false">J18*100/I18-100</f>
        <v>6.01659751037344</v>
      </c>
      <c r="K19" s="94" t="n">
        <f aca="false">K18*100/J18-100</f>
        <v>6.84931506849316</v>
      </c>
      <c r="L19" s="94" t="n">
        <f aca="false">L18*100/K18-100</f>
        <v>8.10439560439561</v>
      </c>
      <c r="M19" s="94" t="n">
        <f aca="false">M18*100/L18-100</f>
        <v>1.0588733587463</v>
      </c>
      <c r="N19" s="94" t="n">
        <f aca="false">N18*100/M18-100</f>
        <v>14.7108130762783</v>
      </c>
      <c r="O19" s="94" t="n">
        <f aca="false">O18*100/N18-100</f>
        <v>12.2762148337596</v>
      </c>
      <c r="P19" s="94" t="n">
        <f aca="false">P18*100/O18-100</f>
        <v>-9.66482264887732</v>
      </c>
      <c r="Q19" s="94" t="n">
        <f aca="false">Q18*100/P18-100</f>
        <v>-6.05187319884726</v>
      </c>
      <c r="R19" s="94" t="n">
        <f aca="false">R18*100/Q18-100</f>
        <v>-5.98159509202453</v>
      </c>
      <c r="S19" s="94" t="n">
        <f aca="false">S18*100/R18-100</f>
        <v>-0.0815660685154995</v>
      </c>
      <c r="T19" s="94" t="n">
        <f aca="false">T18*100/S18-100</f>
        <v>-8.89795918367346</v>
      </c>
      <c r="U19" s="94" t="n">
        <f aca="false">U18*100/T18-100</f>
        <v>5.91397849462365</v>
      </c>
    </row>
    <row r="20" customFormat="false" ht="13.5" hidden="false" customHeight="false" outlineLevel="0" collapsed="false">
      <c r="A20" s="103" t="s">
        <v>25</v>
      </c>
      <c r="W20" s="1" t="s">
        <v>108</v>
      </c>
      <c r="AD20" s="1" t="s">
        <v>109</v>
      </c>
      <c r="AK20" s="1"/>
    </row>
    <row r="21" customFormat="false" ht="13.5" hidden="false" customHeight="false" outlineLevel="0" collapsed="false">
      <c r="A21" s="0" t="s">
        <v>104</v>
      </c>
      <c r="B21" s="98" t="n">
        <v>350</v>
      </c>
      <c r="C21" s="98" t="n">
        <v>336</v>
      </c>
      <c r="D21" s="98" t="n">
        <v>337</v>
      </c>
      <c r="E21" s="98" t="n">
        <v>303</v>
      </c>
      <c r="F21" s="98" t="n">
        <v>439</v>
      </c>
      <c r="G21" s="98" t="n">
        <v>528</v>
      </c>
      <c r="H21" s="98" t="n">
        <v>706</v>
      </c>
      <c r="I21" s="98" t="n">
        <v>799</v>
      </c>
      <c r="J21" s="98" t="n">
        <v>1047</v>
      </c>
      <c r="K21" s="98" t="n">
        <v>1055</v>
      </c>
      <c r="L21" s="98" t="n">
        <v>968</v>
      </c>
      <c r="M21" s="98" t="n">
        <v>1264</v>
      </c>
      <c r="N21" s="98" t="n">
        <v>1564</v>
      </c>
      <c r="O21" s="98" t="n">
        <v>1643</v>
      </c>
      <c r="P21" s="98" t="n">
        <v>1606</v>
      </c>
      <c r="Q21" s="98" t="n">
        <v>1530</v>
      </c>
      <c r="R21" s="98" t="n">
        <v>1825</v>
      </c>
      <c r="S21" s="98" t="n">
        <v>1429</v>
      </c>
      <c r="T21" s="98" t="n">
        <v>1374</v>
      </c>
      <c r="U21" s="98" t="n">
        <v>1384</v>
      </c>
      <c r="W21" s="7"/>
    </row>
    <row r="22" customFormat="false" ht="13.5" hidden="false" customHeight="false" outlineLevel="0" collapsed="false">
      <c r="A22" s="0" t="s">
        <v>105</v>
      </c>
      <c r="B22" s="98" t="n">
        <v>11</v>
      </c>
      <c r="C22" s="98" t="n">
        <v>11</v>
      </c>
      <c r="D22" s="98" t="n">
        <v>11</v>
      </c>
      <c r="E22" s="98" t="n">
        <v>10</v>
      </c>
      <c r="F22" s="98" t="n">
        <v>11</v>
      </c>
      <c r="G22" s="98" t="n">
        <v>10</v>
      </c>
      <c r="H22" s="98" t="n">
        <v>10</v>
      </c>
      <c r="I22" s="98" t="n">
        <v>11</v>
      </c>
      <c r="J22" s="98" t="n">
        <v>16</v>
      </c>
      <c r="K22" s="98" t="n">
        <v>16</v>
      </c>
      <c r="L22" s="98" t="n">
        <v>16</v>
      </c>
      <c r="M22" s="98" t="n">
        <v>16</v>
      </c>
      <c r="N22" s="98" t="n">
        <v>17</v>
      </c>
      <c r="O22" s="98" t="n">
        <v>17</v>
      </c>
      <c r="P22" s="98" t="n">
        <v>17</v>
      </c>
      <c r="Q22" s="98" t="n">
        <v>16</v>
      </c>
      <c r="R22" s="98" t="n">
        <v>16</v>
      </c>
      <c r="S22" s="98" t="n">
        <v>15</v>
      </c>
      <c r="T22" s="98" t="n">
        <v>15</v>
      </c>
      <c r="U22" s="98" t="n">
        <v>15</v>
      </c>
      <c r="W22" s="7"/>
    </row>
    <row r="23" customFormat="false" ht="13.5" hidden="false" customHeight="false" outlineLevel="0" collapsed="false">
      <c r="A23" s="100" t="s">
        <v>106</v>
      </c>
      <c r="B23" s="92" t="n">
        <f aca="false">B21/B22</f>
        <v>31.8181818181818</v>
      </c>
      <c r="C23" s="92" t="n">
        <f aca="false">C21/C22</f>
        <v>30.5454545454545</v>
      </c>
      <c r="D23" s="92" t="n">
        <f aca="false">D21/D22</f>
        <v>30.6363636363636</v>
      </c>
      <c r="E23" s="92" t="n">
        <f aca="false">E21/E22</f>
        <v>30.3</v>
      </c>
      <c r="F23" s="92" t="n">
        <f aca="false">F21/F22</f>
        <v>39.9090909090909</v>
      </c>
      <c r="G23" s="92" t="n">
        <f aca="false">G21/G22</f>
        <v>52.8</v>
      </c>
      <c r="H23" s="92" t="n">
        <f aca="false">H21/H22</f>
        <v>70.6</v>
      </c>
      <c r="I23" s="92" t="n">
        <f aca="false">I21/I22</f>
        <v>72.6363636363636</v>
      </c>
      <c r="J23" s="92" t="n">
        <f aca="false">J21/J22</f>
        <v>65.4375</v>
      </c>
      <c r="K23" s="92" t="n">
        <f aca="false">K21/K22</f>
        <v>65.9375</v>
      </c>
      <c r="L23" s="92" t="n">
        <f aca="false">L21/L22</f>
        <v>60.5</v>
      </c>
      <c r="M23" s="89" t="n">
        <f aca="false">M21/M22</f>
        <v>79</v>
      </c>
      <c r="N23" s="89" t="n">
        <f aca="false">N21/N22</f>
        <v>92</v>
      </c>
      <c r="O23" s="92" t="n">
        <f aca="false">O21/O22</f>
        <v>96.6470588235294</v>
      </c>
      <c r="P23" s="92" t="n">
        <f aca="false">P21/P22</f>
        <v>94.4705882352941</v>
      </c>
      <c r="Q23" s="92" t="n">
        <f aca="false">Q21/Q22</f>
        <v>95.625</v>
      </c>
      <c r="R23" s="92" t="n">
        <f aca="false">R21/R22</f>
        <v>114.0625</v>
      </c>
      <c r="S23" s="92" t="n">
        <f aca="false">S21/S22</f>
        <v>95.2666666666667</v>
      </c>
      <c r="T23" s="92" t="n">
        <f aca="false">T21/T22</f>
        <v>91.6</v>
      </c>
      <c r="U23" s="92" t="n">
        <f aca="false">U21/U22</f>
        <v>92.2666666666667</v>
      </c>
    </row>
    <row r="24" customFormat="false" ht="13.5" hidden="false" customHeight="false" outlineLevel="0" collapsed="false">
      <c r="A24" s="93" t="s">
        <v>107</v>
      </c>
      <c r="B24" s="5"/>
      <c r="C24" s="94" t="n">
        <f aca="false">C23*100/B23-100</f>
        <v>-4</v>
      </c>
      <c r="D24" s="94" t="n">
        <f aca="false">D23*100/C23-100</f>
        <v>0.297619047619037</v>
      </c>
      <c r="E24" s="94" t="n">
        <f aca="false">E23*100/D23-100</f>
        <v>-1.09792284866469</v>
      </c>
      <c r="F24" s="94" t="n">
        <f aca="false">F23*100/E23-100</f>
        <v>31.7131713171317</v>
      </c>
      <c r="G24" s="94" t="n">
        <f aca="false">G23*100/F23-100</f>
        <v>32.3006833712984</v>
      </c>
      <c r="H24" s="94" t="n">
        <f aca="false">H23*100/G23-100</f>
        <v>33.7121212121212</v>
      </c>
      <c r="I24" s="94" t="n">
        <f aca="false">I23*100/H23-100</f>
        <v>2.88436775688902</v>
      </c>
      <c r="J24" s="94" t="n">
        <f aca="false">J23*100/I23-100</f>
        <v>-9.91082603254068</v>
      </c>
      <c r="K24" s="94" t="n">
        <f aca="false">K23*100/J23-100</f>
        <v>0.764087870105058</v>
      </c>
      <c r="L24" s="94" t="n">
        <f aca="false">L23*100/K23-100</f>
        <v>-8.24644549763033</v>
      </c>
      <c r="M24" s="94" t="n">
        <f aca="false">M23*100/L23-100</f>
        <v>30.5785123966942</v>
      </c>
      <c r="N24" s="94" t="n">
        <f aca="false">N23*100/M23-100</f>
        <v>16.4556962025316</v>
      </c>
      <c r="O24" s="94" t="n">
        <f aca="false">O23*100/N23-100</f>
        <v>5.05115089514065</v>
      </c>
      <c r="P24" s="94" t="n">
        <f aca="false">P23*100/O23-100</f>
        <v>-2.25197808886185</v>
      </c>
      <c r="Q24" s="94" t="n">
        <f aca="false">Q23*100/P23-100</f>
        <v>1.22198007471981</v>
      </c>
      <c r="R24" s="94" t="n">
        <f aca="false">R23*100/Q23-100</f>
        <v>19.281045751634</v>
      </c>
      <c r="S24" s="94" t="n">
        <f aca="false">S23*100/R23-100</f>
        <v>-16.4785388127854</v>
      </c>
      <c r="T24" s="94" t="n">
        <f aca="false">T23*100/S23-100</f>
        <v>-3.84884534639608</v>
      </c>
      <c r="U24" s="94" t="n">
        <f aca="false">U23*100/T23-100</f>
        <v>0.727802037845706</v>
      </c>
    </row>
    <row r="25" customFormat="false" ht="13.5" hidden="false" customHeight="false" outlineLevel="0" collapsed="false">
      <c r="A25" s="103" t="s">
        <v>46</v>
      </c>
    </row>
    <row r="26" customFormat="false" ht="13.5" hidden="false" customHeight="false" outlineLevel="0" collapsed="false">
      <c r="A26" s="0" t="s">
        <v>104</v>
      </c>
      <c r="B26" s="98" t="n">
        <v>872</v>
      </c>
      <c r="C26" s="98" t="n">
        <v>973</v>
      </c>
      <c r="D26" s="98" t="n">
        <v>999</v>
      </c>
      <c r="E26" s="98" t="n">
        <v>1044</v>
      </c>
      <c r="F26" s="98" t="n">
        <v>944</v>
      </c>
      <c r="G26" s="98" t="n">
        <v>1065</v>
      </c>
      <c r="H26" s="98" t="n">
        <v>1820</v>
      </c>
      <c r="I26" s="98" t="n">
        <v>1650</v>
      </c>
      <c r="J26" s="98" t="n">
        <v>1752</v>
      </c>
      <c r="K26" s="98" t="n">
        <v>1776</v>
      </c>
      <c r="L26" s="98" t="n">
        <v>2259</v>
      </c>
      <c r="M26" s="98" t="n">
        <v>2327</v>
      </c>
      <c r="N26" s="98" t="n">
        <v>2312</v>
      </c>
      <c r="O26" s="98" t="n">
        <v>3622</v>
      </c>
      <c r="P26" s="98" t="n">
        <v>2698</v>
      </c>
      <c r="Q26" s="98" t="n">
        <v>2483</v>
      </c>
      <c r="R26" s="98" t="n">
        <v>2243</v>
      </c>
      <c r="S26" s="98" t="n">
        <v>2266</v>
      </c>
      <c r="T26" s="98" t="n">
        <v>2282</v>
      </c>
      <c r="U26" s="98" t="n">
        <v>2528</v>
      </c>
    </row>
    <row r="27" customFormat="false" ht="13.5" hidden="false" customHeight="false" outlineLevel="0" collapsed="false">
      <c r="A27" s="0" t="s">
        <v>105</v>
      </c>
      <c r="B27" s="98" t="n">
        <v>10</v>
      </c>
      <c r="C27" s="98" t="n">
        <v>10</v>
      </c>
      <c r="D27" s="98" t="n">
        <v>10</v>
      </c>
      <c r="E27" s="98" t="n">
        <v>10</v>
      </c>
      <c r="F27" s="98" t="n">
        <v>10</v>
      </c>
      <c r="G27" s="98" t="n">
        <v>15</v>
      </c>
      <c r="H27" s="98" t="n">
        <v>21</v>
      </c>
      <c r="I27" s="98" t="n">
        <v>23</v>
      </c>
      <c r="J27" s="98" t="n">
        <v>26</v>
      </c>
      <c r="K27" s="98" t="n">
        <v>24</v>
      </c>
      <c r="L27" s="98" t="n">
        <v>23</v>
      </c>
      <c r="M27" s="98" t="n">
        <v>22</v>
      </c>
      <c r="N27" s="98" t="n">
        <v>20</v>
      </c>
      <c r="O27" s="98" t="n">
        <v>23</v>
      </c>
      <c r="P27" s="98" t="n">
        <v>23</v>
      </c>
      <c r="Q27" s="98" t="n">
        <v>22</v>
      </c>
      <c r="R27" s="98" t="n">
        <v>19</v>
      </c>
      <c r="S27" s="98" t="n">
        <v>18</v>
      </c>
      <c r="T27" s="98" t="n">
        <v>18</v>
      </c>
      <c r="U27" s="98" t="n">
        <v>18</v>
      </c>
    </row>
    <row r="28" customFormat="false" ht="13.5" hidden="false" customHeight="false" outlineLevel="0" collapsed="false">
      <c r="A28" s="100" t="s">
        <v>106</v>
      </c>
      <c r="B28" s="92" t="n">
        <f aca="false">B26/B27</f>
        <v>87.2</v>
      </c>
      <c r="C28" s="92" t="n">
        <f aca="false">C26/C27</f>
        <v>97.3</v>
      </c>
      <c r="D28" s="92" t="n">
        <f aca="false">D26/D27</f>
        <v>99.9</v>
      </c>
      <c r="E28" s="92" t="n">
        <f aca="false">E26/E27</f>
        <v>104.4</v>
      </c>
      <c r="F28" s="92" t="n">
        <f aca="false">F26/F27</f>
        <v>94.4</v>
      </c>
      <c r="G28" s="92" t="n">
        <f aca="false">G26/G27</f>
        <v>71</v>
      </c>
      <c r="H28" s="92" t="n">
        <f aca="false">H26/H27</f>
        <v>86.6666666666667</v>
      </c>
      <c r="I28" s="92" t="n">
        <f aca="false">I26/I27</f>
        <v>71.7391304347826</v>
      </c>
      <c r="J28" s="92" t="n">
        <f aca="false">J26/J27</f>
        <v>67.3846153846154</v>
      </c>
      <c r="K28" s="92" t="n">
        <f aca="false">K26/K27</f>
        <v>74</v>
      </c>
      <c r="L28" s="92" t="n">
        <f aca="false">L26/L27</f>
        <v>98.2173913043478</v>
      </c>
      <c r="M28" s="92" t="n">
        <f aca="false">M26/M27</f>
        <v>105.772727272727</v>
      </c>
      <c r="N28" s="92" t="n">
        <f aca="false">N26/N27</f>
        <v>115.6</v>
      </c>
      <c r="O28" s="92" t="n">
        <f aca="false">O26/O27</f>
        <v>157.478260869565</v>
      </c>
      <c r="P28" s="92" t="n">
        <f aca="false">P26/P27</f>
        <v>117.304347826087</v>
      </c>
      <c r="Q28" s="92" t="n">
        <f aca="false">Q26/Q27</f>
        <v>112.863636363636</v>
      </c>
      <c r="R28" s="92" t="n">
        <f aca="false">R26/R27</f>
        <v>118.052631578947</v>
      </c>
      <c r="S28" s="92" t="n">
        <f aca="false">S26/S27</f>
        <v>125.888888888889</v>
      </c>
      <c r="T28" s="92" t="n">
        <f aca="false">T26/T27</f>
        <v>126.777777777778</v>
      </c>
      <c r="U28" s="92" t="n">
        <f aca="false">U26/U27</f>
        <v>140.444444444444</v>
      </c>
    </row>
    <row r="29" customFormat="false" ht="13.5" hidden="false" customHeight="false" outlineLevel="0" collapsed="false">
      <c r="A29" s="93" t="s">
        <v>107</v>
      </c>
      <c r="B29" s="5"/>
      <c r="C29" s="94" t="n">
        <f aca="false">C28*100/B28-100</f>
        <v>11.5825688073394</v>
      </c>
      <c r="D29" s="94" t="n">
        <f aca="false">D28*100/C28-100</f>
        <v>2.67214799588901</v>
      </c>
      <c r="E29" s="94" t="n">
        <f aca="false">E28*100/D28-100</f>
        <v>4.5045045045045</v>
      </c>
      <c r="F29" s="94" t="n">
        <f aca="false">F28*100/E28-100</f>
        <v>-9.57854406130269</v>
      </c>
      <c r="G29" s="94" t="n">
        <f aca="false">G28*100/F28-100</f>
        <v>-24.7881355932203</v>
      </c>
      <c r="H29" s="94" t="n">
        <f aca="false">H28*100/G28-100</f>
        <v>22.0657276995305</v>
      </c>
      <c r="I29" s="94" t="n">
        <f aca="false">I28*100/H28-100</f>
        <v>-17.2240802675585</v>
      </c>
      <c r="J29" s="94" t="n">
        <f aca="false">J28*100/I28-100</f>
        <v>-6.06993006993007</v>
      </c>
      <c r="K29" s="94" t="n">
        <f aca="false">K28*100/J28-100</f>
        <v>9.81735159817352</v>
      </c>
      <c r="L29" s="94" t="n">
        <f aca="false">L28*100/K28-100</f>
        <v>32.7262044653349</v>
      </c>
      <c r="M29" s="94" t="n">
        <f aca="false">M28*100/L28-100</f>
        <v>7.69246247333895</v>
      </c>
      <c r="N29" s="94" t="n">
        <f aca="false">N28*100/M28-100</f>
        <v>9.290932531156</v>
      </c>
      <c r="O29" s="94" t="n">
        <f aca="false">O28*100/N28-100</f>
        <v>36.2268692643298</v>
      </c>
      <c r="P29" s="94" t="n">
        <f aca="false">P28*100/O28-100</f>
        <v>-25.5107675317504</v>
      </c>
      <c r="Q29" s="94" t="n">
        <f aca="false">Q28*100/P28-100</f>
        <v>-3.78563245501718</v>
      </c>
      <c r="R29" s="94" t="n">
        <f aca="false">R28*100/Q28-100</f>
        <v>4.59757932891027</v>
      </c>
      <c r="S29" s="94" t="n">
        <f aca="false">S28*100/R28-100</f>
        <v>6.63793530489919</v>
      </c>
      <c r="T29" s="94" t="n">
        <f aca="false">T28*100/S28-100</f>
        <v>0.706090026478378</v>
      </c>
      <c r="U29" s="94" t="n">
        <f aca="false">U28*100/T28-100</f>
        <v>10.7800175284838</v>
      </c>
    </row>
    <row r="30" customFormat="false" ht="13.5" hidden="false" customHeight="false" outlineLevel="0" collapsed="false">
      <c r="A30" s="103" t="s">
        <v>83</v>
      </c>
    </row>
    <row r="31" customFormat="false" ht="13.5" hidden="false" customHeight="false" outlineLevel="0" collapsed="false">
      <c r="A31" s="0" t="s">
        <v>104</v>
      </c>
      <c r="B31" s="98" t="n">
        <v>406</v>
      </c>
      <c r="C31" s="98" t="n">
        <v>467</v>
      </c>
      <c r="D31" s="98" t="n">
        <v>467</v>
      </c>
      <c r="E31" s="98" t="n">
        <v>496</v>
      </c>
      <c r="F31" s="98" t="n">
        <v>526</v>
      </c>
      <c r="G31" s="98" t="n">
        <v>538</v>
      </c>
      <c r="H31" s="98" t="n">
        <v>574</v>
      </c>
      <c r="I31" s="98" t="n">
        <v>578</v>
      </c>
      <c r="J31" s="98" t="n">
        <v>653</v>
      </c>
      <c r="K31" s="98" t="n">
        <v>713</v>
      </c>
      <c r="L31" s="98" t="n">
        <v>752</v>
      </c>
      <c r="M31" s="98" t="n">
        <v>772</v>
      </c>
      <c r="N31" s="98" t="n">
        <v>803</v>
      </c>
      <c r="O31" s="98" t="n">
        <v>888</v>
      </c>
      <c r="P31" s="98" t="n">
        <v>922</v>
      </c>
      <c r="Q31" s="98" t="n">
        <v>969</v>
      </c>
      <c r="R31" s="98" t="n">
        <v>998</v>
      </c>
      <c r="S31" s="98" t="n">
        <v>1002</v>
      </c>
      <c r="T31" s="98" t="n">
        <v>956</v>
      </c>
      <c r="U31" s="98" t="n">
        <v>929</v>
      </c>
    </row>
    <row r="32" customFormat="false" ht="13.5" hidden="false" customHeight="false" outlineLevel="0" collapsed="false">
      <c r="A32" s="0" t="s">
        <v>105</v>
      </c>
      <c r="B32" s="98" t="n">
        <v>1</v>
      </c>
      <c r="C32" s="98" t="n">
        <v>1</v>
      </c>
      <c r="D32" s="98" t="n">
        <v>1</v>
      </c>
      <c r="E32" s="98" t="n">
        <v>1</v>
      </c>
      <c r="F32" s="98" t="n">
        <v>1</v>
      </c>
      <c r="G32" s="98" t="n">
        <v>1</v>
      </c>
      <c r="H32" s="98" t="n">
        <v>1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98" t="n">
        <v>1</v>
      </c>
      <c r="T32" s="98" t="n">
        <v>1</v>
      </c>
      <c r="U32" s="98" t="n">
        <v>1</v>
      </c>
    </row>
    <row r="33" customFormat="false" ht="13.5" hidden="false" customHeight="false" outlineLevel="0" collapsed="false">
      <c r="A33" s="100" t="s">
        <v>106</v>
      </c>
      <c r="B33" s="89" t="n">
        <f aca="false">B31/B32</f>
        <v>406</v>
      </c>
      <c r="C33" s="89" t="n">
        <f aca="false">C31/C32</f>
        <v>467</v>
      </c>
      <c r="D33" s="89" t="n">
        <f aca="false">D31/D32</f>
        <v>467</v>
      </c>
      <c r="E33" s="89" t="n">
        <f aca="false">E31/E32</f>
        <v>496</v>
      </c>
      <c r="F33" s="89" t="n">
        <f aca="false">F31/F32</f>
        <v>526</v>
      </c>
      <c r="G33" s="89" t="n">
        <f aca="false">G31/G32</f>
        <v>538</v>
      </c>
      <c r="H33" s="89" t="n">
        <f aca="false">H31/H32</f>
        <v>574</v>
      </c>
      <c r="I33" s="89" t="n">
        <f aca="false">I31/I32</f>
        <v>578</v>
      </c>
      <c r="J33" s="89" t="n">
        <f aca="false">J31/J32</f>
        <v>653</v>
      </c>
      <c r="K33" s="89" t="n">
        <f aca="false">K31/K32</f>
        <v>713</v>
      </c>
      <c r="L33" s="89" t="n">
        <f aca="false">L31/L32</f>
        <v>752</v>
      </c>
      <c r="M33" s="89" t="n">
        <f aca="false">M31/M32</f>
        <v>772</v>
      </c>
      <c r="N33" s="89" t="n">
        <f aca="false">N31/N32</f>
        <v>803</v>
      </c>
      <c r="O33" s="89" t="n">
        <f aca="false">O31/O32</f>
        <v>888</v>
      </c>
      <c r="P33" s="89" t="n">
        <f aca="false">P31/P32</f>
        <v>922</v>
      </c>
      <c r="Q33" s="92" t="n">
        <f aca="false">Q31/Q32</f>
        <v>969</v>
      </c>
      <c r="R33" s="92" t="n">
        <f aca="false">R31/R32</f>
        <v>998</v>
      </c>
      <c r="S33" s="92" t="n">
        <f aca="false">S31/S32</f>
        <v>1002</v>
      </c>
      <c r="T33" s="92" t="n">
        <f aca="false">T31/T32</f>
        <v>956</v>
      </c>
      <c r="U33" s="92" t="n">
        <f aca="false">U31/U32</f>
        <v>929</v>
      </c>
    </row>
    <row r="34" customFormat="false" ht="13.5" hidden="false" customHeight="false" outlineLevel="0" collapsed="false">
      <c r="A34" s="93" t="s">
        <v>107</v>
      </c>
      <c r="B34" s="5"/>
      <c r="C34" s="94" t="n">
        <f aca="false">C33*100/B33-100</f>
        <v>15.0246305418719</v>
      </c>
      <c r="D34" s="94" t="n">
        <f aca="false">D33*100/C33-100</f>
        <v>0</v>
      </c>
      <c r="E34" s="94" t="n">
        <f aca="false">E33*100/D33-100</f>
        <v>6.20985010706639</v>
      </c>
      <c r="F34" s="94" t="n">
        <f aca="false">F33*100/E33-100</f>
        <v>6.04838709677419</v>
      </c>
      <c r="G34" s="94" t="n">
        <f aca="false">G33*100/F33-100</f>
        <v>2.28136882129277</v>
      </c>
      <c r="H34" s="94" t="n">
        <f aca="false">H33*100/G33-100</f>
        <v>6.6914498141264</v>
      </c>
      <c r="I34" s="94" t="n">
        <f aca="false">I33*100/H33-100</f>
        <v>0.696864111498257</v>
      </c>
      <c r="J34" s="94" t="n">
        <f aca="false">J33*100/I33-100</f>
        <v>12.9757785467128</v>
      </c>
      <c r="K34" s="94" t="n">
        <f aca="false">K33*100/J33-100</f>
        <v>9.18836140888209</v>
      </c>
      <c r="L34" s="94" t="n">
        <f aca="false">L33*100/K33-100</f>
        <v>5.46984572230014</v>
      </c>
      <c r="M34" s="94" t="n">
        <f aca="false">M33*100/L33-100</f>
        <v>2.65957446808511</v>
      </c>
      <c r="N34" s="94" t="n">
        <f aca="false">N33*100/M33-100</f>
        <v>4.01554404145078</v>
      </c>
      <c r="O34" s="94" t="n">
        <f aca="false">O33*100/N33-100</f>
        <v>10.5853051058531</v>
      </c>
      <c r="P34" s="94" t="n">
        <f aca="false">P33*100/O33-100</f>
        <v>3.82882882882883</v>
      </c>
      <c r="Q34" s="94" t="n">
        <f aca="false">Q33*100/P33-100</f>
        <v>5.09761388286334</v>
      </c>
      <c r="R34" s="94" t="n">
        <f aca="false">R33*100/Q33-100</f>
        <v>2.99277605779153</v>
      </c>
      <c r="S34" s="94" t="n">
        <f aca="false">S33*100/R33-100</f>
        <v>0.400801603206418</v>
      </c>
      <c r="T34" s="94" t="n">
        <f aca="false">T33*100/S33-100</f>
        <v>-4.59081836327346</v>
      </c>
      <c r="U34" s="94" t="n">
        <f aca="false">U33*100/T33-100</f>
        <v>-2.82426778242677</v>
      </c>
    </row>
    <row r="35" customFormat="false" ht="13.5" hidden="false" customHeight="false" outlineLevel="0" collapsed="false">
      <c r="A35" s="103" t="s">
        <v>86</v>
      </c>
    </row>
    <row r="36" customFormat="false" ht="13.5" hidden="false" customHeight="false" outlineLevel="0" collapsed="false">
      <c r="A36" s="0" t="s">
        <v>104</v>
      </c>
      <c r="B36" s="98" t="n">
        <v>425</v>
      </c>
      <c r="C36" s="98" t="n">
        <v>385</v>
      </c>
      <c r="D36" s="98" t="n">
        <v>478</v>
      </c>
      <c r="E36" s="98" t="n">
        <v>513</v>
      </c>
      <c r="F36" s="98" t="n">
        <v>535</v>
      </c>
      <c r="G36" s="98" t="n">
        <v>545</v>
      </c>
      <c r="H36" s="98" t="n">
        <v>648</v>
      </c>
      <c r="I36" s="98" t="n">
        <v>608</v>
      </c>
      <c r="J36" s="98" t="n">
        <v>632</v>
      </c>
      <c r="K36" s="98" t="n">
        <v>715</v>
      </c>
      <c r="L36" s="98" t="n">
        <v>743</v>
      </c>
      <c r="M36" s="98" t="n">
        <v>704</v>
      </c>
      <c r="N36" s="98" t="n">
        <v>691</v>
      </c>
      <c r="O36" s="98" t="n">
        <v>751</v>
      </c>
      <c r="P36" s="98" t="n">
        <v>890</v>
      </c>
      <c r="Q36" s="98" t="n">
        <v>753</v>
      </c>
      <c r="R36" s="98" t="n">
        <v>708</v>
      </c>
      <c r="S36" s="98" t="n">
        <v>600</v>
      </c>
      <c r="T36" s="98" t="n">
        <v>534</v>
      </c>
      <c r="U36" s="98" t="n">
        <v>509</v>
      </c>
    </row>
    <row r="37" customFormat="false" ht="13.5" hidden="false" customHeight="false" outlineLevel="0" collapsed="false">
      <c r="A37" s="0" t="s">
        <v>105</v>
      </c>
      <c r="B37" s="98" t="n">
        <v>2</v>
      </c>
      <c r="C37" s="98" t="n">
        <v>2</v>
      </c>
      <c r="D37" s="98" t="n">
        <v>2</v>
      </c>
      <c r="E37" s="98" t="n">
        <v>2</v>
      </c>
      <c r="F37" s="98" t="n">
        <v>2</v>
      </c>
      <c r="G37" s="98" t="n">
        <v>2</v>
      </c>
      <c r="H37" s="98" t="n">
        <v>2</v>
      </c>
      <c r="I37" s="98" t="n">
        <v>2</v>
      </c>
      <c r="J37" s="98" t="n">
        <v>3</v>
      </c>
      <c r="K37" s="98" t="n">
        <v>3</v>
      </c>
      <c r="L37" s="98" t="n">
        <v>3</v>
      </c>
      <c r="M37" s="98" t="n">
        <v>3</v>
      </c>
      <c r="N37" s="98" t="n">
        <v>3</v>
      </c>
      <c r="O37" s="98" t="n">
        <v>3</v>
      </c>
      <c r="P37" s="98" t="n">
        <v>4</v>
      </c>
      <c r="Q37" s="98" t="n">
        <v>4</v>
      </c>
      <c r="R37" s="98" t="n">
        <v>4</v>
      </c>
      <c r="S37" s="98" t="n">
        <v>4</v>
      </c>
      <c r="T37" s="98" t="n">
        <v>4</v>
      </c>
      <c r="U37" s="98" t="n">
        <v>4</v>
      </c>
      <c r="W37" s="1" t="s">
        <v>110</v>
      </c>
      <c r="AD37" s="1" t="s">
        <v>111</v>
      </c>
      <c r="AK37" s="1"/>
    </row>
    <row r="38" customFormat="false" ht="13.5" hidden="false" customHeight="false" outlineLevel="0" collapsed="false">
      <c r="A38" s="100" t="s">
        <v>106</v>
      </c>
      <c r="B38" s="92" t="n">
        <f aca="false">B36/B37</f>
        <v>212.5</v>
      </c>
      <c r="C38" s="92" t="n">
        <f aca="false">C36/C37</f>
        <v>192.5</v>
      </c>
      <c r="D38" s="92" t="n">
        <f aca="false">D36/D37</f>
        <v>239</v>
      </c>
      <c r="E38" s="92" t="n">
        <f aca="false">E36/E37</f>
        <v>256.5</v>
      </c>
      <c r="F38" s="92" t="n">
        <f aca="false">F36/F37</f>
        <v>267.5</v>
      </c>
      <c r="G38" s="92" t="n">
        <f aca="false">G36/G37</f>
        <v>272.5</v>
      </c>
      <c r="H38" s="92" t="n">
        <f aca="false">H36/H37</f>
        <v>324</v>
      </c>
      <c r="I38" s="92" t="n">
        <f aca="false">I36/I37</f>
        <v>304</v>
      </c>
      <c r="J38" s="92" t="n">
        <f aca="false">J36/J37</f>
        <v>210.666666666667</v>
      </c>
      <c r="K38" s="92" t="n">
        <f aca="false">K36/K37</f>
        <v>238.333333333333</v>
      </c>
      <c r="L38" s="92" t="n">
        <f aca="false">L36/L37</f>
        <v>247.666666666667</v>
      </c>
      <c r="M38" s="92" t="n">
        <f aca="false">M36/M37</f>
        <v>234.666666666667</v>
      </c>
      <c r="N38" s="92" t="n">
        <f aca="false">N36/N37</f>
        <v>230.333333333333</v>
      </c>
      <c r="O38" s="92" t="n">
        <f aca="false">O36/O37</f>
        <v>250.333333333333</v>
      </c>
      <c r="P38" s="92" t="n">
        <f aca="false">P36/P37</f>
        <v>222.5</v>
      </c>
      <c r="Q38" s="92" t="n">
        <f aca="false">Q36/Q37</f>
        <v>188.25</v>
      </c>
      <c r="R38" s="92" t="n">
        <f aca="false">R36/R37</f>
        <v>177</v>
      </c>
      <c r="S38" s="92" t="n">
        <f aca="false">S36/S37</f>
        <v>150</v>
      </c>
      <c r="T38" s="92" t="n">
        <f aca="false">T36/T37</f>
        <v>133.5</v>
      </c>
      <c r="U38" s="92" t="n">
        <f aca="false">U36/U37</f>
        <v>127.25</v>
      </c>
    </row>
    <row r="39" customFormat="false" ht="13.5" hidden="false" customHeight="false" outlineLevel="0" collapsed="false">
      <c r="A39" s="93" t="s">
        <v>107</v>
      </c>
      <c r="B39" s="5"/>
      <c r="C39" s="94" t="n">
        <f aca="false">C38*100/B38-100</f>
        <v>-9.41176470588235</v>
      </c>
      <c r="D39" s="94" t="n">
        <f aca="false">D38*100/C38-100</f>
        <v>24.1558441558442</v>
      </c>
      <c r="E39" s="94" t="n">
        <f aca="false">E38*100/D38-100</f>
        <v>7.32217573221757</v>
      </c>
      <c r="F39" s="94" t="n">
        <f aca="false">F38*100/E38-100</f>
        <v>4.28849902534113</v>
      </c>
      <c r="G39" s="94" t="n">
        <f aca="false">G38*100/F38-100</f>
        <v>1.86915887850468</v>
      </c>
      <c r="H39" s="94" t="n">
        <f aca="false">H38*100/G38-100</f>
        <v>18.8990825688073</v>
      </c>
      <c r="I39" s="94" t="n">
        <f aca="false">I38*100/H38-100</f>
        <v>-6.17283950617284</v>
      </c>
      <c r="J39" s="94" t="n">
        <f aca="false">J38*100/I38-100</f>
        <v>-30.7017543859649</v>
      </c>
      <c r="K39" s="94" t="n">
        <f aca="false">K38*100/J38-100</f>
        <v>13.1329113924051</v>
      </c>
      <c r="L39" s="94" t="n">
        <f aca="false">L38*100/K38-100</f>
        <v>3.91608391608391</v>
      </c>
      <c r="M39" s="94" t="n">
        <f aca="false">M38*100/L38-100</f>
        <v>-5.24899057873486</v>
      </c>
      <c r="N39" s="94" t="n">
        <f aca="false">N38*100/M38-100</f>
        <v>-1.84659090909089</v>
      </c>
      <c r="O39" s="94" t="n">
        <f aca="false">O38*100/N38-100</f>
        <v>8.68306801736614</v>
      </c>
      <c r="P39" s="94" t="n">
        <f aca="false">P38*100/O38-100</f>
        <v>-11.1185086551265</v>
      </c>
      <c r="Q39" s="94" t="n">
        <f aca="false">Q38*100/P38-100</f>
        <v>-15.3932584269663</v>
      </c>
      <c r="R39" s="94" t="n">
        <f aca="false">R38*100/Q38-100</f>
        <v>-5.97609561752988</v>
      </c>
      <c r="S39" s="94" t="n">
        <f aca="false">S38*100/R38-100</f>
        <v>-15.2542372881356</v>
      </c>
      <c r="T39" s="94" t="n">
        <f aca="false">T38*100/S38-100</f>
        <v>-11</v>
      </c>
      <c r="U39" s="94" t="n">
        <f aca="false">U38*100/T38-100</f>
        <v>-4.68164794007491</v>
      </c>
    </row>
    <row r="40" customFormat="false" ht="13.5" hidden="false" customHeight="false" outlineLevel="0" collapsed="false">
      <c r="A40" s="103" t="s">
        <v>91</v>
      </c>
    </row>
    <row r="41" customFormat="false" ht="13.5" hidden="false" customHeight="false" outlineLevel="0" collapsed="false">
      <c r="A41" s="0" t="s">
        <v>104</v>
      </c>
      <c r="B41" s="98" t="n">
        <v>0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97</v>
      </c>
      <c r="Q41" s="98" t="n">
        <v>72</v>
      </c>
      <c r="R41" s="98" t="n">
        <v>47</v>
      </c>
      <c r="S41" s="98" t="n">
        <v>41</v>
      </c>
      <c r="T41" s="98" t="n">
        <v>35</v>
      </c>
      <c r="U41" s="98" t="n">
        <v>30</v>
      </c>
    </row>
    <row r="42" customFormat="false" ht="13.5" hidden="false" customHeight="false" outlineLevel="0" collapsed="false">
      <c r="A42" s="0" t="s">
        <v>105</v>
      </c>
      <c r="B42" s="98" t="n">
        <v>0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104" t="n">
        <v>1</v>
      </c>
      <c r="Q42" s="104" t="n">
        <v>1</v>
      </c>
      <c r="R42" s="104" t="n">
        <v>1</v>
      </c>
      <c r="S42" s="104" t="n">
        <v>1</v>
      </c>
      <c r="T42" s="104" t="n">
        <v>1</v>
      </c>
      <c r="U42" s="104" t="n">
        <v>1</v>
      </c>
    </row>
    <row r="43" customFormat="false" ht="13.5" hidden="false" customHeight="false" outlineLevel="0" collapsed="false">
      <c r="A43" s="91" t="s">
        <v>106</v>
      </c>
      <c r="B43" s="9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92" t="n">
        <f aca="false">P41/P42</f>
        <v>97</v>
      </c>
      <c r="Q43" s="92" t="n">
        <f aca="false">Q41/Q42</f>
        <v>72</v>
      </c>
      <c r="R43" s="92" t="n">
        <f aca="false">R41/R42</f>
        <v>47</v>
      </c>
      <c r="S43" s="92" t="n">
        <f aca="false">S41/S42</f>
        <v>41</v>
      </c>
      <c r="T43" s="92" t="n">
        <f aca="false">T41/T42</f>
        <v>35</v>
      </c>
      <c r="U43" s="92" t="n">
        <f aca="false">U41/U42</f>
        <v>30</v>
      </c>
    </row>
    <row r="44" customFormat="false" ht="13.5" hidden="false" customHeight="false" outlineLevel="0" collapsed="false">
      <c r="A44" s="56" t="s">
        <v>107</v>
      </c>
      <c r="B44" s="5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 t="n">
        <f aca="false">Q43*100/P43-100</f>
        <v>-25.7731958762887</v>
      </c>
      <c r="R44" s="94" t="n">
        <f aca="false">R43*100/Q43-100</f>
        <v>-34.7222222222222</v>
      </c>
      <c r="S44" s="94" t="n">
        <f aca="false">S43*100/R43-100</f>
        <v>-12.7659574468085</v>
      </c>
      <c r="T44" s="94" t="n">
        <f aca="false">T43*100/S43-100</f>
        <v>-14.6341463414634</v>
      </c>
      <c r="U44" s="94" t="n">
        <f aca="false">U43*100/T43-100</f>
        <v>-14.2857142857143</v>
      </c>
    </row>
    <row r="55" customFormat="false" ht="12.75" hidden="false" customHeight="false" outlineLevel="0" collapsed="false">
      <c r="W55" s="1" t="s">
        <v>112</v>
      </c>
      <c r="AD55" s="1" t="s">
        <v>113</v>
      </c>
    </row>
    <row r="73" customFormat="false" ht="12.75" hidden="false" customHeight="false" outlineLevel="0" collapsed="false">
      <c r="W73" s="1" t="s">
        <v>114</v>
      </c>
      <c r="AD73" s="1" t="s">
        <v>115</v>
      </c>
    </row>
    <row r="91" customFormat="false" ht="12.75" hidden="false" customHeight="false" outlineLevel="0" collapsed="false">
      <c r="W91" s="1" t="s">
        <v>116</v>
      </c>
      <c r="AD91" s="1" t="s">
        <v>117</v>
      </c>
    </row>
    <row r="109" customFormat="false" ht="12.75" hidden="false" customHeight="false" outlineLevel="0" collapsed="false">
      <c r="V109" s="1"/>
      <c r="W109" s="1" t="s">
        <v>118</v>
      </c>
      <c r="AD109" s="1" t="s">
        <v>119</v>
      </c>
    </row>
    <row r="127" customFormat="false" ht="12.75" hidden="false" customHeight="false" outlineLevel="0" collapsed="false">
      <c r="W127" s="1" t="s">
        <v>120</v>
      </c>
      <c r="AD127" s="1" t="s">
        <v>121</v>
      </c>
    </row>
  </sheetData>
  <printOptions headings="false" gridLines="false" gridLinesSet="true" horizontalCentered="false" verticalCentered="false"/>
  <pageMargins left="0.509722222222222" right="0.5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122</v>
      </c>
      <c r="I1" s="1" t="s">
        <v>123</v>
      </c>
      <c r="P1" s="1" t="s">
        <v>124</v>
      </c>
    </row>
    <row r="15" customFormat="false" ht="12.75" hidden="false" customHeight="false" outlineLevel="0" collapsed="false">
      <c r="B15" s="1" t="s">
        <v>125</v>
      </c>
      <c r="I15" s="1" t="s">
        <v>126</v>
      </c>
    </row>
    <row r="29" customFormat="false" ht="12.75" hidden="false" customHeight="false" outlineLevel="0" collapsed="false">
      <c r="B29" s="1" t="s">
        <v>127</v>
      </c>
      <c r="I29" s="1" t="s">
        <v>128</v>
      </c>
    </row>
  </sheetData>
  <printOptions headings="false" gridLines="false" gridLinesSet="true" horizontalCentered="true" verticalCentered="false"/>
  <pageMargins left="0.747916666666667" right="0.559722222222222" top="1.18125" bottom="0.984027777777778" header="0.6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niversidad Nacional de La Pampa
Agronomía 
Total Estudiantes 1980 - 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20" activeCellId="0" sqref="S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29</v>
      </c>
      <c r="I1" s="1" t="s">
        <v>130</v>
      </c>
      <c r="P1" s="1" t="s">
        <v>131</v>
      </c>
    </row>
    <row r="15" customFormat="false" ht="12.75" hidden="false" customHeight="false" outlineLevel="0" collapsed="false">
      <c r="B15" s="1" t="s">
        <v>132</v>
      </c>
      <c r="I15" s="1" t="s">
        <v>133</v>
      </c>
    </row>
  </sheetData>
  <printOptions headings="false" gridLines="false" gridLinesSet="true" horizontalCentered="true" verticalCentered="false"/>
  <pageMargins left="0.490277777777778" right="0.559722222222222" top="1.18055555555556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niversidad Nacional de La Pampa
Ciencias Económicas y Jurídicas
Total Estudiantes 1980 - 200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42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42" min="29" style="0" width="10.71"/>
  </cols>
  <sheetData>
    <row r="1" customFormat="false" ht="12.75" hidden="false" customHeight="false" outlineLevel="0" collapsed="false">
      <c r="B1" s="1" t="s">
        <v>134</v>
      </c>
      <c r="I1" s="1" t="s">
        <v>135</v>
      </c>
      <c r="P1" s="1" t="s">
        <v>136</v>
      </c>
    </row>
    <row r="16" customFormat="false" ht="12.75" hidden="false" customHeight="false" outlineLevel="0" collapsed="false">
      <c r="B16" s="1" t="s">
        <v>137</v>
      </c>
      <c r="I16" s="1" t="s">
        <v>138</v>
      </c>
    </row>
    <row r="30" customFormat="false" ht="12.75" hidden="false" customHeight="false" outlineLevel="0" collapsed="false">
      <c r="B30" s="1" t="s">
        <v>139</v>
      </c>
    </row>
    <row r="44" customFormat="false" ht="12.75" hidden="false" customHeight="false" outlineLevel="0" collapsed="false">
      <c r="B44" s="1" t="s">
        <v>140</v>
      </c>
      <c r="I44" s="1" t="s">
        <v>141</v>
      </c>
    </row>
    <row r="58" customFormat="false" ht="12.75" hidden="false" customHeight="false" outlineLevel="0" collapsed="false">
      <c r="B58" s="1" t="s">
        <v>142</v>
      </c>
      <c r="I58" s="1" t="s">
        <v>143</v>
      </c>
    </row>
    <row r="72" customFormat="false" ht="12.75" hidden="false" customHeight="false" outlineLevel="0" collapsed="false">
      <c r="B72" s="1" t="s">
        <v>144</v>
      </c>
      <c r="I72" s="1" t="s">
        <v>145</v>
      </c>
    </row>
    <row r="86" customFormat="false" ht="12.75" hidden="false" customHeight="false" outlineLevel="0" collapsed="false">
      <c r="B86" s="1" t="s">
        <v>146</v>
      </c>
      <c r="I86" s="1" t="s">
        <v>147</v>
      </c>
    </row>
    <row r="100" customFormat="false" ht="12.75" hidden="false" customHeight="false" outlineLevel="0" collapsed="false">
      <c r="B100" s="1" t="s">
        <v>148</v>
      </c>
      <c r="I100" s="1" t="s">
        <v>149</v>
      </c>
    </row>
    <row r="114" customFormat="false" ht="12.75" hidden="false" customHeight="false" outlineLevel="0" collapsed="false">
      <c r="B114" s="1" t="s">
        <v>150</v>
      </c>
      <c r="I114" s="1" t="s">
        <v>151</v>
      </c>
    </row>
    <row r="128" customFormat="false" ht="12.75" hidden="false" customHeight="false" outlineLevel="0" collapsed="false">
      <c r="B128" s="1" t="s">
        <v>152</v>
      </c>
      <c r="I128" s="1" t="s">
        <v>153</v>
      </c>
    </row>
    <row r="142" customFormat="false" ht="12.75" hidden="false" customHeight="false" outlineLevel="0" collapsed="false">
      <c r="B142" s="1" t="s">
        <v>154</v>
      </c>
    </row>
  </sheetData>
  <printOptions headings="false" gridLines="false" gridLinesSet="true" horizontalCentered="true" verticalCentered="false"/>
  <pageMargins left="0.472222222222222" right="0.747916666666667" top="1.0097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32" activeCellId="0" sqref="P132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10.71"/>
    <col collapsed="false" customWidth="true" hidden="false" outlineLevel="0" max="27" min="27" style="0" width="22.42"/>
    <col collapsed="false" customWidth="true" hidden="false" outlineLevel="0" max="31" min="28" style="0" width="10.71"/>
    <col collapsed="false" customWidth="true" hidden="false" outlineLevel="0" max="32" min="32" style="0" width="46.42"/>
    <col collapsed="false" customWidth="true" hidden="false" outlineLevel="0" max="37" min="37" style="0" width="4.7"/>
    <col collapsed="false" customWidth="true" hidden="false" outlineLevel="0" max="43" min="43" style="0" width="4.7"/>
    <col collapsed="false" customWidth="true" hidden="false" outlineLevel="0" max="51" min="51" style="0" width="4.7"/>
  </cols>
  <sheetData>
    <row r="1" customFormat="false" ht="12.75" hidden="false" customHeight="false" outlineLevel="0" collapsed="false">
      <c r="B1" s="1" t="s">
        <v>155</v>
      </c>
      <c r="I1" s="1" t="s">
        <v>156</v>
      </c>
      <c r="X1" s="1" t="s">
        <v>157</v>
      </c>
    </row>
    <row r="3" customFormat="false" ht="12.75" hidden="false" customHeight="false" outlineLevel="0" collapsed="false">
      <c r="AA3" s="105"/>
      <c r="AB3" s="44"/>
      <c r="AC3" s="106"/>
      <c r="AD3" s="55"/>
    </row>
    <row r="4" customFormat="false" ht="12.75" hidden="false" customHeight="false" outlineLevel="0" collapsed="false">
      <c r="AA4" s="105"/>
      <c r="AB4" s="44"/>
      <c r="AC4" s="106"/>
      <c r="AD4" s="55"/>
    </row>
    <row r="5" customFormat="false" ht="12.75" hidden="false" customHeight="false" outlineLevel="0" collapsed="false">
      <c r="AA5" s="105"/>
      <c r="AB5" s="44"/>
      <c r="AC5" s="106"/>
      <c r="AD5" s="55"/>
    </row>
    <row r="6" customFormat="false" ht="12.75" hidden="false" customHeight="false" outlineLevel="0" collapsed="false">
      <c r="AA6" s="105"/>
      <c r="AB6" s="44"/>
      <c r="AC6" s="106"/>
      <c r="AD6" s="55"/>
    </row>
    <row r="7" customFormat="false" ht="12.75" hidden="false" customHeight="false" outlineLevel="0" collapsed="false">
      <c r="AA7" s="105"/>
      <c r="AB7" s="44"/>
      <c r="AC7" s="106"/>
      <c r="AD7" s="55"/>
    </row>
    <row r="8" customFormat="false" ht="12.75" hidden="false" customHeight="false" outlineLevel="0" collapsed="false">
      <c r="AA8" s="105"/>
      <c r="AB8" s="44"/>
      <c r="AC8" s="106"/>
      <c r="AD8" s="55"/>
    </row>
    <row r="9" customFormat="false" ht="12.75" hidden="false" customHeight="false" outlineLevel="0" collapsed="false">
      <c r="AA9" s="105"/>
      <c r="AB9" s="44"/>
      <c r="AC9" s="106"/>
      <c r="AD9" s="55"/>
    </row>
    <row r="10" customFormat="false" ht="12.75" hidden="false" customHeight="false" outlineLevel="0" collapsed="false">
      <c r="AA10" s="105"/>
      <c r="AB10" s="44"/>
      <c r="AC10" s="106"/>
      <c r="AD10" s="55"/>
    </row>
    <row r="11" customFormat="false" ht="12.75" hidden="false" customHeight="false" outlineLevel="0" collapsed="false">
      <c r="AA11" s="105"/>
      <c r="AB11" s="107"/>
      <c r="AC11" s="106"/>
      <c r="AD11" s="55"/>
    </row>
    <row r="12" customFormat="false" ht="12.75" hidden="false" customHeight="false" outlineLevel="0" collapsed="false">
      <c r="AA12" s="105"/>
      <c r="AB12" s="44"/>
      <c r="AC12" s="106"/>
      <c r="AD12" s="55"/>
    </row>
    <row r="13" customFormat="false" ht="12.75" hidden="false" customHeight="false" outlineLevel="0" collapsed="false">
      <c r="AA13" s="105"/>
      <c r="AB13" s="44"/>
      <c r="AC13" s="106"/>
      <c r="AD13" s="55"/>
    </row>
    <row r="14" customFormat="false" ht="12.75" hidden="false" customHeight="false" outlineLevel="0" collapsed="false">
      <c r="AA14" s="105"/>
      <c r="AB14" s="44"/>
      <c r="AC14" s="106"/>
      <c r="AD14" s="55"/>
    </row>
    <row r="15" customFormat="false" ht="12.75" hidden="false" customHeight="false" outlineLevel="0" collapsed="false">
      <c r="AA15" s="105"/>
      <c r="AB15" s="44"/>
      <c r="AC15" s="106"/>
      <c r="AD15" s="55"/>
    </row>
    <row r="16" customFormat="false" ht="12.75" hidden="false" customHeight="false" outlineLevel="0" collapsed="false">
      <c r="B16" s="1" t="s">
        <v>158</v>
      </c>
      <c r="I16" s="1" t="s">
        <v>159</v>
      </c>
      <c r="P16" s="1" t="s">
        <v>160</v>
      </c>
      <c r="AA16" s="105"/>
      <c r="AB16" s="44"/>
      <c r="AC16" s="106"/>
      <c r="AD16" s="55"/>
    </row>
    <row r="17" customFormat="false" ht="12.75" hidden="false" customHeight="false" outlineLevel="0" collapsed="false">
      <c r="AA17" s="108"/>
      <c r="AB17" s="44"/>
      <c r="AC17" s="106"/>
      <c r="AD17" s="55"/>
    </row>
    <row r="18" customFormat="false" ht="12.75" hidden="false" customHeight="false" outlineLevel="0" collapsed="false">
      <c r="AA18" s="108"/>
      <c r="AB18" s="44"/>
      <c r="AC18" s="106"/>
      <c r="AD18" s="55"/>
    </row>
    <row r="19" customFormat="false" ht="12.75" hidden="false" customHeight="false" outlineLevel="0" collapsed="false">
      <c r="AA19" s="108"/>
      <c r="AB19" s="44"/>
      <c r="AC19" s="106"/>
      <c r="AD19" s="55"/>
    </row>
    <row r="20" customFormat="false" ht="12.75" hidden="false" customHeight="false" outlineLevel="0" collapsed="false">
      <c r="AA20" s="108"/>
      <c r="AB20" s="44"/>
      <c r="AC20" s="106"/>
      <c r="AD20" s="55"/>
    </row>
    <row r="21" customFormat="false" ht="12.75" hidden="false" customHeight="false" outlineLevel="0" collapsed="false">
      <c r="AA21" s="109"/>
      <c r="AB21" s="106"/>
      <c r="AC21" s="106"/>
      <c r="AD21" s="55"/>
    </row>
    <row r="22" customFormat="false" ht="12.75" hidden="false" customHeight="false" outlineLevel="0" collapsed="false">
      <c r="A22" s="110"/>
      <c r="AA22" s="109"/>
      <c r="AB22" s="106"/>
      <c r="AC22" s="106"/>
      <c r="AD22" s="55"/>
    </row>
    <row r="23" customFormat="false" ht="12.75" hidden="false" customHeight="false" outlineLevel="0" collapsed="false">
      <c r="A23" s="110"/>
      <c r="AA23" s="109"/>
      <c r="AB23" s="106"/>
      <c r="AC23" s="106"/>
      <c r="AD23" s="55"/>
    </row>
    <row r="24" customFormat="false" ht="12.75" hidden="false" customHeight="false" outlineLevel="0" collapsed="false">
      <c r="A24" s="110"/>
      <c r="AA24" s="109"/>
      <c r="AB24" s="106"/>
      <c r="AC24" s="106"/>
      <c r="AD24" s="55"/>
    </row>
    <row r="25" customFormat="false" ht="12.75" hidden="false" customHeight="false" outlineLevel="0" collapsed="false">
      <c r="A25" s="110"/>
    </row>
    <row r="26" customFormat="false" ht="12.75" hidden="false" customHeight="false" outlineLevel="0" collapsed="false">
      <c r="A26" s="110"/>
    </row>
    <row r="27" customFormat="false" ht="12.75" hidden="false" customHeight="false" outlineLevel="0" collapsed="false">
      <c r="A27" s="110"/>
    </row>
    <row r="28" customFormat="false" ht="12.75" hidden="false" customHeight="false" outlineLevel="0" collapsed="false">
      <c r="A28" s="110"/>
    </row>
    <row r="29" customFormat="false" ht="12.75" hidden="false" customHeight="false" outlineLevel="0" collapsed="false">
      <c r="A29" s="110"/>
    </row>
    <row r="30" customFormat="false" ht="12.75" hidden="false" customHeight="false" outlineLevel="0" collapsed="false">
      <c r="A30" s="110"/>
      <c r="B30" s="1" t="s">
        <v>161</v>
      </c>
      <c r="I30" s="1" t="s">
        <v>162</v>
      </c>
      <c r="P30" s="1" t="s">
        <v>163</v>
      </c>
    </row>
    <row r="31" customFormat="false" ht="12.75" hidden="false" customHeight="false" outlineLevel="0" collapsed="false">
      <c r="A31" s="110"/>
    </row>
    <row r="32" customFormat="false" ht="12.75" hidden="false" customHeight="false" outlineLevel="0" collapsed="false">
      <c r="A32" s="110"/>
    </row>
    <row r="33" customFormat="false" ht="12.75" hidden="false" customHeight="false" outlineLevel="0" collapsed="false">
      <c r="A33" s="110"/>
    </row>
    <row r="34" customFormat="false" ht="12.75" hidden="false" customHeight="false" outlineLevel="0" collapsed="false">
      <c r="A34" s="110"/>
    </row>
    <row r="35" customFormat="false" ht="12.75" hidden="false" customHeight="false" outlineLevel="0" collapsed="false">
      <c r="A35" s="110"/>
    </row>
    <row r="36" customFormat="false" ht="12.75" hidden="false" customHeight="false" outlineLevel="0" collapsed="false">
      <c r="A36" s="110"/>
    </row>
    <row r="37" customFormat="false" ht="12.75" hidden="false" customHeight="false" outlineLevel="0" collapsed="false">
      <c r="A37" s="110"/>
    </row>
    <row r="38" customFormat="false" ht="12.75" hidden="false" customHeight="false" outlineLevel="0" collapsed="false">
      <c r="A38" s="110"/>
    </row>
    <row r="39" customFormat="false" ht="12.75" hidden="false" customHeight="false" outlineLevel="0" collapsed="false">
      <c r="A39" s="110"/>
    </row>
    <row r="40" customFormat="false" ht="12.75" hidden="false" customHeight="false" outlineLevel="0" collapsed="false">
      <c r="A40" s="110"/>
    </row>
    <row r="41" customFormat="false" ht="12.75" hidden="false" customHeight="false" outlineLevel="0" collapsed="false">
      <c r="A41" s="110"/>
    </row>
    <row r="42" customFormat="false" ht="12.75" hidden="false" customHeight="false" outlineLevel="0" collapsed="false">
      <c r="A42" s="110"/>
    </row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A44" s="110"/>
      <c r="B44" s="1" t="s">
        <v>164</v>
      </c>
      <c r="I44" s="1" t="s">
        <v>165</v>
      </c>
      <c r="P44" s="1" t="s">
        <v>166</v>
      </c>
    </row>
    <row r="53" customFormat="false" ht="12.75" hidden="false" customHeight="false" outlineLevel="0" collapsed="false">
      <c r="A53" s="110"/>
    </row>
    <row r="54" customFormat="false" ht="12.75" hidden="false" customHeight="false" outlineLevel="0" collapsed="false">
      <c r="A54" s="110"/>
    </row>
    <row r="55" customFormat="false" ht="12.75" hidden="false" customHeight="false" outlineLevel="0" collapsed="false">
      <c r="A55" s="110"/>
    </row>
    <row r="56" customFormat="false" ht="12.75" hidden="false" customHeight="false" outlineLevel="0" collapsed="false">
      <c r="A56" s="110"/>
    </row>
    <row r="57" customFormat="false" ht="12.75" hidden="false" customHeight="false" outlineLevel="0" collapsed="false">
      <c r="A57" s="110"/>
    </row>
    <row r="58" customFormat="false" ht="12.75" hidden="false" customHeight="false" outlineLevel="0" collapsed="false">
      <c r="A58" s="110"/>
      <c r="F58" s="1" t="s">
        <v>167</v>
      </c>
      <c r="M58" s="1" t="s">
        <v>168</v>
      </c>
    </row>
    <row r="59" customFormat="false" ht="12.75" hidden="false" customHeight="false" outlineLevel="0" collapsed="false">
      <c r="A59" s="110"/>
    </row>
    <row r="72" customFormat="false" ht="12.75" hidden="false" customHeight="false" outlineLevel="0" collapsed="false">
      <c r="B72" s="1" t="s">
        <v>169</v>
      </c>
      <c r="I72" s="1" t="s">
        <v>170</v>
      </c>
      <c r="P72" s="1" t="s">
        <v>171</v>
      </c>
    </row>
    <row r="86" customFormat="false" ht="12.75" hidden="false" customHeight="false" outlineLevel="0" collapsed="false">
      <c r="B86" s="1" t="s">
        <v>172</v>
      </c>
      <c r="I86" s="1" t="s">
        <v>173</v>
      </c>
      <c r="P86" s="1" t="s">
        <v>174</v>
      </c>
    </row>
    <row r="100" customFormat="false" ht="12.75" hidden="false" customHeight="false" outlineLevel="0" collapsed="false">
      <c r="F100" s="1" t="s">
        <v>175</v>
      </c>
      <c r="M100" s="1" t="s">
        <v>176</v>
      </c>
    </row>
    <row r="114" customFormat="false" ht="12.75" hidden="false" customHeight="false" outlineLevel="0" collapsed="false">
      <c r="F114" s="1" t="s">
        <v>177</v>
      </c>
      <c r="M114" s="1" t="s">
        <v>178</v>
      </c>
    </row>
  </sheetData>
  <printOptions headings="false" gridLines="false" gridLinesSet="true" horizontalCentered="true" verticalCentered="false"/>
  <pageMargins left="0.6" right="0.559722222222222" top="0.7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8" min="1" style="0" width="10.71"/>
  </cols>
  <sheetData>
    <row r="1" customFormat="false" ht="12.75" hidden="false" customHeight="false" outlineLevel="0" collapsed="false">
      <c r="B1" s="1" t="s">
        <v>179</v>
      </c>
      <c r="I1" s="1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9"/>
  <sheetViews>
    <sheetView showFormulas="false" showGridLines="false" showRowColHeaders="true" showZeros="true" rightToLeft="false" tabSelected="false" showOutlineSymbols="true" defaultGridColor="true" view="normal" topLeftCell="G19" colorId="64" zoomScale="75" zoomScaleNormal="75" zoomScalePageLayoutView="100" workbookViewId="0">
      <selection pane="topLeft" activeCell="P46" activeCellId="0" sqref="P46"/>
    </sheetView>
  </sheetViews>
  <sheetFormatPr defaultColWidth="11.0546875" defaultRowHeight="12.75" zeroHeight="false" outlineLevelRow="0" outlineLevelCol="0"/>
  <cols>
    <col collapsed="false" customWidth="true" hidden="false" outlineLevel="0" max="52" min="1" style="0" width="10.71"/>
  </cols>
  <sheetData>
    <row r="1" customFormat="false" ht="12.75" hidden="false" customHeight="false" outlineLevel="0" collapsed="false">
      <c r="B1" s="1" t="s">
        <v>181</v>
      </c>
      <c r="I1" s="1" t="s">
        <v>182</v>
      </c>
      <c r="P1" s="1" t="s">
        <v>183</v>
      </c>
    </row>
    <row r="15" customFormat="false" ht="12.75" hidden="false" customHeight="false" outlineLevel="0" collapsed="false">
      <c r="B15" s="1" t="s">
        <v>184</v>
      </c>
      <c r="I15" s="1" t="s">
        <v>185</v>
      </c>
      <c r="P15" s="1" t="s">
        <v>186</v>
      </c>
    </row>
    <row r="22" customFormat="false" ht="12.75" hidden="false" customHeight="false" outlineLevel="0" collapsed="false">
      <c r="B22" s="0" t="n">
        <f aca="false">SUM(B23:B40)</f>
        <v>0</v>
      </c>
      <c r="C22" s="0" t="n">
        <f aca="false">SUM(C23:C40)</f>
        <v>0</v>
      </c>
      <c r="D22" s="0" t="n">
        <f aca="false">SUM(D23:D40)</f>
        <v>0</v>
      </c>
      <c r="E22" s="0" t="n">
        <f aca="false">SUM(E23:E40)</f>
        <v>0</v>
      </c>
      <c r="F22" s="0" t="n">
        <f aca="false">SUM(F23:F40)</f>
        <v>0</v>
      </c>
      <c r="G22" s="0" t="n">
        <f aca="false">SUM(G23:G40)</f>
        <v>0</v>
      </c>
      <c r="I22" s="0" t="n">
        <f aca="false">SUM(I23:I40)</f>
        <v>0</v>
      </c>
      <c r="J22" s="0" t="n">
        <f aca="false">SUM(J23:J40)</f>
        <v>0</v>
      </c>
      <c r="K22" s="0" t="n">
        <f aca="false">SUM(K23:K40)</f>
        <v>0</v>
      </c>
      <c r="L22" s="0" t="n">
        <f aca="false">SUM(L23:L40)</f>
        <v>0</v>
      </c>
      <c r="M22" s="0" t="n">
        <f aca="false">SUM(M23:M40)</f>
        <v>0</v>
      </c>
      <c r="N22" s="0" t="n">
        <f aca="false">SUM(N23:N40)</f>
        <v>0</v>
      </c>
      <c r="P22" s="0" t="n">
        <f aca="false">SUM(P23:P40)</f>
        <v>0</v>
      </c>
      <c r="Q22" s="0" t="n">
        <f aca="false">SUM(Q23:Q40)</f>
        <v>0</v>
      </c>
      <c r="R22" s="0" t="n">
        <f aca="false">SUM(R23:R40)</f>
        <v>0</v>
      </c>
      <c r="S22" s="0" t="n">
        <f aca="false">SUM(S23:S40)</f>
        <v>0</v>
      </c>
      <c r="T22" s="0" t="n">
        <f aca="false">SUM(T23:T40)</f>
        <v>0</v>
      </c>
      <c r="U22" s="0" t="n">
        <f aca="false">SUM(U23:U40)</f>
        <v>0</v>
      </c>
    </row>
    <row r="29" customFormat="false" ht="12.75" hidden="false" customHeight="false" outlineLevel="0" collapsed="false">
      <c r="I29" s="1" t="s">
        <v>187</v>
      </c>
    </row>
    <row r="33" customFormat="false" ht="12.75" hidden="false" customHeight="false" outlineLevel="0" collapsed="false">
      <c r="AA33" s="1"/>
    </row>
    <row r="89" customFormat="false" ht="12.75" hidden="false" customHeight="false" outlineLevel="0" collapsed="false">
      <c r="AA89" s="0" t="n">
        <v>3</v>
      </c>
    </row>
  </sheetData>
  <printOptions headings="false" gridLines="false" gridLinesSet="true" horizontalCentered="false" verticalCentered="false"/>
  <pageMargins left="0.7875" right="0.747916666666667" top="1.57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niversidad Nacional de La Pampa
Ingeniería
Total Estudiantes 1981 - 2003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88</v>
      </c>
    </row>
    <row r="26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3:00:59Z</dcterms:created>
  <dc:creator>Univ. Nacional  de La Pampa</dc:creator>
  <dc:description/>
  <dc:language>en-US</dc:language>
  <cp:lastModifiedBy>lmorete</cp:lastModifiedBy>
  <cp:lastPrinted>2010-09-14T12:54:05Z</cp:lastPrinted>
  <dcterms:modified xsi:type="dcterms:W3CDTF">2010-11-19T16:19:22Z</dcterms:modified>
  <cp:revision>0</cp:revision>
  <dc:subject/>
  <dc:title/>
</cp:coreProperties>
</file>