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61.xml.rels" ContentType="application/vnd.openxmlformats-package.relationships+xml"/>
  <Override PartName="/xl/charts/_rels/chart56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evos Inscriptos" sheetId="1" state="visible" r:id="rId2"/>
    <sheet name="Agronomía" sheetId="2" state="visible" r:id="rId3"/>
    <sheet name="Cs. Económicas y Jurídicas" sheetId="3" state="visible" r:id="rId4"/>
    <sheet name="Cs. Exactas y Naturales" sheetId="4" state="visible" r:id="rId5"/>
    <sheet name="Cs. Humanas" sheetId="5" state="visible" r:id="rId6"/>
    <sheet name="Cs. Veterinarias" sheetId="6" state="visible" r:id="rId7"/>
    <sheet name="Ingeniería" sheetId="7" state="visible" r:id="rId8"/>
    <sheet name="Rectorado" sheetId="8" state="visible" r:id="rId9"/>
    <sheet name="Hoja6" sheetId="9" state="hidden" r:id="rId10"/>
  </sheets>
  <definedNames>
    <definedName function="false" hidden="false" localSheetId="0" name="_xlnm.Print_Area" vbProcedure="false">'Nuevos Inscriptos'!$A$1:$Z$11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0">
  <si>
    <t xml:space="preserve">Tabla 1</t>
  </si>
  <si>
    <t xml:space="preserve">.</t>
  </si>
  <si>
    <t xml:space="preserve">Nuevos Inscriptos por dependencias, según carreras - Período 1980-2009</t>
  </si>
  <si>
    <t xml:space="preserve">al 30/12/09</t>
  </si>
  <si>
    <t xml:space="preserve">Gráfico 1</t>
  </si>
  <si>
    <t xml:space="preserve">Gráfico 2</t>
  </si>
  <si>
    <t xml:space="preserve">Gráfico 3</t>
  </si>
  <si>
    <t xml:space="preserve">CARRERAS                                                       AÑOS</t>
  </si>
  <si>
    <t xml:space="preserve">TOTAL UNIVERSIDAD</t>
  </si>
  <si>
    <t xml:space="preserve">Cantidad Promedio de Nuevos Inscriptos por carrera</t>
  </si>
  <si>
    <t xml:space="preserve">Cantidad de carreras por año</t>
  </si>
  <si>
    <t xml:space="preserve">Tasa de incremento anual Nuevos Inscriptos</t>
  </si>
  <si>
    <t xml:space="preserve">T O T A L   N U E V O S  I N S C R I P T O S</t>
  </si>
  <si>
    <t xml:space="preserve">AGRONOMIA</t>
  </si>
  <si>
    <t xml:space="preserve">Total Nuevos Inscriptos</t>
  </si>
  <si>
    <t xml:space="preserve">Ingeniero Agrónomo</t>
  </si>
  <si>
    <t xml:space="preserve">Técnico Univ.en Adm.y Planif.. Agraria</t>
  </si>
  <si>
    <t xml:space="preserve">Técnico Univ. En Producción Lechera</t>
  </si>
  <si>
    <t xml:space="preserve">Lic.en Adminst.de Negoc.Agropecuarios</t>
  </si>
  <si>
    <t xml:space="preserve">CS. ECONOMICAS y JURÍDICAS</t>
  </si>
  <si>
    <t xml:space="preserve">Gráfico 4</t>
  </si>
  <si>
    <t xml:space="preserve">Gráfico 5</t>
  </si>
  <si>
    <t xml:space="preserve">Total Nuevos Inscritos</t>
  </si>
  <si>
    <t xml:space="preserve">Contador Público </t>
  </si>
  <si>
    <t xml:space="preserve">Gráfico 6</t>
  </si>
  <si>
    <t xml:space="preserve">Técnico en Cooperativas (*)</t>
  </si>
  <si>
    <t xml:space="preserve">Abogado</t>
  </si>
  <si>
    <t xml:space="preserve">CS. EXACTAS Y NATURALES</t>
  </si>
  <si>
    <t xml:space="preserve">Prof.en Matemática y Física</t>
  </si>
  <si>
    <t xml:space="preserve">Aux.en Matemática y Física</t>
  </si>
  <si>
    <t xml:space="preserve">Profesorado en Química</t>
  </si>
  <si>
    <t xml:space="preserve">Lic.Química Or.Agrícola</t>
  </si>
  <si>
    <t xml:space="preserve">Licenciatura en Matemática</t>
  </si>
  <si>
    <t xml:space="preserve">Licenciatura en Física</t>
  </si>
  <si>
    <t xml:space="preserve">Lic.en Cs. Biológicas</t>
  </si>
  <si>
    <t xml:space="preserve">Lic.Aprov.Rec.Nat.Renov.</t>
  </si>
  <si>
    <t xml:space="preserve">Licenciatura en Geología</t>
  </si>
  <si>
    <t xml:space="preserve">Prof.en Cs.Naturales</t>
  </si>
  <si>
    <t xml:space="preserve">Prof.Matemática y Computación</t>
  </si>
  <si>
    <t xml:space="preserve">Ingeniero en Rec.Nat.yMedio Ambiente</t>
  </si>
  <si>
    <t xml:space="preserve">Profesorado en Cs. Biológicas</t>
  </si>
  <si>
    <t xml:space="preserve">Profesorado en Física</t>
  </si>
  <si>
    <t xml:space="preserve">Profesorado en Matemática</t>
  </si>
  <si>
    <t xml:space="preserve">Profesorado en Computación</t>
  </si>
  <si>
    <t xml:space="preserve">Licenciado en Química</t>
  </si>
  <si>
    <t xml:space="preserve">Licenciatura en Enfermería</t>
  </si>
  <si>
    <t xml:space="preserve">Técnico en Hidrocarburos</t>
  </si>
  <si>
    <t xml:space="preserve">CS. HUMANAS</t>
  </si>
  <si>
    <t xml:space="preserve">Profes.y Licen.en Historia</t>
  </si>
  <si>
    <t xml:space="preserve">Profesorado de Historia</t>
  </si>
  <si>
    <t xml:space="preserve">-</t>
  </si>
  <si>
    <t xml:space="preserve">Licenciatura de Historia</t>
  </si>
  <si>
    <t xml:space="preserve">Profes.y Licenc.en Geografía</t>
  </si>
  <si>
    <t xml:space="preserve">Profesorado de Geografía</t>
  </si>
  <si>
    <t xml:space="preserve">Licenciatura de Geografía</t>
  </si>
  <si>
    <t xml:space="preserve">Profes.y Licenc.en Letras</t>
  </si>
  <si>
    <t xml:space="preserve">Profesorado de Letras</t>
  </si>
  <si>
    <t xml:space="preserve">Licenciatura de Letras</t>
  </si>
  <si>
    <t xml:space="preserve">Profesorado en Inglés</t>
  </si>
  <si>
    <t xml:space="preserve">Profesorado en Inglés P/Ens.Primaria</t>
  </si>
  <si>
    <t xml:space="preserve">Profesorado en Inglés P/Ens.Media</t>
  </si>
  <si>
    <t xml:space="preserve">Profesorado en Inglés P/Ens.Superior</t>
  </si>
  <si>
    <t xml:space="preserve">Prof.en Enseñ.Media y Superior en Inglés</t>
  </si>
  <si>
    <t xml:space="preserve">Lic. en Lengua y Literatura Inglesa</t>
  </si>
  <si>
    <t xml:space="preserve">Lic.en Lengua Inglesa c/Or.Literaria</t>
  </si>
  <si>
    <t xml:space="preserve">Periodismo</t>
  </si>
  <si>
    <t xml:space="preserve">Prof.de Enseñanza Primaria</t>
  </si>
  <si>
    <t xml:space="preserve">Prof.de Jardín de Infantes</t>
  </si>
  <si>
    <t xml:space="preserve">Prof.de Cs.de la Educación</t>
  </si>
  <si>
    <t xml:space="preserve">Lic.en Cs.de la Educación</t>
  </si>
  <si>
    <t xml:space="preserve">Lic.en Servicio Social(*)</t>
  </si>
  <si>
    <t xml:space="preserve">Prof.Historia y Geografía(*)</t>
  </si>
  <si>
    <t xml:space="preserve">Profesorado en Cs. Agrarias</t>
  </si>
  <si>
    <t xml:space="preserve">Profesorado en Cs. Jurídicas</t>
  </si>
  <si>
    <t xml:space="preserve">Profesorado en Ingeniería</t>
  </si>
  <si>
    <t xml:space="preserve">Profesorado en Cs. De la Comunicación</t>
  </si>
  <si>
    <t xml:space="preserve">Profesorado en Cs. Veterinarias</t>
  </si>
  <si>
    <t xml:space="preserve">Profesorado en Cs. Económicas</t>
  </si>
  <si>
    <t xml:space="preserve">Prof.de Educ.Gral.Básica 1er.y 2° Ciclo</t>
  </si>
  <si>
    <t xml:space="preserve">Profesorado de Nivel Inicial</t>
  </si>
  <si>
    <t xml:space="preserve">Licenciado en Nivel Inicial</t>
  </si>
  <si>
    <t xml:space="preserve">Licenciado en Educación Física</t>
  </si>
  <si>
    <t xml:space="preserve">Lic.en Cs. De la Comunicación Social</t>
  </si>
  <si>
    <t xml:space="preserve">Licen.en Educ.Gral Básica 1er y 2° Ciclo</t>
  </si>
  <si>
    <t xml:space="preserve">Licenciado en Trabajo Social</t>
  </si>
  <si>
    <t xml:space="preserve">CS. VETERINARIAS</t>
  </si>
  <si>
    <t xml:space="preserve">Medicina Veterinaria</t>
  </si>
  <si>
    <t xml:space="preserve">INGENIERIA</t>
  </si>
  <si>
    <t xml:space="preserve">Ingeniería Electromecánica</t>
  </si>
  <si>
    <t xml:space="preserve">Analista Prog.en Computación</t>
  </si>
  <si>
    <t xml:space="preserve">Ing.Electromec. Con Or. En Autom.Indus.</t>
  </si>
  <si>
    <t xml:space="preserve">Analista  Programador</t>
  </si>
  <si>
    <t xml:space="preserve">Ingeniería en Sistemas</t>
  </si>
  <si>
    <t xml:space="preserve">RECTORADO</t>
  </si>
  <si>
    <t xml:space="preserve">Tecnicatura en Administración y Gestión Universitaria</t>
  </si>
  <si>
    <t xml:space="preserve">Gráfico 7</t>
  </si>
  <si>
    <t xml:space="preserve">Gráfico 8</t>
  </si>
  <si>
    <t xml:space="preserve">Gráfico 9</t>
  </si>
  <si>
    <t xml:space="preserve">Gráfico 10</t>
  </si>
  <si>
    <t xml:space="preserve">Gráfico 11</t>
  </si>
  <si>
    <t xml:space="preserve">Gráfico 12</t>
  </si>
  <si>
    <t xml:space="preserve">Gráfico 13</t>
  </si>
  <si>
    <t xml:space="preserve">Gráfico 14</t>
  </si>
  <si>
    <t xml:space="preserve">Gráfico 15</t>
  </si>
  <si>
    <t xml:space="preserve">Gráfico 16</t>
  </si>
  <si>
    <t xml:space="preserve">Gráfico 17</t>
  </si>
  <si>
    <t xml:space="preserve">Gráfico 18</t>
  </si>
  <si>
    <t xml:space="preserve">Gráfico 19</t>
  </si>
  <si>
    <t xml:space="preserve">Gráfico 20</t>
  </si>
  <si>
    <t xml:space="preserve">Gráfico 21</t>
  </si>
  <si>
    <t xml:space="preserve">Gráfico 22</t>
  </si>
  <si>
    <t xml:space="preserve">Gráfico 23</t>
  </si>
  <si>
    <t xml:space="preserve">Gráfico 24</t>
  </si>
  <si>
    <t xml:space="preserve">Gráfico 25</t>
  </si>
  <si>
    <t xml:space="preserve">Gráfico 26</t>
  </si>
  <si>
    <t xml:space="preserve">Gráfico 27</t>
  </si>
  <si>
    <t xml:space="preserve">Gráfico 28</t>
  </si>
  <si>
    <t xml:space="preserve">Gráfico 29</t>
  </si>
  <si>
    <t xml:space="preserve">Gráfico 30</t>
  </si>
  <si>
    <t xml:space="preserve">Gráfico 31</t>
  </si>
  <si>
    <t xml:space="preserve">Gráfico 32</t>
  </si>
  <si>
    <t xml:space="preserve">Gráfico 33</t>
  </si>
  <si>
    <t xml:space="preserve">Gráfico 34</t>
  </si>
  <si>
    <t xml:space="preserve">Gráfico 35</t>
  </si>
  <si>
    <t xml:space="preserve">Gráfico 36</t>
  </si>
  <si>
    <t xml:space="preserve">Gráfico 37</t>
  </si>
  <si>
    <t xml:space="preserve">Gráfico 38</t>
  </si>
  <si>
    <t xml:space="preserve">Gráfico 39</t>
  </si>
  <si>
    <t xml:space="preserve">Gráfico 40</t>
  </si>
  <si>
    <t xml:space="preserve">Gráfico 41</t>
  </si>
  <si>
    <t xml:space="preserve">Gráfico 42</t>
  </si>
  <si>
    <t xml:space="preserve">Gráfico 43</t>
  </si>
  <si>
    <t xml:space="preserve">Gráfico 44</t>
  </si>
  <si>
    <t xml:space="preserve">Gráfico 45</t>
  </si>
  <si>
    <t xml:space="preserve">Gráfico 46</t>
  </si>
  <si>
    <t xml:space="preserve">Gráfico 47</t>
  </si>
  <si>
    <t xml:space="preserve">Gráfico 48</t>
  </si>
  <si>
    <t xml:space="preserve">Gráfico 49</t>
  </si>
  <si>
    <t xml:space="preserve">Gráfico 50</t>
  </si>
  <si>
    <t xml:space="preserve">Gráfico 50 bis</t>
  </si>
  <si>
    <t xml:space="preserve">Gráfico 51</t>
  </si>
  <si>
    <t xml:space="preserve">Gráfico 52</t>
  </si>
  <si>
    <t xml:space="preserve">Gráfico 53</t>
  </si>
  <si>
    <t xml:space="preserve">Gráfico 54</t>
  </si>
  <si>
    <t xml:space="preserve">Gráfico 55</t>
  </si>
  <si>
    <t xml:space="preserve">Gráfico 56</t>
  </si>
  <si>
    <t xml:space="preserve">Gráfico 57</t>
  </si>
  <si>
    <t xml:space="preserve">Gráfico 58</t>
  </si>
  <si>
    <t xml:space="preserve">Gráfico 59</t>
  </si>
  <si>
    <t xml:space="preserve">Gráfico 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_ ;[RED]\-0\ "/>
    <numFmt numFmtId="168" formatCode="0"/>
    <numFmt numFmtId="169" formatCode="0%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sz val="10"/>
      <color rgb="FF993300"/>
      <name val="Arial"/>
      <family val="0"/>
    </font>
    <font>
      <sz val="10"/>
      <color rgb="FFFF0000"/>
      <name val="Arial"/>
      <family val="2"/>
    </font>
    <font>
      <sz val="10"/>
      <color rgb="FFFF00FF"/>
      <name val="Arial"/>
      <family val="0"/>
    </font>
    <font>
      <sz val="10"/>
      <color rgb="FF808080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000000"/>
      <name val="Arial"/>
      <family val="0"/>
    </font>
    <font>
      <sz val="10"/>
      <color rgb="FFFF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5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8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Total Nuevos Inscriptos
1980 -2009</a:t>
            </a:r>
          </a:p>
        </c:rich>
      </c:tx>
      <c:layout>
        <c:manualLayout>
          <c:xMode val="edge"/>
          <c:yMode val="edge"/>
          <c:x val="0.292829144569979"/>
          <c:y val="0.051019030908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5702866805"/>
          <c:y val="0.232555000674855"/>
          <c:w val="0.923833679194528"/>
          <c:h val="0.686057497638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9:$AE$9</c:f>
              <c:numCache>
                <c:formatCode>General</c:formatCode>
                <c:ptCount val="30"/>
                <c:pt idx="0">
                  <c:v>445</c:v>
                </c:pt>
                <c:pt idx="1">
                  <c:v>597</c:v>
                </c:pt>
                <c:pt idx="2">
                  <c:v>667</c:v>
                </c:pt>
                <c:pt idx="3">
                  <c:v>590</c:v>
                </c:pt>
                <c:pt idx="4">
                  <c:v>664</c:v>
                </c:pt>
                <c:pt idx="5">
                  <c:v>1303</c:v>
                </c:pt>
                <c:pt idx="6">
                  <c:v>865</c:v>
                </c:pt>
                <c:pt idx="7">
                  <c:v>816</c:v>
                </c:pt>
                <c:pt idx="8">
                  <c:v>947</c:v>
                </c:pt>
                <c:pt idx="9">
                  <c:v>809</c:v>
                </c:pt>
                <c:pt idx="10">
                  <c:v>945</c:v>
                </c:pt>
                <c:pt idx="11">
                  <c:v>1036</c:v>
                </c:pt>
                <c:pt idx="12">
                  <c:v>1022</c:v>
                </c:pt>
                <c:pt idx="13">
                  <c:v>1054</c:v>
                </c:pt>
                <c:pt idx="14">
                  <c:v>1128</c:v>
                </c:pt>
                <c:pt idx="15">
                  <c:v>1392</c:v>
                </c:pt>
                <c:pt idx="16">
                  <c:v>3284</c:v>
                </c:pt>
                <c:pt idx="17">
                  <c:v>2285</c:v>
                </c:pt>
                <c:pt idx="18">
                  <c:v>2364</c:v>
                </c:pt>
                <c:pt idx="19">
                  <c:v>2316</c:v>
                </c:pt>
                <c:pt idx="20">
                  <c:v>2693</c:v>
                </c:pt>
                <c:pt idx="21">
                  <c:v>2564</c:v>
                </c:pt>
                <c:pt idx="22">
                  <c:v>2882</c:v>
                </c:pt>
                <c:pt idx="23">
                  <c:v>4365</c:v>
                </c:pt>
                <c:pt idx="24">
                  <c:v>2828</c:v>
                </c:pt>
                <c:pt idx="25">
                  <c:v>2307</c:v>
                </c:pt>
                <c:pt idx="26">
                  <c:v>2465</c:v>
                </c:pt>
                <c:pt idx="27">
                  <c:v>1987</c:v>
                </c:pt>
                <c:pt idx="28">
                  <c:v>1818</c:v>
                </c:pt>
                <c:pt idx="29">
                  <c:v>2266</c:v>
                </c:pt>
              </c:numCache>
            </c:numRef>
          </c:val>
        </c:ser>
        <c:gapWidth val="10"/>
        <c:overlap val="0"/>
        <c:axId val="7294194"/>
        <c:axId val="16977317"/>
      </c:barChart>
      <c:catAx>
        <c:axId val="729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317"/>
        <c:crossesAt val="0"/>
        <c:auto val="1"/>
        <c:lblAlgn val="ctr"/>
        <c:lblOffset val="100"/>
        <c:noMultiLvlLbl val="0"/>
      </c:catAx>
      <c:valAx>
        <c:axId val="16977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Total Nuevos Inscriptos 2009
Distribución por carrera
</a:t>
            </a:r>
          </a:p>
        </c:rich>
      </c:tx>
      <c:layout>
        <c:manualLayout>
          <c:xMode val="edge"/>
          <c:yMode val="edge"/>
          <c:x val="0.296943567634152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47324659327"/>
          <c:y val="0.306908768821966"/>
          <c:w val="0.356224497651859"/>
          <c:h val="0.6555949217596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uevos Inscriptos'!$A$16,'Nuevos Inscriptos'!$A$19</c:f>
              <c:multiLvlStrCache>
                <c:ptCount val="1"/>
                <c:lvl>
                  <c:pt idx="0">
                    <c:v>Lic.en Adminst.de Negoc.Agropecuarios</c:v>
                  </c:pt>
                </c:lvl>
                <c:lvl>
                  <c:pt idx="0">
                    <c:v>Ingeniero Agrónomo</c:v>
                  </c:pt>
                </c:lvl>
              </c:multiLvlStrCache>
            </c:multiLvlStrRef>
          </c:cat>
          <c:val>
            <c:numRef>
              <c:f>'Nuevos Inscriptos'!$AE$16,'Nuevos Inscriptos'!$AE$19</c:f>
              <c:numCache>
                <c:formatCode>General</c:formatCode>
                <c:ptCount val="2"/>
                <c:pt idx="0">
                  <c:v>93</c:v>
                </c:pt>
                <c:pt idx="1">
                  <c:v>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Agronomía
Tasa de crecimiento de los Nuevos Inscriptos respecto al año anterior 1995 - 2009
</a:t>
            </a:r>
          </a:p>
        </c:rich>
      </c:tx>
      <c:layout>
        <c:manualLayout>
          <c:xMode val="edge"/>
          <c:yMode val="edge"/>
          <c:x val="0.169166029074216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045906656465"/>
          <c:y val="0.297345928924876"/>
          <c:w val="0.936648814078041"/>
          <c:h val="0.6617183985605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Q$4:$Z$4,'Nuevos Inscriptos'!$AA$4,'Nuevos Inscriptos'!$AB$4,'Nuevos Inscriptos'!$AC$4,'Nuevos Inscriptos'!$AD$4,'Nuevos Inscriptos'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Nuevos Inscriptos'!$Q$14:$Z$14,'Nuevos Inscriptos'!$AA$14,'Nuevos Inscriptos'!$AB$14,'Nuevos Inscriptos'!$AC$14,'Nuevos Inscriptos'!$AD$14,'Nuevos Inscriptos'!$AE$14</c:f>
              <c:numCache>
                <c:formatCode>General</c:formatCode>
                <c:ptCount val="15"/>
                <c:pt idx="0">
                  <c:v>-39.1304347826087</c:v>
                </c:pt>
                <c:pt idx="1">
                  <c:v>364.285714285714</c:v>
                </c:pt>
                <c:pt idx="2">
                  <c:v>-9.23076923076923</c:v>
                </c:pt>
                <c:pt idx="3">
                  <c:v>0</c:v>
                </c:pt>
                <c:pt idx="4">
                  <c:v>15.819209039548</c:v>
                </c:pt>
                <c:pt idx="5">
                  <c:v>-17.5609756097561</c:v>
                </c:pt>
                <c:pt idx="6">
                  <c:v>-21.301775147929</c:v>
                </c:pt>
                <c:pt idx="7">
                  <c:v>-33.8345864661654</c:v>
                </c:pt>
                <c:pt idx="8">
                  <c:v>211.363636363636</c:v>
                </c:pt>
                <c:pt idx="9">
                  <c:v>-12.4087591240876</c:v>
                </c:pt>
                <c:pt idx="10">
                  <c:v>-7.08333333333333</c:v>
                </c:pt>
                <c:pt idx="11">
                  <c:v>-4.48430493273543</c:v>
                </c:pt>
                <c:pt idx="12">
                  <c:v>-22.0657276995305</c:v>
                </c:pt>
                <c:pt idx="13">
                  <c:v>5.42168674698796</c:v>
                </c:pt>
                <c:pt idx="14">
                  <c:v>-11.4285714285714</c:v>
                </c:pt>
              </c:numCache>
            </c:numRef>
          </c:val>
        </c:ser>
        <c:gapWidth val="40"/>
        <c:overlap val="0"/>
        <c:axId val="51217297"/>
        <c:axId val="98567435"/>
      </c:barChart>
      <c:catAx>
        <c:axId val="5121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435"/>
        <c:crossesAt val="0"/>
        <c:auto val="1"/>
        <c:lblAlgn val="ctr"/>
        <c:lblOffset val="100"/>
        <c:noMultiLvlLbl val="0"/>
      </c:catAx>
      <c:valAx>
        <c:axId val="98567435"/>
        <c:scaling>
          <c:orientation val="minMax"/>
          <c:max val="3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conómicas y Jurídicas
Carrera: Contador Público
Total Nuevos Inscriptos
1980 - 2009
</a:t>
            </a:r>
          </a:p>
        </c:rich>
      </c:tx>
      <c:layout>
        <c:manualLayout>
          <c:xMode val="edge"/>
          <c:yMode val="edge"/>
          <c:x val="0.226268380937717"/>
          <c:y val="0.059678522571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54309165526676"/>
          <c:w val="0.940103164215875"/>
          <c:h val="0.645690834473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26:$Z$26,'Nuevos Inscriptos'!$AA$26,'Nuevos Inscriptos'!$AB$26,'Nuevos Inscriptos'!$AC$26,'Nuevos Inscriptos'!$AD$26,'Nuevos Inscriptos'!$AE$26</c:f>
              <c:numCache>
                <c:formatCode>General</c:formatCode>
                <c:ptCount val="30"/>
                <c:pt idx="0">
                  <c:v>114</c:v>
                </c:pt>
                <c:pt idx="1">
                  <c:v>160</c:v>
                </c:pt>
                <c:pt idx="2">
                  <c:v>147</c:v>
                </c:pt>
                <c:pt idx="3">
                  <c:v>144</c:v>
                </c:pt>
                <c:pt idx="4">
                  <c:v>139</c:v>
                </c:pt>
                <c:pt idx="5">
                  <c:v>174</c:v>
                </c:pt>
                <c:pt idx="6">
                  <c:v>138</c:v>
                </c:pt>
                <c:pt idx="7">
                  <c:v>177</c:v>
                </c:pt>
                <c:pt idx="8">
                  <c:v>168</c:v>
                </c:pt>
                <c:pt idx="9">
                  <c:v>140</c:v>
                </c:pt>
                <c:pt idx="10">
                  <c:v>188</c:v>
                </c:pt>
                <c:pt idx="11">
                  <c:v>172</c:v>
                </c:pt>
                <c:pt idx="12">
                  <c:v>202</c:v>
                </c:pt>
                <c:pt idx="13">
                  <c:v>204</c:v>
                </c:pt>
                <c:pt idx="14">
                  <c:v>258</c:v>
                </c:pt>
                <c:pt idx="15">
                  <c:v>304</c:v>
                </c:pt>
                <c:pt idx="16">
                  <c:v>245</c:v>
                </c:pt>
                <c:pt idx="17">
                  <c:v>238</c:v>
                </c:pt>
                <c:pt idx="18">
                  <c:v>222</c:v>
                </c:pt>
                <c:pt idx="19">
                  <c:v>257</c:v>
                </c:pt>
                <c:pt idx="20">
                  <c:v>247</c:v>
                </c:pt>
                <c:pt idx="21">
                  <c:v>226</c:v>
                </c:pt>
                <c:pt idx="22">
                  <c:v>232</c:v>
                </c:pt>
                <c:pt idx="23">
                  <c:v>239</c:v>
                </c:pt>
                <c:pt idx="24">
                  <c:v>234</c:v>
                </c:pt>
                <c:pt idx="25">
                  <c:v>204</c:v>
                </c:pt>
                <c:pt idx="26">
                  <c:v>168</c:v>
                </c:pt>
                <c:pt idx="27">
                  <c:v>162</c:v>
                </c:pt>
                <c:pt idx="28">
                  <c:v>128</c:v>
                </c:pt>
                <c:pt idx="29">
                  <c:v>185</c:v>
                </c:pt>
              </c:numCache>
            </c:numRef>
          </c:val>
        </c:ser>
        <c:gapWidth val="10"/>
        <c:overlap val="0"/>
        <c:axId val="4935530"/>
        <c:axId val="61966158"/>
      </c:barChart>
      <c:catAx>
        <c:axId val="493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158"/>
        <c:crossesAt val="0"/>
        <c:auto val="1"/>
        <c:lblAlgn val="ctr"/>
        <c:lblOffset val="100"/>
        <c:noMultiLvlLbl val="0"/>
      </c:catAx>
      <c:valAx>
        <c:axId val="61966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conómicas y Jurídicas
Carrera: Abogacía
Total Nuevos Insriptos
1996 - 2009</a:t>
            </a:r>
          </a:p>
        </c:rich>
      </c:tx>
      <c:layout>
        <c:manualLayout>
          <c:xMode val="edge"/>
          <c:yMode val="edge"/>
          <c:x val="0.227040816326531"/>
          <c:y val="0.059678522571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40754483612"/>
          <c:y val="0.36046511627907"/>
          <c:w val="0.940553494124923"/>
          <c:h val="0.639534883720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R$4:$Z$4,'Nuevos Inscriptos'!$AA$4,'Nuevos Inscriptos'!$AB$4,'Nuevos Inscriptos'!$AC$4,'Nuevos Inscriptos'!$AD$4,'Nuevos Inscriptos'!$AE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Nuevos Inscriptos'!$R$28:$Z$28,'Nuevos Inscriptos'!$AA$28,'Nuevos Inscriptos'!$AB$28,'Nuevos Inscriptos'!$AC$28,'Nuevos Inscriptos'!$AD$28,'Nuevos Inscriptos'!$AE$28</c:f>
              <c:numCache>
                <c:formatCode>General</c:formatCode>
                <c:ptCount val="14"/>
                <c:pt idx="0">
                  <c:v>1188</c:v>
                </c:pt>
                <c:pt idx="1">
                  <c:v>520</c:v>
                </c:pt>
                <c:pt idx="2">
                  <c:v>413</c:v>
                </c:pt>
                <c:pt idx="3">
                  <c:v>414</c:v>
                </c:pt>
                <c:pt idx="4">
                  <c:v>488</c:v>
                </c:pt>
                <c:pt idx="5">
                  <c:v>520</c:v>
                </c:pt>
                <c:pt idx="6">
                  <c:v>589</c:v>
                </c:pt>
                <c:pt idx="7">
                  <c:v>807</c:v>
                </c:pt>
                <c:pt idx="8">
                  <c:v>491</c:v>
                </c:pt>
                <c:pt idx="9">
                  <c:v>445</c:v>
                </c:pt>
                <c:pt idx="10">
                  <c:v>385</c:v>
                </c:pt>
                <c:pt idx="11">
                  <c:v>414</c:v>
                </c:pt>
                <c:pt idx="12">
                  <c:v>278</c:v>
                </c:pt>
                <c:pt idx="13">
                  <c:v>395</c:v>
                </c:pt>
              </c:numCache>
            </c:numRef>
          </c:val>
        </c:ser>
        <c:gapWidth val="10"/>
        <c:overlap val="0"/>
        <c:axId val="87107536"/>
        <c:axId val="45276861"/>
      </c:barChart>
      <c:catAx>
        <c:axId val="8710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861"/>
        <c:crossesAt val="0"/>
        <c:auto val="1"/>
        <c:lblAlgn val="ctr"/>
        <c:lblOffset val="100"/>
        <c:noMultiLvlLbl val="0"/>
      </c:catAx>
      <c:valAx>
        <c:axId val="45276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conómicas y Jurídicas
Total Nuevos Inscriptos 2009
Distribución por carrera</a:t>
            </a:r>
          </a:p>
        </c:rich>
      </c:tx>
      <c:layout>
        <c:manualLayout>
          <c:xMode val="edge"/>
          <c:yMode val="edge"/>
          <c:x val="0.227920883164673"/>
          <c:y val="0.060224331320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355105795768"/>
          <c:y val="0.360138050043141"/>
          <c:w val="0.291551671266483"/>
          <c:h val="0.6264020707506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uevos Inscriptos'!$A$26,'Nuevos Inscriptos'!$A$28</c:f>
              <c:multiLvlStrCache>
                <c:ptCount val="1"/>
                <c:lvl>
                  <c:pt idx="0">
                    <c:v>Abogado</c:v>
                  </c:pt>
                </c:lvl>
                <c:lvl>
                  <c:pt idx="0">
                    <c:v>Contador Público </c:v>
                  </c:pt>
                </c:lvl>
              </c:multiLvlStrCache>
            </c:multiLvlStrRef>
          </c:cat>
          <c:val>
            <c:numRef>
              <c:f>'Nuevos Inscriptos'!$AE$26,'Nuevos Inscriptos'!$AE$28</c:f>
              <c:numCache>
                <c:formatCode>General</c:formatCode>
                <c:ptCount val="2"/>
                <c:pt idx="0">
                  <c:v>185</c:v>
                </c:pt>
                <c:pt idx="1">
                  <c:v>3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conómicas y Jurídicas
Total Nuevos Inscriptos
1980 - 2009</a:t>
            </a:r>
          </a:p>
        </c:rich>
      </c:tx>
      <c:layout>
        <c:manualLayout>
          <c:xMode val="edge"/>
          <c:yMode val="edge"/>
          <c:x val="0.226268380937717"/>
          <c:y val="0.059678522571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87204557703"/>
          <c:y val="0.272058823529412"/>
          <c:w val="0.924243590730618"/>
          <c:h val="0.727941176470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25:$Z$25,'Nuevos Inscriptos'!$AA$25,'Nuevos Inscriptos'!$AB$25,'Nuevos Inscriptos'!$AC$25,'Nuevos Inscriptos'!$AD$25,'Nuevos Inscriptos'!$AE$25</c:f>
              <c:numCache>
                <c:formatCode>General</c:formatCode>
                <c:ptCount val="30"/>
                <c:pt idx="0">
                  <c:v>114</c:v>
                </c:pt>
                <c:pt idx="1">
                  <c:v>160</c:v>
                </c:pt>
                <c:pt idx="2">
                  <c:v>147</c:v>
                </c:pt>
                <c:pt idx="3">
                  <c:v>144</c:v>
                </c:pt>
                <c:pt idx="4">
                  <c:v>139</c:v>
                </c:pt>
                <c:pt idx="5">
                  <c:v>174</c:v>
                </c:pt>
                <c:pt idx="6">
                  <c:v>138</c:v>
                </c:pt>
                <c:pt idx="7">
                  <c:v>177</c:v>
                </c:pt>
                <c:pt idx="8">
                  <c:v>168</c:v>
                </c:pt>
                <c:pt idx="9">
                  <c:v>140</c:v>
                </c:pt>
                <c:pt idx="10">
                  <c:v>188</c:v>
                </c:pt>
                <c:pt idx="11">
                  <c:v>172</c:v>
                </c:pt>
                <c:pt idx="12">
                  <c:v>202</c:v>
                </c:pt>
                <c:pt idx="13">
                  <c:v>204</c:v>
                </c:pt>
                <c:pt idx="14">
                  <c:v>258</c:v>
                </c:pt>
                <c:pt idx="15">
                  <c:v>304</c:v>
                </c:pt>
                <c:pt idx="16">
                  <c:v>1433</c:v>
                </c:pt>
                <c:pt idx="17">
                  <c:v>758</c:v>
                </c:pt>
                <c:pt idx="18">
                  <c:v>635</c:v>
                </c:pt>
                <c:pt idx="19">
                  <c:v>671</c:v>
                </c:pt>
                <c:pt idx="20">
                  <c:v>735</c:v>
                </c:pt>
                <c:pt idx="21">
                  <c:v>746</c:v>
                </c:pt>
                <c:pt idx="22">
                  <c:v>821</c:v>
                </c:pt>
                <c:pt idx="23">
                  <c:v>1046</c:v>
                </c:pt>
                <c:pt idx="24">
                  <c:v>725</c:v>
                </c:pt>
                <c:pt idx="25">
                  <c:v>649</c:v>
                </c:pt>
                <c:pt idx="26">
                  <c:v>553</c:v>
                </c:pt>
                <c:pt idx="27">
                  <c:v>576</c:v>
                </c:pt>
                <c:pt idx="28">
                  <c:v>406</c:v>
                </c:pt>
                <c:pt idx="29">
                  <c:v>580</c:v>
                </c:pt>
              </c:numCache>
            </c:numRef>
          </c:val>
        </c:ser>
        <c:gapWidth val="10"/>
        <c:overlap val="0"/>
        <c:axId val="65432202"/>
        <c:axId val="35696371"/>
      </c:barChart>
      <c:catAx>
        <c:axId val="6543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371"/>
        <c:crossesAt val="0"/>
        <c:auto val="1"/>
        <c:lblAlgn val="ctr"/>
        <c:lblOffset val="100"/>
        <c:noMultiLvlLbl val="0"/>
      </c:catAx>
      <c:valAx>
        <c:axId val="35696371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Económicas y Jurídicas
Tasa de crecimiento de los Nuevos Inscriptos respecto al año anterior 1995 - 2009
</a:t>
            </a:r>
          </a:p>
        </c:rich>
      </c:tx>
      <c:layout>
        <c:manualLayout>
          <c:xMode val="edge"/>
          <c:yMode val="edge"/>
          <c:x val="0.15869464588798"/>
          <c:y val="0.0588731443994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31291467366"/>
          <c:y val="0.290823211875844"/>
          <c:w val="0.935040888751736"/>
          <c:h val="0.696862348178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Q$4:$Z$4,'Nuevos Inscriptos'!$AA$4,'Nuevos Inscriptos'!$AB$4,'Nuevos Inscriptos'!$AC$4,'Nuevos Inscriptos'!$AD$4,'Nuevos Inscriptos'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Nuevos Inscriptos'!$Q$24:$Z$24,'Nuevos Inscriptos'!$AA$24,'Nuevos Inscriptos'!$AB$24,'Nuevos Inscriptos'!$AC$24,'Nuevos Inscriptos'!$AD$24,'Nuevos Inscriptos'!$AE$24</c:f>
              <c:numCache>
                <c:formatCode>General</c:formatCode>
                <c:ptCount val="15"/>
                <c:pt idx="0">
                  <c:v>17.8294573643411</c:v>
                </c:pt>
                <c:pt idx="1">
                  <c:v>371.381578947368</c:v>
                </c:pt>
                <c:pt idx="2">
                  <c:v>-47.1039776692254</c:v>
                </c:pt>
                <c:pt idx="3">
                  <c:v>-16.2269129287599</c:v>
                </c:pt>
                <c:pt idx="4">
                  <c:v>5.66929133858268</c:v>
                </c:pt>
                <c:pt idx="5">
                  <c:v>9.53800298062593</c:v>
                </c:pt>
                <c:pt idx="6">
                  <c:v>1.49659863945578</c:v>
                </c:pt>
                <c:pt idx="7">
                  <c:v>10.0536193029491</c:v>
                </c:pt>
                <c:pt idx="8">
                  <c:v>27.4056029232643</c:v>
                </c:pt>
                <c:pt idx="9">
                  <c:v>-30.6883365200765</c:v>
                </c:pt>
                <c:pt idx="10">
                  <c:v>-10.4827586206897</c:v>
                </c:pt>
                <c:pt idx="11">
                  <c:v>-14.7919876733436</c:v>
                </c:pt>
                <c:pt idx="12">
                  <c:v>4.15913200723327</c:v>
                </c:pt>
                <c:pt idx="13">
                  <c:v>-29.5138888888889</c:v>
                </c:pt>
                <c:pt idx="14">
                  <c:v>42.8571428571429</c:v>
                </c:pt>
              </c:numCache>
            </c:numRef>
          </c:val>
        </c:ser>
        <c:gapWidth val="40"/>
        <c:overlap val="0"/>
        <c:axId val="20352005"/>
        <c:axId val="38549623"/>
      </c:barChart>
      <c:catAx>
        <c:axId val="20352005"/>
        <c:scaling>
          <c:orientation val="minMax"/>
        </c:scaling>
        <c:delete val="0"/>
        <c:axPos val="b"/>
        <c:numFmt formatCode="0_ ;[RED]\-0\ 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623"/>
        <c:crossesAt val="0"/>
        <c:auto val="1"/>
        <c:lblAlgn val="ctr"/>
        <c:lblOffset val="100"/>
        <c:noMultiLvlLbl val="0"/>
      </c:catAx>
      <c:valAx>
        <c:axId val="38549623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005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Total Nuevos Inscriptos 2009
Distribución por carrera
</a:t>
            </a:r>
          </a:p>
        </c:rich>
      </c:tx>
      <c:layout>
        <c:manualLayout>
          <c:xMode val="edge"/>
          <c:yMode val="edge"/>
          <c:x val="0.23364411506893"/>
          <c:y val="0.043397009966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3933381145908"/>
          <c:y val="0.381229235880399"/>
          <c:w val="0.319706749541796"/>
          <c:h val="0.3435423588039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Nuevos Inscriptos'!$A$37,'Nuevos Inscriptos'!$A$39:$A$41,'Nuevos Inscriptos'!$A$43,'Nuevos Inscriptos'!$A$46:$A$51,'Nuevos Inscriptos'!$A$53,'Nuevos Inscriptos'!$A$53</c:f>
              <c:strCache>
                <c:ptCount val="13"/>
                <c:pt idx="0">
                  <c:v>Profesorado en Química</c:v>
                </c:pt>
                <c:pt idx="1">
                  <c:v>Licenciatura en Matemática</c:v>
                </c:pt>
                <c:pt idx="2">
                  <c:v>Licenciatura en Física</c:v>
                </c:pt>
                <c:pt idx="3">
                  <c:v>Lic.en Cs. Biológicas</c:v>
                </c:pt>
                <c:pt idx="4">
                  <c:v>Licenciatura en Geología</c:v>
                </c:pt>
                <c:pt idx="5">
                  <c:v>Ingeniero en Rec.Nat.yMedio Ambiente</c:v>
                </c:pt>
                <c:pt idx="6">
                  <c:v>Profesorado en Cs. Biológicas</c:v>
                </c:pt>
                <c:pt idx="7">
                  <c:v>Profesorado en Física</c:v>
                </c:pt>
                <c:pt idx="8">
                  <c:v>Profesorado en Matemática</c:v>
                </c:pt>
                <c:pt idx="9">
                  <c:v>Profesorado en Computación</c:v>
                </c:pt>
                <c:pt idx="10">
                  <c:v>Licenciado en Química</c:v>
                </c:pt>
                <c:pt idx="11">
                  <c:v>Técnico en Hidrocarburos</c:v>
                </c:pt>
                <c:pt idx="12">
                  <c:v>Técnico en Hidrocarburos</c:v>
                </c:pt>
              </c:strCache>
            </c:strRef>
          </c:cat>
          <c:val>
            <c:numRef>
              <c:f>'Nuevos Inscriptos'!$AE$37,'Nuevos Inscriptos'!$AE$39:$AE$41,'Nuevos Inscriptos'!$AE$43,'Nuevos Inscriptos'!$AE$46:$AE$51</c:f>
              <c:numCache>
                <c:formatCode>General</c:formatCode>
                <c:ptCount val="11"/>
                <c:pt idx="0">
                  <c:v>15</c:v>
                </c:pt>
                <c:pt idx="1">
                  <c:v>18</c:v>
                </c:pt>
                <c:pt idx="2">
                  <c:v>10</c:v>
                </c:pt>
                <c:pt idx="3">
                  <c:v>36</c:v>
                </c:pt>
                <c:pt idx="4">
                  <c:v>50</c:v>
                </c:pt>
                <c:pt idx="5">
                  <c:v>49</c:v>
                </c:pt>
                <c:pt idx="6">
                  <c:v>45</c:v>
                </c:pt>
                <c:pt idx="7">
                  <c:v>10</c:v>
                </c:pt>
                <c:pt idx="8">
                  <c:v>43</c:v>
                </c:pt>
                <c:pt idx="9">
                  <c:v>19</c:v>
                </c:pt>
                <c:pt idx="10">
                  <c:v>33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Química
Total Nuevos Inscriptos 1980 - 2009
</a:t>
            </a:r>
          </a:p>
        </c:rich>
      </c:tx>
      <c:layout>
        <c:manualLayout>
          <c:xMode val="edge"/>
          <c:yMode val="edge"/>
          <c:x val="0.233142493638677"/>
          <c:y val="0.060495753163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92366412214"/>
          <c:y val="0.328999826659733"/>
          <c:w val="0.936943384223919"/>
          <c:h val="0.6710001733402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37:$Z$37,'Nuevos Inscriptos'!$AA$37,'Nuevos Inscriptos'!$AB$37,'Nuevos Inscriptos'!$AC$37,'Nuevos Inscriptos'!$AD$37,'Nuevos Inscriptos'!$AE$37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8</c:v>
                </c:pt>
                <c:pt idx="14">
                  <c:v>8</c:v>
                </c:pt>
                <c:pt idx="15">
                  <c:v>13</c:v>
                </c:pt>
                <c:pt idx="16">
                  <c:v>24</c:v>
                </c:pt>
                <c:pt idx="17">
                  <c:v>13</c:v>
                </c:pt>
                <c:pt idx="18">
                  <c:v>26</c:v>
                </c:pt>
                <c:pt idx="19">
                  <c:v>22</c:v>
                </c:pt>
                <c:pt idx="20">
                  <c:v>17</c:v>
                </c:pt>
                <c:pt idx="21">
                  <c:v>24</c:v>
                </c:pt>
                <c:pt idx="22">
                  <c:v>30</c:v>
                </c:pt>
                <c:pt idx="23">
                  <c:v>30</c:v>
                </c:pt>
                <c:pt idx="24">
                  <c:v>17</c:v>
                </c:pt>
                <c:pt idx="25">
                  <c:v>18</c:v>
                </c:pt>
                <c:pt idx="26">
                  <c:v>11</c:v>
                </c:pt>
                <c:pt idx="27">
                  <c:v>21</c:v>
                </c:pt>
                <c:pt idx="28">
                  <c:v>11</c:v>
                </c:pt>
                <c:pt idx="29">
                  <c:v>15</c:v>
                </c:pt>
              </c:numCache>
            </c:numRef>
          </c:val>
        </c:ser>
        <c:gapWidth val="10"/>
        <c:overlap val="0"/>
        <c:axId val="35486866"/>
        <c:axId val="60288042"/>
      </c:barChart>
      <c:catAx>
        <c:axId val="3548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042"/>
        <c:crossesAt val="0"/>
        <c:auto val="1"/>
        <c:lblAlgn val="ctr"/>
        <c:lblOffset val="100"/>
        <c:noMultiLvlLbl val="0"/>
      </c:catAx>
      <c:valAx>
        <c:axId val="60288042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en Matemática
Total Nuevos Inscriptos 1980 - 2009</a:t>
            </a:r>
          </a:p>
        </c:rich>
      </c:tx>
      <c:layout>
        <c:manualLayout>
          <c:xMode val="edge"/>
          <c:yMode val="edge"/>
          <c:x val="0.233184571246414"/>
          <c:y val="0.0588731443994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96429709914"/>
          <c:y val="0.302631578947368"/>
          <c:w val="0.935447880140261"/>
          <c:h val="0.697368421052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39:$Z$39,'Nuevos Inscriptos'!$AA$39,'Nuevos Inscriptos'!$AB$39,'Nuevos Inscriptos'!$AC$39,'Nuevos Inscriptos'!$AD$39,'Nuevos Inscriptos'!$AE$39</c:f>
              <c:numCache>
                <c:formatCode>General</c:formatCode>
                <c:ptCount val="30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5</c:v>
                </c:pt>
                <c:pt idx="8">
                  <c:v>21</c:v>
                </c:pt>
                <c:pt idx="9">
                  <c:v>13</c:v>
                </c:pt>
                <c:pt idx="10">
                  <c:v>26</c:v>
                </c:pt>
                <c:pt idx="11">
                  <c:v>3</c:v>
                </c:pt>
                <c:pt idx="12">
                  <c:v>12</c:v>
                </c:pt>
                <c:pt idx="13">
                  <c:v>13</c:v>
                </c:pt>
                <c:pt idx="14">
                  <c:v>9</c:v>
                </c:pt>
                <c:pt idx="15">
                  <c:v>19</c:v>
                </c:pt>
                <c:pt idx="16">
                  <c:v>24</c:v>
                </c:pt>
                <c:pt idx="17">
                  <c:v>20</c:v>
                </c:pt>
                <c:pt idx="18">
                  <c:v>22</c:v>
                </c:pt>
                <c:pt idx="19">
                  <c:v>17</c:v>
                </c:pt>
                <c:pt idx="20">
                  <c:v>17</c:v>
                </c:pt>
                <c:pt idx="21">
                  <c:v>40</c:v>
                </c:pt>
                <c:pt idx="22">
                  <c:v>31</c:v>
                </c:pt>
                <c:pt idx="23">
                  <c:v>25</c:v>
                </c:pt>
                <c:pt idx="24">
                  <c:v>25</c:v>
                </c:pt>
                <c:pt idx="25">
                  <c:v>24</c:v>
                </c:pt>
                <c:pt idx="26">
                  <c:v>13</c:v>
                </c:pt>
                <c:pt idx="27">
                  <c:v>13</c:v>
                </c:pt>
                <c:pt idx="28">
                  <c:v>10</c:v>
                </c:pt>
                <c:pt idx="29">
                  <c:v>18</c:v>
                </c:pt>
              </c:numCache>
            </c:numRef>
          </c:val>
        </c:ser>
        <c:gapWidth val="10"/>
        <c:overlap val="0"/>
        <c:axId val="59973514"/>
        <c:axId val="47996517"/>
      </c:barChart>
      <c:catAx>
        <c:axId val="5997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517"/>
        <c:crossesAt val="0"/>
        <c:auto val="1"/>
        <c:lblAlgn val="ctr"/>
        <c:lblOffset val="100"/>
        <c:noMultiLvlLbl val="0"/>
      </c:catAx>
      <c:valAx>
        <c:axId val="47996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Total Nuevos Inscriptos por Facultad
1980 - 2009</a:t>
            </a:r>
          </a:p>
        </c:rich>
      </c:tx>
      <c:layout>
        <c:manualLayout>
          <c:xMode val="edge"/>
          <c:yMode val="edge"/>
          <c:x val="0.2608467590858"/>
          <c:y val="0.052382937335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390033720495"/>
          <c:y val="0.223565374461581"/>
          <c:w val="0.939902585237917"/>
          <c:h val="0.604974294845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uevos Inscriptos'!$A$11</c:f>
              <c:strCache>
                <c:ptCount val="1"/>
                <c:pt idx="0">
                  <c:v>AGRONOM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15:$AB$15,'Nuevos Inscriptos'!$AC$15,'Nuevos Inscriptos'!$AD$15,'Nuevos Inscriptos'!$AE$15</c:f>
              <c:numCache>
                <c:formatCode>General</c:formatCode>
                <c:ptCount val="30"/>
                <c:pt idx="0">
                  <c:v>28</c:v>
                </c:pt>
                <c:pt idx="1">
                  <c:v>29</c:v>
                </c:pt>
                <c:pt idx="2">
                  <c:v>28</c:v>
                </c:pt>
                <c:pt idx="3">
                  <c:v>34</c:v>
                </c:pt>
                <c:pt idx="4">
                  <c:v>45</c:v>
                </c:pt>
                <c:pt idx="5">
                  <c:v>63</c:v>
                </c:pt>
                <c:pt idx="6">
                  <c:v>47</c:v>
                </c:pt>
                <c:pt idx="7">
                  <c:v>52</c:v>
                </c:pt>
                <c:pt idx="8">
                  <c:v>51</c:v>
                </c:pt>
                <c:pt idx="9">
                  <c:v>55</c:v>
                </c:pt>
                <c:pt idx="10">
                  <c:v>89</c:v>
                </c:pt>
                <c:pt idx="11">
                  <c:v>80</c:v>
                </c:pt>
                <c:pt idx="12">
                  <c:v>73</c:v>
                </c:pt>
                <c:pt idx="13">
                  <c:v>62</c:v>
                </c:pt>
                <c:pt idx="14">
                  <c:v>69</c:v>
                </c:pt>
                <c:pt idx="15">
                  <c:v>42</c:v>
                </c:pt>
                <c:pt idx="16">
                  <c:v>195</c:v>
                </c:pt>
                <c:pt idx="17">
                  <c:v>177</c:v>
                </c:pt>
                <c:pt idx="18">
                  <c:v>177</c:v>
                </c:pt>
                <c:pt idx="19">
                  <c:v>205</c:v>
                </c:pt>
                <c:pt idx="20">
                  <c:v>169</c:v>
                </c:pt>
                <c:pt idx="21">
                  <c:v>133</c:v>
                </c:pt>
                <c:pt idx="22">
                  <c:v>88</c:v>
                </c:pt>
                <c:pt idx="23">
                  <c:v>274</c:v>
                </c:pt>
                <c:pt idx="24">
                  <c:v>240</c:v>
                </c:pt>
                <c:pt idx="25">
                  <c:v>223</c:v>
                </c:pt>
                <c:pt idx="26">
                  <c:v>213</c:v>
                </c:pt>
                <c:pt idx="27">
                  <c:v>166</c:v>
                </c:pt>
                <c:pt idx="28">
                  <c:v>175</c:v>
                </c:pt>
                <c:pt idx="29">
                  <c:v>155</c:v>
                </c:pt>
              </c:numCache>
            </c:numRef>
          </c:val>
        </c:ser>
        <c:ser>
          <c:idx val="1"/>
          <c:order val="1"/>
          <c:tx>
            <c:strRef>
              <c:f>'Nuevos Inscriptos'!$A$21</c:f>
              <c:strCache>
                <c:ptCount val="1"/>
                <c:pt idx="0">
                  <c:v>CS. ECONOMICAS y JURÍD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25:$AB$25,'Nuevos Inscriptos'!$AC$25,'Nuevos Inscriptos'!$AD$25,'Nuevos Inscriptos'!$AE$25</c:f>
              <c:numCache>
                <c:formatCode>General</c:formatCode>
                <c:ptCount val="30"/>
                <c:pt idx="0">
                  <c:v>114</c:v>
                </c:pt>
                <c:pt idx="1">
                  <c:v>160</c:v>
                </c:pt>
                <c:pt idx="2">
                  <c:v>147</c:v>
                </c:pt>
                <c:pt idx="3">
                  <c:v>144</c:v>
                </c:pt>
                <c:pt idx="4">
                  <c:v>139</c:v>
                </c:pt>
                <c:pt idx="5">
                  <c:v>174</c:v>
                </c:pt>
                <c:pt idx="6">
                  <c:v>138</c:v>
                </c:pt>
                <c:pt idx="7">
                  <c:v>177</c:v>
                </c:pt>
                <c:pt idx="8">
                  <c:v>168</c:v>
                </c:pt>
                <c:pt idx="9">
                  <c:v>140</c:v>
                </c:pt>
                <c:pt idx="10">
                  <c:v>188</c:v>
                </c:pt>
                <c:pt idx="11">
                  <c:v>172</c:v>
                </c:pt>
                <c:pt idx="12">
                  <c:v>202</c:v>
                </c:pt>
                <c:pt idx="13">
                  <c:v>204</c:v>
                </c:pt>
                <c:pt idx="14">
                  <c:v>258</c:v>
                </c:pt>
                <c:pt idx="15">
                  <c:v>304</c:v>
                </c:pt>
                <c:pt idx="16">
                  <c:v>1433</c:v>
                </c:pt>
                <c:pt idx="17">
                  <c:v>758</c:v>
                </c:pt>
                <c:pt idx="18">
                  <c:v>635</c:v>
                </c:pt>
                <c:pt idx="19">
                  <c:v>671</c:v>
                </c:pt>
                <c:pt idx="20">
                  <c:v>735</c:v>
                </c:pt>
                <c:pt idx="21">
                  <c:v>746</c:v>
                </c:pt>
                <c:pt idx="22">
                  <c:v>821</c:v>
                </c:pt>
                <c:pt idx="23">
                  <c:v>1046</c:v>
                </c:pt>
                <c:pt idx="24">
                  <c:v>725</c:v>
                </c:pt>
                <c:pt idx="25">
                  <c:v>649</c:v>
                </c:pt>
                <c:pt idx="26">
                  <c:v>553</c:v>
                </c:pt>
                <c:pt idx="27">
                  <c:v>576</c:v>
                </c:pt>
                <c:pt idx="28">
                  <c:v>406</c:v>
                </c:pt>
                <c:pt idx="29">
                  <c:v>580</c:v>
                </c:pt>
              </c:numCache>
            </c:numRef>
          </c:val>
        </c:ser>
        <c:ser>
          <c:idx val="2"/>
          <c:order val="2"/>
          <c:tx>
            <c:strRef>
              <c:f>'Nuevos Inscriptos'!$A$30</c:f>
              <c:strCache>
                <c:ptCount val="1"/>
                <c:pt idx="0">
                  <c:v>CS. EXACTAS Y NATUR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34:$AB$34,'Nuevos Inscriptos'!$AC$34,'Nuevos Inscriptos'!$AD$34,'Nuevos Inscriptos'!$AE$34</c:f>
              <c:numCache>
                <c:formatCode>General</c:formatCode>
                <c:ptCount val="30"/>
                <c:pt idx="0">
                  <c:v>98</c:v>
                </c:pt>
                <c:pt idx="1">
                  <c:v>78</c:v>
                </c:pt>
                <c:pt idx="2">
                  <c:v>90</c:v>
                </c:pt>
                <c:pt idx="3">
                  <c:v>90</c:v>
                </c:pt>
                <c:pt idx="4">
                  <c:v>140</c:v>
                </c:pt>
                <c:pt idx="5">
                  <c:v>230</c:v>
                </c:pt>
                <c:pt idx="6">
                  <c:v>145</c:v>
                </c:pt>
                <c:pt idx="7">
                  <c:v>139</c:v>
                </c:pt>
                <c:pt idx="8">
                  <c:v>133</c:v>
                </c:pt>
                <c:pt idx="9">
                  <c:v>118</c:v>
                </c:pt>
                <c:pt idx="10">
                  <c:v>151</c:v>
                </c:pt>
                <c:pt idx="11">
                  <c:v>104</c:v>
                </c:pt>
                <c:pt idx="12">
                  <c:v>145</c:v>
                </c:pt>
                <c:pt idx="13">
                  <c:v>138</c:v>
                </c:pt>
                <c:pt idx="14">
                  <c:v>173</c:v>
                </c:pt>
                <c:pt idx="15">
                  <c:v>228</c:v>
                </c:pt>
                <c:pt idx="16">
                  <c:v>320</c:v>
                </c:pt>
                <c:pt idx="17">
                  <c:v>373</c:v>
                </c:pt>
                <c:pt idx="18">
                  <c:v>555</c:v>
                </c:pt>
                <c:pt idx="19">
                  <c:v>491</c:v>
                </c:pt>
                <c:pt idx="20">
                  <c:v>383</c:v>
                </c:pt>
                <c:pt idx="21">
                  <c:v>509</c:v>
                </c:pt>
                <c:pt idx="22">
                  <c:v>826</c:v>
                </c:pt>
                <c:pt idx="23">
                  <c:v>583</c:v>
                </c:pt>
                <c:pt idx="24">
                  <c:v>412</c:v>
                </c:pt>
                <c:pt idx="25">
                  <c:v>379</c:v>
                </c:pt>
                <c:pt idx="26">
                  <c:v>757</c:v>
                </c:pt>
                <c:pt idx="27">
                  <c:v>283</c:v>
                </c:pt>
                <c:pt idx="28">
                  <c:v>276</c:v>
                </c:pt>
                <c:pt idx="29">
                  <c:v>328</c:v>
                </c:pt>
              </c:numCache>
            </c:numRef>
          </c:val>
        </c:ser>
        <c:ser>
          <c:idx val="3"/>
          <c:order val="3"/>
          <c:tx>
            <c:strRef>
              <c:f>'Nuevos Inscriptos'!$A$55</c:f>
              <c:strCache>
                <c:ptCount val="1"/>
                <c:pt idx="0">
                  <c:v>CS. HUMAN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59:$AB$59,'Nuevos Inscriptos'!$AC$59,'Nuevos Inscriptos'!$AD$59,'Nuevos Inscriptos'!$AE$59</c:f>
              <c:numCache>
                <c:formatCode>General</c:formatCode>
                <c:ptCount val="30"/>
                <c:pt idx="0">
                  <c:v>160</c:v>
                </c:pt>
                <c:pt idx="1">
                  <c:v>226</c:v>
                </c:pt>
                <c:pt idx="2">
                  <c:v>323</c:v>
                </c:pt>
                <c:pt idx="3">
                  <c:v>217</c:v>
                </c:pt>
                <c:pt idx="4">
                  <c:v>244</c:v>
                </c:pt>
                <c:pt idx="5">
                  <c:v>228</c:v>
                </c:pt>
                <c:pt idx="6">
                  <c:v>314</c:v>
                </c:pt>
                <c:pt idx="7">
                  <c:v>265</c:v>
                </c:pt>
                <c:pt idx="8">
                  <c:v>348</c:v>
                </c:pt>
                <c:pt idx="9">
                  <c:v>259</c:v>
                </c:pt>
                <c:pt idx="10">
                  <c:v>294</c:v>
                </c:pt>
                <c:pt idx="11">
                  <c:v>385</c:v>
                </c:pt>
                <c:pt idx="12">
                  <c:v>331</c:v>
                </c:pt>
                <c:pt idx="13">
                  <c:v>346</c:v>
                </c:pt>
                <c:pt idx="14">
                  <c:v>340</c:v>
                </c:pt>
                <c:pt idx="15">
                  <c:v>516</c:v>
                </c:pt>
                <c:pt idx="16">
                  <c:v>962</c:v>
                </c:pt>
                <c:pt idx="17">
                  <c:v>661</c:v>
                </c:pt>
                <c:pt idx="18">
                  <c:v>606</c:v>
                </c:pt>
                <c:pt idx="19">
                  <c:v>546</c:v>
                </c:pt>
                <c:pt idx="20">
                  <c:v>968</c:v>
                </c:pt>
                <c:pt idx="21">
                  <c:v>832</c:v>
                </c:pt>
                <c:pt idx="22">
                  <c:v>849</c:v>
                </c:pt>
                <c:pt idx="23">
                  <c:v>2021</c:v>
                </c:pt>
                <c:pt idx="24">
                  <c:v>817</c:v>
                </c:pt>
                <c:pt idx="25">
                  <c:v>692</c:v>
                </c:pt>
                <c:pt idx="26">
                  <c:v>574</c:v>
                </c:pt>
                <c:pt idx="27">
                  <c:v>682</c:v>
                </c:pt>
                <c:pt idx="28">
                  <c:v>726</c:v>
                </c:pt>
                <c:pt idx="29">
                  <c:v>947</c:v>
                </c:pt>
              </c:numCache>
            </c:numRef>
          </c:val>
        </c:ser>
        <c:ser>
          <c:idx val="4"/>
          <c:order val="4"/>
          <c:tx>
            <c:strRef>
              <c:f>'Nuevos Inscriptos'!$A$100</c:f>
              <c:strCache>
                <c:ptCount val="1"/>
                <c:pt idx="0">
                  <c:v>CS. VETERINARIA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104:$AC$104,'Nuevos Inscriptos'!$AD$104,'Nuevos Inscriptos'!$AE$104</c:f>
              <c:numCache>
                <c:formatCode>General</c:formatCode>
                <c:ptCount val="30"/>
                <c:pt idx="0">
                  <c:v>45</c:v>
                </c:pt>
                <c:pt idx="1">
                  <c:v>60</c:v>
                </c:pt>
                <c:pt idx="2">
                  <c:v>38</c:v>
                </c:pt>
                <c:pt idx="3">
                  <c:v>59</c:v>
                </c:pt>
                <c:pt idx="4">
                  <c:v>63</c:v>
                </c:pt>
                <c:pt idx="5">
                  <c:v>79</c:v>
                </c:pt>
                <c:pt idx="6">
                  <c:v>90</c:v>
                </c:pt>
                <c:pt idx="7">
                  <c:v>73</c:v>
                </c:pt>
                <c:pt idx="8">
                  <c:v>84</c:v>
                </c:pt>
                <c:pt idx="9">
                  <c:v>110</c:v>
                </c:pt>
                <c:pt idx="10">
                  <c:v>108</c:v>
                </c:pt>
                <c:pt idx="11">
                  <c:v>152</c:v>
                </c:pt>
                <c:pt idx="12">
                  <c:v>114</c:v>
                </c:pt>
                <c:pt idx="13">
                  <c:v>124</c:v>
                </c:pt>
                <c:pt idx="14">
                  <c:v>135</c:v>
                </c:pt>
                <c:pt idx="15">
                  <c:v>112</c:v>
                </c:pt>
                <c:pt idx="16">
                  <c:v>152</c:v>
                </c:pt>
                <c:pt idx="17">
                  <c:v>125</c:v>
                </c:pt>
                <c:pt idx="18">
                  <c:v>171</c:v>
                </c:pt>
                <c:pt idx="19">
                  <c:v>161</c:v>
                </c:pt>
                <c:pt idx="20">
                  <c:v>188</c:v>
                </c:pt>
                <c:pt idx="21">
                  <c:v>152</c:v>
                </c:pt>
                <c:pt idx="22">
                  <c:v>166</c:v>
                </c:pt>
                <c:pt idx="23">
                  <c:v>204</c:v>
                </c:pt>
                <c:pt idx="24">
                  <c:v>180</c:v>
                </c:pt>
                <c:pt idx="25">
                  <c:v>182</c:v>
                </c:pt>
                <c:pt idx="26">
                  <c:v>171</c:v>
                </c:pt>
                <c:pt idx="27">
                  <c:v>157</c:v>
                </c:pt>
                <c:pt idx="28">
                  <c:v>122</c:v>
                </c:pt>
                <c:pt idx="29">
                  <c:v>135</c:v>
                </c:pt>
              </c:numCache>
            </c:numRef>
          </c:val>
        </c:ser>
        <c:ser>
          <c:idx val="5"/>
          <c:order val="5"/>
          <c:tx>
            <c:strRef>
              <c:f>'Nuevos Inscriptos'!$A$107</c:f>
              <c:strCache>
                <c:ptCount val="1"/>
                <c:pt idx="0">
                  <c:v>INGENIERI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111:$Z$111,'Nuevos Inscriptos'!$AA$111:$AB$111,'Nuevos Inscriptos'!$AC$111,'Nuevos Inscriptos'!$AD$111,'Nuevos Inscriptos'!$AE$111</c:f>
              <c:numCache>
                <c:formatCode>General</c:formatCode>
                <c:ptCount val="30"/>
                <c:pt idx="0">
                  <c:v>0</c:v>
                </c:pt>
                <c:pt idx="1">
                  <c:v>44</c:v>
                </c:pt>
                <c:pt idx="2">
                  <c:v>41</c:v>
                </c:pt>
                <c:pt idx="3">
                  <c:v>46</c:v>
                </c:pt>
                <c:pt idx="4">
                  <c:v>33</c:v>
                </c:pt>
                <c:pt idx="5">
                  <c:v>529</c:v>
                </c:pt>
                <c:pt idx="6">
                  <c:v>131</c:v>
                </c:pt>
                <c:pt idx="7">
                  <c:v>110</c:v>
                </c:pt>
                <c:pt idx="8">
                  <c:v>163</c:v>
                </c:pt>
                <c:pt idx="9">
                  <c:v>127</c:v>
                </c:pt>
                <c:pt idx="10">
                  <c:v>115</c:v>
                </c:pt>
                <c:pt idx="11">
                  <c:v>143</c:v>
                </c:pt>
                <c:pt idx="12">
                  <c:v>157</c:v>
                </c:pt>
                <c:pt idx="13">
                  <c:v>180</c:v>
                </c:pt>
                <c:pt idx="14">
                  <c:v>153</c:v>
                </c:pt>
                <c:pt idx="15">
                  <c:v>190</c:v>
                </c:pt>
                <c:pt idx="16">
                  <c:v>222</c:v>
                </c:pt>
                <c:pt idx="17">
                  <c:v>191</c:v>
                </c:pt>
                <c:pt idx="18">
                  <c:v>220</c:v>
                </c:pt>
                <c:pt idx="19">
                  <c:v>242</c:v>
                </c:pt>
                <c:pt idx="20">
                  <c:v>250</c:v>
                </c:pt>
                <c:pt idx="21">
                  <c:v>192</c:v>
                </c:pt>
                <c:pt idx="22">
                  <c:v>132</c:v>
                </c:pt>
                <c:pt idx="23">
                  <c:v>237</c:v>
                </c:pt>
                <c:pt idx="24">
                  <c:v>357</c:v>
                </c:pt>
                <c:pt idx="25">
                  <c:v>178</c:v>
                </c:pt>
                <c:pt idx="26">
                  <c:v>197</c:v>
                </c:pt>
                <c:pt idx="27">
                  <c:v>123</c:v>
                </c:pt>
                <c:pt idx="28">
                  <c:v>113</c:v>
                </c:pt>
                <c:pt idx="29">
                  <c:v>121</c:v>
                </c:pt>
              </c:numCache>
            </c:numRef>
          </c:val>
        </c:ser>
        <c:ser>
          <c:idx val="6"/>
          <c:order val="6"/>
          <c:tx>
            <c:strRef>
              <c:f>'Nuevos Inscriptos'!$A$118</c:f>
              <c:strCache>
                <c:ptCount val="1"/>
                <c:pt idx="0">
                  <c:v>RECTORADO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122:$Z$122,'Nuevos Inscriptos'!$AA$122:$AB$122,'Nuevos Inscriptos'!$AC$122,'Nuevos Inscriptos'!$AD$122</c:f>
              <c:numCache>
                <c:formatCode>General</c:formatCode>
                <c:ptCount val="29"/>
                <c:pt idx="24">
                  <c:v>97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60505345"/>
        <c:axId val="11469553"/>
      </c:barChart>
      <c:catAx>
        <c:axId val="6050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553"/>
        <c:crossesAt val="0"/>
        <c:auto val="1"/>
        <c:lblAlgn val="ctr"/>
        <c:lblOffset val="100"/>
        <c:noMultiLvlLbl val="0"/>
      </c:catAx>
      <c:valAx>
        <c:axId val="114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3098538778569"/>
          <c:y val="0.78852299569265"/>
          <c:w val="0.933158486324466"/>
          <c:h val="0.18632763651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en Física
Total Nuevos Inscriptos 1980 - 2009</a:t>
            </a:r>
          </a:p>
        </c:rich>
      </c:tx>
      <c:layout>
        <c:manualLayout>
          <c:xMode val="edge"/>
          <c:yMode val="edge"/>
          <c:x val="0.233123455806169"/>
          <c:y val="0.0596683193708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84769267554"/>
          <c:y val="0.313044964951274"/>
          <c:w val="0.935920937275843"/>
          <c:h val="0.6869550350487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40:$Z$40,'Nuevos Inscriptos'!$AA$40,'Nuevos Inscriptos'!$AB$40,'Nuevos Inscriptos'!$AC$40,'Nuevos Inscriptos'!$AD$40,'Nuevos Inscriptos'!$AE$40</c:f>
              <c:numCache>
                <c:formatCode>General</c:formatCode>
                <c:ptCount val="30"/>
                <c:pt idx="0">
                  <c:v>7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13</c:v>
                </c:pt>
                <c:pt idx="5">
                  <c:v>17</c:v>
                </c:pt>
                <c:pt idx="6">
                  <c:v>7</c:v>
                </c:pt>
                <c:pt idx="7">
                  <c:v>7</c:v>
                </c:pt>
                <c:pt idx="8">
                  <c:v>3</c:v>
                </c:pt>
                <c:pt idx="9">
                  <c:v>10</c:v>
                </c:pt>
                <c:pt idx="10">
                  <c:v>6</c:v>
                </c:pt>
                <c:pt idx="11">
                  <c:v>9</c:v>
                </c:pt>
                <c:pt idx="12">
                  <c:v>16</c:v>
                </c:pt>
                <c:pt idx="13">
                  <c:v>6</c:v>
                </c:pt>
                <c:pt idx="14">
                  <c:v>6</c:v>
                </c:pt>
                <c:pt idx="15">
                  <c:v>9</c:v>
                </c:pt>
                <c:pt idx="16">
                  <c:v>6</c:v>
                </c:pt>
                <c:pt idx="17">
                  <c:v>8</c:v>
                </c:pt>
                <c:pt idx="18">
                  <c:v>10</c:v>
                </c:pt>
                <c:pt idx="19">
                  <c:v>5</c:v>
                </c:pt>
                <c:pt idx="20">
                  <c:v>6</c:v>
                </c:pt>
                <c:pt idx="21">
                  <c:v>4</c:v>
                </c:pt>
                <c:pt idx="22">
                  <c:v>9</c:v>
                </c:pt>
                <c:pt idx="23">
                  <c:v>11</c:v>
                </c:pt>
                <c:pt idx="24">
                  <c:v>21</c:v>
                </c:pt>
                <c:pt idx="25">
                  <c:v>12</c:v>
                </c:pt>
                <c:pt idx="26">
                  <c:v>5</c:v>
                </c:pt>
                <c:pt idx="27">
                  <c:v>8</c:v>
                </c:pt>
                <c:pt idx="28">
                  <c:v>8</c:v>
                </c:pt>
                <c:pt idx="29">
                  <c:v>10</c:v>
                </c:pt>
              </c:numCache>
            </c:numRef>
          </c:val>
        </c:ser>
        <c:gapWidth val="10"/>
        <c:overlap val="0"/>
        <c:axId val="42623329"/>
        <c:axId val="55983215"/>
      </c:barChart>
      <c:catAx>
        <c:axId val="4262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215"/>
        <c:crossesAt val="0"/>
        <c:auto val="1"/>
        <c:lblAlgn val="ctr"/>
        <c:lblOffset val="100"/>
        <c:noMultiLvlLbl val="0"/>
      </c:catAx>
      <c:valAx>
        <c:axId val="55983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Total Nuevos Inscriptos
1980 - 2009
</a:t>
            </a:r>
          </a:p>
        </c:rich>
      </c:tx>
      <c:layout>
        <c:manualLayout>
          <c:xMode val="edge"/>
          <c:yMode val="edge"/>
          <c:x val="0.233687405159332"/>
          <c:y val="0.070793433652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268748502516"/>
          <c:y val="0.307797537619699"/>
          <c:w val="0.930596597715837"/>
          <c:h val="0.692202462380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34:$Z$34,'Nuevos Inscriptos'!$AA$34,'Nuevos Inscriptos'!$AB$34,'Nuevos Inscriptos'!$AC$34,'Nuevos Inscriptos'!$AD$34,'Nuevos Inscriptos'!$AE$34</c:f>
              <c:numCache>
                <c:formatCode>General</c:formatCode>
                <c:ptCount val="30"/>
                <c:pt idx="0">
                  <c:v>98</c:v>
                </c:pt>
                <c:pt idx="1">
                  <c:v>78</c:v>
                </c:pt>
                <c:pt idx="2">
                  <c:v>90</c:v>
                </c:pt>
                <c:pt idx="3">
                  <c:v>90</c:v>
                </c:pt>
                <c:pt idx="4">
                  <c:v>140</c:v>
                </c:pt>
                <c:pt idx="5">
                  <c:v>230</c:v>
                </c:pt>
                <c:pt idx="6">
                  <c:v>145</c:v>
                </c:pt>
                <c:pt idx="7">
                  <c:v>139</c:v>
                </c:pt>
                <c:pt idx="8">
                  <c:v>133</c:v>
                </c:pt>
                <c:pt idx="9">
                  <c:v>118</c:v>
                </c:pt>
                <c:pt idx="10">
                  <c:v>151</c:v>
                </c:pt>
                <c:pt idx="11">
                  <c:v>104</c:v>
                </c:pt>
                <c:pt idx="12">
                  <c:v>145</c:v>
                </c:pt>
                <c:pt idx="13">
                  <c:v>138</c:v>
                </c:pt>
                <c:pt idx="14">
                  <c:v>173</c:v>
                </c:pt>
                <c:pt idx="15">
                  <c:v>228</c:v>
                </c:pt>
                <c:pt idx="16">
                  <c:v>320</c:v>
                </c:pt>
                <c:pt idx="17">
                  <c:v>373</c:v>
                </c:pt>
                <c:pt idx="18">
                  <c:v>555</c:v>
                </c:pt>
                <c:pt idx="19">
                  <c:v>491</c:v>
                </c:pt>
                <c:pt idx="20">
                  <c:v>383</c:v>
                </c:pt>
                <c:pt idx="21">
                  <c:v>509</c:v>
                </c:pt>
                <c:pt idx="22">
                  <c:v>826</c:v>
                </c:pt>
                <c:pt idx="23">
                  <c:v>583</c:v>
                </c:pt>
                <c:pt idx="24">
                  <c:v>412</c:v>
                </c:pt>
                <c:pt idx="25">
                  <c:v>379</c:v>
                </c:pt>
                <c:pt idx="26">
                  <c:v>757</c:v>
                </c:pt>
                <c:pt idx="27">
                  <c:v>283</c:v>
                </c:pt>
                <c:pt idx="28">
                  <c:v>276</c:v>
                </c:pt>
                <c:pt idx="29">
                  <c:v>328</c:v>
                </c:pt>
              </c:numCache>
            </c:numRef>
          </c:val>
        </c:ser>
        <c:gapWidth val="10"/>
        <c:overlap val="0"/>
        <c:axId val="24546673"/>
        <c:axId val="66834618"/>
      </c:barChart>
      <c:catAx>
        <c:axId val="2454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618"/>
        <c:crossesAt val="0"/>
        <c:auto val="1"/>
        <c:lblAlgn val="ctr"/>
        <c:lblOffset val="100"/>
        <c:noMultiLvlLbl val="0"/>
      </c:catAx>
      <c:valAx>
        <c:axId val="66834618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enciatura en Geología
Total Nuevos Inscriptos
1980 - 2009
</a:t>
            </a:r>
          </a:p>
        </c:rich>
      </c:tx>
      <c:layout>
        <c:manualLayout>
          <c:xMode val="edge"/>
          <c:yMode val="edge"/>
          <c:x val="0.256414342629482"/>
          <c:y val="0.052905609674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139442231076"/>
          <c:y val="0.329862277460531"/>
          <c:w val="0.942629482071713"/>
          <c:h val="0.6303325495465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43:$Z$43,'Nuevos Inscriptos'!$AA$43,'Nuevos Inscriptos'!$AB$43,'Nuevos Inscriptos'!$AC$43,'Nuevos Inscriptos'!$AD$43,'Nuevos Inscriptos'!$AE$43</c:f>
              <c:numCache>
                <c:formatCode>General</c:formatCode>
                <c:ptCount val="30"/>
                <c:pt idx="0">
                  <c:v>19</c:v>
                </c:pt>
                <c:pt idx="1">
                  <c:v>13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20</c:v>
                </c:pt>
                <c:pt idx="6">
                  <c:v>19</c:v>
                </c:pt>
                <c:pt idx="7">
                  <c:v>9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5</c:v>
                </c:pt>
                <c:pt idx="12">
                  <c:v>11</c:v>
                </c:pt>
                <c:pt idx="13">
                  <c:v>6</c:v>
                </c:pt>
                <c:pt idx="14">
                  <c:v>12</c:v>
                </c:pt>
                <c:pt idx="15">
                  <c:v>9</c:v>
                </c:pt>
                <c:pt idx="16">
                  <c:v>18</c:v>
                </c:pt>
                <c:pt idx="17">
                  <c:v>11</c:v>
                </c:pt>
                <c:pt idx="18">
                  <c:v>27</c:v>
                </c:pt>
                <c:pt idx="19">
                  <c:v>20</c:v>
                </c:pt>
                <c:pt idx="20">
                  <c:v>27</c:v>
                </c:pt>
                <c:pt idx="21">
                  <c:v>14</c:v>
                </c:pt>
                <c:pt idx="22">
                  <c:v>18</c:v>
                </c:pt>
                <c:pt idx="23">
                  <c:v>25</c:v>
                </c:pt>
                <c:pt idx="24">
                  <c:v>14</c:v>
                </c:pt>
                <c:pt idx="25">
                  <c:v>16</c:v>
                </c:pt>
                <c:pt idx="26">
                  <c:v>15</c:v>
                </c:pt>
                <c:pt idx="27">
                  <c:v>23</c:v>
                </c:pt>
                <c:pt idx="28">
                  <c:v>40</c:v>
                </c:pt>
                <c:pt idx="29">
                  <c:v>50</c:v>
                </c:pt>
              </c:numCache>
            </c:numRef>
          </c:val>
        </c:ser>
        <c:gapWidth val="10"/>
        <c:overlap val="0"/>
        <c:axId val="9511516"/>
        <c:axId val="57040654"/>
      </c:barChart>
      <c:catAx>
        <c:axId val="951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654"/>
        <c:crossesAt val="0"/>
        <c:auto val="1"/>
        <c:lblAlgn val="ctr"/>
        <c:lblOffset val="100"/>
        <c:noMultiLvlLbl val="0"/>
      </c:catAx>
      <c:valAx>
        <c:axId val="57040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Ingeniería en Recursos Naturales y Medio Ambiente
Total Nuevos Inscriptos 1997 - 2009
</a:t>
            </a:r>
          </a:p>
        </c:rich>
      </c:tx>
      <c:layout>
        <c:manualLayout>
          <c:xMode val="edge"/>
          <c:yMode val="edge"/>
          <c:x val="0.136248214569116"/>
          <c:y val="0.060495753163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317092524996"/>
          <c:y val="0.359161033107991"/>
          <c:w val="0.939374702428186"/>
          <c:h val="0.6408389668920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S$4:$Z$4,'Nuevos Inscriptos'!$AA$4,'Nuevos Inscriptos'!$AB$4,'Nuevos Inscriptos'!$AC$4,'Nuevos Inscriptos'!$AD$4,'Nuevos Inscriptos'!$AE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'Nuevos Inscriptos'!$S$46:$Z$46,'Nuevos Inscriptos'!$AA$46,'Nuevos Inscriptos'!$AB$46,'Nuevos Inscriptos'!$AC$46,'Nuevos Inscriptos'!$AD$46,'Nuevos Inscriptos'!$AE$46</c:f>
              <c:numCache>
                <c:formatCode>General</c:formatCode>
                <c:ptCount val="13"/>
                <c:pt idx="0">
                  <c:v>112</c:v>
                </c:pt>
                <c:pt idx="1">
                  <c:v>107</c:v>
                </c:pt>
                <c:pt idx="2">
                  <c:v>103</c:v>
                </c:pt>
                <c:pt idx="3">
                  <c:v>78</c:v>
                </c:pt>
                <c:pt idx="4">
                  <c:v>74</c:v>
                </c:pt>
                <c:pt idx="5">
                  <c:v>86</c:v>
                </c:pt>
                <c:pt idx="6">
                  <c:v>86</c:v>
                </c:pt>
                <c:pt idx="7">
                  <c:v>49</c:v>
                </c:pt>
                <c:pt idx="8">
                  <c:v>59</c:v>
                </c:pt>
                <c:pt idx="9">
                  <c:v>43</c:v>
                </c:pt>
                <c:pt idx="10">
                  <c:v>43</c:v>
                </c:pt>
                <c:pt idx="11">
                  <c:v>54</c:v>
                </c:pt>
                <c:pt idx="12">
                  <c:v>49</c:v>
                </c:pt>
              </c:numCache>
            </c:numRef>
          </c:val>
        </c:ser>
        <c:gapWidth val="10"/>
        <c:overlap val="0"/>
        <c:axId val="36707981"/>
        <c:axId val="86969726"/>
      </c:barChart>
      <c:catAx>
        <c:axId val="3670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726"/>
        <c:crossesAt val="0"/>
        <c:auto val="1"/>
        <c:lblAlgn val="ctr"/>
        <c:lblOffset val="100"/>
        <c:noMultiLvlLbl val="0"/>
      </c:catAx>
      <c:valAx>
        <c:axId val="86969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Ciencias Biológicas
Total Nuevos Inscriptos 1998 - 2009</a:t>
            </a:r>
          </a:p>
        </c:rich>
      </c:tx>
      <c:layout>
        <c:manualLayout>
          <c:xMode val="edge"/>
          <c:yMode val="edge"/>
          <c:x val="0.183868653861481"/>
          <c:y val="0.0588632147073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870247868"/>
          <c:y val="0.325855962219599"/>
          <c:w val="0.936399139236471"/>
          <c:h val="0.6741440377804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T$4:$Z$4,'Nuevos Inscriptos'!$AA$4,'Nuevos Inscriptos'!$AB$4,'Nuevos Inscriptos'!$AC$4,'Nuevos Inscriptos'!$AD$4,'Nuevos Inscriptos'!$AE$4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Nuevos Inscriptos'!$T$47:$Z$47,'Nuevos Inscriptos'!$AA$47,'Nuevos Inscriptos'!$AB$47,'Nuevos Inscriptos'!$AC$47,'Nuevos Inscriptos'!$AD$47,'Nuevos Inscriptos'!$AE$47</c:f>
              <c:numCache>
                <c:formatCode>General</c:formatCode>
                <c:ptCount val="12"/>
                <c:pt idx="0">
                  <c:v>78</c:v>
                </c:pt>
                <c:pt idx="1">
                  <c:v>34</c:v>
                </c:pt>
                <c:pt idx="2">
                  <c:v>29</c:v>
                </c:pt>
                <c:pt idx="3">
                  <c:v>57</c:v>
                </c:pt>
                <c:pt idx="4">
                  <c:v>77</c:v>
                </c:pt>
                <c:pt idx="5">
                  <c:v>90</c:v>
                </c:pt>
                <c:pt idx="6">
                  <c:v>58</c:v>
                </c:pt>
                <c:pt idx="7">
                  <c:v>56</c:v>
                </c:pt>
                <c:pt idx="8">
                  <c:v>31</c:v>
                </c:pt>
                <c:pt idx="9">
                  <c:v>45</c:v>
                </c:pt>
                <c:pt idx="10">
                  <c:v>28</c:v>
                </c:pt>
                <c:pt idx="11">
                  <c:v>45</c:v>
                </c:pt>
              </c:numCache>
            </c:numRef>
          </c:val>
        </c:ser>
        <c:gapWidth val="10"/>
        <c:overlap val="0"/>
        <c:axId val="29252808"/>
        <c:axId val="18848341"/>
      </c:barChart>
      <c:catAx>
        <c:axId val="2925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341"/>
        <c:crossesAt val="0"/>
        <c:auto val="1"/>
        <c:lblAlgn val="ctr"/>
        <c:lblOffset val="100"/>
        <c:noMultiLvlLbl val="0"/>
      </c:catAx>
      <c:valAx>
        <c:axId val="18848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Física
Total Nuevos Inscriptos 1998 - 2009</a:t>
            </a:r>
          </a:p>
        </c:rich>
      </c:tx>
      <c:layout>
        <c:manualLayout>
          <c:xMode val="edge"/>
          <c:yMode val="edge"/>
          <c:x val="0.233123956428401"/>
          <c:y val="0.059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28639580186"/>
          <c:y val="0.311489361702128"/>
          <c:w val="0.936391826349686"/>
          <c:h val="0.646808510638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T$4:$Z$4,'Nuevos Inscriptos'!$AA$4,'Nuevos Inscriptos'!$AB$4,'Nuevos Inscriptos'!$AC$4,'Nuevos Inscriptos'!$AD$4,'Nuevos Inscriptos'!$AE$4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Nuevos Inscriptos'!$T$48:$Z$48,'Nuevos Inscriptos'!$AA$48,'Nuevos Inscriptos'!$AB$48,'Nuevos Inscriptos'!$AC$48,'Nuevos Inscriptos'!$AD$48,'Nuevos Inscriptos'!$AE$48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16</c:v>
                </c:pt>
                <c:pt idx="5">
                  <c:v>14</c:v>
                </c:pt>
                <c:pt idx="6">
                  <c:v>19</c:v>
                </c:pt>
                <c:pt idx="7">
                  <c:v>7</c:v>
                </c:pt>
                <c:pt idx="8">
                  <c:v>6</c:v>
                </c:pt>
                <c:pt idx="9">
                  <c:v>3</c:v>
                </c:pt>
                <c:pt idx="10">
                  <c:v>6</c:v>
                </c:pt>
                <c:pt idx="11">
                  <c:v>10</c:v>
                </c:pt>
              </c:numCache>
            </c:numRef>
          </c:val>
        </c:ser>
        <c:gapWidth val="10"/>
        <c:overlap val="0"/>
        <c:axId val="38977064"/>
        <c:axId val="24121442"/>
      </c:barChart>
      <c:catAx>
        <c:axId val="3897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442"/>
        <c:crossesAt val="0"/>
        <c:auto val="1"/>
        <c:lblAlgn val="ctr"/>
        <c:lblOffset val="100"/>
        <c:noMultiLvlLbl val="0"/>
      </c:catAx>
      <c:valAx>
        <c:axId val="24121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tad: Ciencias Exactas y Naturales
Carrera: Profesorado en Matemática
Total Nuevos Inscriptos 1998 - 2009</a:t>
            </a:r>
          </a:p>
        </c:rich>
      </c:tx>
      <c:layout>
        <c:manualLayout>
          <c:xMode val="edge"/>
          <c:yMode val="edge"/>
          <c:x val="0.224157124681934"/>
          <c:y val="0.0583514462464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61832061069"/>
          <c:y val="0.291088446748035"/>
          <c:w val="0.936466284987277"/>
          <c:h val="0.708911553251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T$4:$AC$4,'Nuevos Inscriptos'!$AD$4,'Nuevos Inscriptos'!$AE$4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Nuevos Inscriptos'!$T$49:$Z$49,'Nuevos Inscriptos'!$AA$49,'Nuevos Inscriptos'!$AB$49,'Nuevos Inscriptos'!$AC$49,'Nuevos Inscriptos'!$AD$49,'Nuevos Inscriptos'!$AE$49</c:f>
              <c:numCache>
                <c:formatCode>General</c:formatCode>
                <c:ptCount val="12"/>
                <c:pt idx="0">
                  <c:v>67</c:v>
                </c:pt>
                <c:pt idx="1">
                  <c:v>39</c:v>
                </c:pt>
                <c:pt idx="2">
                  <c:v>35</c:v>
                </c:pt>
                <c:pt idx="3">
                  <c:v>64</c:v>
                </c:pt>
                <c:pt idx="4">
                  <c:v>68</c:v>
                </c:pt>
                <c:pt idx="5">
                  <c:v>66</c:v>
                </c:pt>
                <c:pt idx="6">
                  <c:v>57</c:v>
                </c:pt>
                <c:pt idx="7">
                  <c:v>36</c:v>
                </c:pt>
                <c:pt idx="8">
                  <c:v>26</c:v>
                </c:pt>
                <c:pt idx="9">
                  <c:v>36</c:v>
                </c:pt>
                <c:pt idx="10">
                  <c:v>35</c:v>
                </c:pt>
                <c:pt idx="11">
                  <c:v>43</c:v>
                </c:pt>
              </c:numCache>
            </c:numRef>
          </c:val>
        </c:ser>
        <c:gapWidth val="10"/>
        <c:overlap val="0"/>
        <c:axId val="7409414"/>
        <c:axId val="35736692"/>
      </c:barChart>
      <c:catAx>
        <c:axId val="740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692"/>
        <c:crossesAt val="0"/>
        <c:auto val="1"/>
        <c:lblAlgn val="ctr"/>
        <c:lblOffset val="100"/>
        <c:noMultiLvlLbl val="0"/>
      </c:catAx>
      <c:valAx>
        <c:axId val="35736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Universidad Nacional de La Pampa
Faculttad: Ciencias Exactas y Naturales
Carrera: Profesorado en Computación
Total Nuevos Inscriptos 1998 - 2009
</a:t>
            </a:r>
          </a:p>
        </c:rich>
      </c:tx>
      <c:layout>
        <c:manualLayout>
          <c:xMode val="edge"/>
          <c:yMode val="edge"/>
          <c:x val="0.226533365071808"/>
          <c:y val="0.0601167983510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567483932397"/>
          <c:y val="0.317931982136723"/>
          <c:w val="0.93715781956677"/>
          <c:h val="0.6396427344555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T$4:$Z$4,'Nuevos Inscriptos'!$AA$4,'Nuevos Inscriptos'!$AB$4,'Nuevos Inscriptos'!$AC$4,'Nuevos Inscriptos'!$AD$4,'Nuevos Inscriptos'!$AE$4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Nuevos Inscriptos'!$T$50:$Z$50,'Nuevos Inscriptos'!$AA$50,'Nuevos Inscriptos'!$AB$50,'Nuevos Inscriptos'!$AC$50,'Nuevos Inscriptos'!$AD$50,'Nuevos Inscriptos'!$AE$50</c:f>
              <c:numCache>
                <c:formatCode>General</c:formatCode>
                <c:ptCount val="12"/>
                <c:pt idx="0">
                  <c:v>120</c:v>
                </c:pt>
                <c:pt idx="1">
                  <c:v>168</c:v>
                </c:pt>
                <c:pt idx="2">
                  <c:v>116</c:v>
                </c:pt>
                <c:pt idx="3">
                  <c:v>138</c:v>
                </c:pt>
                <c:pt idx="4">
                  <c:v>151</c:v>
                </c:pt>
                <c:pt idx="5">
                  <c:v>123</c:v>
                </c:pt>
                <c:pt idx="6">
                  <c:v>61</c:v>
                </c:pt>
                <c:pt idx="7">
                  <c:v>53</c:v>
                </c:pt>
                <c:pt idx="8">
                  <c:v>45</c:v>
                </c:pt>
                <c:pt idx="9">
                  <c:v>38</c:v>
                </c:pt>
                <c:pt idx="10">
                  <c:v>34</c:v>
                </c:pt>
                <c:pt idx="11">
                  <c:v>19</c:v>
                </c:pt>
              </c:numCache>
            </c:numRef>
          </c:val>
        </c:ser>
        <c:gapWidth val="10"/>
        <c:overlap val="0"/>
        <c:axId val="28472904"/>
        <c:axId val="75717856"/>
      </c:barChart>
      <c:catAx>
        <c:axId val="2847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856"/>
        <c:crossesAt val="0"/>
        <c:auto val="1"/>
        <c:lblAlgn val="ctr"/>
        <c:lblOffset val="100"/>
        <c:noMultiLvlLbl val="0"/>
      </c:catAx>
      <c:valAx>
        <c:axId val="75717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tad: Ciencias Exactas y Naturales
Carrera: Licenciatura en Química
Total Nuevos Inscriptos 1998 - 2009</a:t>
            </a:r>
          </a:p>
        </c:rich>
      </c:tx>
      <c:layout>
        <c:manualLayout>
          <c:xMode val="edge"/>
          <c:yMode val="edge"/>
          <c:x val="0.232307204062202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53443351317"/>
          <c:y val="0.299012933968686"/>
          <c:w val="0.937162805458585"/>
          <c:h val="0.7009870660313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T$4:$Z$4,'Nuevos Inscriptos'!$AA$4,'Nuevos Inscriptos'!$AB$4,'Nuevos Inscriptos'!$AC$4,'Nuevos Inscriptos'!$AD$4,'Nuevos Inscriptos'!$AE$4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Nuevos Inscriptos'!$T$51:$Z$51,'Nuevos Inscriptos'!$AA$51,'Nuevos Inscriptos'!$AB$51,'Nuevos Inscriptos'!$AC$51,'Nuevos Inscriptos'!$AD$51,'Nuevos Inscriptos'!$AE$51</c:f>
              <c:numCache>
                <c:formatCode>General</c:formatCode>
                <c:ptCount val="12"/>
                <c:pt idx="0">
                  <c:v>46</c:v>
                </c:pt>
                <c:pt idx="1">
                  <c:v>45</c:v>
                </c:pt>
                <c:pt idx="2">
                  <c:v>26</c:v>
                </c:pt>
                <c:pt idx="3">
                  <c:v>30</c:v>
                </c:pt>
                <c:pt idx="4">
                  <c:v>47</c:v>
                </c:pt>
                <c:pt idx="5">
                  <c:v>48</c:v>
                </c:pt>
                <c:pt idx="6">
                  <c:v>41</c:v>
                </c:pt>
                <c:pt idx="7">
                  <c:v>51</c:v>
                </c:pt>
                <c:pt idx="8">
                  <c:v>52</c:v>
                </c:pt>
                <c:pt idx="9">
                  <c:v>23</c:v>
                </c:pt>
                <c:pt idx="10">
                  <c:v>27</c:v>
                </c:pt>
                <c:pt idx="11">
                  <c:v>33</c:v>
                </c:pt>
              </c:numCache>
            </c:numRef>
          </c:val>
        </c:ser>
        <c:gapWidth val="10"/>
        <c:overlap val="0"/>
        <c:axId val="2151807"/>
        <c:axId val="2891160"/>
      </c:barChart>
      <c:catAx>
        <c:axId val="215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60"/>
        <c:crossesAt val="0"/>
        <c:auto val="1"/>
        <c:lblAlgn val="ctr"/>
        <c:lblOffset val="100"/>
        <c:noMultiLvlLbl val="0"/>
      </c:catAx>
      <c:valAx>
        <c:axId val="2891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Exactas y Naturales
Tasa de crecimiento de los Nuevos Inscriptos respecto al año anterior 1995 - 2009
</a:t>
            </a:r>
          </a:p>
        </c:rich>
      </c:tx>
      <c:layout>
        <c:manualLayout>
          <c:xMode val="edge"/>
          <c:yMode val="edge"/>
          <c:x val="0.1014631043257"/>
          <c:y val="0.0583514462464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1679389313"/>
          <c:y val="0.284233405784986"/>
          <c:w val="0.931377226463104"/>
          <c:h val="0.6709580337736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Q$4:$Z$4,'Nuevos Inscriptos'!$AA$4,'Nuevos Inscriptos'!$AB$4,'Nuevos Inscriptos'!$AC$4,'Nuevos Inscriptos'!$AD$4,'Nuevos Inscriptos'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Nuevos Inscriptos'!$Q$33:$Z$33,'Nuevos Inscriptos'!$AA$33,'Nuevos Inscriptos'!$AB$33,'Nuevos Inscriptos'!$AC$33,'Nuevos Inscriptos'!$AD$33,'Nuevos Inscriptos'!$AE$33</c:f>
              <c:numCache>
                <c:formatCode>General</c:formatCode>
                <c:ptCount val="15"/>
                <c:pt idx="0">
                  <c:v>31.7919075144509</c:v>
                </c:pt>
                <c:pt idx="1">
                  <c:v>40.3508771929825</c:v>
                </c:pt>
                <c:pt idx="2">
                  <c:v>16.5625</c:v>
                </c:pt>
                <c:pt idx="3">
                  <c:v>48.7935656836461</c:v>
                </c:pt>
                <c:pt idx="4">
                  <c:v>-11.5315315315315</c:v>
                </c:pt>
                <c:pt idx="5">
                  <c:v>-21.9959266802444</c:v>
                </c:pt>
                <c:pt idx="6">
                  <c:v>32.8981723237598</c:v>
                </c:pt>
                <c:pt idx="7">
                  <c:v>62.278978388998</c:v>
                </c:pt>
                <c:pt idx="8">
                  <c:v>-29.4188861985472</c:v>
                </c:pt>
                <c:pt idx="9">
                  <c:v>-29.3310463121784</c:v>
                </c:pt>
                <c:pt idx="10">
                  <c:v>-8.00970873786407</c:v>
                </c:pt>
                <c:pt idx="11">
                  <c:v>99.7361477572559</c:v>
                </c:pt>
                <c:pt idx="12">
                  <c:v>-62.6155878467635</c:v>
                </c:pt>
                <c:pt idx="13">
                  <c:v>-2.47349823321555</c:v>
                </c:pt>
                <c:pt idx="14">
                  <c:v>18.8405797101449</c:v>
                </c:pt>
              </c:numCache>
            </c:numRef>
          </c:val>
        </c:ser>
        <c:gapWidth val="40"/>
        <c:overlap val="0"/>
        <c:axId val="49462707"/>
        <c:axId val="53547872"/>
      </c:barChart>
      <c:catAx>
        <c:axId val="4946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872"/>
        <c:crossesAt val="0"/>
        <c:auto val="1"/>
        <c:lblAlgn val="ctr"/>
        <c:lblOffset val="100"/>
        <c:noMultiLvlLbl val="0"/>
      </c:catAx>
      <c:valAx>
        <c:axId val="535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Total Nuevos Inscriptos 2009
Distribución por Facultad</a:t>
            </a:r>
          </a:p>
        </c:rich>
      </c:tx>
      <c:layout>
        <c:manualLayout>
          <c:xMode val="edge"/>
          <c:yMode val="edge"/>
          <c:x val="0.287523417010116"/>
          <c:y val="0.052382937335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065567628325"/>
          <c:y val="0.29206613866889"/>
          <c:w val="0.374147620831772"/>
          <c:h val="0.6964012783104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uevos Inscriptos'!$A$11,'Nuevos Inscriptos'!$A$21,'Nuevos Inscriptos'!$A$30,'Nuevos Inscriptos'!$A$55,'Nuevos Inscriptos'!$A$100,'Nuevos Inscriptos'!$A$107</c:f>
              <c:multiLvlStrCache>
                <c:ptCount val="1"/>
                <c:lvl>
                  <c:pt idx="0">
                    <c:v>INGENIERIA</c:v>
                  </c:pt>
                </c:lvl>
                <c:lvl>
                  <c:pt idx="0">
                    <c:v>CS. VETERINARIAS</c:v>
                  </c:pt>
                </c:lvl>
                <c:lvl>
                  <c:pt idx="0">
                    <c:v>CS. HUMANAS</c:v>
                  </c:pt>
                </c:lvl>
                <c:lvl>
                  <c:pt idx="0">
                    <c:v>CS. EXACTAS Y NATURALES</c:v>
                  </c:pt>
                </c:lvl>
                <c:lvl>
                  <c:pt idx="0">
                    <c:v>CS. ECONOMICAS y JURÍDICAS</c:v>
                  </c:pt>
                </c:lvl>
                <c:lvl>
                  <c:pt idx="0">
                    <c:v>AGRONOMIA</c:v>
                  </c:pt>
                </c:lvl>
              </c:multiLvlStrCache>
            </c:multiLvlStrRef>
          </c:cat>
          <c:val>
            <c:numRef>
              <c:f>'Nuevos Inscriptos'!$AE$15,'Nuevos Inscriptos'!$AE$25,'Nuevos Inscriptos'!$AE$34,'Nuevos Inscriptos'!$AE$59,'Nuevos Inscriptos'!$AE$104,'Nuevos Inscriptos'!$AE$111</c:f>
              <c:numCache>
                <c:formatCode>General</c:formatCode>
                <c:ptCount val="6"/>
                <c:pt idx="0">
                  <c:v>155</c:v>
                </c:pt>
                <c:pt idx="1">
                  <c:v>580</c:v>
                </c:pt>
                <c:pt idx="2">
                  <c:v>328</c:v>
                </c:pt>
                <c:pt idx="3">
                  <c:v>947</c:v>
                </c:pt>
                <c:pt idx="4">
                  <c:v>135</c:v>
                </c:pt>
                <c:pt idx="5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Profesorado en Matemática y Física
Total Nuevos Inscriptos 1980 - 1997</a:t>
            </a:r>
          </a:p>
        </c:rich>
      </c:tx>
      <c:layout>
        <c:manualLayout>
          <c:xMode val="edge"/>
          <c:yMode val="edge"/>
          <c:x val="0.180600940463856"/>
          <c:y val="0.059678522571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84769267554"/>
          <c:y val="0.312927496580027"/>
          <c:w val="0.935920937275843"/>
          <c:h val="0.6870725034199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S$4</c:f>
              <c:strCache>
                <c:ptCount val="1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</c:strCache>
            </c:strRef>
          </c:cat>
          <c:val>
            <c:numRef>
              <c:f>'Nuevos Inscriptos'!$B$35:$S$35</c:f>
              <c:numCache>
                <c:formatCode>General</c:formatCode>
                <c:ptCount val="18"/>
                <c:pt idx="0">
                  <c:v>4</c:v>
                </c:pt>
                <c:pt idx="1">
                  <c:v>5</c:v>
                </c:pt>
                <c:pt idx="2">
                  <c:v>12</c:v>
                </c:pt>
                <c:pt idx="3">
                  <c:v>12</c:v>
                </c:pt>
                <c:pt idx="4">
                  <c:v>17</c:v>
                </c:pt>
                <c:pt idx="5">
                  <c:v>7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4</c:v>
                </c:pt>
                <c:pt idx="11">
                  <c:v>2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5</c:v>
                </c:pt>
                <c:pt idx="16">
                  <c:v>7</c:v>
                </c:pt>
                <c:pt idx="17">
                  <c:v>10</c:v>
                </c:pt>
              </c:numCache>
            </c:numRef>
          </c:val>
        </c:ser>
        <c:gapWidth val="10"/>
        <c:overlap val="0"/>
        <c:axId val="67258001"/>
        <c:axId val="77479109"/>
      </c:barChart>
      <c:catAx>
        <c:axId val="6725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109"/>
        <c:crossesAt val="0"/>
        <c:auto val="1"/>
        <c:lblAlgn val="ctr"/>
        <c:lblOffset val="100"/>
        <c:noMultiLvlLbl val="0"/>
      </c:catAx>
      <c:valAx>
        <c:axId val="77479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Lic. en química Or. Agrícola
Total Nuevos Inscriptos 1980 - 1997</a:t>
            </a:r>
          </a:p>
        </c:rich>
      </c:tx>
      <c:layout>
        <c:manualLayout>
          <c:xMode val="edge"/>
          <c:yMode val="edge"/>
          <c:x val="0.228284627216061"/>
          <c:y val="0.0602139406487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80749615478"/>
          <c:y val="0.341614906832298"/>
          <c:w val="0.935157451631183"/>
          <c:h val="0.615079365079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S$4</c:f>
              <c:strCache>
                <c:ptCount val="1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</c:strCache>
            </c:strRef>
          </c:cat>
          <c:val>
            <c:numRef>
              <c:f>'Nuevos Inscriptos'!$B$38:$S$38</c:f>
              <c:numCache>
                <c:formatCode>General</c:formatCode>
                <c:ptCount val="18"/>
                <c:pt idx="0">
                  <c:v>14</c:v>
                </c:pt>
                <c:pt idx="1">
                  <c:v>13</c:v>
                </c:pt>
                <c:pt idx="2">
                  <c:v>7</c:v>
                </c:pt>
                <c:pt idx="3">
                  <c:v>5</c:v>
                </c:pt>
                <c:pt idx="4">
                  <c:v>14</c:v>
                </c:pt>
                <c:pt idx="5">
                  <c:v>11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20</c:v>
                </c:pt>
                <c:pt idx="11">
                  <c:v>15</c:v>
                </c:pt>
                <c:pt idx="12">
                  <c:v>14</c:v>
                </c:pt>
                <c:pt idx="13">
                  <c:v>18</c:v>
                </c:pt>
                <c:pt idx="14">
                  <c:v>12</c:v>
                </c:pt>
                <c:pt idx="15">
                  <c:v>24</c:v>
                </c:pt>
                <c:pt idx="16">
                  <c:v>32</c:v>
                </c:pt>
                <c:pt idx="17">
                  <c:v>21</c:v>
                </c:pt>
              </c:numCache>
            </c:numRef>
          </c:val>
        </c:ser>
        <c:gapWidth val="10"/>
        <c:overlap val="0"/>
        <c:axId val="57246327"/>
        <c:axId val="48181433"/>
      </c:barChart>
      <c:catAx>
        <c:axId val="5724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433"/>
        <c:crossesAt val="0"/>
        <c:auto val="1"/>
        <c:lblAlgn val="ctr"/>
        <c:lblOffset val="100"/>
        <c:noMultiLvlLbl val="0"/>
      </c:catAx>
      <c:valAx>
        <c:axId val="48181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Enfermería
Total Nuevos Inscriptos </a:t>
            </a:r>
          </a:p>
        </c:rich>
      </c:tx>
      <c:layout>
        <c:manualLayout>
          <c:xMode val="edge"/>
          <c:yMode val="edge"/>
          <c:x val="0.233142493638677"/>
          <c:y val="0.059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90839694657"/>
          <c:y val="0.306212765957447"/>
          <c:w val="0.935989185750636"/>
          <c:h val="0.693787234042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X$4,'Nuevos Inscriptos'!$AB$4</c:f>
              <c:strCache>
                <c:ptCount val="2"/>
                <c:pt idx="0">
                  <c:v>2002</c:v>
                </c:pt>
                <c:pt idx="1">
                  <c:v>2006</c:v>
                </c:pt>
              </c:strCache>
            </c:strRef>
          </c:cat>
          <c:val>
            <c:numRef>
              <c:f>'Nuevos Inscriptos'!$X$52,'Nuevos Inscriptos'!$AB$52</c:f>
              <c:numCache>
                <c:formatCode>General</c:formatCode>
                <c:ptCount val="2"/>
                <c:pt idx="0">
                  <c:v>232</c:v>
                </c:pt>
                <c:pt idx="1">
                  <c:v>319</c:v>
                </c:pt>
              </c:numCache>
            </c:numRef>
          </c:val>
        </c:ser>
        <c:gapWidth val="440"/>
        <c:overlap val="0"/>
        <c:axId val="7642006"/>
        <c:axId val="24488864"/>
      </c:barChart>
      <c:catAx>
        <c:axId val="764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864"/>
        <c:crossesAt val="0"/>
        <c:auto val="1"/>
        <c:lblAlgn val="ctr"/>
        <c:lblOffset val="100"/>
        <c:noMultiLvlLbl val="0"/>
      </c:catAx>
      <c:valAx>
        <c:axId val="24488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Carrera: Técnico en Hidrocarburos
Total Nuevos Inscriptos </a:t>
            </a:r>
          </a:p>
        </c:rich>
      </c:tx>
      <c:layout>
        <c:manualLayout>
          <c:xMode val="edge"/>
          <c:yMode val="edge"/>
          <c:x val="0.235242780069819"/>
          <c:y val="0.0593119810201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54236750238"/>
          <c:y val="0.305541433655313"/>
          <c:w val="0.935972707077118"/>
          <c:h val="0.694458566344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AB$4</c:f>
              <c:strCache>
                <c:ptCount val="1"/>
                <c:pt idx="0">
                  <c:v>2006</c:v>
                </c:pt>
              </c:strCache>
            </c:strRef>
          </c:cat>
          <c:val>
            <c:numRef>
              <c:f>'Nuevos Inscriptos'!$AB$53</c:f>
              <c:numCache>
                <c:formatCode>General</c:formatCode>
                <c:ptCount val="1"/>
                <c:pt idx="0">
                  <c:v>161</c:v>
                </c:pt>
              </c:numCache>
            </c:numRef>
          </c:val>
        </c:ser>
        <c:gapWidth val="440"/>
        <c:overlap val="0"/>
        <c:axId val="19898402"/>
        <c:axId val="61930685"/>
      </c:barChart>
      <c:catAx>
        <c:axId val="1989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685"/>
        <c:crossesAt val="0"/>
        <c:auto val="1"/>
        <c:lblAlgn val="ctr"/>
        <c:lblOffset val="100"/>
        <c:noMultiLvlLbl val="0"/>
      </c:catAx>
      <c:valAx>
        <c:axId val="61930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Total Nuevos Inscriptos 1980 - 2009</a:t>
            </a:r>
          </a:p>
        </c:rich>
      </c:tx>
      <c:layout>
        <c:manualLayout>
          <c:xMode val="edge"/>
          <c:yMode val="edge"/>
          <c:x val="0.264189744995887"/>
          <c:y val="0.0618955512572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86728818207"/>
          <c:y val="0.230025293855081"/>
          <c:w val="0.899095146695915"/>
          <c:h val="0.74527600059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59:$Z$59,'Nuevos Inscriptos'!$AA$59,'Nuevos Inscriptos'!$AB$59,'Nuevos Inscriptos'!$AC$59,'Nuevos Inscriptos'!$AD$59,'Nuevos Inscriptos'!$AE$59</c:f>
              <c:numCache>
                <c:formatCode>General</c:formatCode>
                <c:ptCount val="30"/>
                <c:pt idx="0">
                  <c:v>160</c:v>
                </c:pt>
                <c:pt idx="1">
                  <c:v>226</c:v>
                </c:pt>
                <c:pt idx="2">
                  <c:v>323</c:v>
                </c:pt>
                <c:pt idx="3">
                  <c:v>217</c:v>
                </c:pt>
                <c:pt idx="4">
                  <c:v>244</c:v>
                </c:pt>
                <c:pt idx="5">
                  <c:v>228</c:v>
                </c:pt>
                <c:pt idx="6">
                  <c:v>314</c:v>
                </c:pt>
                <c:pt idx="7">
                  <c:v>265</c:v>
                </c:pt>
                <c:pt idx="8">
                  <c:v>348</c:v>
                </c:pt>
                <c:pt idx="9">
                  <c:v>259</c:v>
                </c:pt>
                <c:pt idx="10">
                  <c:v>294</c:v>
                </c:pt>
                <c:pt idx="11">
                  <c:v>385</c:v>
                </c:pt>
                <c:pt idx="12">
                  <c:v>331</c:v>
                </c:pt>
                <c:pt idx="13">
                  <c:v>346</c:v>
                </c:pt>
                <c:pt idx="14">
                  <c:v>340</c:v>
                </c:pt>
                <c:pt idx="15">
                  <c:v>516</c:v>
                </c:pt>
                <c:pt idx="16">
                  <c:v>962</c:v>
                </c:pt>
                <c:pt idx="17">
                  <c:v>661</c:v>
                </c:pt>
                <c:pt idx="18">
                  <c:v>606</c:v>
                </c:pt>
                <c:pt idx="19">
                  <c:v>546</c:v>
                </c:pt>
                <c:pt idx="20">
                  <c:v>968</c:v>
                </c:pt>
                <c:pt idx="21">
                  <c:v>832</c:v>
                </c:pt>
                <c:pt idx="22">
                  <c:v>849</c:v>
                </c:pt>
                <c:pt idx="23">
                  <c:v>2021</c:v>
                </c:pt>
                <c:pt idx="24">
                  <c:v>817</c:v>
                </c:pt>
                <c:pt idx="25">
                  <c:v>692</c:v>
                </c:pt>
                <c:pt idx="26">
                  <c:v>574</c:v>
                </c:pt>
                <c:pt idx="27">
                  <c:v>682</c:v>
                </c:pt>
                <c:pt idx="28">
                  <c:v>726</c:v>
                </c:pt>
                <c:pt idx="29">
                  <c:v>947</c:v>
                </c:pt>
              </c:numCache>
            </c:numRef>
          </c:val>
        </c:ser>
        <c:gapWidth val="10"/>
        <c:overlap val="0"/>
        <c:axId val="3438143"/>
        <c:axId val="481756"/>
      </c:barChart>
      <c:catAx>
        <c:axId val="343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6"/>
        <c:crossesAt val="0"/>
        <c:auto val="1"/>
        <c:lblAlgn val="ctr"/>
        <c:lblOffset val="100"/>
        <c:noMultiLvlLbl val="0"/>
      </c:catAx>
      <c:valAx>
        <c:axId val="481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Historia
Total Nuevos Inscriptos 1987 - 2009</a:t>
            </a:r>
          </a:p>
        </c:rich>
      </c:tx>
      <c:layout>
        <c:manualLayout>
          <c:xMode val="edge"/>
          <c:yMode val="edge"/>
          <c:x val="0.241809796437659"/>
          <c:y val="0.0593941456773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95165394402"/>
          <c:y val="0.326242341729067"/>
          <c:w val="0.892970737913486"/>
          <c:h val="0.6676310415248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I$4:$Z$4,'Nuevos Inscriptos'!$AA$4,'Nuevos Inscriptos'!$AB$4,'Nuevos Inscriptos'!$AC$4,'Nuevos Inscriptos'!$AD$4,'Nuevos Inscriptos'!$AE$4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'Nuevos Inscriptos'!$I$61:$Z$61,'Nuevos Inscriptos'!$AA$61,'Nuevos Inscriptos'!$AB$61,'Nuevos Inscriptos'!$AC$61,'Nuevos Inscriptos'!$AD$61,'Nuevos Inscriptos'!$AE$61</c:f>
              <c:numCache>
                <c:formatCode>General</c:formatCode>
                <c:ptCount val="23"/>
                <c:pt idx="0">
                  <c:v>19</c:v>
                </c:pt>
                <c:pt idx="1">
                  <c:v>20</c:v>
                </c:pt>
                <c:pt idx="2">
                  <c:v>14</c:v>
                </c:pt>
                <c:pt idx="3">
                  <c:v>7</c:v>
                </c:pt>
                <c:pt idx="4">
                  <c:v>28</c:v>
                </c:pt>
                <c:pt idx="5">
                  <c:v>30</c:v>
                </c:pt>
                <c:pt idx="6">
                  <c:v>37</c:v>
                </c:pt>
                <c:pt idx="7">
                  <c:v>43</c:v>
                </c:pt>
                <c:pt idx="8">
                  <c:v>26</c:v>
                </c:pt>
                <c:pt idx="9">
                  <c:v>19</c:v>
                </c:pt>
                <c:pt idx="10">
                  <c:v>33</c:v>
                </c:pt>
                <c:pt idx="11">
                  <c:v>64</c:v>
                </c:pt>
                <c:pt idx="12">
                  <c:v>59</c:v>
                </c:pt>
                <c:pt idx="13">
                  <c:v>91</c:v>
                </c:pt>
                <c:pt idx="14">
                  <c:v>114</c:v>
                </c:pt>
                <c:pt idx="15">
                  <c:v>114</c:v>
                </c:pt>
                <c:pt idx="16">
                  <c:v>113</c:v>
                </c:pt>
                <c:pt idx="17">
                  <c:v>94</c:v>
                </c:pt>
                <c:pt idx="18">
                  <c:v>81</c:v>
                </c:pt>
                <c:pt idx="19">
                  <c:v>69</c:v>
                </c:pt>
                <c:pt idx="20">
                  <c:v>70</c:v>
                </c:pt>
                <c:pt idx="21">
                  <c:v>62</c:v>
                </c:pt>
                <c:pt idx="22">
                  <c:v>70</c:v>
                </c:pt>
              </c:numCache>
            </c:numRef>
          </c:val>
        </c:ser>
        <c:gapWidth val="10"/>
        <c:overlap val="0"/>
        <c:axId val="25150404"/>
        <c:axId val="1499155"/>
      </c:barChart>
      <c:catAx>
        <c:axId val="2515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55"/>
        <c:crossesAt val="0"/>
        <c:auto val="1"/>
        <c:lblAlgn val="ctr"/>
        <c:lblOffset val="100"/>
        <c:noMultiLvlLbl val="0"/>
      </c:catAx>
      <c:valAx>
        <c:axId val="1499155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Historia
Total Nuevos Inscriptos 1987 - 2009</a:t>
            </a:r>
          </a:p>
        </c:rich>
      </c:tx>
      <c:layout>
        <c:manualLayout>
          <c:xMode val="edge"/>
          <c:yMode val="edge"/>
          <c:x val="0.241748651221834"/>
          <c:y val="0.059678522571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874325610917"/>
          <c:y val="0.321819425444596"/>
          <c:w val="0.922326245636306"/>
          <c:h val="0.678180574555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I$4:$Z$4,'Nuevos Inscriptos'!$AA$4,'Nuevos Inscriptos'!$AB$4,'Nuevos Inscriptos'!$AC$4,'Nuevos Inscriptos'!$AD$4,'Nuevos Inscriptos'!$AE$4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'Nuevos Inscriptos'!$I$62:$Z$62,'Nuevos Inscriptos'!$AA$62,'Nuevos Inscriptos'!$AB$62,'Nuevos Inscriptos'!$AC$62,'Nuevos Inscriptos'!$AD$62,'Nuevos Inscriptos'!$AE$62</c:f>
              <c:numCache>
                <c:formatCode>General</c:formatCode>
                <c:ptCount val="23"/>
                <c:pt idx="0">
                  <c:v>6</c:v>
                </c:pt>
                <c:pt idx="1">
                  <c:v>11</c:v>
                </c:pt>
                <c:pt idx="2">
                  <c:v>11</c:v>
                </c:pt>
                <c:pt idx="3">
                  <c:v>15</c:v>
                </c:pt>
                <c:pt idx="4">
                  <c:v>11</c:v>
                </c:pt>
                <c:pt idx="5">
                  <c:v>12</c:v>
                </c:pt>
                <c:pt idx="6">
                  <c:v>9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16</c:v>
                </c:pt>
                <c:pt idx="11">
                  <c:v>0</c:v>
                </c:pt>
                <c:pt idx="12">
                  <c:v>2</c:v>
                </c:pt>
                <c:pt idx="13">
                  <c:v>52</c:v>
                </c:pt>
                <c:pt idx="14">
                  <c:v>27</c:v>
                </c:pt>
                <c:pt idx="15">
                  <c:v>35</c:v>
                </c:pt>
                <c:pt idx="16">
                  <c:v>44</c:v>
                </c:pt>
                <c:pt idx="17">
                  <c:v>32</c:v>
                </c:pt>
                <c:pt idx="18">
                  <c:v>31</c:v>
                </c:pt>
                <c:pt idx="19">
                  <c:v>30</c:v>
                </c:pt>
                <c:pt idx="20">
                  <c:v>42</c:v>
                </c:pt>
                <c:pt idx="21">
                  <c:v>29</c:v>
                </c:pt>
                <c:pt idx="22">
                  <c:v>24</c:v>
                </c:pt>
              </c:numCache>
            </c:numRef>
          </c:val>
        </c:ser>
        <c:gapWidth val="10"/>
        <c:overlap val="0"/>
        <c:axId val="80524884"/>
        <c:axId val="75653328"/>
      </c:barChart>
      <c:catAx>
        <c:axId val="8052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328"/>
        <c:crossesAt val="0"/>
        <c:auto val="1"/>
        <c:lblAlgn val="ctr"/>
        <c:lblOffset val="100"/>
        <c:noMultiLvlLbl val="0"/>
      </c:catAx>
      <c:valAx>
        <c:axId val="75653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Geografía
Total Nuevos Inscriptos 1987 - 2009</a:t>
            </a:r>
          </a:p>
        </c:rich>
      </c:tx>
      <c:layout>
        <c:manualLayout>
          <c:xMode val="edge"/>
          <c:yMode val="edge"/>
          <c:x val="0.242552511780209"/>
          <c:y val="0.0593941456773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46729494449"/>
          <c:y val="0.334581347855684"/>
          <c:w val="0.890264355882118"/>
          <c:h val="0.665418652144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I$4:$Z$4,'Nuevos Inscriptos'!$AA$4,'Nuevos Inscriptos'!$AB$4,'Nuevos Inscriptos'!$AC$4,'Nuevos Inscriptos'!$AD$4,'Nuevos Inscriptos'!$AE$4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'Nuevos Inscriptos'!$I$65:$Z$65,'Nuevos Inscriptos'!$AA$65,'Nuevos Inscriptos'!$AB$65,'Nuevos Inscriptos'!$AC$65,'Nuevos Inscriptos'!$AD$65,'Nuevos Inscriptos'!$AE$65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1</c:v>
                </c:pt>
                <c:pt idx="7">
                  <c:v>19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55</c:v>
                </c:pt>
                <c:pt idx="12">
                  <c:v>38</c:v>
                </c:pt>
                <c:pt idx="13">
                  <c:v>51</c:v>
                </c:pt>
                <c:pt idx="14">
                  <c:v>64</c:v>
                </c:pt>
                <c:pt idx="15">
                  <c:v>72</c:v>
                </c:pt>
                <c:pt idx="16">
                  <c:v>95</c:v>
                </c:pt>
                <c:pt idx="17">
                  <c:v>60</c:v>
                </c:pt>
                <c:pt idx="18">
                  <c:v>36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6</c:v>
                </c:pt>
              </c:numCache>
            </c:numRef>
          </c:val>
        </c:ser>
        <c:gapWidth val="10"/>
        <c:overlap val="0"/>
        <c:axId val="98292711"/>
        <c:axId val="99143814"/>
      </c:barChart>
      <c:catAx>
        <c:axId val="9829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814"/>
        <c:crossesAt val="0"/>
        <c:auto val="1"/>
        <c:lblAlgn val="ctr"/>
        <c:lblOffset val="100"/>
        <c:noMultiLvlLbl val="0"/>
      </c:catAx>
      <c:valAx>
        <c:axId val="99143814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Geografía
Total Nuevos Inscriptos 1987 - 2009</a:t>
            </a:r>
          </a:p>
        </c:rich>
      </c:tx>
      <c:layout>
        <c:manualLayout>
          <c:xMode val="edge"/>
          <c:yMode val="edge"/>
          <c:x val="0.243890828308474"/>
          <c:y val="0.0593941456773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653125991749"/>
          <c:y val="0.298502382573179"/>
          <c:w val="0.895906061567756"/>
          <c:h val="0.701497617426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I$4:$Z$4,'Nuevos Inscriptos'!$AA$4,'Nuevos Inscriptos'!$AB$4,'Nuevos Inscriptos'!$AC$4,'Nuevos Inscriptos'!$AD$4,'Nuevos Inscriptos'!$AE$4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'Nuevos Inscriptos'!$I$66:$Z$66,'Nuevos Inscriptos'!$AA$66,'Nuevos Inscriptos'!$AB$66,'Nuevos Inscriptos'!$AC$66,'Nuevos Inscriptos'!$AD$66,'Nuevos Inscriptos'!$AE$66</c:f>
              <c:numCache>
                <c:formatCode>General</c:formatCode>
                <c:ptCount val="23"/>
                <c:pt idx="0">
                  <c:v>2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9</c:v>
                </c:pt>
                <c:pt idx="6">
                  <c:v>0</c:v>
                </c:pt>
                <c:pt idx="7">
                  <c:v>4</c:v>
                </c:pt>
                <c:pt idx="8">
                  <c:v>5</c:v>
                </c:pt>
                <c:pt idx="9">
                  <c:v>19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28</c:v>
                </c:pt>
                <c:pt idx="15">
                  <c:v>24</c:v>
                </c:pt>
                <c:pt idx="16">
                  <c:v>20</c:v>
                </c:pt>
                <c:pt idx="17">
                  <c:v>27</c:v>
                </c:pt>
                <c:pt idx="18">
                  <c:v>22</c:v>
                </c:pt>
                <c:pt idx="19">
                  <c:v>15</c:v>
                </c:pt>
                <c:pt idx="20">
                  <c:v>19</c:v>
                </c:pt>
                <c:pt idx="21">
                  <c:v>15</c:v>
                </c:pt>
                <c:pt idx="22">
                  <c:v>11</c:v>
                </c:pt>
              </c:numCache>
            </c:numRef>
          </c:val>
        </c:ser>
        <c:gapWidth val="10"/>
        <c:overlap val="0"/>
        <c:axId val="31955121"/>
        <c:axId val="14599782"/>
      </c:barChart>
      <c:catAx>
        <c:axId val="3195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782"/>
        <c:crossesAt val="0"/>
        <c:auto val="1"/>
        <c:lblAlgn val="ctr"/>
        <c:lblOffset val="100"/>
        <c:noMultiLvlLbl val="0"/>
      </c:catAx>
      <c:valAx>
        <c:axId val="14599782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Letras
Total Nuevos Inscriptos 1987 - 2009</a:t>
            </a:r>
          </a:p>
        </c:rich>
      </c:tx>
      <c:layout>
        <c:manualLayout>
          <c:xMode val="edge"/>
          <c:yMode val="edge"/>
          <c:x val="0.241809796437659"/>
          <c:y val="0.059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88804071247"/>
          <c:y val="0.303829787234043"/>
          <c:w val="0.892016539440204"/>
          <c:h val="0.6905531914893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I$4:$Z$4,'Nuevos Inscriptos'!$AA$4,'Nuevos Inscriptos'!$AB$4,'Nuevos Inscriptos'!$AC$4,'Nuevos Inscriptos'!$AD$4,'Nuevos Inscriptos'!$AE$4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'Nuevos Inscriptos'!$I$69:$Z$69,'Nuevos Inscriptos'!$AA$69,'Nuevos Inscriptos'!$AB$69,'Nuevos Inscriptos'!$AC$69,'Nuevos Inscriptos'!$AD$69,'Nuevos Inscriptos'!$AE$69</c:f>
              <c:numCache>
                <c:formatCode>General</c:formatCode>
                <c:ptCount val="23"/>
                <c:pt idx="0">
                  <c:v>12</c:v>
                </c:pt>
                <c:pt idx="1">
                  <c:v>14</c:v>
                </c:pt>
                <c:pt idx="2">
                  <c:v>19</c:v>
                </c:pt>
                <c:pt idx="3">
                  <c:v>6</c:v>
                </c:pt>
                <c:pt idx="4">
                  <c:v>17</c:v>
                </c:pt>
                <c:pt idx="5">
                  <c:v>10</c:v>
                </c:pt>
                <c:pt idx="6">
                  <c:v>15</c:v>
                </c:pt>
                <c:pt idx="7">
                  <c:v>12</c:v>
                </c:pt>
                <c:pt idx="8">
                  <c:v>12</c:v>
                </c:pt>
                <c:pt idx="9">
                  <c:v>19</c:v>
                </c:pt>
                <c:pt idx="10">
                  <c:v>28</c:v>
                </c:pt>
                <c:pt idx="11">
                  <c:v>65</c:v>
                </c:pt>
                <c:pt idx="12">
                  <c:v>48</c:v>
                </c:pt>
                <c:pt idx="13">
                  <c:v>70</c:v>
                </c:pt>
                <c:pt idx="14">
                  <c:v>58</c:v>
                </c:pt>
                <c:pt idx="15">
                  <c:v>68</c:v>
                </c:pt>
                <c:pt idx="16">
                  <c:v>68</c:v>
                </c:pt>
                <c:pt idx="17">
                  <c:v>68</c:v>
                </c:pt>
                <c:pt idx="18">
                  <c:v>54</c:v>
                </c:pt>
                <c:pt idx="19">
                  <c:v>42</c:v>
                </c:pt>
                <c:pt idx="20">
                  <c:v>36</c:v>
                </c:pt>
                <c:pt idx="21">
                  <c:v>39</c:v>
                </c:pt>
                <c:pt idx="22">
                  <c:v>57</c:v>
                </c:pt>
              </c:numCache>
            </c:numRef>
          </c:val>
        </c:ser>
        <c:gapWidth val="10"/>
        <c:overlap val="0"/>
        <c:axId val="96989125"/>
        <c:axId val="71087125"/>
      </c:barChart>
      <c:catAx>
        <c:axId val="9698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125"/>
        <c:crossesAt val="0"/>
        <c:auto val="1"/>
        <c:lblAlgn val="ctr"/>
        <c:lblOffset val="100"/>
        <c:noMultiLvlLbl val="0"/>
      </c:catAx>
      <c:valAx>
        <c:axId val="71087125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Total Carreras abiertas 2009
Distribución por Facultad</a:t>
            </a:r>
          </a:p>
        </c:rich>
      </c:tx>
      <c:layout>
        <c:manualLayout>
          <c:xMode val="edge"/>
          <c:yMode val="edge"/>
          <c:x val="0.298436389481166"/>
          <c:y val="0.0338453173848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488983653163"/>
          <c:y val="0.222781024874269"/>
          <c:w val="0.426936744847193"/>
          <c:h val="0.7705586516243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Nuevos Inscriptos'!$A$11,'Nuevos Inscriptos'!$A$21,'Nuevos Inscriptos'!$A$30,'Nuevos Inscriptos'!$A$55,'Nuevos Inscriptos'!$A$100,'Nuevos Inscriptos'!$A$107</c:f>
              <c:multiLvlStrCache>
                <c:ptCount val="1"/>
                <c:lvl>
                  <c:pt idx="0">
                    <c:v>INGENIERIA</c:v>
                  </c:pt>
                </c:lvl>
                <c:lvl>
                  <c:pt idx="0">
                    <c:v>CS. VETERINARIAS</c:v>
                  </c:pt>
                </c:lvl>
                <c:lvl>
                  <c:pt idx="0">
                    <c:v>CS. HUMANAS</c:v>
                  </c:pt>
                </c:lvl>
                <c:lvl>
                  <c:pt idx="0">
                    <c:v>CS. EXACTAS Y NATURALES</c:v>
                  </c:pt>
                </c:lvl>
                <c:lvl>
                  <c:pt idx="0">
                    <c:v>CS. ECONOMICAS y JURÍDICAS</c:v>
                  </c:pt>
                </c:lvl>
                <c:lvl>
                  <c:pt idx="0">
                    <c:v>AGRONOMIA</c:v>
                  </c:pt>
                </c:lvl>
              </c:multiLvlStrCache>
            </c:multiLvlStrRef>
          </c:cat>
          <c:val>
            <c:numRef>
              <c:f>'Nuevos Inscriptos'!$AE$13,'Nuevos Inscriptos'!$AE$23,'Nuevos Inscriptos'!$AE$32,'Nuevos Inscriptos'!$AE$57,'Nuevos Inscriptos'!$AE$102,'Nuevos Inscriptos'!$AE$109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11</c:v>
                </c:pt>
                <c:pt idx="3">
                  <c:v>13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Letras
Total Nuevos Inscriptos 1987 - 2009</a:t>
            </a:r>
          </a:p>
        </c:rich>
      </c:tx>
      <c:layout>
        <c:manualLayout>
          <c:xMode val="edge"/>
          <c:yMode val="edge"/>
          <c:x val="0.242528094365187"/>
          <c:y val="0.059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572646847852"/>
          <c:y val="0.317787234042553"/>
          <c:w val="0.890332350362637"/>
          <c:h val="0.6822127659574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I$4:$AE$4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'Nuevos Inscriptos'!$I$70:$Z$70,'Nuevos Inscriptos'!$AA$70,'Nuevos Inscriptos'!$AB$70,'Nuevos Inscriptos'!$AC$70,'Nuevos Inscriptos'!$AD$70,'Nuevos Inscriptos'!$AE$70</c:f>
              <c:numCache>
                <c:formatCode>General</c:formatCode>
                <c:ptCount val="23"/>
                <c:pt idx="0">
                  <c:v>2</c:v>
                </c:pt>
                <c:pt idx="1">
                  <c:v>14</c:v>
                </c:pt>
                <c:pt idx="2">
                  <c:v>2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11</c:v>
                </c:pt>
                <c:pt idx="7">
                  <c:v>8</c:v>
                </c:pt>
                <c:pt idx="8">
                  <c:v>6</c:v>
                </c:pt>
                <c:pt idx="9">
                  <c:v>14</c:v>
                </c:pt>
                <c:pt idx="10">
                  <c:v>9</c:v>
                </c:pt>
                <c:pt idx="11">
                  <c:v>3</c:v>
                </c:pt>
                <c:pt idx="12">
                  <c:v>22</c:v>
                </c:pt>
                <c:pt idx="13">
                  <c:v>18</c:v>
                </c:pt>
                <c:pt idx="14">
                  <c:v>24</c:v>
                </c:pt>
                <c:pt idx="15">
                  <c:v>27</c:v>
                </c:pt>
                <c:pt idx="16">
                  <c:v>34</c:v>
                </c:pt>
                <c:pt idx="17">
                  <c:v>35</c:v>
                </c:pt>
                <c:pt idx="18">
                  <c:v>29</c:v>
                </c:pt>
                <c:pt idx="19">
                  <c:v>16</c:v>
                </c:pt>
                <c:pt idx="20">
                  <c:v>15</c:v>
                </c:pt>
                <c:pt idx="21">
                  <c:v>20</c:v>
                </c:pt>
                <c:pt idx="22">
                  <c:v>18</c:v>
                </c:pt>
              </c:numCache>
            </c:numRef>
          </c:val>
        </c:ser>
        <c:gapWidth val="10"/>
        <c:overlap val="0"/>
        <c:axId val="49262253"/>
        <c:axId val="76939621"/>
      </c:barChart>
      <c:catAx>
        <c:axId val="4926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621"/>
        <c:crossesAt val="0"/>
        <c:auto val="1"/>
        <c:lblAlgn val="ctr"/>
        <c:lblOffset val="100"/>
        <c:noMultiLvlLbl val="0"/>
      </c:catAx>
      <c:valAx>
        <c:axId val="76939621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Inglés
Total Nuevos Inscriptos 1980 - 2009</a:t>
            </a:r>
          </a:p>
        </c:rich>
      </c:tx>
      <c:layout>
        <c:manualLayout>
          <c:xMode val="edge"/>
          <c:yMode val="edge"/>
          <c:x val="0.242508766337265"/>
          <c:y val="0.059678522571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57921581128"/>
          <c:y val="0.332934336525308"/>
          <c:w val="0.891297417915206"/>
          <c:h val="0.6615937072503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72:$Z$72,'Nuevos Inscriptos'!$AA$72,'Nuevos Inscriptos'!$AB$72,'Nuevos Inscriptos'!$AC$72,'Nuevos Inscriptos'!$AD$72,'Nuevos Inscriptos'!$AE$72</c:f>
              <c:numCache>
                <c:formatCode>General</c:formatCode>
                <c:ptCount val="30"/>
                <c:pt idx="0">
                  <c:v>23</c:v>
                </c:pt>
                <c:pt idx="1">
                  <c:v>29</c:v>
                </c:pt>
                <c:pt idx="2">
                  <c:v>24</c:v>
                </c:pt>
                <c:pt idx="3">
                  <c:v>15</c:v>
                </c:pt>
                <c:pt idx="4">
                  <c:v>16</c:v>
                </c:pt>
                <c:pt idx="5">
                  <c:v>25</c:v>
                </c:pt>
                <c:pt idx="6">
                  <c:v>49</c:v>
                </c:pt>
                <c:pt idx="7">
                  <c:v>12</c:v>
                </c:pt>
                <c:pt idx="8">
                  <c:v>40</c:v>
                </c:pt>
                <c:pt idx="9">
                  <c:v>22</c:v>
                </c:pt>
                <c:pt idx="10">
                  <c:v>18</c:v>
                </c:pt>
                <c:pt idx="11">
                  <c:v>27</c:v>
                </c:pt>
                <c:pt idx="12">
                  <c:v>17</c:v>
                </c:pt>
                <c:pt idx="13">
                  <c:v>37</c:v>
                </c:pt>
                <c:pt idx="14">
                  <c:v>4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2</c:v>
                </c:pt>
                <c:pt idx="19">
                  <c:v>80</c:v>
                </c:pt>
                <c:pt idx="20">
                  <c:v>117</c:v>
                </c:pt>
                <c:pt idx="21">
                  <c:v>103</c:v>
                </c:pt>
                <c:pt idx="22">
                  <c:v>102</c:v>
                </c:pt>
                <c:pt idx="23">
                  <c:v>104</c:v>
                </c:pt>
                <c:pt idx="24">
                  <c:v>90</c:v>
                </c:pt>
                <c:pt idx="25">
                  <c:v>73</c:v>
                </c:pt>
                <c:pt idx="26">
                  <c:v>66</c:v>
                </c:pt>
                <c:pt idx="27">
                  <c:v>36</c:v>
                </c:pt>
                <c:pt idx="28">
                  <c:v>36</c:v>
                </c:pt>
                <c:pt idx="29">
                  <c:v>63</c:v>
                </c:pt>
              </c:numCache>
            </c:numRef>
          </c:val>
        </c:ser>
        <c:gapWidth val="10"/>
        <c:overlap val="0"/>
        <c:axId val="44918507"/>
        <c:axId val="6647335"/>
      </c:barChart>
      <c:catAx>
        <c:axId val="4491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35"/>
        <c:crossesAt val="0"/>
        <c:auto val="1"/>
        <c:lblAlgn val="ctr"/>
        <c:lblOffset val="100"/>
        <c:noMultiLvlLbl val="0"/>
      </c:catAx>
      <c:valAx>
        <c:axId val="6647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tura en Lengua y Literatura Inglesa
Total Nuevos Inscriptos 2003 - 2009</a:t>
            </a:r>
          </a:p>
        </c:rich>
      </c:tx>
      <c:layout>
        <c:manualLayout>
          <c:xMode val="edge"/>
          <c:yMode val="edge"/>
          <c:x val="0.137084562046704"/>
          <c:y val="0.0818723404255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572646847852"/>
          <c:y val="0.325957446808511"/>
          <c:w val="0.890332350362637"/>
          <c:h val="0.6740425531914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Y$4:$Z$4,'Nuevos Inscriptos'!$AA$4,'Nuevos Inscriptos'!$AB$4,'Nuevos Inscriptos'!$AC$4,'Nuevos Inscriptos'!$AD$4,'Nuevos Inscriptos'!$AE$4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Nuevos Inscriptos'!$Y$77:$Z$77,'Nuevos Inscriptos'!$AA$77,'Nuevos Inscriptos'!$AB$77,'Nuevos Inscriptos'!$AC$77,'Nuevos Inscriptos'!$AD$77,'Nuevos Inscriptos'!$AE$77</c:f>
              <c:numCache>
                <c:formatCode>General</c:formatCode>
                <c:ptCount val="7"/>
                <c:pt idx="0">
                  <c:v>48</c:v>
                </c:pt>
                <c:pt idx="1">
                  <c:v>40</c:v>
                </c:pt>
                <c:pt idx="2">
                  <c:v>36</c:v>
                </c:pt>
                <c:pt idx="3">
                  <c:v>25</c:v>
                </c:pt>
                <c:pt idx="4">
                  <c:v>22</c:v>
                </c:pt>
                <c:pt idx="5">
                  <c:v>14</c:v>
                </c:pt>
                <c:pt idx="6">
                  <c:v>18</c:v>
                </c:pt>
              </c:numCache>
            </c:numRef>
          </c:val>
        </c:ser>
        <c:gapWidth val="150"/>
        <c:overlap val="0"/>
        <c:axId val="50973788"/>
        <c:axId val="69867189"/>
      </c:barChart>
      <c:catAx>
        <c:axId val="5097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189"/>
        <c:crossesAt val="0"/>
        <c:auto val="1"/>
        <c:lblAlgn val="ctr"/>
        <c:lblOffset val="100"/>
        <c:noMultiLvlLbl val="0"/>
      </c:catAx>
      <c:valAx>
        <c:axId val="69867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Ciencias de la Educación
Total Nuevos Inscriptos 1980 - 2009</a:t>
            </a:r>
          </a:p>
        </c:rich>
      </c:tx>
      <c:layout>
        <c:manualLayout>
          <c:xMode val="edge"/>
          <c:yMode val="edge"/>
          <c:x val="0.151737328657953"/>
          <c:y val="0.059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521198597386"/>
          <c:y val="0.323914893617021"/>
          <c:w val="0.89034109021358"/>
          <c:h val="0.670808510638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82:$Z$82,'Nuevos Inscriptos'!$AA$82,'Nuevos Inscriptos'!$AB$82,'Nuevos Inscriptos'!$AC$82,'Nuevos Inscriptos'!$AD$82,'Nuevos Inscriptos'!$AE$82</c:f>
              <c:numCache>
                <c:formatCode>General</c:formatCode>
                <c:ptCount val="30"/>
                <c:pt idx="0">
                  <c:v>12</c:v>
                </c:pt>
                <c:pt idx="1">
                  <c:v>20</c:v>
                </c:pt>
                <c:pt idx="2">
                  <c:v>64</c:v>
                </c:pt>
                <c:pt idx="3">
                  <c:v>10</c:v>
                </c:pt>
                <c:pt idx="4">
                  <c:v>8</c:v>
                </c:pt>
                <c:pt idx="5">
                  <c:v>21</c:v>
                </c:pt>
                <c:pt idx="6">
                  <c:v>23</c:v>
                </c:pt>
                <c:pt idx="7">
                  <c:v>25</c:v>
                </c:pt>
                <c:pt idx="8">
                  <c:v>16</c:v>
                </c:pt>
                <c:pt idx="9">
                  <c:v>21</c:v>
                </c:pt>
                <c:pt idx="10">
                  <c:v>28</c:v>
                </c:pt>
                <c:pt idx="11">
                  <c:v>28</c:v>
                </c:pt>
                <c:pt idx="12">
                  <c:v>26</c:v>
                </c:pt>
                <c:pt idx="13">
                  <c:v>40</c:v>
                </c:pt>
                <c:pt idx="14">
                  <c:v>24</c:v>
                </c:pt>
                <c:pt idx="15">
                  <c:v>53</c:v>
                </c:pt>
                <c:pt idx="16">
                  <c:v>434</c:v>
                </c:pt>
                <c:pt idx="17">
                  <c:v>172</c:v>
                </c:pt>
                <c:pt idx="18">
                  <c:v>119</c:v>
                </c:pt>
                <c:pt idx="19">
                  <c:v>139</c:v>
                </c:pt>
                <c:pt idx="20">
                  <c:v>58</c:v>
                </c:pt>
                <c:pt idx="21">
                  <c:v>21</c:v>
                </c:pt>
                <c:pt idx="22">
                  <c:v>119</c:v>
                </c:pt>
                <c:pt idx="23">
                  <c:v>60</c:v>
                </c:pt>
                <c:pt idx="24">
                  <c:v>50</c:v>
                </c:pt>
                <c:pt idx="25">
                  <c:v>48</c:v>
                </c:pt>
                <c:pt idx="26">
                  <c:v>48</c:v>
                </c:pt>
                <c:pt idx="27">
                  <c:v>72</c:v>
                </c:pt>
                <c:pt idx="28">
                  <c:v>69</c:v>
                </c:pt>
                <c:pt idx="29">
                  <c:v>79</c:v>
                </c:pt>
              </c:numCache>
            </c:numRef>
          </c:val>
        </c:ser>
        <c:gapWidth val="10"/>
        <c:overlap val="0"/>
        <c:axId val="73715732"/>
        <c:axId val="22405233"/>
      </c:barChart>
      <c:catAx>
        <c:axId val="7371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233"/>
        <c:crossesAt val="0"/>
        <c:auto val="1"/>
        <c:lblAlgn val="ctr"/>
        <c:lblOffset val="100"/>
        <c:noMultiLvlLbl val="0"/>
      </c:catAx>
      <c:valAx>
        <c:axId val="22405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do en Ciencias de la Educación
Total Nuevos Inscriptos 1998 - 2009</a:t>
            </a:r>
          </a:p>
        </c:rich>
      </c:tx>
      <c:layout>
        <c:manualLayout>
          <c:xMode val="edge"/>
          <c:yMode val="edge"/>
          <c:x val="0.165951017811705"/>
          <c:y val="0.059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88804071247"/>
          <c:y val="0.325957446808511"/>
          <c:w val="0.890346692111959"/>
          <c:h val="0.6498723404255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T$4:$Z$4,'Nuevos Inscriptos'!$AA$4,'Nuevos Inscriptos'!$AB$4,'Nuevos Inscriptos'!$AC$4,'Nuevos Inscriptos'!$AD$4,'Nuevos Inscriptos'!$AE$4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Nuevos Inscriptos'!$T$83:$Z$83,'Nuevos Inscriptos'!$AA$83,'Nuevos Inscriptos'!$AB$83,'Nuevos Inscriptos'!$AC$83,'Nuevos Inscriptos'!$AD$83,'Nuevos Inscriptos'!$AE$83</c:f>
              <c:numCache>
                <c:formatCode>General</c:formatCode>
                <c:ptCount val="12"/>
                <c:pt idx="0">
                  <c:v>32</c:v>
                </c:pt>
                <c:pt idx="1">
                  <c:v>0</c:v>
                </c:pt>
                <c:pt idx="2">
                  <c:v>347</c:v>
                </c:pt>
                <c:pt idx="3">
                  <c:v>259</c:v>
                </c:pt>
                <c:pt idx="4">
                  <c:v>279</c:v>
                </c:pt>
                <c:pt idx="5">
                  <c:v>212</c:v>
                </c:pt>
                <c:pt idx="6">
                  <c:v>179</c:v>
                </c:pt>
                <c:pt idx="7">
                  <c:v>155</c:v>
                </c:pt>
                <c:pt idx="8">
                  <c:v>146</c:v>
                </c:pt>
                <c:pt idx="9">
                  <c:v>164</c:v>
                </c:pt>
                <c:pt idx="10">
                  <c:v>206</c:v>
                </c:pt>
                <c:pt idx="11">
                  <c:v>287</c:v>
                </c:pt>
              </c:numCache>
            </c:numRef>
          </c:val>
        </c:ser>
        <c:gapWidth val="10"/>
        <c:overlap val="0"/>
        <c:axId val="14435164"/>
        <c:axId val="81264732"/>
      </c:barChart>
      <c:catAx>
        <c:axId val="1443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732"/>
        <c:crossesAt val="0"/>
        <c:auto val="1"/>
        <c:lblAlgn val="ctr"/>
        <c:lblOffset val="100"/>
        <c:noMultiLvlLbl val="0"/>
      </c:catAx>
      <c:valAx>
        <c:axId val="81264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E.G.B. 1er. y 2º Ciclo
Total Nuevos Inscriptos 1997 - 2009</a:t>
            </a:r>
          </a:p>
        </c:rich>
      </c:tx>
      <c:layout>
        <c:manualLayout>
          <c:xMode val="edge"/>
          <c:yMode val="edge"/>
          <c:x val="0.181035856573705"/>
          <c:y val="0.0601167983510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09561752988"/>
          <c:y val="0.327035383029887"/>
          <c:w val="0.899681274900398"/>
          <c:h val="0.672964616970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S$4:$Z$4,'Nuevos Inscriptos'!$AA$4,'Nuevos Inscriptos'!$AB$4,'Nuevos Inscriptos'!$AC$4,'Nuevos Inscriptos'!$AD$4,'Nuevos Inscriptos'!$AE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'Nuevos Inscriptos'!$S$92:$Z$92,'Nuevos Inscriptos'!$AA$92,'Nuevos Inscriptos'!$AB$92,'Nuevos Inscriptos'!$AC$92,'Nuevos Inscriptos'!$AD$92,'Nuevos Inscriptos'!$AE$92</c:f>
              <c:numCache>
                <c:formatCode>General</c:formatCode>
                <c:ptCount val="13"/>
                <c:pt idx="0">
                  <c:v>43</c:v>
                </c:pt>
                <c:pt idx="1">
                  <c:v>40</c:v>
                </c:pt>
                <c:pt idx="2">
                  <c:v>66</c:v>
                </c:pt>
                <c:pt idx="3">
                  <c:v>64</c:v>
                </c:pt>
                <c:pt idx="4">
                  <c:v>64</c:v>
                </c:pt>
                <c:pt idx="5">
                  <c:v>5</c:v>
                </c:pt>
                <c:pt idx="6">
                  <c:v>134</c:v>
                </c:pt>
                <c:pt idx="7">
                  <c:v>76</c:v>
                </c:pt>
                <c:pt idx="8">
                  <c:v>61</c:v>
                </c:pt>
                <c:pt idx="9">
                  <c:v>48</c:v>
                </c:pt>
                <c:pt idx="10">
                  <c:v>99</c:v>
                </c:pt>
                <c:pt idx="11">
                  <c:v>129</c:v>
                </c:pt>
                <c:pt idx="12">
                  <c:v>146</c:v>
                </c:pt>
              </c:numCache>
            </c:numRef>
          </c:val>
        </c:ser>
        <c:gapWidth val="10"/>
        <c:overlap val="0"/>
        <c:axId val="85268065"/>
        <c:axId val="28790527"/>
      </c:barChart>
      <c:catAx>
        <c:axId val="8526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527"/>
        <c:crossesAt val="0"/>
        <c:auto val="1"/>
        <c:lblAlgn val="ctr"/>
        <c:lblOffset val="100"/>
        <c:noMultiLvlLbl val="0"/>
      </c:catAx>
      <c:valAx>
        <c:axId val="28790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Profesorado en Nivel Inicial 
Total Nuevos Inscriptos 1997 - 2009</a:t>
            </a:r>
          </a:p>
        </c:rich>
      </c:tx>
      <c:layout>
        <c:manualLayout>
          <c:xMode val="edge"/>
          <c:yMode val="edge"/>
          <c:x val="0.237281367302931"/>
          <c:y val="0.060495753163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195032345659"/>
          <c:y val="0.36990812965852"/>
          <c:w val="0.901046242312914"/>
          <c:h val="0.63009187034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S$4:$Z$4,'Nuevos Inscriptos'!$AA$4,'Nuevos Inscriptos'!$AB$4,'Nuevos Inscriptos'!$AC$4,'Nuevos Inscriptos'!$AD$4,'Nuevos Inscriptos'!$AE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'Nuevos Inscriptos'!$S$93:$Z$93,'Nuevos Inscriptos'!$AA$93,'Nuevos Inscriptos'!$AB$93,'Nuevos Inscriptos'!$AC$93,'Nuevos Inscriptos'!$AD$93,'Nuevos Inscriptos'!$AE$93</c:f>
              <c:numCache>
                <c:formatCode>General</c:formatCode>
                <c:ptCount val="13"/>
                <c:pt idx="0">
                  <c:v>48</c:v>
                </c:pt>
                <c:pt idx="1">
                  <c:v>50</c:v>
                </c:pt>
                <c:pt idx="2">
                  <c:v>38</c:v>
                </c:pt>
                <c:pt idx="3">
                  <c:v>52</c:v>
                </c:pt>
                <c:pt idx="4">
                  <c:v>62</c:v>
                </c:pt>
                <c:pt idx="5">
                  <c:v>3</c:v>
                </c:pt>
                <c:pt idx="6">
                  <c:v>103</c:v>
                </c:pt>
                <c:pt idx="7">
                  <c:v>66</c:v>
                </c:pt>
                <c:pt idx="8">
                  <c:v>66</c:v>
                </c:pt>
                <c:pt idx="9">
                  <c:v>41</c:v>
                </c:pt>
                <c:pt idx="10">
                  <c:v>79</c:v>
                </c:pt>
                <c:pt idx="11">
                  <c:v>79</c:v>
                </c:pt>
                <c:pt idx="12">
                  <c:v>74</c:v>
                </c:pt>
              </c:numCache>
            </c:numRef>
          </c:val>
        </c:ser>
        <c:gapWidth val="10"/>
        <c:overlap val="0"/>
        <c:axId val="76437227"/>
        <c:axId val="77196478"/>
      </c:barChart>
      <c:catAx>
        <c:axId val="7643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478"/>
        <c:crossesAt val="0"/>
        <c:auto val="1"/>
        <c:lblAlgn val="ctr"/>
        <c:lblOffset val="100"/>
        <c:noMultiLvlLbl val="0"/>
      </c:catAx>
      <c:valAx>
        <c:axId val="77196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do en Nivel Inicial
Total Nuevos Inscriptos 2003 </a:t>
            </a:r>
          </a:p>
        </c:rich>
      </c:tx>
      <c:layout>
        <c:manualLayout>
          <c:xMode val="edge"/>
          <c:yMode val="edge"/>
          <c:x val="0.25864553314121"/>
          <c:y val="0.0427761552997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89369196286"/>
          <c:y val="0.344614327435149"/>
          <c:w val="0.907540826128722"/>
          <c:h val="0.598350798831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evos Inscriptos'!$Y$4</c:f>
              <c:strCache>
                <c:ptCount val="1"/>
                <c:pt idx="0">
                  <c:v>2003</c:v>
                </c:pt>
              </c:strCache>
            </c:strRef>
          </c:cat>
          <c:val>
            <c:numRef>
              <c:f>'Nuevos Inscriptos'!$Y$94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gapWidth val="150"/>
        <c:overlap val="0"/>
        <c:axId val="57241845"/>
        <c:axId val="6785618"/>
      </c:barChart>
      <c:catAx>
        <c:axId val="5724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18"/>
        <c:crossesAt val="0"/>
        <c:auto val="1"/>
        <c:lblAlgn val="ctr"/>
        <c:lblOffset val="100"/>
        <c:noMultiLvlLbl val="0"/>
      </c:catAx>
      <c:valAx>
        <c:axId val="6785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do en E.G.B. 1er. Y 2º Ciclo
Total Nuevos Inscriptos 2003 </a:t>
            </a:r>
          </a:p>
        </c:rich>
      </c:tx>
      <c:layout>
        <c:manualLayout>
          <c:xMode val="edge"/>
          <c:yMode val="edge"/>
          <c:x val="0.192032442748092"/>
          <c:y val="0.059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783715012723"/>
          <c:y val="0.31931914893617"/>
          <c:w val="0.90235368956743"/>
          <c:h val="0.68068085106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evos Inscriptos'!$Y$4</c:f>
              <c:strCache>
                <c:ptCount val="1"/>
                <c:pt idx="0">
                  <c:v>2003</c:v>
                </c:pt>
              </c:strCache>
            </c:strRef>
          </c:cat>
          <c:val>
            <c:numRef>
              <c:f>'Nuevos Inscriptos'!$Y$97</c:f>
              <c:numCache>
                <c:formatCode>General</c:formatCode>
                <c:ptCount val="1"/>
                <c:pt idx="0">
                  <c:v>636</c:v>
                </c:pt>
              </c:numCache>
            </c:numRef>
          </c:val>
        </c:ser>
        <c:gapWidth val="150"/>
        <c:overlap val="0"/>
        <c:axId val="22432606"/>
        <c:axId val="76296657"/>
      </c:barChart>
      <c:catAx>
        <c:axId val="2243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657"/>
        <c:crossesAt val="0"/>
        <c:auto val="1"/>
        <c:lblAlgn val="ctr"/>
        <c:lblOffset val="100"/>
        <c:noMultiLvlLbl val="0"/>
      </c:catAx>
      <c:valAx>
        <c:axId val="76296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Total Nuevos Inscriptos 2009
Distribución por carr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593380332178"/>
          <c:y val="0.308707124010554"/>
          <c:w val="0.421675230015534"/>
          <c:h val="0.5238243054477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Nuevos Inscriptos'!$A$61:$A$62,'Nuevos Inscriptos'!$A$65:$A$66,'Nuevos Inscriptos'!$A$69:$A$70,'Nuevos Inscriptos'!$A$72,'Nuevos Inscriptos'!$A$77,'Nuevos Inscriptos'!$A$82:$A$83,'Nuevos Inscriptos'!$A$92:$A$93,'Nuevos Inscriptos'!$A$95</c:f>
              <c:strCache>
                <c:ptCount val="13"/>
                <c:pt idx="0">
                  <c:v>Profesorado de Historia</c:v>
                </c:pt>
                <c:pt idx="1">
                  <c:v>Licenciatura de Historia</c:v>
                </c:pt>
                <c:pt idx="2">
                  <c:v>Profesorado de Geografía</c:v>
                </c:pt>
                <c:pt idx="3">
                  <c:v>Licenciatura de Geografía</c:v>
                </c:pt>
                <c:pt idx="4">
                  <c:v>Profesorado de Letras</c:v>
                </c:pt>
                <c:pt idx="5">
                  <c:v>Licenciatura de Letras</c:v>
                </c:pt>
                <c:pt idx="6">
                  <c:v>Profesorado en Inglés</c:v>
                </c:pt>
                <c:pt idx="7">
                  <c:v>Lic. en Lengua y Literatura Inglesa</c:v>
                </c:pt>
                <c:pt idx="8">
                  <c:v>Prof.de Cs.de la Educación</c:v>
                </c:pt>
                <c:pt idx="9">
                  <c:v>Lic.en Cs.de la Educación</c:v>
                </c:pt>
                <c:pt idx="10">
                  <c:v>Prof.de Educ.Gral.Básica 1er.y 2° Ciclo</c:v>
                </c:pt>
                <c:pt idx="11">
                  <c:v>Profesorado de Nivel Inicial</c:v>
                </c:pt>
                <c:pt idx="12">
                  <c:v>Licenciado en Educación Física</c:v>
                </c:pt>
              </c:strCache>
            </c:strRef>
          </c:cat>
          <c:val>
            <c:numRef>
              <c:f>'Nuevos Inscriptos'!$AE$61:$AE$62,'Nuevos Inscriptos'!$AE$65:$AE$66,'Nuevos Inscriptos'!$AE$69:$AE$70,'Nuevos Inscriptos'!$AE$72,'Nuevos Inscriptos'!$AE$77,'Nuevos Inscriptos'!$AE$82:$AE$83,'Nuevos Inscriptos'!$AE$92:$AE$93,'Nuevos Inscriptos'!$AE$95</c:f>
              <c:numCache>
                <c:formatCode>General</c:formatCode>
                <c:ptCount val="13"/>
                <c:pt idx="0">
                  <c:v>70</c:v>
                </c:pt>
                <c:pt idx="1">
                  <c:v>24</c:v>
                </c:pt>
                <c:pt idx="2">
                  <c:v>26</c:v>
                </c:pt>
                <c:pt idx="3">
                  <c:v>11</c:v>
                </c:pt>
                <c:pt idx="4">
                  <c:v>57</c:v>
                </c:pt>
                <c:pt idx="5">
                  <c:v>18</c:v>
                </c:pt>
                <c:pt idx="6">
                  <c:v>63</c:v>
                </c:pt>
                <c:pt idx="7">
                  <c:v>18</c:v>
                </c:pt>
                <c:pt idx="8">
                  <c:v>79</c:v>
                </c:pt>
                <c:pt idx="9">
                  <c:v>287</c:v>
                </c:pt>
                <c:pt idx="10">
                  <c:v>146</c:v>
                </c:pt>
                <c:pt idx="11">
                  <c:v>74</c:v>
                </c:pt>
                <c:pt idx="12">
                  <c:v>74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Tasa de crecimiento de los Nuevos Inscriptos respecto al año anterior 1981-2009</a:t>
            </a:r>
          </a:p>
        </c:rich>
      </c:tx>
      <c:layout>
        <c:manualLayout>
          <c:xMode val="edge"/>
          <c:yMode val="edge"/>
          <c:x val="0.164568345323741"/>
          <c:y val="0.052956875965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07673860911"/>
          <c:y val="0.235004916420846"/>
          <c:w val="0.930005995203837"/>
          <c:h val="0.7649950835791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C$4:$AA$4,'Nuevos Inscriptos'!$AB$4,'Nuevos Inscriptos'!$AC$4,'Nuevos Inscriptos'!$AD$4,'Nuevos Inscriptos'!$AE$4</c:f>
              <c:strCache>
                <c:ptCount val="2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</c:strCache>
            </c:strRef>
          </c:cat>
          <c:val>
            <c:numRef>
              <c:f>'Nuevos Inscriptos'!$C$8:$AA$8,'Nuevos Inscriptos'!$AB$8,'Nuevos Inscriptos'!$AC$8,'Nuevos Inscriptos'!$AD$8,'Nuevos Inscriptos'!$AE$8</c:f>
              <c:numCache>
                <c:formatCode>General</c:formatCode>
                <c:ptCount val="29"/>
                <c:pt idx="0">
                  <c:v>34.1573033707865</c:v>
                </c:pt>
                <c:pt idx="1">
                  <c:v>11.7252931323283</c:v>
                </c:pt>
                <c:pt idx="2">
                  <c:v>-11.544227886057</c:v>
                </c:pt>
                <c:pt idx="3">
                  <c:v>12.5423728813559</c:v>
                </c:pt>
                <c:pt idx="4">
                  <c:v>96.2349397590361</c:v>
                </c:pt>
                <c:pt idx="5">
                  <c:v>-33.6147352264006</c:v>
                </c:pt>
                <c:pt idx="6">
                  <c:v>-5.66473988439306</c:v>
                </c:pt>
                <c:pt idx="7">
                  <c:v>16.0539215686274</c:v>
                </c:pt>
                <c:pt idx="8">
                  <c:v>-14.5723336853221</c:v>
                </c:pt>
                <c:pt idx="9">
                  <c:v>16.8108776266996</c:v>
                </c:pt>
                <c:pt idx="10">
                  <c:v>9.62962962962963</c:v>
                </c:pt>
                <c:pt idx="11">
                  <c:v>-1.35135135135135</c:v>
                </c:pt>
                <c:pt idx="12">
                  <c:v>3.13111545988258</c:v>
                </c:pt>
                <c:pt idx="13">
                  <c:v>7.02087286527514</c:v>
                </c:pt>
                <c:pt idx="14">
                  <c:v>23.4042553191489</c:v>
                </c:pt>
                <c:pt idx="15">
                  <c:v>135.919540229885</c:v>
                </c:pt>
                <c:pt idx="16">
                  <c:v>-30.4202192448234</c:v>
                </c:pt>
                <c:pt idx="17">
                  <c:v>3.45733041575492</c:v>
                </c:pt>
                <c:pt idx="18">
                  <c:v>-2.03045685279187</c:v>
                </c:pt>
                <c:pt idx="19">
                  <c:v>16.2780656303972</c:v>
                </c:pt>
                <c:pt idx="20">
                  <c:v>-4.79019680653546</c:v>
                </c:pt>
                <c:pt idx="21">
                  <c:v>12.402496099844</c:v>
                </c:pt>
                <c:pt idx="22">
                  <c:v>51.4573213046496</c:v>
                </c:pt>
                <c:pt idx="23">
                  <c:v>-35.2119129438717</c:v>
                </c:pt>
                <c:pt idx="24">
                  <c:v>-18.4229137199434</c:v>
                </c:pt>
                <c:pt idx="25">
                  <c:v>6.84872128305159</c:v>
                </c:pt>
                <c:pt idx="26">
                  <c:v>-19.3914807302231</c:v>
                </c:pt>
                <c:pt idx="27">
                  <c:v>-8.50528434826371</c:v>
                </c:pt>
                <c:pt idx="28">
                  <c:v>24.6424642464246</c:v>
                </c:pt>
              </c:numCache>
            </c:numRef>
          </c:val>
        </c:ser>
        <c:gapWidth val="0"/>
        <c:overlap val="0"/>
        <c:axId val="91901635"/>
        <c:axId val="94696187"/>
      </c:barChart>
      <c:catAx>
        <c:axId val="9190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187"/>
        <c:crossesAt val="0"/>
        <c:auto val="1"/>
        <c:lblAlgn val="ctr"/>
        <c:lblOffset val="100"/>
        <c:noMultiLvlLbl val="0"/>
      </c:catAx>
      <c:valAx>
        <c:axId val="94696187"/>
        <c:scaling>
          <c:orientation val="minMax"/>
          <c:max val="14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63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Humanas
Tasa de crecimiento de los Nuevos Inscriptos respecto al año anterior 1995 - 2009
</a:t>
            </a:r>
          </a:p>
        </c:rich>
      </c:tx>
      <c:layout>
        <c:manualLayout>
          <c:xMode val="edge"/>
          <c:yMode val="edge"/>
          <c:x val="0.151745171128431"/>
          <c:y val="0.0558797782316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99898339546"/>
          <c:y val="0.249489349285089"/>
          <c:w val="0.94273127753304"/>
          <c:h val="0.7095126933177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Q$4:$Z$4,'Nuevos Inscriptos'!$AA$4,'Nuevos Inscriptos'!$AB$4,'Nuevos Inscriptos'!$AC$4,'Nuevos Inscriptos'!$AD$4,'Nuevos Inscriptos'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Nuevos Inscriptos'!$Q$58:$Z$58,'Nuevos Inscriptos'!$AA$58,'Nuevos Inscriptos'!$AB$58,'Nuevos Inscriptos'!$AC$58,'Nuevos Inscriptos'!$AD$58,'Nuevos Inscriptos'!$AE$58</c:f>
              <c:numCache>
                <c:formatCode>General</c:formatCode>
                <c:ptCount val="15"/>
                <c:pt idx="0">
                  <c:v>51.7647058823529</c:v>
                </c:pt>
                <c:pt idx="1">
                  <c:v>86.4341085271318</c:v>
                </c:pt>
                <c:pt idx="2">
                  <c:v>-31.2889812889813</c:v>
                </c:pt>
                <c:pt idx="3">
                  <c:v>-8.32072617246597</c:v>
                </c:pt>
                <c:pt idx="4">
                  <c:v>-9.9009900990099</c:v>
                </c:pt>
                <c:pt idx="5">
                  <c:v>77.2893772893773</c:v>
                </c:pt>
                <c:pt idx="6">
                  <c:v>-14.0495867768595</c:v>
                </c:pt>
                <c:pt idx="7">
                  <c:v>2.04326923076923</c:v>
                </c:pt>
                <c:pt idx="8">
                  <c:v>138.044758539458</c:v>
                </c:pt>
                <c:pt idx="9">
                  <c:v>-59.5744680851064</c:v>
                </c:pt>
                <c:pt idx="10">
                  <c:v>-15.2998776009792</c:v>
                </c:pt>
                <c:pt idx="11">
                  <c:v>-17.0520231213873</c:v>
                </c:pt>
                <c:pt idx="12">
                  <c:v>18.815331010453</c:v>
                </c:pt>
                <c:pt idx="13">
                  <c:v>6.45161290322581</c:v>
                </c:pt>
                <c:pt idx="14">
                  <c:v>30.4407713498622</c:v>
                </c:pt>
              </c:numCache>
            </c:numRef>
          </c:val>
        </c:ser>
        <c:gapWidth val="40"/>
        <c:overlap val="0"/>
        <c:axId val="85586647"/>
        <c:axId val="11049999"/>
      </c:barChart>
      <c:catAx>
        <c:axId val="8558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999"/>
        <c:crossesAt val="0"/>
        <c:auto val="1"/>
        <c:lblAlgn val="ctr"/>
        <c:lblOffset val="100"/>
        <c:noMultiLvlLbl val="0"/>
      </c:catAx>
      <c:valAx>
        <c:axId val="11049999"/>
        <c:scaling>
          <c:orientation val="minMax"/>
          <c:min val="-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647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Carrera: Licenciado en Educación Física
Total Nuevos Inscriptos 1997 - 200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936763356624"/>
          <c:y val="0.271665465032444"/>
          <c:w val="0.940856800056461"/>
          <c:h val="0.6899783705839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evos Inscriptos'!$S$4:$AE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'Nuevos Inscriptos'!$S$95:$AE$95</c:f>
              <c:numCache>
                <c:formatCode>General</c:formatCode>
                <c:ptCount val="13"/>
                <c:pt idx="0">
                  <c:v>29</c:v>
                </c:pt>
                <c:pt idx="1">
                  <c:v>6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4</c:v>
                </c:pt>
              </c:numCache>
            </c:numRef>
          </c:val>
        </c:ser>
        <c:gapWidth val="150"/>
        <c:overlap val="0"/>
        <c:axId val="54407955"/>
        <c:axId val="32109067"/>
      </c:barChart>
      <c:catAx>
        <c:axId val="5440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067"/>
        <c:crossesAt val="0"/>
        <c:auto val="1"/>
        <c:lblAlgn val="ctr"/>
        <c:lblOffset val="100"/>
        <c:noMultiLvlLbl val="0"/>
      </c:catAx>
      <c:valAx>
        <c:axId val="321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Veterinarias
Carrera: Medicina Veterinaria
Total Nuevos Inscriptos 1980 - 2009</a:t>
            </a:r>
          </a:p>
        </c:rich>
      </c:tx>
      <c:layout>
        <c:manualLayout>
          <c:xMode val="edge"/>
          <c:yMode val="edge"/>
          <c:x val="0.259702183473497"/>
          <c:y val="0.0606541759288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45883805262"/>
          <c:y val="0.353604318831375"/>
          <c:w val="0.939819458375125"/>
          <c:h val="0.646395681168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104:$Z$104,'Nuevos Inscriptos'!$AA$104,'Nuevos Inscriptos'!$AB$104,'Nuevos Inscriptos'!$AC$104,'Nuevos Inscriptos'!$AD$104,'Nuevos Inscriptos'!$AE$104</c:f>
              <c:numCache>
                <c:formatCode>General</c:formatCode>
                <c:ptCount val="30"/>
                <c:pt idx="0">
                  <c:v>45</c:v>
                </c:pt>
                <c:pt idx="1">
                  <c:v>60</c:v>
                </c:pt>
                <c:pt idx="2">
                  <c:v>38</c:v>
                </c:pt>
                <c:pt idx="3">
                  <c:v>59</c:v>
                </c:pt>
                <c:pt idx="4">
                  <c:v>63</c:v>
                </c:pt>
                <c:pt idx="5">
                  <c:v>79</c:v>
                </c:pt>
                <c:pt idx="6">
                  <c:v>90</c:v>
                </c:pt>
                <c:pt idx="7">
                  <c:v>73</c:v>
                </c:pt>
                <c:pt idx="8">
                  <c:v>84</c:v>
                </c:pt>
                <c:pt idx="9">
                  <c:v>110</c:v>
                </c:pt>
                <c:pt idx="10">
                  <c:v>108</c:v>
                </c:pt>
                <c:pt idx="11">
                  <c:v>152</c:v>
                </c:pt>
                <c:pt idx="12">
                  <c:v>114</c:v>
                </c:pt>
                <c:pt idx="13">
                  <c:v>124</c:v>
                </c:pt>
                <c:pt idx="14">
                  <c:v>135</c:v>
                </c:pt>
                <c:pt idx="15">
                  <c:v>112</c:v>
                </c:pt>
                <c:pt idx="16">
                  <c:v>152</c:v>
                </c:pt>
                <c:pt idx="17">
                  <c:v>125</c:v>
                </c:pt>
                <c:pt idx="18">
                  <c:v>171</c:v>
                </c:pt>
                <c:pt idx="19">
                  <c:v>161</c:v>
                </c:pt>
                <c:pt idx="20">
                  <c:v>188</c:v>
                </c:pt>
                <c:pt idx="21">
                  <c:v>152</c:v>
                </c:pt>
                <c:pt idx="22">
                  <c:v>166</c:v>
                </c:pt>
                <c:pt idx="23">
                  <c:v>204</c:v>
                </c:pt>
                <c:pt idx="24">
                  <c:v>180</c:v>
                </c:pt>
                <c:pt idx="25">
                  <c:v>182</c:v>
                </c:pt>
                <c:pt idx="26">
                  <c:v>171</c:v>
                </c:pt>
                <c:pt idx="27">
                  <c:v>157</c:v>
                </c:pt>
                <c:pt idx="28">
                  <c:v>122</c:v>
                </c:pt>
                <c:pt idx="29">
                  <c:v>135</c:v>
                </c:pt>
              </c:numCache>
            </c:numRef>
          </c:val>
        </c:ser>
        <c:gapWidth val="10"/>
        <c:overlap val="0"/>
        <c:axId val="60756603"/>
        <c:axId val="44823902"/>
      </c:barChart>
      <c:catAx>
        <c:axId val="6075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902"/>
        <c:crossesAt val="0"/>
        <c:auto val="1"/>
        <c:lblAlgn val="ctr"/>
        <c:lblOffset val="100"/>
        <c:noMultiLvlLbl val="0"/>
      </c:catAx>
      <c:valAx>
        <c:axId val="44823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Veterinarias
Tasa de crecimiento de los Nuevos Inscriptos respecto al año anterior 1995 - 2009
</a:t>
            </a:r>
          </a:p>
        </c:rich>
      </c:tx>
      <c:layout>
        <c:manualLayout>
          <c:xMode val="edge"/>
          <c:yMode val="edge"/>
          <c:x val="0.136052853960206"/>
          <c:y val="0.0586879705023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15034186064"/>
          <c:y val="0.298356122292211"/>
          <c:w val="0.936314050856572"/>
          <c:h val="0.6609310185896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Q$4:$Z$4,'Nuevos Inscriptos'!$AA$4,'Nuevos Inscriptos'!$AB$4,'Nuevos Inscriptos'!$AC$4,'Nuevos Inscriptos'!$AD$4,'Nuevos Inscriptos'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Nuevos Inscriptos'!$Q$103:$Z$103,'Nuevos Inscriptos'!$AA$103,'Nuevos Inscriptos'!$AB$103,'Nuevos Inscriptos'!$AC$103,'Nuevos Inscriptos'!$AD$103,'Nuevos Inscriptos'!$AE$103</c:f>
              <c:numCache>
                <c:formatCode>General</c:formatCode>
                <c:ptCount val="15"/>
                <c:pt idx="0">
                  <c:v>-17.037037037037</c:v>
                </c:pt>
                <c:pt idx="1">
                  <c:v>35.7142857142857</c:v>
                </c:pt>
                <c:pt idx="2">
                  <c:v>-17.7631578947368</c:v>
                </c:pt>
                <c:pt idx="3">
                  <c:v>36.8</c:v>
                </c:pt>
                <c:pt idx="4">
                  <c:v>-5.84795321637427</c:v>
                </c:pt>
                <c:pt idx="5">
                  <c:v>16.7701863354037</c:v>
                </c:pt>
                <c:pt idx="6">
                  <c:v>-19.1489361702128</c:v>
                </c:pt>
                <c:pt idx="7">
                  <c:v>9.21052631578948</c:v>
                </c:pt>
                <c:pt idx="8">
                  <c:v>22.8915662650602</c:v>
                </c:pt>
                <c:pt idx="9">
                  <c:v>-11.7647058823529</c:v>
                </c:pt>
                <c:pt idx="10">
                  <c:v>1.11111111111111</c:v>
                </c:pt>
                <c:pt idx="11">
                  <c:v>-6.04395604395604</c:v>
                </c:pt>
                <c:pt idx="12">
                  <c:v>-8.18713450292398</c:v>
                </c:pt>
                <c:pt idx="13">
                  <c:v>-22.2929936305733</c:v>
                </c:pt>
                <c:pt idx="14">
                  <c:v>10.655737704918</c:v>
                </c:pt>
              </c:numCache>
            </c:numRef>
          </c:val>
        </c:ser>
        <c:gapWidth val="40"/>
        <c:overlap val="0"/>
        <c:axId val="18387703"/>
        <c:axId val="11336420"/>
      </c:barChart>
      <c:catAx>
        <c:axId val="1838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420"/>
        <c:crossesAt val="0"/>
        <c:auto val="1"/>
        <c:lblAlgn val="ctr"/>
        <c:lblOffset val="100"/>
        <c:noMultiLvlLbl val="0"/>
      </c:catAx>
      <c:valAx>
        <c:axId val="113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Total Nuevos Inscriptos 1981 - 2009</a:t>
            </a:r>
          </a:p>
        </c:rich>
      </c:tx>
      <c:layout>
        <c:manualLayout>
          <c:xMode val="edge"/>
          <c:yMode val="edge"/>
          <c:x val="0.262382348403024"/>
          <c:y val="0.059678522571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31291467366"/>
          <c:y val="0.255642954856361"/>
          <c:w val="0.938898318160778"/>
          <c:h val="0.744357045143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C$4:$Z$4,'Nuevos Inscriptos'!$AA$4,'Nuevos Inscriptos'!$AB$4,'Nuevos Inscriptos'!$AC$4,'Nuevos Inscriptos'!$AD$4,'Nuevos Inscriptos'!$AE$4</c:f>
              <c:strCache>
                <c:ptCount val="2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</c:strCache>
            </c:strRef>
          </c:cat>
          <c:val>
            <c:numRef>
              <c:f>'Nuevos Inscriptos'!$C$111:$Z$111,'Nuevos Inscriptos'!$AA$111,'Nuevos Inscriptos'!$AB$111,'Nuevos Inscriptos'!$AC$111,'Nuevos Inscriptos'!$AD$111,'Nuevos Inscriptos'!$AE$111</c:f>
              <c:numCache>
                <c:formatCode>General</c:formatCode>
                <c:ptCount val="29"/>
                <c:pt idx="0">
                  <c:v>44</c:v>
                </c:pt>
                <c:pt idx="1">
                  <c:v>41</c:v>
                </c:pt>
                <c:pt idx="2">
                  <c:v>46</c:v>
                </c:pt>
                <c:pt idx="3">
                  <c:v>33</c:v>
                </c:pt>
                <c:pt idx="4">
                  <c:v>529</c:v>
                </c:pt>
                <c:pt idx="5">
                  <c:v>131</c:v>
                </c:pt>
                <c:pt idx="6">
                  <c:v>110</c:v>
                </c:pt>
                <c:pt idx="7">
                  <c:v>163</c:v>
                </c:pt>
                <c:pt idx="8">
                  <c:v>127</c:v>
                </c:pt>
                <c:pt idx="9">
                  <c:v>115</c:v>
                </c:pt>
                <c:pt idx="10">
                  <c:v>143</c:v>
                </c:pt>
                <c:pt idx="11">
                  <c:v>157</c:v>
                </c:pt>
                <c:pt idx="12">
                  <c:v>180</c:v>
                </c:pt>
                <c:pt idx="13">
                  <c:v>153</c:v>
                </c:pt>
                <c:pt idx="14">
                  <c:v>190</c:v>
                </c:pt>
                <c:pt idx="15">
                  <c:v>222</c:v>
                </c:pt>
                <c:pt idx="16">
                  <c:v>191</c:v>
                </c:pt>
                <c:pt idx="17">
                  <c:v>220</c:v>
                </c:pt>
                <c:pt idx="18">
                  <c:v>242</c:v>
                </c:pt>
                <c:pt idx="19">
                  <c:v>250</c:v>
                </c:pt>
                <c:pt idx="20">
                  <c:v>192</c:v>
                </c:pt>
                <c:pt idx="21">
                  <c:v>132</c:v>
                </c:pt>
                <c:pt idx="22">
                  <c:v>237</c:v>
                </c:pt>
                <c:pt idx="23">
                  <c:v>357</c:v>
                </c:pt>
                <c:pt idx="24">
                  <c:v>178</c:v>
                </c:pt>
                <c:pt idx="25">
                  <c:v>197</c:v>
                </c:pt>
                <c:pt idx="26">
                  <c:v>123</c:v>
                </c:pt>
                <c:pt idx="27">
                  <c:v>113</c:v>
                </c:pt>
                <c:pt idx="28">
                  <c:v>121</c:v>
                </c:pt>
              </c:numCache>
            </c:numRef>
          </c:val>
        </c:ser>
        <c:gapWidth val="10"/>
        <c:overlap val="0"/>
        <c:axId val="26211065"/>
        <c:axId val="8386051"/>
      </c:barChart>
      <c:catAx>
        <c:axId val="2621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51"/>
        <c:crossesAt val="0"/>
        <c:auto val="1"/>
        <c:lblAlgn val="ctr"/>
        <c:lblOffset val="100"/>
        <c:noMultiLvlLbl val="0"/>
      </c:catAx>
      <c:valAx>
        <c:axId val="8386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Carrera: Ingeniería Electromecánica
Total Nuevos Inscriptos 1981 - 2009</a:t>
            </a:r>
          </a:p>
        </c:rich>
      </c:tx>
      <c:layout>
        <c:manualLayout>
          <c:xMode val="edge"/>
          <c:yMode val="edge"/>
          <c:x val="0.257078929094977"/>
          <c:y val="0.059414368403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45883805262"/>
          <c:y val="0.306775621382363"/>
          <c:w val="0.940128076537304"/>
          <c:h val="0.6932243786176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C$4:$Z$4,'Nuevos Inscriptos'!$AA$4,'Nuevos Inscriptos'!$AB$4,'Nuevos Inscriptos'!$AC$4,'Nuevos Inscriptos'!$AD$4,'Nuevos Inscriptos'!$AE$4</c:f>
              <c:strCache>
                <c:ptCount val="2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</c:strCache>
            </c:strRef>
          </c:cat>
          <c:val>
            <c:numRef>
              <c:f>'Nuevos Inscriptos'!$C$112:$Z$112,'Nuevos Inscriptos'!$AA$112,'Nuevos Inscriptos'!$AB$112,'Nuevos Inscriptos'!$AC$112,'Nuevos Inscriptos'!$AD$112,'Nuevos Inscriptos'!$AE$112</c:f>
              <c:numCache>
                <c:formatCode>General</c:formatCode>
                <c:ptCount val="29"/>
                <c:pt idx="0">
                  <c:v>44</c:v>
                </c:pt>
                <c:pt idx="1">
                  <c:v>41</c:v>
                </c:pt>
                <c:pt idx="2">
                  <c:v>46</c:v>
                </c:pt>
                <c:pt idx="3">
                  <c:v>33</c:v>
                </c:pt>
                <c:pt idx="4">
                  <c:v>54</c:v>
                </c:pt>
                <c:pt idx="5">
                  <c:v>35</c:v>
                </c:pt>
                <c:pt idx="6">
                  <c:v>36</c:v>
                </c:pt>
                <c:pt idx="7">
                  <c:v>41</c:v>
                </c:pt>
                <c:pt idx="8">
                  <c:v>41</c:v>
                </c:pt>
                <c:pt idx="9">
                  <c:v>22</c:v>
                </c:pt>
                <c:pt idx="10">
                  <c:v>23</c:v>
                </c:pt>
                <c:pt idx="11">
                  <c:v>62</c:v>
                </c:pt>
                <c:pt idx="12">
                  <c:v>75</c:v>
                </c:pt>
                <c:pt idx="13">
                  <c:v>64</c:v>
                </c:pt>
                <c:pt idx="14">
                  <c:v>89</c:v>
                </c:pt>
                <c:pt idx="15">
                  <c:v>0</c:v>
                </c:pt>
                <c:pt idx="16">
                  <c:v>0</c:v>
                </c:pt>
                <c:pt idx="17">
                  <c:v>4</c:v>
                </c:pt>
                <c:pt idx="18">
                  <c:v>3</c:v>
                </c:pt>
                <c:pt idx="19">
                  <c:v>1</c:v>
                </c:pt>
                <c:pt idx="20">
                  <c:v>4</c:v>
                </c:pt>
                <c:pt idx="21">
                  <c:v>3</c:v>
                </c:pt>
                <c:pt idx="22">
                  <c:v>7</c:v>
                </c:pt>
                <c:pt idx="23">
                  <c:v>119</c:v>
                </c:pt>
                <c:pt idx="24">
                  <c:v>74</c:v>
                </c:pt>
                <c:pt idx="25">
                  <c:v>83</c:v>
                </c:pt>
                <c:pt idx="26">
                  <c:v>54</c:v>
                </c:pt>
                <c:pt idx="27">
                  <c:v>38</c:v>
                </c:pt>
                <c:pt idx="28">
                  <c:v>41</c:v>
                </c:pt>
              </c:numCache>
            </c:numRef>
          </c:val>
        </c:ser>
        <c:gapWidth val="10"/>
        <c:overlap val="0"/>
        <c:axId val="86893160"/>
        <c:axId val="77608595"/>
      </c:barChart>
      <c:catAx>
        <c:axId val="8689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595"/>
        <c:crossesAt val="0"/>
        <c:auto val="1"/>
        <c:lblAlgn val="ctr"/>
        <c:lblOffset val="100"/>
        <c:noMultiLvlLbl val="0"/>
      </c:catAx>
      <c:valAx>
        <c:axId val="77608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Carrera: Ingeniería Electromec. con or. en Automat. Indust.
Total Nuevos Inscriptos 1996 - 2009</a:t>
            </a:r>
          </a:p>
        </c:rich>
      </c:tx>
      <c:layout>
        <c:manualLayout>
          <c:xMode val="edge"/>
          <c:yMode val="edge"/>
          <c:x val="0.199629743906202"/>
          <c:y val="0.059414368403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12064177723"/>
          <c:y val="0.306264896152537"/>
          <c:w val="0.942533168775069"/>
          <c:h val="0.643343547837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R$4:$AE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Nuevos Inscriptos'!$R$114:$AE$114</c:f>
              <c:numCache>
                <c:formatCode>General</c:formatCode>
                <c:ptCount val="14"/>
                <c:pt idx="0">
                  <c:v>78</c:v>
                </c:pt>
                <c:pt idx="1">
                  <c:v>71</c:v>
                </c:pt>
                <c:pt idx="2">
                  <c:v>67</c:v>
                </c:pt>
                <c:pt idx="3">
                  <c:v>119</c:v>
                </c:pt>
                <c:pt idx="4">
                  <c:v>104</c:v>
                </c:pt>
                <c:pt idx="5">
                  <c:v>74</c:v>
                </c:pt>
                <c:pt idx="6">
                  <c:v>66</c:v>
                </c:pt>
                <c:pt idx="7">
                  <c:v>1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</c:v>
                </c:pt>
                <c:pt idx="13">
                  <c:v>13</c:v>
                </c:pt>
              </c:numCache>
            </c:numRef>
          </c:val>
        </c:ser>
        <c:gapWidth val="10"/>
        <c:overlap val="0"/>
        <c:axId val="6031480"/>
        <c:axId val="66296158"/>
      </c:barChart>
      <c:catAx>
        <c:axId val="603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158"/>
        <c:crossesAt val="0"/>
        <c:auto val="1"/>
        <c:lblAlgn val="ctr"/>
        <c:lblOffset val="100"/>
        <c:noMultiLvlLbl val="0"/>
      </c:catAx>
      <c:valAx>
        <c:axId val="66296158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Carrera: Analista Programador
Total Nuevos Inscriptos 2003 - 2009</a:t>
            </a:r>
          </a:p>
        </c:rich>
      </c:tx>
      <c:layout>
        <c:manualLayout>
          <c:xMode val="edge"/>
          <c:yMode val="edge"/>
          <c:x val="0.256370775271383"/>
          <c:y val="0.0609437576179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26136165767021"/>
          <c:w val="0.939872199553468"/>
          <c:h val="0.673863834232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Y$4:$Z$4,'Nuevos Inscriptos'!$AA$4,'Nuevos Inscriptos'!$AB$4,'Nuevos Inscriptos'!$AC$4,'Nuevos Inscriptos'!$AD$4,'Nuevos Inscriptos'!$AE$4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Nuevos Inscriptos'!$Y$115:$Z$115,'Nuevos Inscriptos'!$AA$115,'Nuevos Inscriptos'!$AB$115,'Nuevos Inscriptos'!$AC$115,'Nuevos Inscriptos'!$AD$115,'Nuevos Inscriptos'!$AE$115</c:f>
              <c:numCache>
                <c:formatCode>General</c:formatCode>
                <c:ptCount val="7"/>
                <c:pt idx="0">
                  <c:v>114</c:v>
                </c:pt>
                <c:pt idx="1">
                  <c:v>57</c:v>
                </c:pt>
                <c:pt idx="2">
                  <c:v>45</c:v>
                </c:pt>
                <c:pt idx="3">
                  <c:v>54</c:v>
                </c:pt>
                <c:pt idx="4">
                  <c:v>31</c:v>
                </c:pt>
                <c:pt idx="5">
                  <c:v>32</c:v>
                </c:pt>
                <c:pt idx="6">
                  <c:v>24</c:v>
                </c:pt>
              </c:numCache>
            </c:numRef>
          </c:val>
        </c:ser>
        <c:gapWidth val="150"/>
        <c:overlap val="0"/>
        <c:axId val="58012471"/>
        <c:axId val="50342030"/>
      </c:barChart>
      <c:catAx>
        <c:axId val="5801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030"/>
        <c:crossesAt val="0"/>
        <c:auto val="1"/>
        <c:lblAlgn val="ctr"/>
        <c:lblOffset val="100"/>
        <c:noMultiLvlLbl val="0"/>
      </c:catAx>
      <c:valAx>
        <c:axId val="50342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Total Nuevos Inscriptos 2009
Distribución por carrera</a:t>
            </a:r>
          </a:p>
        </c:rich>
      </c:tx>
      <c:layout>
        <c:manualLayout>
          <c:xMode val="edge"/>
          <c:yMode val="edge"/>
          <c:x val="0.259671698424482"/>
          <c:y val="0.0414456233421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065577827271"/>
          <c:y val="0.289456233421751"/>
          <c:w val="0.340344799142127"/>
          <c:h val="0.6603116710875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Nuevos Inscriptos'!$A$112,'Nuevos Inscriptos'!$A$114:$A$116</c:f>
              <c:strCache>
                <c:ptCount val="4"/>
                <c:pt idx="0">
                  <c:v>Ingeniería Electromecánica</c:v>
                </c:pt>
                <c:pt idx="1">
                  <c:v>Ing.Electromec. Con Or. En Autom.Indus.</c:v>
                </c:pt>
                <c:pt idx="2">
                  <c:v>Analista  Programador</c:v>
                </c:pt>
                <c:pt idx="3">
                  <c:v>Ingeniería en Sistemas</c:v>
                </c:pt>
              </c:strCache>
            </c:strRef>
          </c:cat>
          <c:val>
            <c:numRef>
              <c:f>'Nuevos Inscriptos'!$AE$112,'Nuevos Inscriptos'!$AE$114:$AE$116</c:f>
              <c:numCache>
                <c:formatCode>General</c:formatCode>
                <c:ptCount val="4"/>
                <c:pt idx="0">
                  <c:v>41</c:v>
                </c:pt>
                <c:pt idx="1">
                  <c:v>13</c:v>
                </c:pt>
                <c:pt idx="2">
                  <c:v>24</c:v>
                </c:pt>
                <c:pt idx="3">
                  <c:v>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Carrera: Ingeniería en Sistemas
Total Nuevos Inscriptos  2004 - 2009</a:t>
            </a:r>
          </a:p>
        </c:rich>
      </c:tx>
      <c:layout>
        <c:manualLayout>
          <c:xMode val="edge"/>
          <c:yMode val="edge"/>
          <c:x val="0.248129002391791"/>
          <c:y val="0.059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45883805262"/>
          <c:y val="0.30331914893617"/>
          <c:w val="0.888203070750714"/>
          <c:h val="0.69668085106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Z$4,'Nuevos Inscriptos'!$AA$4,'Nuevos Inscriptos'!$AB$4,'Nuevos Inscriptos'!$AC$4,'Nuevos Inscriptos'!$AD$4,'Nuevos Inscriptos'!$AE$4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Nuevos Inscriptos'!$Z$116,'Nuevos Inscriptos'!$AA$116,'Nuevos Inscriptos'!$AB$116,'Nuevos Inscriptos'!$AC$116,'Nuevos Inscriptos'!$AD$116,'Nuevos Inscriptos'!$AE$116</c:f>
              <c:numCache>
                <c:formatCode>General</c:formatCode>
                <c:ptCount val="6"/>
                <c:pt idx="0">
                  <c:v>181</c:v>
                </c:pt>
                <c:pt idx="1">
                  <c:v>59</c:v>
                </c:pt>
                <c:pt idx="2">
                  <c:v>60</c:v>
                </c:pt>
                <c:pt idx="3">
                  <c:v>38</c:v>
                </c:pt>
                <c:pt idx="4">
                  <c:v>31</c:v>
                </c:pt>
                <c:pt idx="5">
                  <c:v>43</c:v>
                </c:pt>
              </c:numCache>
            </c:numRef>
          </c:val>
        </c:ser>
        <c:gapWidth val="200"/>
        <c:overlap val="0"/>
        <c:axId val="60940991"/>
        <c:axId val="80214705"/>
      </c:barChart>
      <c:catAx>
        <c:axId val="6094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705"/>
        <c:crossesAt val="0"/>
        <c:auto val="1"/>
        <c:lblAlgn val="ctr"/>
        <c:lblOffset val="100"/>
        <c:noMultiLvlLbl val="0"/>
      </c:catAx>
      <c:valAx>
        <c:axId val="80214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Tasa de crecimiento de los Nuevos Inscriptos respecto al año anterior
1996-2009</a:t>
            </a:r>
          </a:p>
        </c:rich>
      </c:tx>
      <c:layout>
        <c:manualLayout>
          <c:xMode val="edge"/>
          <c:yMode val="edge"/>
          <c:x val="0.163142448641734"/>
          <c:y val="0.0529115341545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699525923696"/>
          <c:y val="0.273376259798432"/>
          <c:w val="0.904206486567838"/>
          <c:h val="0.693449048152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R$4:$AA$4,'Nuevos Inscriptos'!$AB$4,'Nuevos Inscriptos'!$AC$4,'Nuevos Inscriptos'!$AD$4,'Nuevos Inscriptos'!$AE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Nuevos Inscriptos'!$R$8:$AA$8,'Nuevos Inscriptos'!$AB$8,'Nuevos Inscriptos'!$AC$8,'Nuevos Inscriptos'!$AD$8,'Nuevos Inscriptos'!$AE$8</c:f>
              <c:numCache>
                <c:formatCode>General</c:formatCode>
                <c:ptCount val="14"/>
                <c:pt idx="0">
                  <c:v>135.919540229885</c:v>
                </c:pt>
                <c:pt idx="1">
                  <c:v>-30.4202192448234</c:v>
                </c:pt>
                <c:pt idx="2">
                  <c:v>3.45733041575492</c:v>
                </c:pt>
                <c:pt idx="3">
                  <c:v>-2.03045685279187</c:v>
                </c:pt>
                <c:pt idx="4">
                  <c:v>16.2780656303972</c:v>
                </c:pt>
                <c:pt idx="5">
                  <c:v>-4.79019680653546</c:v>
                </c:pt>
                <c:pt idx="6">
                  <c:v>12.402496099844</c:v>
                </c:pt>
                <c:pt idx="7">
                  <c:v>51.4573213046496</c:v>
                </c:pt>
                <c:pt idx="8">
                  <c:v>-35.2119129438717</c:v>
                </c:pt>
                <c:pt idx="9">
                  <c:v>-18.4229137199434</c:v>
                </c:pt>
                <c:pt idx="10">
                  <c:v>6.84872128305159</c:v>
                </c:pt>
                <c:pt idx="11">
                  <c:v>-19.3914807302231</c:v>
                </c:pt>
                <c:pt idx="12">
                  <c:v>-8.50528434826371</c:v>
                </c:pt>
                <c:pt idx="13">
                  <c:v>24.6424642464246</c:v>
                </c:pt>
              </c:numCache>
            </c:numRef>
          </c:val>
        </c:ser>
        <c:gapWidth val="0"/>
        <c:overlap val="0"/>
        <c:axId val="5756436"/>
        <c:axId val="21826978"/>
      </c:barChart>
      <c:catAx>
        <c:axId val="575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517570923320039"/>
              <c:y val="0.89011758118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978"/>
        <c:crossesAt val="0"/>
        <c:auto val="1"/>
        <c:lblAlgn val="ctr"/>
        <c:lblOffset val="100"/>
        <c:noMultiLvlLbl val="0"/>
      </c:catAx>
      <c:valAx>
        <c:axId val="21826978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8125517345173"/>
              <c:y val="0.5302351623740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3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Ingeniería
Tasa de crecimiento de los Nuevos Inscriptos respecto al año anterior 1995 - 2009
</a:t>
            </a:r>
          </a:p>
        </c:rich>
      </c:tx>
      <c:layout>
        <c:manualLayout>
          <c:xMode val="edge"/>
          <c:yMode val="edge"/>
          <c:x val="0.158210793748556"/>
          <c:y val="0.0588731443994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125567788128"/>
          <c:y val="0.290485829959514"/>
          <c:w val="0.934329047655709"/>
          <c:h val="0.7095141700404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Q$4:$Z$4,'Nuevos Inscriptos'!$AA$4,'Nuevos Inscriptos'!$AB$4,'Nuevos Inscriptos'!$AC$4,'Nuevos Inscriptos'!$AD$4,'Nuevos Inscriptos'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Nuevos Inscriptos'!$Q$110:$Z$110,'Nuevos Inscriptos'!$AA$110,'Nuevos Inscriptos'!$AB$110,'Nuevos Inscriptos'!$AC$110,'Nuevos Inscriptos'!$AD$110,'Nuevos Inscriptos'!$AE$110</c:f>
              <c:numCache>
                <c:formatCode>General</c:formatCode>
                <c:ptCount val="15"/>
                <c:pt idx="0">
                  <c:v>24.1830065359477</c:v>
                </c:pt>
                <c:pt idx="1">
                  <c:v>16.8421052631579</c:v>
                </c:pt>
                <c:pt idx="2">
                  <c:v>-13.963963963964</c:v>
                </c:pt>
                <c:pt idx="3">
                  <c:v>15.1832460732984</c:v>
                </c:pt>
                <c:pt idx="4">
                  <c:v>10</c:v>
                </c:pt>
                <c:pt idx="5">
                  <c:v>3.30578512396694</c:v>
                </c:pt>
                <c:pt idx="6">
                  <c:v>-23.2</c:v>
                </c:pt>
                <c:pt idx="7">
                  <c:v>-31.25</c:v>
                </c:pt>
                <c:pt idx="8">
                  <c:v>79.5454545454545</c:v>
                </c:pt>
                <c:pt idx="9">
                  <c:v>50.6329113924051</c:v>
                </c:pt>
                <c:pt idx="10">
                  <c:v>-50.140056022409</c:v>
                </c:pt>
                <c:pt idx="11">
                  <c:v>10.6741573033708</c:v>
                </c:pt>
                <c:pt idx="12">
                  <c:v>-37.5634517766498</c:v>
                </c:pt>
                <c:pt idx="13">
                  <c:v>-8.130081300813</c:v>
                </c:pt>
                <c:pt idx="14">
                  <c:v>7.07964601769912</c:v>
                </c:pt>
              </c:numCache>
            </c:numRef>
          </c:val>
        </c:ser>
        <c:gapWidth val="40"/>
        <c:overlap val="0"/>
        <c:axId val="29446177"/>
        <c:axId val="42052164"/>
      </c:barChart>
      <c:catAx>
        <c:axId val="2944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164"/>
        <c:crossesAt val="0"/>
        <c:auto val="1"/>
        <c:lblAlgn val="ctr"/>
        <c:lblOffset val="100"/>
        <c:noMultiLvlLbl val="0"/>
      </c:catAx>
      <c:valAx>
        <c:axId val="420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Rectorado
Carrera: Tecnicatura en Administración y Gestión Universitaria
Total Nuevos Inscriptos 2004 - 2005 
</a:t>
            </a:r>
          </a:p>
        </c:rich>
      </c:tx>
      <c:layout>
        <c:manualLayout>
          <c:xMode val="edge"/>
          <c:yMode val="edge"/>
          <c:x val="0.125752198734763"/>
          <c:y val="0.059481443823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02376176516"/>
          <c:y val="0.316217590238943"/>
          <c:w val="0.715090263848172"/>
          <c:h val="0.6066768344348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Z$4,'Nuevos Inscriptos'!$AA$4</c:f>
              <c:strCache>
                <c:ptCount val="2"/>
                <c:pt idx="0">
                  <c:v>2004</c:v>
                </c:pt>
                <c:pt idx="1">
                  <c:v>2005</c:v>
                </c:pt>
              </c:strCache>
            </c:strRef>
          </c:cat>
          <c:val>
            <c:numRef>
              <c:f>'Nuevos Inscriptos'!$Z$123,'Nuevos Inscriptos'!$AA$123</c:f>
              <c:numCache>
                <c:formatCode>General</c:formatCode>
                <c:ptCount val="2"/>
                <c:pt idx="0">
                  <c:v>97</c:v>
                </c:pt>
                <c:pt idx="1">
                  <c:v>4</c:v>
                </c:pt>
              </c:numCache>
            </c:numRef>
          </c:val>
        </c:ser>
        <c:gapWidth val="310"/>
        <c:overlap val="0"/>
        <c:axId val="33998135"/>
        <c:axId val="9100167"/>
      </c:barChart>
      <c:catAx>
        <c:axId val="3399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67"/>
        <c:crossesAt val="0"/>
        <c:auto val="1"/>
        <c:lblAlgn val="ctr"/>
        <c:lblOffset val="100"/>
        <c:noMultiLvlLbl val="0"/>
      </c:catAx>
      <c:valAx>
        <c:axId val="9100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sidad Nacional de La Pampa
Facultad: Agronomía
Total Nuevos Inscriptos
1980 - 2009</a:t>
            </a:r>
          </a:p>
        </c:rich>
      </c:tx>
      <c:layout>
        <c:manualLayout>
          <c:xMode val="edge"/>
          <c:yMode val="edge"/>
          <c:x val="0.309434539750555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297115311041"/>
          <c:y val="0.27897634280613"/>
          <c:w val="0.940699364909327"/>
          <c:h val="0.6832316619550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28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28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15:$Z$15,'Nuevos Inscriptos'!$AA$15,'Nuevos Inscriptos'!$AB$15,'Nuevos Inscriptos'!$AC$15,'Nuevos Inscriptos'!$AD$15,'Nuevos Inscriptos'!$AE$15</c:f>
              <c:numCache>
                <c:formatCode>General</c:formatCode>
                <c:ptCount val="30"/>
                <c:pt idx="0">
                  <c:v>28</c:v>
                </c:pt>
                <c:pt idx="1">
                  <c:v>29</c:v>
                </c:pt>
                <c:pt idx="2">
                  <c:v>28</c:v>
                </c:pt>
                <c:pt idx="3">
                  <c:v>34</c:v>
                </c:pt>
                <c:pt idx="4">
                  <c:v>45</c:v>
                </c:pt>
                <c:pt idx="5">
                  <c:v>63</c:v>
                </c:pt>
                <c:pt idx="6">
                  <c:v>47</c:v>
                </c:pt>
                <c:pt idx="7">
                  <c:v>52</c:v>
                </c:pt>
                <c:pt idx="8">
                  <c:v>51</c:v>
                </c:pt>
                <c:pt idx="9">
                  <c:v>55</c:v>
                </c:pt>
                <c:pt idx="10">
                  <c:v>89</c:v>
                </c:pt>
                <c:pt idx="11">
                  <c:v>80</c:v>
                </c:pt>
                <c:pt idx="12">
                  <c:v>73</c:v>
                </c:pt>
                <c:pt idx="13">
                  <c:v>62</c:v>
                </c:pt>
                <c:pt idx="14">
                  <c:v>69</c:v>
                </c:pt>
                <c:pt idx="15">
                  <c:v>42</c:v>
                </c:pt>
                <c:pt idx="16">
                  <c:v>195</c:v>
                </c:pt>
                <c:pt idx="17">
                  <c:v>177</c:v>
                </c:pt>
                <c:pt idx="18">
                  <c:v>177</c:v>
                </c:pt>
                <c:pt idx="19">
                  <c:v>205</c:v>
                </c:pt>
                <c:pt idx="20">
                  <c:v>169</c:v>
                </c:pt>
                <c:pt idx="21">
                  <c:v>133</c:v>
                </c:pt>
                <c:pt idx="22">
                  <c:v>88</c:v>
                </c:pt>
                <c:pt idx="23">
                  <c:v>274</c:v>
                </c:pt>
                <c:pt idx="24">
                  <c:v>240</c:v>
                </c:pt>
                <c:pt idx="25">
                  <c:v>223</c:v>
                </c:pt>
                <c:pt idx="26">
                  <c:v>213</c:v>
                </c:pt>
                <c:pt idx="27">
                  <c:v>166</c:v>
                </c:pt>
                <c:pt idx="28">
                  <c:v>175</c:v>
                </c:pt>
                <c:pt idx="29">
                  <c:v>155</c:v>
                </c:pt>
              </c:numCache>
            </c:numRef>
          </c:val>
        </c:ser>
        <c:gapWidth val="10"/>
        <c:overlap val="0"/>
        <c:axId val="21435175"/>
        <c:axId val="27488243"/>
      </c:barChart>
      <c:catAx>
        <c:axId val="2143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243"/>
        <c:crossesAt val="0"/>
        <c:auto val="1"/>
        <c:lblAlgn val="ctr"/>
        <c:lblOffset val="100"/>
        <c:noMultiLvlLbl val="0"/>
      </c:catAx>
      <c:valAx>
        <c:axId val="27488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Carrera: Ingeniero Agrónomo
Total Nuevos Inscriptos
1980 - 2009
</a:t>
            </a:r>
          </a:p>
        </c:rich>
      </c:tx>
      <c:layout>
        <c:manualLayout>
          <c:xMode val="edge"/>
          <c:yMode val="edge"/>
          <c:x val="0.300291993238051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96081143384"/>
          <c:y val="0.344236265481105"/>
          <c:w val="0.940141386199478"/>
          <c:h val="0.6557637345188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B$4:$Z$4,'Nuevos Inscriptos'!$AA$4,'Nuevos Inscriptos'!$AB$4,'Nuevos Inscriptos'!$AC$4,'Nuevos Inscriptos'!$AD$4,'Nuevos Inscriptos'!$AE$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Nuevos Inscriptos'!$B$16:$Z$16,'Nuevos Inscriptos'!$AA$16,'Nuevos Inscriptos'!$AB$16,'Nuevos Inscriptos'!$AC$16,'Nuevos Inscriptos'!$AD$16,'Nuevos Inscriptos'!$AE$16</c:f>
              <c:numCache>
                <c:formatCode>General</c:formatCode>
                <c:ptCount val="30"/>
                <c:pt idx="0">
                  <c:v>28</c:v>
                </c:pt>
                <c:pt idx="1">
                  <c:v>29</c:v>
                </c:pt>
                <c:pt idx="2">
                  <c:v>28</c:v>
                </c:pt>
                <c:pt idx="3">
                  <c:v>34</c:v>
                </c:pt>
                <c:pt idx="4">
                  <c:v>45</c:v>
                </c:pt>
                <c:pt idx="5">
                  <c:v>63</c:v>
                </c:pt>
                <c:pt idx="6">
                  <c:v>47</c:v>
                </c:pt>
                <c:pt idx="7">
                  <c:v>52</c:v>
                </c:pt>
                <c:pt idx="8">
                  <c:v>51</c:v>
                </c:pt>
                <c:pt idx="9">
                  <c:v>55</c:v>
                </c:pt>
                <c:pt idx="10">
                  <c:v>89</c:v>
                </c:pt>
                <c:pt idx="11">
                  <c:v>80</c:v>
                </c:pt>
                <c:pt idx="12">
                  <c:v>73</c:v>
                </c:pt>
                <c:pt idx="13">
                  <c:v>62</c:v>
                </c:pt>
                <c:pt idx="14">
                  <c:v>69</c:v>
                </c:pt>
                <c:pt idx="15">
                  <c:v>42</c:v>
                </c:pt>
                <c:pt idx="16">
                  <c:v>70</c:v>
                </c:pt>
                <c:pt idx="17">
                  <c:v>80</c:v>
                </c:pt>
                <c:pt idx="18">
                  <c:v>124</c:v>
                </c:pt>
                <c:pt idx="19">
                  <c:v>149</c:v>
                </c:pt>
                <c:pt idx="20">
                  <c:v>89</c:v>
                </c:pt>
                <c:pt idx="21">
                  <c:v>101</c:v>
                </c:pt>
                <c:pt idx="22">
                  <c:v>88</c:v>
                </c:pt>
                <c:pt idx="23">
                  <c:v>109</c:v>
                </c:pt>
                <c:pt idx="24">
                  <c:v>121</c:v>
                </c:pt>
                <c:pt idx="25">
                  <c:v>128</c:v>
                </c:pt>
                <c:pt idx="26">
                  <c:v>128</c:v>
                </c:pt>
                <c:pt idx="27">
                  <c:v>94</c:v>
                </c:pt>
                <c:pt idx="28">
                  <c:v>101</c:v>
                </c:pt>
                <c:pt idx="29">
                  <c:v>93</c:v>
                </c:pt>
              </c:numCache>
            </c:numRef>
          </c:val>
        </c:ser>
        <c:gapWidth val="10"/>
        <c:overlap val="0"/>
        <c:axId val="85642574"/>
        <c:axId val="73550184"/>
      </c:barChart>
      <c:catAx>
        <c:axId val="8564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184"/>
        <c:crossesAt val="0"/>
        <c:auto val="1"/>
        <c:lblAlgn val="ctr"/>
        <c:lblOffset val="100"/>
        <c:noMultiLvlLbl val="0"/>
      </c:catAx>
      <c:valAx>
        <c:axId val="73550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Carrera: Licenciatura en Administración de Negocios Agropecuarios
Total Nuevos Inscriptos
2000 - 2009</a:t>
            </a:r>
          </a:p>
        </c:rich>
      </c:tx>
      <c:layout>
        <c:manualLayout>
          <c:xMode val="edge"/>
          <c:yMode val="edge"/>
          <c:x val="0.266856966517513"/>
          <c:y val="0.0628875110717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15229131307"/>
          <c:y val="0.376144080307056"/>
          <c:w val="0.94005554698349"/>
          <c:h val="0.62385591969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Nuevos Inscriptos'!$V$4:$Z$4,'Nuevos Inscriptos'!$AA$4,'Nuevos Inscriptos'!$AB$4,'Nuevos Inscriptos'!$AC$4,'Nuevos Inscriptos'!$AD$4,'Nuevos Inscriptos'!$AE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Nuevos Inscriptos'!$V$19:$Z$19,'Nuevos Inscriptos'!$AA$19,'Nuevos Inscriptos'!$AB$19,'Nuevos Inscriptos'!$AC$19,'Nuevos Inscriptos'!$AD$19,'Nuevos Inscriptos'!$AE$19</c:f>
              <c:numCache>
                <c:formatCode>General</c:formatCode>
                <c:ptCount val="10"/>
                <c:pt idx="0">
                  <c:v>62</c:v>
                </c:pt>
                <c:pt idx="1">
                  <c:v>32</c:v>
                </c:pt>
                <c:pt idx="2">
                  <c:v>0</c:v>
                </c:pt>
                <c:pt idx="3">
                  <c:v>117</c:v>
                </c:pt>
                <c:pt idx="4">
                  <c:v>119</c:v>
                </c:pt>
                <c:pt idx="5">
                  <c:v>95</c:v>
                </c:pt>
                <c:pt idx="6">
                  <c:v>85</c:v>
                </c:pt>
                <c:pt idx="7">
                  <c:v>72</c:v>
                </c:pt>
                <c:pt idx="8">
                  <c:v>74</c:v>
                </c:pt>
                <c:pt idx="9">
                  <c:v>62</c:v>
                </c:pt>
              </c:numCache>
            </c:numRef>
          </c:val>
        </c:ser>
        <c:gapWidth val="30"/>
        <c:overlap val="0"/>
        <c:axId val="19325837"/>
        <c:axId val="16815940"/>
      </c:barChart>
      <c:catAx>
        <c:axId val="1932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940"/>
        <c:crossesAt val="0"/>
        <c:auto val="1"/>
        <c:lblAlgn val="ctr"/>
        <c:lblOffset val="100"/>
        <c:noMultiLvlLbl val="0"/>
      </c:catAx>
      <c:valAx>
        <c:axId val="16815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<Relationship Id="rId5" Type="http://schemas.openxmlformats.org/officeDocument/2006/relationships/chart" Target="../charts/chart38.xml"/><Relationship Id="rId6" Type="http://schemas.openxmlformats.org/officeDocument/2006/relationships/chart" Target="../charts/chart39.xml"/><Relationship Id="rId7" Type="http://schemas.openxmlformats.org/officeDocument/2006/relationships/chart" Target="../charts/chart40.xml"/><Relationship Id="rId8" Type="http://schemas.openxmlformats.org/officeDocument/2006/relationships/chart" Target="../charts/chart41.xml"/><Relationship Id="rId9" Type="http://schemas.openxmlformats.org/officeDocument/2006/relationships/chart" Target="../charts/chart42.xml"/><Relationship Id="rId10" Type="http://schemas.openxmlformats.org/officeDocument/2006/relationships/chart" Target="../charts/chart43.xml"/><Relationship Id="rId11" Type="http://schemas.openxmlformats.org/officeDocument/2006/relationships/chart" Target="../charts/chart44.xml"/><Relationship Id="rId12" Type="http://schemas.openxmlformats.org/officeDocument/2006/relationships/chart" Target="../charts/chart45.xml"/><Relationship Id="rId13" Type="http://schemas.openxmlformats.org/officeDocument/2006/relationships/chart" Target="../charts/chart46.xml"/><Relationship Id="rId14" Type="http://schemas.openxmlformats.org/officeDocument/2006/relationships/chart" Target="../charts/chart47.xml"/><Relationship Id="rId15" Type="http://schemas.openxmlformats.org/officeDocument/2006/relationships/chart" Target="../charts/chart48.xml"/><Relationship Id="rId16" Type="http://schemas.openxmlformats.org/officeDocument/2006/relationships/chart" Target="../charts/chart49.xml"/><Relationship Id="rId17" Type="http://schemas.openxmlformats.org/officeDocument/2006/relationships/chart" Target="../charts/chart50.xml"/><Relationship Id="rId18" Type="http://schemas.openxmlformats.org/officeDocument/2006/relationships/chart" Target="../charts/chart5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<Relationship Id="rId4" Type="http://schemas.openxmlformats.org/officeDocument/2006/relationships/chart" Target="../charts/chart57.xml"/><Relationship Id="rId5" Type="http://schemas.openxmlformats.org/officeDocument/2006/relationships/chart" Target="../charts/chart58.xml"/><Relationship Id="rId6" Type="http://schemas.openxmlformats.org/officeDocument/2006/relationships/chart" Target="../charts/chart59.xml"/><Relationship Id="rId7" Type="http://schemas.openxmlformats.org/officeDocument/2006/relationships/chart" Target="../charts/chart6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3</xdr:row>
      <xdr:rowOff>0</xdr:rowOff>
    </xdr:from>
    <xdr:to>
      <xdr:col>43</xdr:col>
      <xdr:colOff>262080</xdr:colOff>
      <xdr:row>18</xdr:row>
      <xdr:rowOff>95040</xdr:rowOff>
    </xdr:to>
    <xdr:graphicFrame>
      <xdr:nvGraphicFramePr>
        <xdr:cNvPr id="0" name="Chart 1"/>
        <xdr:cNvGraphicFramePr/>
      </xdr:nvGraphicFramePr>
      <xdr:xfrm>
        <a:off x="17668080" y="495360"/>
        <a:ext cx="46836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21</xdr:row>
      <xdr:rowOff>0</xdr:rowOff>
    </xdr:from>
    <xdr:to>
      <xdr:col>43</xdr:col>
      <xdr:colOff>382320</xdr:colOff>
      <xdr:row>36</xdr:row>
      <xdr:rowOff>18720</xdr:rowOff>
    </xdr:to>
    <xdr:graphicFrame>
      <xdr:nvGraphicFramePr>
        <xdr:cNvPr id="1" name="Chart 2"/>
        <xdr:cNvGraphicFramePr/>
      </xdr:nvGraphicFramePr>
      <xdr:xfrm>
        <a:off x="17668080" y="3581280"/>
        <a:ext cx="4803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5</xdr:col>
      <xdr:colOff>30240</xdr:colOff>
      <xdr:row>21</xdr:row>
      <xdr:rowOff>0</xdr:rowOff>
    </xdr:from>
    <xdr:to>
      <xdr:col>57</xdr:col>
      <xdr:colOff>10440</xdr:colOff>
      <xdr:row>36</xdr:row>
      <xdr:rowOff>18720</xdr:rowOff>
    </xdr:to>
    <xdr:graphicFrame>
      <xdr:nvGraphicFramePr>
        <xdr:cNvPr id="2" name="Chart 3"/>
        <xdr:cNvGraphicFramePr/>
      </xdr:nvGraphicFramePr>
      <xdr:xfrm>
        <a:off x="22923720" y="3581280"/>
        <a:ext cx="4803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8</xdr:col>
      <xdr:colOff>0</xdr:colOff>
      <xdr:row>21</xdr:row>
      <xdr:rowOff>0</xdr:rowOff>
    </xdr:from>
    <xdr:to>
      <xdr:col>70</xdr:col>
      <xdr:colOff>241560</xdr:colOff>
      <xdr:row>36</xdr:row>
      <xdr:rowOff>76320</xdr:rowOff>
    </xdr:to>
    <xdr:graphicFrame>
      <xdr:nvGraphicFramePr>
        <xdr:cNvPr id="3" name="Chart 4"/>
        <xdr:cNvGraphicFramePr/>
      </xdr:nvGraphicFramePr>
      <xdr:xfrm>
        <a:off x="28119240" y="3581280"/>
        <a:ext cx="5064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5</xdr:col>
      <xdr:colOff>10440</xdr:colOff>
      <xdr:row>3</xdr:row>
      <xdr:rowOff>9360</xdr:rowOff>
    </xdr:from>
    <xdr:to>
      <xdr:col>56</xdr:col>
      <xdr:colOff>392400</xdr:colOff>
      <xdr:row>17</xdr:row>
      <xdr:rowOff>171720</xdr:rowOff>
    </xdr:to>
    <xdr:graphicFrame>
      <xdr:nvGraphicFramePr>
        <xdr:cNvPr id="4" name="Chart 6"/>
        <xdr:cNvGraphicFramePr/>
      </xdr:nvGraphicFramePr>
      <xdr:xfrm>
        <a:off x="22903920" y="504720"/>
        <a:ext cx="4803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</xdr:row>
      <xdr:rowOff>152640</xdr:rowOff>
    </xdr:from>
    <xdr:to>
      <xdr:col>69</xdr:col>
      <xdr:colOff>362520</xdr:colOff>
      <xdr:row>17</xdr:row>
      <xdr:rowOff>152640</xdr:rowOff>
    </xdr:to>
    <xdr:graphicFrame>
      <xdr:nvGraphicFramePr>
        <xdr:cNvPr id="5" name="Chart 7"/>
        <xdr:cNvGraphicFramePr/>
      </xdr:nvGraphicFramePr>
      <xdr:xfrm>
        <a:off x="28119240" y="476640"/>
        <a:ext cx="47836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236537571362</cdr:x>
      <cdr:y>0.88324012879173</cdr:y>
    </cdr:from>
    <cdr:to>
      <cdr:x>0.525767628452399</cdr:x>
      <cdr:y>1</cdr:y>
    </cdr:to>
    <cdr:sp>
      <cdr:nvSpPr>
        <cdr:cNvPr id="62" name="Text Box 1"/>
        <cdr:cNvSpPr/>
      </cdr:nvSpPr>
      <cdr:spPr>
        <a:xfrm>
          <a:off x="50040" y="1876320"/>
          <a:ext cx="24033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Carrera a término cerrada en el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29520</xdr:colOff>
      <xdr:row>15</xdr:row>
      <xdr:rowOff>152280</xdr:rowOff>
    </xdr:to>
    <xdr:graphicFrame>
      <xdr:nvGraphicFramePr>
        <xdr:cNvPr id="6" name="Chart 1"/>
        <xdr:cNvGraphicFramePr/>
      </xdr:nvGraphicFramePr>
      <xdr:xfrm>
        <a:off x="779040" y="200160"/>
        <a:ext cx="47044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8</xdr:row>
      <xdr:rowOff>0</xdr:rowOff>
    </xdr:from>
    <xdr:to>
      <xdr:col>7</xdr:col>
      <xdr:colOff>29520</xdr:colOff>
      <xdr:row>31</xdr:row>
      <xdr:rowOff>162000</xdr:rowOff>
    </xdr:to>
    <xdr:graphicFrame>
      <xdr:nvGraphicFramePr>
        <xdr:cNvPr id="7" name="Chart 2"/>
        <xdr:cNvGraphicFramePr/>
      </xdr:nvGraphicFramePr>
      <xdr:xfrm>
        <a:off x="798840" y="2990880"/>
        <a:ext cx="4684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3</xdr:col>
      <xdr:colOff>770040</xdr:colOff>
      <xdr:row>16</xdr:row>
      <xdr:rowOff>9360</xdr:rowOff>
    </xdr:to>
    <xdr:graphicFrame>
      <xdr:nvGraphicFramePr>
        <xdr:cNvPr id="8" name="Chart 4"/>
        <xdr:cNvGraphicFramePr/>
      </xdr:nvGraphicFramePr>
      <xdr:xfrm>
        <a:off x="6233040" y="200160"/>
        <a:ext cx="466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</xdr:row>
      <xdr:rowOff>0</xdr:rowOff>
    </xdr:from>
    <xdr:to>
      <xdr:col>21</xdr:col>
      <xdr:colOff>720</xdr:colOff>
      <xdr:row>16</xdr:row>
      <xdr:rowOff>9360</xdr:rowOff>
    </xdr:to>
    <xdr:graphicFrame>
      <xdr:nvGraphicFramePr>
        <xdr:cNvPr id="9" name="Chart 5"/>
        <xdr:cNvGraphicFramePr/>
      </xdr:nvGraphicFramePr>
      <xdr:xfrm>
        <a:off x="11687040" y="200160"/>
        <a:ext cx="46756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0</xdr:colOff>
      <xdr:row>1</xdr:row>
      <xdr:rowOff>37800</xdr:rowOff>
    </xdr:from>
    <xdr:to>
      <xdr:col>28</xdr:col>
      <xdr:colOff>29880</xdr:colOff>
      <xdr:row>16</xdr:row>
      <xdr:rowOff>9360</xdr:rowOff>
    </xdr:to>
    <xdr:graphicFrame>
      <xdr:nvGraphicFramePr>
        <xdr:cNvPr id="10" name="Chart 6"/>
        <xdr:cNvGraphicFramePr/>
      </xdr:nvGraphicFramePr>
      <xdr:xfrm>
        <a:off x="17141040" y="237960"/>
        <a:ext cx="47048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5</xdr:row>
      <xdr:rowOff>0</xdr:rowOff>
    </xdr:from>
    <xdr:to>
      <xdr:col>7</xdr:col>
      <xdr:colOff>10800</xdr:colOff>
      <xdr:row>27</xdr:row>
      <xdr:rowOff>162000</xdr:rowOff>
    </xdr:to>
    <xdr:graphicFrame>
      <xdr:nvGraphicFramePr>
        <xdr:cNvPr id="11" name="Chart 1"/>
        <xdr:cNvGraphicFramePr/>
      </xdr:nvGraphicFramePr>
      <xdr:xfrm>
        <a:off x="789120" y="2505240"/>
        <a:ext cx="46756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160</xdr:colOff>
      <xdr:row>15</xdr:row>
      <xdr:rowOff>0</xdr:rowOff>
    </xdr:from>
    <xdr:to>
      <xdr:col>14</xdr:col>
      <xdr:colOff>1080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6262200" y="2505240"/>
        <a:ext cx="46566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69320</xdr:colOff>
      <xdr:row>1</xdr:row>
      <xdr:rowOff>0</xdr:rowOff>
    </xdr:from>
    <xdr:to>
      <xdr:col>21</xdr:col>
      <xdr:colOff>10800</xdr:colOff>
      <xdr:row>13</xdr:row>
      <xdr:rowOff>142920</xdr:rowOff>
    </xdr:to>
    <xdr:graphicFrame>
      <xdr:nvGraphicFramePr>
        <xdr:cNvPr id="13" name="Chart 3"/>
        <xdr:cNvGraphicFramePr/>
      </xdr:nvGraphicFramePr>
      <xdr:xfrm>
        <a:off x="11677320" y="200160"/>
        <a:ext cx="46954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13</xdr:row>
      <xdr:rowOff>162000</xdr:rowOff>
    </xdr:to>
    <xdr:graphicFrame>
      <xdr:nvGraphicFramePr>
        <xdr:cNvPr id="14" name="Chart 4"/>
        <xdr:cNvGraphicFramePr/>
      </xdr:nvGraphicFramePr>
      <xdr:xfrm>
        <a:off x="779040" y="200160"/>
        <a:ext cx="46756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0</xdr:row>
      <xdr:rowOff>152280</xdr:rowOff>
    </xdr:from>
    <xdr:to>
      <xdr:col>13</xdr:col>
      <xdr:colOff>770040</xdr:colOff>
      <xdr:row>13</xdr:row>
      <xdr:rowOff>142920</xdr:rowOff>
    </xdr:to>
    <xdr:graphicFrame>
      <xdr:nvGraphicFramePr>
        <xdr:cNvPr id="15" name="Chart 5"/>
        <xdr:cNvGraphicFramePr/>
      </xdr:nvGraphicFramePr>
      <xdr:xfrm>
        <a:off x="6233040" y="152280"/>
        <a:ext cx="46659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44120</xdr:colOff>
      <xdr:row>0</xdr:row>
      <xdr:rowOff>0</xdr:rowOff>
    </xdr:from>
    <xdr:to>
      <xdr:col>24</xdr:col>
      <xdr:colOff>735120</xdr:colOff>
      <xdr:row>20</xdr:row>
      <xdr:rowOff>152280</xdr:rowOff>
    </xdr:to>
    <xdr:graphicFrame>
      <xdr:nvGraphicFramePr>
        <xdr:cNvPr id="16" name="Chart 1"/>
        <xdr:cNvGraphicFramePr/>
      </xdr:nvGraphicFramePr>
      <xdr:xfrm>
        <a:off x="14347800" y="0"/>
        <a:ext cx="45172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9720</xdr:rowOff>
    </xdr:from>
    <xdr:to>
      <xdr:col>7</xdr:col>
      <xdr:colOff>720</xdr:colOff>
      <xdr:row>41</xdr:row>
      <xdr:rowOff>142920</xdr:rowOff>
    </xdr:to>
    <xdr:graphicFrame>
      <xdr:nvGraphicFramePr>
        <xdr:cNvPr id="17" name="Chart 2"/>
        <xdr:cNvGraphicFramePr/>
      </xdr:nvGraphicFramePr>
      <xdr:xfrm>
        <a:off x="779040" y="4819680"/>
        <a:ext cx="452700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69320</xdr:colOff>
      <xdr:row>43</xdr:row>
      <xdr:rowOff>9720</xdr:rowOff>
    </xdr:from>
    <xdr:to>
      <xdr:col>6</xdr:col>
      <xdr:colOff>735120</xdr:colOff>
      <xdr:row>56</xdr:row>
      <xdr:rowOff>38160</xdr:rowOff>
    </xdr:to>
    <xdr:graphicFrame>
      <xdr:nvGraphicFramePr>
        <xdr:cNvPr id="18" name="Chart 3"/>
        <xdr:cNvGraphicFramePr/>
      </xdr:nvGraphicFramePr>
      <xdr:xfrm>
        <a:off x="769320" y="7124760"/>
        <a:ext cx="45169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52080</xdr:colOff>
      <xdr:row>57</xdr:row>
      <xdr:rowOff>0</xdr:rowOff>
    </xdr:from>
    <xdr:to>
      <xdr:col>10</xdr:col>
      <xdr:colOff>342360</xdr:colOff>
      <xdr:row>69</xdr:row>
      <xdr:rowOff>162000</xdr:rowOff>
    </xdr:to>
    <xdr:graphicFrame>
      <xdr:nvGraphicFramePr>
        <xdr:cNvPr id="19" name="Chart 4"/>
        <xdr:cNvGraphicFramePr/>
      </xdr:nvGraphicFramePr>
      <xdr:xfrm>
        <a:off x="3394440" y="9420120"/>
        <a:ext cx="45165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240</xdr:colOff>
      <xdr:row>1</xdr:row>
      <xdr:rowOff>0</xdr:rowOff>
    </xdr:from>
    <xdr:to>
      <xdr:col>7</xdr:col>
      <xdr:colOff>11160</xdr:colOff>
      <xdr:row>13</xdr:row>
      <xdr:rowOff>162000</xdr:rowOff>
    </xdr:to>
    <xdr:graphicFrame>
      <xdr:nvGraphicFramePr>
        <xdr:cNvPr id="20" name="Chart 5"/>
        <xdr:cNvGraphicFramePr/>
      </xdr:nvGraphicFramePr>
      <xdr:xfrm>
        <a:off x="809280" y="200160"/>
        <a:ext cx="4507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91680</xdr:colOff>
      <xdr:row>14</xdr:row>
      <xdr:rowOff>152280</xdr:rowOff>
    </xdr:from>
    <xdr:to>
      <xdr:col>10</xdr:col>
      <xdr:colOff>383040</xdr:colOff>
      <xdr:row>27</xdr:row>
      <xdr:rowOff>152280</xdr:rowOff>
    </xdr:to>
    <xdr:graphicFrame>
      <xdr:nvGraphicFramePr>
        <xdr:cNvPr id="21" name="Chart 6"/>
        <xdr:cNvGraphicFramePr/>
      </xdr:nvGraphicFramePr>
      <xdr:xfrm>
        <a:off x="3434040" y="2457360"/>
        <a:ext cx="45176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734760</xdr:colOff>
      <xdr:row>29</xdr:row>
      <xdr:rowOff>9720</xdr:rowOff>
    </xdr:from>
    <xdr:to>
      <xdr:col>13</xdr:col>
      <xdr:colOff>744840</xdr:colOff>
      <xdr:row>41</xdr:row>
      <xdr:rowOff>142920</xdr:rowOff>
    </xdr:to>
    <xdr:graphicFrame>
      <xdr:nvGraphicFramePr>
        <xdr:cNvPr id="22" name="Chart 7"/>
        <xdr:cNvGraphicFramePr/>
      </xdr:nvGraphicFramePr>
      <xdr:xfrm>
        <a:off x="6040080" y="4819680"/>
        <a:ext cx="45363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734760</xdr:colOff>
      <xdr:row>43</xdr:row>
      <xdr:rowOff>0</xdr:rowOff>
    </xdr:from>
    <xdr:to>
      <xdr:col>13</xdr:col>
      <xdr:colOff>725040</xdr:colOff>
      <xdr:row>56</xdr:row>
      <xdr:rowOff>28800</xdr:rowOff>
    </xdr:to>
    <xdr:graphicFrame>
      <xdr:nvGraphicFramePr>
        <xdr:cNvPr id="23" name="Chart 8"/>
        <xdr:cNvGraphicFramePr/>
      </xdr:nvGraphicFramePr>
      <xdr:xfrm>
        <a:off x="6040080" y="7115040"/>
        <a:ext cx="451656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352080</xdr:colOff>
      <xdr:row>57</xdr:row>
      <xdr:rowOff>0</xdr:rowOff>
    </xdr:from>
    <xdr:to>
      <xdr:col>17</xdr:col>
      <xdr:colOff>353160</xdr:colOff>
      <xdr:row>70</xdr:row>
      <xdr:rowOff>9360</xdr:rowOff>
    </xdr:to>
    <xdr:graphicFrame>
      <xdr:nvGraphicFramePr>
        <xdr:cNvPr id="24" name="Chart 9"/>
        <xdr:cNvGraphicFramePr/>
      </xdr:nvGraphicFramePr>
      <xdr:xfrm>
        <a:off x="8674920" y="9420120"/>
        <a:ext cx="45273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392040</xdr:colOff>
      <xdr:row>14</xdr:row>
      <xdr:rowOff>152280</xdr:rowOff>
    </xdr:from>
    <xdr:to>
      <xdr:col>17</xdr:col>
      <xdr:colOff>392760</xdr:colOff>
      <xdr:row>27</xdr:row>
      <xdr:rowOff>162000</xdr:rowOff>
    </xdr:to>
    <xdr:graphicFrame>
      <xdr:nvGraphicFramePr>
        <xdr:cNvPr id="25" name="Chart 10"/>
        <xdr:cNvGraphicFramePr/>
      </xdr:nvGraphicFramePr>
      <xdr:xfrm>
        <a:off x="8714880" y="2457360"/>
        <a:ext cx="452700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734400</xdr:colOff>
      <xdr:row>29</xdr:row>
      <xdr:rowOff>0</xdr:rowOff>
    </xdr:from>
    <xdr:to>
      <xdr:col>20</xdr:col>
      <xdr:colOff>744840</xdr:colOff>
      <xdr:row>41</xdr:row>
      <xdr:rowOff>152280</xdr:rowOff>
    </xdr:to>
    <xdr:graphicFrame>
      <xdr:nvGraphicFramePr>
        <xdr:cNvPr id="26" name="Chart 11"/>
        <xdr:cNvGraphicFramePr/>
      </xdr:nvGraphicFramePr>
      <xdr:xfrm>
        <a:off x="11320560" y="4809960"/>
        <a:ext cx="45367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713880</xdr:colOff>
      <xdr:row>43</xdr:row>
      <xdr:rowOff>28440</xdr:rowOff>
    </xdr:from>
    <xdr:to>
      <xdr:col>20</xdr:col>
      <xdr:colOff>724680</xdr:colOff>
      <xdr:row>56</xdr:row>
      <xdr:rowOff>38160</xdr:rowOff>
    </xdr:to>
    <xdr:graphicFrame>
      <xdr:nvGraphicFramePr>
        <xdr:cNvPr id="27" name="Chart 12"/>
        <xdr:cNvGraphicFramePr/>
      </xdr:nvGraphicFramePr>
      <xdr:xfrm>
        <a:off x="11300040" y="7143480"/>
        <a:ext cx="45370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0</xdr:colOff>
      <xdr:row>0</xdr:row>
      <xdr:rowOff>152280</xdr:rowOff>
    </xdr:from>
    <xdr:to>
      <xdr:col>14</xdr:col>
      <xdr:colOff>720</xdr:colOff>
      <xdr:row>13</xdr:row>
      <xdr:rowOff>162000</xdr:rowOff>
    </xdr:to>
    <xdr:graphicFrame>
      <xdr:nvGraphicFramePr>
        <xdr:cNvPr id="28" name="Chart 13"/>
        <xdr:cNvGraphicFramePr/>
      </xdr:nvGraphicFramePr>
      <xdr:xfrm>
        <a:off x="6059880" y="152280"/>
        <a:ext cx="452700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352080</xdr:colOff>
      <xdr:row>72</xdr:row>
      <xdr:rowOff>0</xdr:rowOff>
    </xdr:from>
    <xdr:to>
      <xdr:col>10</xdr:col>
      <xdr:colOff>342360</xdr:colOff>
      <xdr:row>84</xdr:row>
      <xdr:rowOff>161640</xdr:rowOff>
    </xdr:to>
    <xdr:graphicFrame>
      <xdr:nvGraphicFramePr>
        <xdr:cNvPr id="29" name="Chart 14"/>
        <xdr:cNvGraphicFramePr/>
      </xdr:nvGraphicFramePr>
      <xdr:xfrm>
        <a:off x="3394440" y="11887200"/>
        <a:ext cx="4516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392040</xdr:colOff>
      <xdr:row>72</xdr:row>
      <xdr:rowOff>0</xdr:rowOff>
    </xdr:from>
    <xdr:to>
      <xdr:col>17</xdr:col>
      <xdr:colOff>312480</xdr:colOff>
      <xdr:row>84</xdr:row>
      <xdr:rowOff>142920</xdr:rowOff>
    </xdr:to>
    <xdr:graphicFrame>
      <xdr:nvGraphicFramePr>
        <xdr:cNvPr id="30" name="Chart 15"/>
        <xdr:cNvGraphicFramePr/>
      </xdr:nvGraphicFramePr>
      <xdr:xfrm>
        <a:off x="8714880" y="11887200"/>
        <a:ext cx="44467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352080</xdr:colOff>
      <xdr:row>86</xdr:row>
      <xdr:rowOff>9360</xdr:rowOff>
    </xdr:from>
    <xdr:to>
      <xdr:col>10</xdr:col>
      <xdr:colOff>352800</xdr:colOff>
      <xdr:row>99</xdr:row>
      <xdr:rowOff>19080</xdr:rowOff>
    </xdr:to>
    <xdr:graphicFrame>
      <xdr:nvGraphicFramePr>
        <xdr:cNvPr id="31" name="Chart 18"/>
        <xdr:cNvGraphicFramePr/>
      </xdr:nvGraphicFramePr>
      <xdr:xfrm>
        <a:off x="3394440" y="14201640"/>
        <a:ext cx="45270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322200</xdr:colOff>
      <xdr:row>86</xdr:row>
      <xdr:rowOff>9360</xdr:rowOff>
    </xdr:from>
    <xdr:to>
      <xdr:col>17</xdr:col>
      <xdr:colOff>333000</xdr:colOff>
      <xdr:row>99</xdr:row>
      <xdr:rowOff>28440</xdr:rowOff>
    </xdr:to>
    <xdr:graphicFrame>
      <xdr:nvGraphicFramePr>
        <xdr:cNvPr id="32" name="Chart 19"/>
        <xdr:cNvGraphicFramePr/>
      </xdr:nvGraphicFramePr>
      <xdr:xfrm>
        <a:off x="8645040" y="14201640"/>
        <a:ext cx="45370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0</xdr:rowOff>
    </xdr:from>
    <xdr:to>
      <xdr:col>7</xdr:col>
      <xdr:colOff>720</xdr:colOff>
      <xdr:row>15</xdr:row>
      <xdr:rowOff>152280</xdr:rowOff>
    </xdr:to>
    <xdr:graphicFrame>
      <xdr:nvGraphicFramePr>
        <xdr:cNvPr id="33" name="Chart 1"/>
        <xdr:cNvGraphicFramePr/>
      </xdr:nvGraphicFramePr>
      <xdr:xfrm>
        <a:off x="30240" y="200160"/>
        <a:ext cx="52513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9080</xdr:rowOff>
    </xdr:from>
    <xdr:to>
      <xdr:col>10</xdr:col>
      <xdr:colOff>20520</xdr:colOff>
      <xdr:row>43</xdr:row>
      <xdr:rowOff>28800</xdr:rowOff>
    </xdr:to>
    <xdr:graphicFrame>
      <xdr:nvGraphicFramePr>
        <xdr:cNvPr id="34" name="Chart 2"/>
        <xdr:cNvGraphicFramePr/>
      </xdr:nvGraphicFramePr>
      <xdr:xfrm>
        <a:off x="3037320" y="4952880"/>
        <a:ext cx="452700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9800</xdr:colOff>
      <xdr:row>30</xdr:row>
      <xdr:rowOff>19080</xdr:rowOff>
    </xdr:from>
    <xdr:to>
      <xdr:col>17</xdr:col>
      <xdr:colOff>30600</xdr:colOff>
      <xdr:row>43</xdr:row>
      <xdr:rowOff>18720</xdr:rowOff>
    </xdr:to>
    <xdr:graphicFrame>
      <xdr:nvGraphicFramePr>
        <xdr:cNvPr id="35" name="Chart 3"/>
        <xdr:cNvGraphicFramePr/>
      </xdr:nvGraphicFramePr>
      <xdr:xfrm>
        <a:off x="8318160" y="4952880"/>
        <a:ext cx="45370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4</xdr:row>
      <xdr:rowOff>19080</xdr:rowOff>
    </xdr:from>
    <xdr:to>
      <xdr:col>9</xdr:col>
      <xdr:colOff>735120</xdr:colOff>
      <xdr:row>57</xdr:row>
      <xdr:rowOff>28800</xdr:rowOff>
    </xdr:to>
    <xdr:graphicFrame>
      <xdr:nvGraphicFramePr>
        <xdr:cNvPr id="36" name="Chart 4"/>
        <xdr:cNvGraphicFramePr/>
      </xdr:nvGraphicFramePr>
      <xdr:xfrm>
        <a:off x="3017520" y="7257960"/>
        <a:ext cx="450720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44</xdr:row>
      <xdr:rowOff>19080</xdr:rowOff>
    </xdr:from>
    <xdr:to>
      <xdr:col>17</xdr:col>
      <xdr:colOff>10800</xdr:colOff>
      <xdr:row>57</xdr:row>
      <xdr:rowOff>28800</xdr:rowOff>
    </xdr:to>
    <xdr:graphicFrame>
      <xdr:nvGraphicFramePr>
        <xdr:cNvPr id="37" name="Chart 5"/>
        <xdr:cNvGraphicFramePr/>
      </xdr:nvGraphicFramePr>
      <xdr:xfrm>
        <a:off x="8298360" y="7257960"/>
        <a:ext cx="45370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2120</xdr:colOff>
      <xdr:row>58</xdr:row>
      <xdr:rowOff>0</xdr:rowOff>
    </xdr:from>
    <xdr:to>
      <xdr:col>6</xdr:col>
      <xdr:colOff>402840</xdr:colOff>
      <xdr:row>71</xdr:row>
      <xdr:rowOff>9360</xdr:rowOff>
    </xdr:to>
    <xdr:graphicFrame>
      <xdr:nvGraphicFramePr>
        <xdr:cNvPr id="38" name="Chart 6"/>
        <xdr:cNvGraphicFramePr/>
      </xdr:nvGraphicFramePr>
      <xdr:xfrm>
        <a:off x="402120" y="9543960"/>
        <a:ext cx="45270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402120</xdr:colOff>
      <xdr:row>58</xdr:row>
      <xdr:rowOff>0</xdr:rowOff>
    </xdr:from>
    <xdr:to>
      <xdr:col>13</xdr:col>
      <xdr:colOff>392400</xdr:colOff>
      <xdr:row>71</xdr:row>
      <xdr:rowOff>9360</xdr:rowOff>
    </xdr:to>
    <xdr:graphicFrame>
      <xdr:nvGraphicFramePr>
        <xdr:cNvPr id="39" name="Chart 7"/>
        <xdr:cNvGraphicFramePr/>
      </xdr:nvGraphicFramePr>
      <xdr:xfrm>
        <a:off x="5682960" y="9543960"/>
        <a:ext cx="4516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02120</xdr:colOff>
      <xdr:row>72</xdr:row>
      <xdr:rowOff>0</xdr:rowOff>
    </xdr:from>
    <xdr:to>
      <xdr:col>6</xdr:col>
      <xdr:colOff>392760</xdr:colOff>
      <xdr:row>84</xdr:row>
      <xdr:rowOff>161640</xdr:rowOff>
    </xdr:to>
    <xdr:graphicFrame>
      <xdr:nvGraphicFramePr>
        <xdr:cNvPr id="40" name="Chart 8"/>
        <xdr:cNvGraphicFramePr/>
      </xdr:nvGraphicFramePr>
      <xdr:xfrm>
        <a:off x="402120" y="11849040"/>
        <a:ext cx="4516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402120</xdr:colOff>
      <xdr:row>72</xdr:row>
      <xdr:rowOff>0</xdr:rowOff>
    </xdr:from>
    <xdr:to>
      <xdr:col>13</xdr:col>
      <xdr:colOff>392400</xdr:colOff>
      <xdr:row>85</xdr:row>
      <xdr:rowOff>9720</xdr:rowOff>
    </xdr:to>
    <xdr:graphicFrame>
      <xdr:nvGraphicFramePr>
        <xdr:cNvPr id="41" name="Chart 9"/>
        <xdr:cNvGraphicFramePr/>
      </xdr:nvGraphicFramePr>
      <xdr:xfrm>
        <a:off x="5682960" y="11849040"/>
        <a:ext cx="4516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402120</xdr:colOff>
      <xdr:row>58</xdr:row>
      <xdr:rowOff>0</xdr:rowOff>
    </xdr:from>
    <xdr:to>
      <xdr:col>20</xdr:col>
      <xdr:colOff>392760</xdr:colOff>
      <xdr:row>71</xdr:row>
      <xdr:rowOff>9360</xdr:rowOff>
    </xdr:to>
    <xdr:graphicFrame>
      <xdr:nvGraphicFramePr>
        <xdr:cNvPr id="42" name="Chart 10"/>
        <xdr:cNvGraphicFramePr/>
      </xdr:nvGraphicFramePr>
      <xdr:xfrm>
        <a:off x="10963440" y="9543960"/>
        <a:ext cx="45169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402120</xdr:colOff>
      <xdr:row>72</xdr:row>
      <xdr:rowOff>0</xdr:rowOff>
    </xdr:from>
    <xdr:to>
      <xdr:col>20</xdr:col>
      <xdr:colOff>402840</xdr:colOff>
      <xdr:row>85</xdr:row>
      <xdr:rowOff>9720</xdr:rowOff>
    </xdr:to>
    <xdr:graphicFrame>
      <xdr:nvGraphicFramePr>
        <xdr:cNvPr id="43" name="Chart 11"/>
        <xdr:cNvGraphicFramePr/>
      </xdr:nvGraphicFramePr>
      <xdr:xfrm>
        <a:off x="10963440" y="11849040"/>
        <a:ext cx="45270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743760</xdr:colOff>
      <xdr:row>87</xdr:row>
      <xdr:rowOff>0</xdr:rowOff>
    </xdr:from>
    <xdr:to>
      <xdr:col>9</xdr:col>
      <xdr:colOff>735120</xdr:colOff>
      <xdr:row>99</xdr:row>
      <xdr:rowOff>152640</xdr:rowOff>
    </xdr:to>
    <xdr:graphicFrame>
      <xdr:nvGraphicFramePr>
        <xdr:cNvPr id="44" name="Chart 12"/>
        <xdr:cNvGraphicFramePr/>
      </xdr:nvGraphicFramePr>
      <xdr:xfrm>
        <a:off x="3007080" y="14316120"/>
        <a:ext cx="451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744120</xdr:colOff>
      <xdr:row>87</xdr:row>
      <xdr:rowOff>0</xdr:rowOff>
    </xdr:from>
    <xdr:to>
      <xdr:col>16</xdr:col>
      <xdr:colOff>725040</xdr:colOff>
      <xdr:row>99</xdr:row>
      <xdr:rowOff>133560</xdr:rowOff>
    </xdr:to>
    <xdr:graphicFrame>
      <xdr:nvGraphicFramePr>
        <xdr:cNvPr id="45" name="Chart 13"/>
        <xdr:cNvGraphicFramePr/>
      </xdr:nvGraphicFramePr>
      <xdr:xfrm>
        <a:off x="8287920" y="14316120"/>
        <a:ext cx="450720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744120</xdr:colOff>
      <xdr:row>101</xdr:row>
      <xdr:rowOff>19080</xdr:rowOff>
    </xdr:from>
    <xdr:to>
      <xdr:col>16</xdr:col>
      <xdr:colOff>714600</xdr:colOff>
      <xdr:row>114</xdr:row>
      <xdr:rowOff>9360</xdr:rowOff>
    </xdr:to>
    <xdr:graphicFrame>
      <xdr:nvGraphicFramePr>
        <xdr:cNvPr id="46" name="Chart 14"/>
        <xdr:cNvGraphicFramePr/>
      </xdr:nvGraphicFramePr>
      <xdr:xfrm>
        <a:off x="8287920" y="16640280"/>
        <a:ext cx="449676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101</xdr:row>
      <xdr:rowOff>19080</xdr:rowOff>
    </xdr:from>
    <xdr:to>
      <xdr:col>10</xdr:col>
      <xdr:colOff>20520</xdr:colOff>
      <xdr:row>114</xdr:row>
      <xdr:rowOff>28800</xdr:rowOff>
    </xdr:to>
    <xdr:graphicFrame>
      <xdr:nvGraphicFramePr>
        <xdr:cNvPr id="47" name="Chart 15"/>
        <xdr:cNvGraphicFramePr/>
      </xdr:nvGraphicFramePr>
      <xdr:xfrm>
        <a:off x="3037320" y="16640280"/>
        <a:ext cx="45270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0240</xdr:colOff>
      <xdr:row>1</xdr:row>
      <xdr:rowOff>0</xdr:rowOff>
    </xdr:from>
    <xdr:to>
      <xdr:col>24</xdr:col>
      <xdr:colOff>20520</xdr:colOff>
      <xdr:row>29</xdr:row>
      <xdr:rowOff>104760</xdr:rowOff>
    </xdr:to>
    <xdr:graphicFrame>
      <xdr:nvGraphicFramePr>
        <xdr:cNvPr id="48" name="Chart 16"/>
        <xdr:cNvGraphicFramePr/>
      </xdr:nvGraphicFramePr>
      <xdr:xfrm>
        <a:off x="12100320" y="200160"/>
        <a:ext cx="602532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0</xdr:colOff>
      <xdr:row>0</xdr:row>
      <xdr:rowOff>152280</xdr:rowOff>
    </xdr:from>
    <xdr:to>
      <xdr:col>15</xdr:col>
      <xdr:colOff>30600</xdr:colOff>
      <xdr:row>15</xdr:row>
      <xdr:rowOff>152280</xdr:rowOff>
    </xdr:to>
    <xdr:graphicFrame>
      <xdr:nvGraphicFramePr>
        <xdr:cNvPr id="49" name="Chart 17"/>
        <xdr:cNvGraphicFramePr/>
      </xdr:nvGraphicFramePr>
      <xdr:xfrm>
        <a:off x="6035040" y="152280"/>
        <a:ext cx="53114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29880</xdr:colOff>
      <xdr:row>115</xdr:row>
      <xdr:rowOff>47160</xdr:rowOff>
    </xdr:from>
    <xdr:to>
      <xdr:col>13</xdr:col>
      <xdr:colOff>604080</xdr:colOff>
      <xdr:row>130</xdr:row>
      <xdr:rowOff>114480</xdr:rowOff>
    </xdr:to>
    <xdr:graphicFrame>
      <xdr:nvGraphicFramePr>
        <xdr:cNvPr id="50" name="Chart 71"/>
        <xdr:cNvGraphicFramePr/>
      </xdr:nvGraphicFramePr>
      <xdr:xfrm>
        <a:off x="5310720" y="18973440"/>
        <a:ext cx="510048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28440</xdr:rowOff>
    </xdr:from>
    <xdr:to>
      <xdr:col>7</xdr:col>
      <xdr:colOff>720</xdr:colOff>
      <xdr:row>15</xdr:row>
      <xdr:rowOff>28440</xdr:rowOff>
    </xdr:to>
    <xdr:graphicFrame>
      <xdr:nvGraphicFramePr>
        <xdr:cNvPr id="51" name="Chart 1"/>
        <xdr:cNvGraphicFramePr/>
      </xdr:nvGraphicFramePr>
      <xdr:xfrm>
        <a:off x="789120" y="228600"/>
        <a:ext cx="46656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4</xdr:col>
      <xdr:colOff>10800</xdr:colOff>
      <xdr:row>15</xdr:row>
      <xdr:rowOff>75960</xdr:rowOff>
    </xdr:to>
    <xdr:graphicFrame>
      <xdr:nvGraphicFramePr>
        <xdr:cNvPr id="52" name="Chart 3"/>
        <xdr:cNvGraphicFramePr/>
      </xdr:nvGraphicFramePr>
      <xdr:xfrm>
        <a:off x="6233040" y="200160"/>
        <a:ext cx="46857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770040</xdr:colOff>
      <xdr:row>13</xdr:row>
      <xdr:rowOff>162000</xdr:rowOff>
    </xdr:to>
    <xdr:graphicFrame>
      <xdr:nvGraphicFramePr>
        <xdr:cNvPr id="53" name="Chart 1"/>
        <xdr:cNvGraphicFramePr/>
      </xdr:nvGraphicFramePr>
      <xdr:xfrm>
        <a:off x="779040" y="200160"/>
        <a:ext cx="46659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51000</xdr:colOff>
      <xdr:row>15</xdr:row>
      <xdr:rowOff>0</xdr:rowOff>
    </xdr:from>
    <xdr:to>
      <xdr:col>17</xdr:col>
      <xdr:colOff>341640</xdr:colOff>
      <xdr:row>28</xdr:row>
      <xdr:rowOff>9360</xdr:rowOff>
    </xdr:to>
    <xdr:graphicFrame>
      <xdr:nvGraphicFramePr>
        <xdr:cNvPr id="54" name="Chart 2"/>
        <xdr:cNvGraphicFramePr/>
      </xdr:nvGraphicFramePr>
      <xdr:xfrm>
        <a:off x="8921520" y="2505240"/>
        <a:ext cx="46656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69720</xdr:colOff>
      <xdr:row>15</xdr:row>
      <xdr:rowOff>0</xdr:rowOff>
    </xdr:from>
    <xdr:to>
      <xdr:col>10</xdr:col>
      <xdr:colOff>361440</xdr:colOff>
      <xdr:row>28</xdr:row>
      <xdr:rowOff>9360</xdr:rowOff>
    </xdr:to>
    <xdr:graphicFrame>
      <xdr:nvGraphicFramePr>
        <xdr:cNvPr id="55" name="Chart 3"/>
        <xdr:cNvGraphicFramePr/>
      </xdr:nvGraphicFramePr>
      <xdr:xfrm>
        <a:off x="3486240" y="2505240"/>
        <a:ext cx="46666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79800</xdr:colOff>
      <xdr:row>29</xdr:row>
      <xdr:rowOff>19080</xdr:rowOff>
    </xdr:from>
    <xdr:to>
      <xdr:col>10</xdr:col>
      <xdr:colOff>380520</xdr:colOff>
      <xdr:row>41</xdr:row>
      <xdr:rowOff>142920</xdr:rowOff>
    </xdr:to>
    <xdr:graphicFrame>
      <xdr:nvGraphicFramePr>
        <xdr:cNvPr id="57" name="Chart 4"/>
        <xdr:cNvGraphicFramePr/>
      </xdr:nvGraphicFramePr>
      <xdr:xfrm>
        <a:off x="3496320" y="4829040"/>
        <a:ext cx="46756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1</xdr:row>
      <xdr:rowOff>0</xdr:rowOff>
    </xdr:from>
    <xdr:to>
      <xdr:col>20</xdr:col>
      <xdr:colOff>468000</xdr:colOff>
      <xdr:row>14</xdr:row>
      <xdr:rowOff>66240</xdr:rowOff>
    </xdr:to>
    <xdr:graphicFrame>
      <xdr:nvGraphicFramePr>
        <xdr:cNvPr id="58" name="Chart 5"/>
        <xdr:cNvGraphicFramePr/>
      </xdr:nvGraphicFramePr>
      <xdr:xfrm>
        <a:off x="11687040" y="200160"/>
        <a:ext cx="436392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379800</xdr:colOff>
      <xdr:row>28</xdr:row>
      <xdr:rowOff>190440</xdr:rowOff>
    </xdr:from>
    <xdr:to>
      <xdr:col>17</xdr:col>
      <xdr:colOff>370440</xdr:colOff>
      <xdr:row>41</xdr:row>
      <xdr:rowOff>162000</xdr:rowOff>
    </xdr:to>
    <xdr:graphicFrame>
      <xdr:nvGraphicFramePr>
        <xdr:cNvPr id="59" name="Chart 6"/>
        <xdr:cNvGraphicFramePr/>
      </xdr:nvGraphicFramePr>
      <xdr:xfrm>
        <a:off x="8950320" y="4800600"/>
        <a:ext cx="46656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769320</xdr:colOff>
      <xdr:row>1</xdr:row>
      <xdr:rowOff>0</xdr:rowOff>
    </xdr:from>
    <xdr:to>
      <xdr:col>13</xdr:col>
      <xdr:colOff>770040</xdr:colOff>
      <xdr:row>14</xdr:row>
      <xdr:rowOff>28800</xdr:rowOff>
    </xdr:to>
    <xdr:graphicFrame>
      <xdr:nvGraphicFramePr>
        <xdr:cNvPr id="60" name="Chart 7"/>
        <xdr:cNvGraphicFramePr/>
      </xdr:nvGraphicFramePr>
      <xdr:xfrm>
        <a:off x="6223320" y="200160"/>
        <a:ext cx="46756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9700709657513</cdr:x>
      <cdr:y>0.914027919645897</cdr:y>
    </cdr:from>
    <cdr:to>
      <cdr:x>0.560243751928417</cdr:x>
      <cdr:y>1</cdr:y>
    </cdr:to>
    <cdr:sp>
      <cdr:nvSpPr>
        <cdr:cNvPr id="56" name="Text 1"/>
        <cdr:cNvSpPr/>
      </cdr:nvSpPr>
      <cdr:spPr>
        <a:xfrm>
          <a:off x="79200" y="1932840"/>
          <a:ext cx="25354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Carrera cerrada entre 2004 y 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770040</xdr:colOff>
      <xdr:row>14</xdr:row>
      <xdr:rowOff>19080</xdr:rowOff>
    </xdr:to>
    <xdr:graphicFrame>
      <xdr:nvGraphicFramePr>
        <xdr:cNvPr id="61" name="Chart 1"/>
        <xdr:cNvGraphicFramePr/>
      </xdr:nvGraphicFramePr>
      <xdr:xfrm>
        <a:off x="779040" y="200160"/>
        <a:ext cx="46659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17" min="4" style="0" width="5.71"/>
    <col collapsed="false" customWidth="true" hidden="false" outlineLevel="0" max="28" min="18" style="0" width="6.99"/>
    <col collapsed="false" customWidth="true" hidden="false" outlineLevel="0" max="29" min="29" style="0" width="7.56"/>
    <col collapsed="false" customWidth="true" hidden="false" outlineLevel="0" max="30" min="30" style="0" width="6.99"/>
    <col collapsed="false" customWidth="true" hidden="false" outlineLevel="0" max="32" min="31" style="0" width="7.85"/>
    <col collapsed="false" customWidth="true" hidden="false" outlineLevel="0" max="74" min="33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6"/>
      <c r="Z2" s="6"/>
      <c r="AA2" s="6"/>
      <c r="AB2" s="6"/>
      <c r="AC2" s="6"/>
      <c r="AD2" s="6"/>
      <c r="AE2" s="7"/>
      <c r="AF2" s="8"/>
    </row>
    <row r="3" customFormat="false" ht="13.5" hidden="false" customHeight="true" outlineLevel="0" collapsed="false">
      <c r="A3" s="9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10"/>
      <c r="AF3" s="11"/>
      <c r="AG3" s="1" t="s">
        <v>4</v>
      </c>
      <c r="AT3" s="1" t="s">
        <v>5</v>
      </c>
      <c r="BG3" s="1" t="s">
        <v>6</v>
      </c>
    </row>
    <row r="4" customFormat="false" ht="13.5" hidden="false" customHeight="false" outlineLevel="0" collapsed="false">
      <c r="A4" s="12" t="s">
        <v>7</v>
      </c>
      <c r="B4" s="12" t="n">
        <v>1980</v>
      </c>
      <c r="C4" s="12" t="n">
        <v>1981</v>
      </c>
      <c r="D4" s="12" t="n">
        <v>1982</v>
      </c>
      <c r="E4" s="12" t="n">
        <v>1983</v>
      </c>
      <c r="F4" s="12" t="n">
        <v>1984</v>
      </c>
      <c r="G4" s="12" t="n">
        <v>1985</v>
      </c>
      <c r="H4" s="12" t="n">
        <v>1986</v>
      </c>
      <c r="I4" s="12" t="n">
        <v>1987</v>
      </c>
      <c r="J4" s="12" t="n">
        <v>1988</v>
      </c>
      <c r="K4" s="12" t="n">
        <v>1989</v>
      </c>
      <c r="L4" s="12" t="n">
        <v>1990</v>
      </c>
      <c r="M4" s="12" t="n">
        <v>1991</v>
      </c>
      <c r="N4" s="12" t="n">
        <v>1992</v>
      </c>
      <c r="O4" s="12" t="n">
        <v>1993</v>
      </c>
      <c r="P4" s="12" t="n">
        <v>1994</v>
      </c>
      <c r="Q4" s="12" t="n">
        <v>1995</v>
      </c>
      <c r="R4" s="12" t="n">
        <v>1996</v>
      </c>
      <c r="S4" s="12" t="n">
        <v>1997</v>
      </c>
      <c r="T4" s="12" t="n">
        <v>1998</v>
      </c>
      <c r="U4" s="12" t="n">
        <v>1999</v>
      </c>
      <c r="V4" s="12" t="n">
        <v>2000</v>
      </c>
      <c r="W4" s="12" t="n">
        <v>2001</v>
      </c>
      <c r="X4" s="12" t="n">
        <v>2002</v>
      </c>
      <c r="Y4" s="12" t="n">
        <v>2003</v>
      </c>
      <c r="Z4" s="12" t="n">
        <v>2004</v>
      </c>
      <c r="AA4" s="13" t="n">
        <v>2005</v>
      </c>
      <c r="AB4" s="13" t="n">
        <v>2006</v>
      </c>
      <c r="AC4" s="13" t="n">
        <v>2007</v>
      </c>
      <c r="AD4" s="13" t="n">
        <v>2008</v>
      </c>
      <c r="AE4" s="13" t="n">
        <v>2009</v>
      </c>
      <c r="AF4" s="11"/>
    </row>
    <row r="5" customFormat="false" ht="13.5" hidden="false" customHeight="false" outlineLevel="0" collapsed="false">
      <c r="A5" s="14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7"/>
      <c r="Z5" s="17"/>
      <c r="AA5" s="18"/>
      <c r="AB5" s="18"/>
      <c r="AC5" s="18"/>
      <c r="AD5" s="18"/>
      <c r="AE5" s="19"/>
      <c r="AF5" s="11"/>
    </row>
    <row r="6" customFormat="false" ht="13.5" hidden="false" customHeight="false" outlineLevel="0" collapsed="false">
      <c r="A6" s="20" t="s">
        <v>9</v>
      </c>
      <c r="B6" s="21" t="n">
        <f aca="false">B9/B7</f>
        <v>19.3478260869565</v>
      </c>
      <c r="C6" s="21" t="n">
        <f aca="false">C9/C7</f>
        <v>23.88</v>
      </c>
      <c r="D6" s="21" t="n">
        <f aca="false">D9/D7</f>
        <v>26.68</v>
      </c>
      <c r="E6" s="21" t="n">
        <f aca="false">E9/E7</f>
        <v>24.5833333333333</v>
      </c>
      <c r="F6" s="21" t="n">
        <f aca="false">F9/F7</f>
        <v>26.56</v>
      </c>
      <c r="G6" s="21" t="n">
        <f aca="false">G9/G7</f>
        <v>50.1153846153846</v>
      </c>
      <c r="H6" s="21" t="n">
        <f aca="false">H9/H7</f>
        <v>32.037037037037</v>
      </c>
      <c r="I6" s="21" t="n">
        <f aca="false">I9/I7</f>
        <v>30.2222222222222</v>
      </c>
      <c r="J6" s="21" t="n">
        <f aca="false">J9/J7</f>
        <v>36.4230769230769</v>
      </c>
      <c r="K6" s="21" t="n">
        <f aca="false">K9/K7</f>
        <v>33.7083333333333</v>
      </c>
      <c r="L6" s="21" t="n">
        <f aca="false">L9/L7</f>
        <v>37.8</v>
      </c>
      <c r="M6" s="21" t="n">
        <f aca="false">M9/M7</f>
        <v>39.8461538461539</v>
      </c>
      <c r="N6" s="21" t="n">
        <f aca="false">N9/N7</f>
        <v>40.88</v>
      </c>
      <c r="O6" s="21" t="n">
        <f aca="false">O9/O7</f>
        <v>42.16</v>
      </c>
      <c r="P6" s="21" t="n">
        <f aca="false">P9/P7</f>
        <v>45.12</v>
      </c>
      <c r="Q6" s="21" t="n">
        <f aca="false">Q9/Q7</f>
        <v>48</v>
      </c>
      <c r="R6" s="21" t="n">
        <f aca="false">R9/R7</f>
        <v>86.421052631579</v>
      </c>
      <c r="S6" s="21" t="n">
        <f aca="false">S9/S7</f>
        <v>58.5897435897436</v>
      </c>
      <c r="T6" s="21" t="n">
        <f aca="false">T9/T7</f>
        <v>71.6363636363636</v>
      </c>
      <c r="U6" s="21" t="n">
        <f aca="false">U9/U7</f>
        <v>70.1818181818182</v>
      </c>
      <c r="V6" s="21" t="n">
        <f aca="false">V9/V7</f>
        <v>81.6060606060606</v>
      </c>
      <c r="W6" s="21" t="n">
        <f aca="false">W9/W7</f>
        <v>82.7096774193548</v>
      </c>
      <c r="X6" s="21" t="n">
        <f aca="false">X9/X7</f>
        <v>92.9677419354839</v>
      </c>
      <c r="Y6" s="21" t="n">
        <f aca="false">Y9/Y7</f>
        <v>128.382352941176</v>
      </c>
      <c r="Z6" s="21" t="n">
        <f aca="false">Z9/Z7</f>
        <v>88.375</v>
      </c>
      <c r="AA6" s="22" t="n">
        <f aca="false">AA9/AA7</f>
        <v>72.09375</v>
      </c>
      <c r="AB6" s="22" t="n">
        <f aca="false">AB9/AB7</f>
        <v>74.6969696969697</v>
      </c>
      <c r="AC6" s="22" t="n">
        <f aca="false">AC9/AC7</f>
        <v>64.0967741935484</v>
      </c>
      <c r="AD6" s="22" t="n">
        <f aca="false">AD9/AD7</f>
        <v>56.8125</v>
      </c>
      <c r="AE6" s="22" t="n">
        <f aca="false">AE9/AE7</f>
        <v>68.6666666666667</v>
      </c>
      <c r="AF6" s="11"/>
    </row>
    <row r="7" customFormat="false" ht="13.5" hidden="false" customHeight="false" outlineLevel="0" collapsed="false">
      <c r="A7" s="23" t="s">
        <v>10</v>
      </c>
      <c r="B7" s="24" t="n">
        <f aca="false">SUM(B13,B23,B32,B57,B102,B109,B120)</f>
        <v>23</v>
      </c>
      <c r="C7" s="24" t="n">
        <f aca="false">SUM(C13,C23,C32,C57,C102,C109,C120)</f>
        <v>25</v>
      </c>
      <c r="D7" s="24" t="n">
        <f aca="false">SUM(D13,D23,D32,D57,D102,D109,D120)</f>
        <v>25</v>
      </c>
      <c r="E7" s="24" t="n">
        <f aca="false">SUM(E13,E23,E32,E57,E102,E109,E120)</f>
        <v>24</v>
      </c>
      <c r="F7" s="24" t="n">
        <f aca="false">SUM(F13,F23,F32,F57,F102,F109,F120)</f>
        <v>25</v>
      </c>
      <c r="G7" s="24" t="n">
        <f aca="false">SUM(G13,G23,G32,G57,G102,G109,G120)</f>
        <v>26</v>
      </c>
      <c r="H7" s="24" t="n">
        <f aca="false">SUM(H13,H23,H32,H57,H102,H109,H120)</f>
        <v>27</v>
      </c>
      <c r="I7" s="24" t="n">
        <f aca="false">SUM(I13,I23,I32,I57,I102,I109,I120)</f>
        <v>27</v>
      </c>
      <c r="J7" s="24" t="n">
        <f aca="false">SUM(J13,J23,J32,J57,J102,J109,J120)</f>
        <v>26</v>
      </c>
      <c r="K7" s="24" t="n">
        <f aca="false">SUM(K13,K23,K32,K57,K102,K109,K120)</f>
        <v>24</v>
      </c>
      <c r="L7" s="24" t="n">
        <f aca="false">SUM(L13,L23,L32,L57,L102,L109,L120)</f>
        <v>25</v>
      </c>
      <c r="M7" s="24" t="n">
        <f aca="false">SUM(M13,M23,M32,M57,M102,M109,M120)</f>
        <v>26</v>
      </c>
      <c r="N7" s="24" t="n">
        <f aca="false">SUM(N13,N23,N32,N57,N102,N109,N120)</f>
        <v>25</v>
      </c>
      <c r="O7" s="24" t="n">
        <f aca="false">SUM(O13,O23,O32,O57,O102,O109,O120)</f>
        <v>25</v>
      </c>
      <c r="P7" s="24" t="n">
        <f aca="false">SUM(P13,P23,P32,P57,P102,P109,P120)</f>
        <v>25</v>
      </c>
      <c r="Q7" s="24" t="n">
        <f aca="false">SUM(Q13,Q23,Q32,Q57,Q102,Q109,Q120)</f>
        <v>29</v>
      </c>
      <c r="R7" s="24" t="n">
        <f aca="false">SUM(R13,R23,R32,R57,R102,R109,R120)</f>
        <v>38</v>
      </c>
      <c r="S7" s="24" t="n">
        <f aca="false">SUM(S13,S23,S32,S57,S102,S109,S120)</f>
        <v>39</v>
      </c>
      <c r="T7" s="24" t="n">
        <f aca="false">SUM(T13,T23,T32,T57,T102,T109,T120)</f>
        <v>33</v>
      </c>
      <c r="U7" s="24" t="n">
        <f aca="false">SUM(U13,U23,U32,U57,U102,U109,U120)</f>
        <v>33</v>
      </c>
      <c r="V7" s="24" t="n">
        <f aca="false">SUM(V13,V23,V32,V57,V102,V109,V120)</f>
        <v>33</v>
      </c>
      <c r="W7" s="24" t="n">
        <f aca="false">SUM(W13,W23,W32,W57,W102,W109,W120)</f>
        <v>31</v>
      </c>
      <c r="X7" s="24" t="n">
        <f aca="false">SUM(X13,X23,X32,X57,X102,X109,X120)</f>
        <v>31</v>
      </c>
      <c r="Y7" s="24" t="n">
        <f aca="false">SUM(Y13,Y23,Y32,Y57,Y102,Y109,Y120)</f>
        <v>34</v>
      </c>
      <c r="Z7" s="24" t="n">
        <f aca="false">SUM(Z13,Z23,Z32,Z57,Z102,Z109,Z120)</f>
        <v>32</v>
      </c>
      <c r="AA7" s="25" t="n">
        <f aca="false">SUM(AA13,AA23,AA32,AA57,AA102,AA109,AA120)</f>
        <v>32</v>
      </c>
      <c r="AB7" s="25" t="n">
        <f aca="false">SUM(AB13,AB23,AB32,AB57,AB102,AB109,AB120)</f>
        <v>33</v>
      </c>
      <c r="AC7" s="25" t="n">
        <f aca="false">SUM(AC13,AC23,AC32,AC57,AC102,AC109,AC120)</f>
        <v>31</v>
      </c>
      <c r="AD7" s="25" t="n">
        <f aca="false">SUM(AD13,AD23,AD32,AD57,AD102,AD109,AD120)</f>
        <v>32</v>
      </c>
      <c r="AE7" s="25" t="n">
        <f aca="false">SUM(AE13,AE23,AE32,AE57,AE102,AE109,AE120)</f>
        <v>33</v>
      </c>
      <c r="AF7" s="11"/>
    </row>
    <row r="8" customFormat="false" ht="13.5" hidden="false" customHeight="false" outlineLevel="0" collapsed="false">
      <c r="A8" s="26" t="s">
        <v>11</v>
      </c>
      <c r="B8" s="27"/>
      <c r="C8" s="28" t="n">
        <f aca="false">C9*100/B9-100</f>
        <v>34.1573033707865</v>
      </c>
      <c r="D8" s="28" t="n">
        <f aca="false">D9*100/C9-100</f>
        <v>11.7252931323283</v>
      </c>
      <c r="E8" s="28" t="n">
        <f aca="false">E9*100/D9-100</f>
        <v>-11.544227886057</v>
      </c>
      <c r="F8" s="28" t="n">
        <f aca="false">F9*100/E9-100</f>
        <v>12.5423728813559</v>
      </c>
      <c r="G8" s="28" t="n">
        <f aca="false">G9*100/F9-100</f>
        <v>96.2349397590361</v>
      </c>
      <c r="H8" s="28" t="n">
        <f aca="false">H9*100/G9-100</f>
        <v>-33.6147352264006</v>
      </c>
      <c r="I8" s="28" t="n">
        <f aca="false">I9*100/H9-100</f>
        <v>-5.66473988439306</v>
      </c>
      <c r="J8" s="28" t="n">
        <f aca="false">J9*100/I9-100</f>
        <v>16.0539215686274</v>
      </c>
      <c r="K8" s="28" t="n">
        <f aca="false">K9*100/J9-100</f>
        <v>-14.5723336853221</v>
      </c>
      <c r="L8" s="28" t="n">
        <f aca="false">L9*100/K9-100</f>
        <v>16.8108776266996</v>
      </c>
      <c r="M8" s="28" t="n">
        <f aca="false">M9*100/L9-100</f>
        <v>9.62962962962963</v>
      </c>
      <c r="N8" s="28" t="n">
        <f aca="false">N9*100/M9-100</f>
        <v>-1.35135135135135</v>
      </c>
      <c r="O8" s="28" t="n">
        <f aca="false">O9*100/N9-100</f>
        <v>3.13111545988258</v>
      </c>
      <c r="P8" s="28" t="n">
        <f aca="false">P9*100/O9-100</f>
        <v>7.02087286527514</v>
      </c>
      <c r="Q8" s="28" t="n">
        <f aca="false">Q9*100/P9-100</f>
        <v>23.4042553191489</v>
      </c>
      <c r="R8" s="28" t="n">
        <f aca="false">R9*100/Q9-100</f>
        <v>135.919540229885</v>
      </c>
      <c r="S8" s="28" t="n">
        <f aca="false">S9*100/R9-100</f>
        <v>-30.4202192448234</v>
      </c>
      <c r="T8" s="28" t="n">
        <f aca="false">T9*100/S9-100</f>
        <v>3.45733041575492</v>
      </c>
      <c r="U8" s="28" t="n">
        <f aca="false">U9*100/T9-100</f>
        <v>-2.03045685279187</v>
      </c>
      <c r="V8" s="28" t="n">
        <f aca="false">V9*100/U9-100</f>
        <v>16.2780656303972</v>
      </c>
      <c r="W8" s="28" t="n">
        <f aca="false">W9*100/V9-100</f>
        <v>-4.79019680653546</v>
      </c>
      <c r="X8" s="28" t="n">
        <f aca="false">X9*100/W9-100</f>
        <v>12.402496099844</v>
      </c>
      <c r="Y8" s="28" t="n">
        <f aca="false">Y9*100/X9-100</f>
        <v>51.4573213046496</v>
      </c>
      <c r="Z8" s="28" t="n">
        <f aca="false">Z9*100/Y9-100</f>
        <v>-35.2119129438717</v>
      </c>
      <c r="AA8" s="28" t="n">
        <f aca="false">AA9*100/Z9-100</f>
        <v>-18.4229137199434</v>
      </c>
      <c r="AB8" s="28" t="n">
        <f aca="false">AB9*100/AA9-100</f>
        <v>6.84872128305159</v>
      </c>
      <c r="AC8" s="28" t="n">
        <f aca="false">AC9*100/AB9-100</f>
        <v>-19.3914807302231</v>
      </c>
      <c r="AD8" s="28" t="n">
        <f aca="false">AD9*100/AC9-100</f>
        <v>-8.50528434826371</v>
      </c>
      <c r="AE8" s="28" t="n">
        <f aca="false">AE9*100/AD9-100</f>
        <v>24.6424642464246</v>
      </c>
      <c r="AF8" s="6"/>
    </row>
    <row r="9" customFormat="false" ht="13.5" hidden="false" customHeight="false" outlineLevel="0" collapsed="false">
      <c r="A9" s="29" t="s">
        <v>12</v>
      </c>
      <c r="B9" s="29" t="n">
        <f aca="false">B15+B25+B34+B59+B104+B111</f>
        <v>445</v>
      </c>
      <c r="C9" s="29" t="n">
        <f aca="false">C15+C25+C34+C59+C104+C111</f>
        <v>597</v>
      </c>
      <c r="D9" s="29" t="n">
        <f aca="false">D15+D25+D34+D59+D104+D111</f>
        <v>667</v>
      </c>
      <c r="E9" s="29" t="n">
        <f aca="false">E15+E25+E34+E59+E104+E111</f>
        <v>590</v>
      </c>
      <c r="F9" s="29" t="n">
        <f aca="false">F15+F25+F34+F59+F104+F111</f>
        <v>664</v>
      </c>
      <c r="G9" s="29" t="n">
        <f aca="false">G15+G25+G34+G59+G104+G111</f>
        <v>1303</v>
      </c>
      <c r="H9" s="29" t="n">
        <f aca="false">H15+H25+H34+H59+H104+H111</f>
        <v>865</v>
      </c>
      <c r="I9" s="29" t="n">
        <f aca="false">I15+I25+I34+I59+I104+I111</f>
        <v>816</v>
      </c>
      <c r="J9" s="29" t="n">
        <f aca="false">J15+J25+J34+J59+J104+J111</f>
        <v>947</v>
      </c>
      <c r="K9" s="29" t="n">
        <f aca="false">K15+K25+K34+K59+K104+K111</f>
        <v>809</v>
      </c>
      <c r="L9" s="29" t="n">
        <f aca="false">L15+L25+L34+L59+L104+L111</f>
        <v>945</v>
      </c>
      <c r="M9" s="29" t="n">
        <f aca="false">M15+M25+M34+M59+M104+M111</f>
        <v>1036</v>
      </c>
      <c r="N9" s="29" t="n">
        <f aca="false">N15+N25+N34+N59+N104+N111</f>
        <v>1022</v>
      </c>
      <c r="O9" s="29" t="n">
        <f aca="false">O15+O25+O34+O59+O104+O111</f>
        <v>1054</v>
      </c>
      <c r="P9" s="29" t="n">
        <f aca="false">P15+P25+P34+P59+P104+P111</f>
        <v>1128</v>
      </c>
      <c r="Q9" s="29" t="n">
        <f aca="false">Q15+Q25+Q34+Q59+Q104+Q111</f>
        <v>1392</v>
      </c>
      <c r="R9" s="29" t="n">
        <f aca="false">R15+R25+R34+R59+R104+R111</f>
        <v>3284</v>
      </c>
      <c r="S9" s="29" t="n">
        <f aca="false">S15+S25+S34+S59+S104+S111</f>
        <v>2285</v>
      </c>
      <c r="T9" s="29" t="n">
        <f aca="false">T15+T25+T34+T59+T104+T111</f>
        <v>2364</v>
      </c>
      <c r="U9" s="29" t="n">
        <f aca="false">U15+U25+U34+U59+U104+U111</f>
        <v>2316</v>
      </c>
      <c r="V9" s="29" t="n">
        <f aca="false">V15+V25+V34+V59+V104+V111</f>
        <v>2693</v>
      </c>
      <c r="W9" s="29" t="n">
        <f aca="false">W15+W25+W34+W59+W104+W111</f>
        <v>2564</v>
      </c>
      <c r="X9" s="29" t="n">
        <f aca="false">X15+X25+X34+X59+X104+X111</f>
        <v>2882</v>
      </c>
      <c r="Y9" s="29" t="n">
        <f aca="false">Y15+Y25+Y34+Y59+Y104+Y111</f>
        <v>4365</v>
      </c>
      <c r="Z9" s="30" t="n">
        <f aca="false">Z15+Z25+Z34+Z59+Z104+Z111+Z122</f>
        <v>2828</v>
      </c>
      <c r="AA9" s="30" t="n">
        <f aca="false">AA15+AA25+AA34+AA59+AA104+AA111+AA122</f>
        <v>2307</v>
      </c>
      <c r="AB9" s="30" t="n">
        <f aca="false">AB15+AB25+AB34+AB59+AB104+AB111+AB122</f>
        <v>2465</v>
      </c>
      <c r="AC9" s="30" t="n">
        <f aca="false">AC15+AC25+AC34+AC59+AC104+AC111+AC122</f>
        <v>1987</v>
      </c>
      <c r="AD9" s="30" t="n">
        <f aca="false">AD15+AD25+AD34+AD59+AD104+AD111+AD122</f>
        <v>1818</v>
      </c>
      <c r="AE9" s="30" t="n">
        <f aca="false">AE15+AE25+AE34+AE59+AE104+AE111+AE122</f>
        <v>2266</v>
      </c>
      <c r="AF9" s="6"/>
    </row>
    <row r="10" customFormat="false" ht="13.5" hidden="false" customHeight="fals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3"/>
      <c r="AA10" s="33"/>
      <c r="AB10" s="33"/>
      <c r="AC10" s="33"/>
      <c r="AD10" s="33"/>
      <c r="AE10" s="33"/>
      <c r="AF10" s="6"/>
    </row>
    <row r="11" customFormat="false" ht="13.5" hidden="false" customHeight="false" outlineLevel="0" collapsed="false">
      <c r="A11" s="14" t="s">
        <v>1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/>
      <c r="Y11" s="17"/>
      <c r="Z11" s="17"/>
      <c r="AA11" s="18"/>
      <c r="AB11" s="18"/>
      <c r="AC11" s="18"/>
      <c r="AD11" s="18"/>
      <c r="AE11" s="19"/>
      <c r="AF11" s="6"/>
    </row>
    <row r="12" customFormat="false" ht="13.5" hidden="false" customHeight="false" outlineLevel="0" collapsed="false">
      <c r="A12" s="34" t="s">
        <v>9</v>
      </c>
      <c r="B12" s="35" t="n">
        <f aca="false">B15/B13</f>
        <v>28</v>
      </c>
      <c r="C12" s="35" t="n">
        <f aca="false">C15/C13</f>
        <v>29</v>
      </c>
      <c r="D12" s="35" t="n">
        <f aca="false">D15/D13</f>
        <v>28</v>
      </c>
      <c r="E12" s="35" t="n">
        <f aca="false">E15/E13</f>
        <v>34</v>
      </c>
      <c r="F12" s="35" t="n">
        <f aca="false">F15/F13</f>
        <v>45</v>
      </c>
      <c r="G12" s="35" t="n">
        <f aca="false">G15/G13</f>
        <v>63</v>
      </c>
      <c r="H12" s="35" t="n">
        <f aca="false">H15/H13</f>
        <v>47</v>
      </c>
      <c r="I12" s="35" t="n">
        <f aca="false">I15/I13</f>
        <v>52</v>
      </c>
      <c r="J12" s="35" t="n">
        <f aca="false">J15/J13</f>
        <v>51</v>
      </c>
      <c r="K12" s="35" t="n">
        <f aca="false">K15/K13</f>
        <v>55</v>
      </c>
      <c r="L12" s="35" t="n">
        <f aca="false">L15/L13</f>
        <v>89</v>
      </c>
      <c r="M12" s="35" t="n">
        <f aca="false">M15/M13</f>
        <v>80</v>
      </c>
      <c r="N12" s="35" t="n">
        <f aca="false">N15/N13</f>
        <v>73</v>
      </c>
      <c r="O12" s="35" t="n">
        <f aca="false">O15/O13</f>
        <v>62</v>
      </c>
      <c r="P12" s="35" t="n">
        <f aca="false">P15/P13</f>
        <v>69</v>
      </c>
      <c r="Q12" s="35" t="n">
        <f aca="false">Q15/Q13</f>
        <v>42</v>
      </c>
      <c r="R12" s="36" t="n">
        <f aca="false">R15/R13</f>
        <v>65</v>
      </c>
      <c r="S12" s="36" t="n">
        <f aca="false">S15/S13</f>
        <v>59</v>
      </c>
      <c r="T12" s="36" t="n">
        <f aca="false">T15/T13</f>
        <v>59</v>
      </c>
      <c r="U12" s="36" t="n">
        <f aca="false">U15/U13</f>
        <v>68.3333333333333</v>
      </c>
      <c r="V12" s="36" t="n">
        <f aca="false">V15/V13</f>
        <v>56.3333333333333</v>
      </c>
      <c r="W12" s="36" t="n">
        <f aca="false">W15/W13</f>
        <v>66.5</v>
      </c>
      <c r="X12" s="35" t="n">
        <f aca="false">X15/X13</f>
        <v>88</v>
      </c>
      <c r="Y12" s="35" t="n">
        <f aca="false">Y15/Y13</f>
        <v>91.3333333333333</v>
      </c>
      <c r="Z12" s="35" t="n">
        <f aca="false">Z15/Z13</f>
        <v>120</v>
      </c>
      <c r="AA12" s="35" t="n">
        <f aca="false">AA15/AA13</f>
        <v>111.5</v>
      </c>
      <c r="AB12" s="35" t="n">
        <f aca="false">AB15/AB13</f>
        <v>106.5</v>
      </c>
      <c r="AC12" s="35" t="n">
        <f aca="false">AC15/AC13</f>
        <v>83</v>
      </c>
      <c r="AD12" s="35" t="n">
        <f aca="false">AD15/AD13</f>
        <v>87.5</v>
      </c>
      <c r="AE12" s="35" t="n">
        <f aca="false">AE15/AE13</f>
        <v>77.5</v>
      </c>
      <c r="AF12" s="6"/>
    </row>
    <row r="13" customFormat="false" ht="13.5" hidden="false" customHeight="false" outlineLevel="0" collapsed="false">
      <c r="A13" s="37" t="s">
        <v>10</v>
      </c>
      <c r="B13" s="38" t="n">
        <v>1</v>
      </c>
      <c r="C13" s="38" t="n">
        <v>1</v>
      </c>
      <c r="D13" s="39" t="n">
        <v>1</v>
      </c>
      <c r="E13" s="38" t="n">
        <v>1</v>
      </c>
      <c r="F13" s="38" t="n">
        <v>1</v>
      </c>
      <c r="G13" s="38" t="n">
        <v>1</v>
      </c>
      <c r="H13" s="38" t="n">
        <v>1</v>
      </c>
      <c r="I13" s="38" t="n">
        <v>1</v>
      </c>
      <c r="J13" s="38" t="n">
        <v>1</v>
      </c>
      <c r="K13" s="38" t="n">
        <v>1</v>
      </c>
      <c r="L13" s="38" t="n">
        <v>1</v>
      </c>
      <c r="M13" s="38" t="n">
        <v>1</v>
      </c>
      <c r="N13" s="38" t="n">
        <v>1</v>
      </c>
      <c r="O13" s="38" t="n">
        <v>1</v>
      </c>
      <c r="P13" s="38" t="n">
        <v>1</v>
      </c>
      <c r="Q13" s="38" t="n">
        <v>1</v>
      </c>
      <c r="R13" s="40" t="n">
        <v>3</v>
      </c>
      <c r="S13" s="40" t="n">
        <v>3</v>
      </c>
      <c r="T13" s="40" t="n">
        <v>3</v>
      </c>
      <c r="U13" s="40" t="n">
        <v>3</v>
      </c>
      <c r="V13" s="40" t="n">
        <v>3</v>
      </c>
      <c r="W13" s="40" t="n">
        <v>2</v>
      </c>
      <c r="X13" s="38" t="n">
        <v>1</v>
      </c>
      <c r="Y13" s="38" t="n">
        <v>3</v>
      </c>
      <c r="Z13" s="38" t="n">
        <v>2</v>
      </c>
      <c r="AA13" s="38" t="n">
        <v>2</v>
      </c>
      <c r="AB13" s="38" t="n">
        <v>2</v>
      </c>
      <c r="AC13" s="38" t="n">
        <v>2</v>
      </c>
      <c r="AD13" s="38" t="n">
        <v>2</v>
      </c>
      <c r="AE13" s="38" t="n">
        <v>2</v>
      </c>
      <c r="AF13" s="6"/>
    </row>
    <row r="14" customFormat="false" ht="13.5" hidden="false" customHeight="false" outlineLevel="0" collapsed="false">
      <c r="A14" s="41" t="s">
        <v>11</v>
      </c>
      <c r="B14" s="27"/>
      <c r="C14" s="28" t="n">
        <f aca="false">C15*100/B15-100</f>
        <v>3.57142857142857</v>
      </c>
      <c r="D14" s="28" t="n">
        <f aca="false">D15*100/C15-100</f>
        <v>-3.44827586206897</v>
      </c>
      <c r="E14" s="28" t="n">
        <f aca="false">E15*100/D15-100</f>
        <v>21.4285714285714</v>
      </c>
      <c r="F14" s="28" t="n">
        <f aca="false">F15*100/E15-100</f>
        <v>32.3529411764706</v>
      </c>
      <c r="G14" s="28" t="n">
        <f aca="false">G15*100/F15-100</f>
        <v>40</v>
      </c>
      <c r="H14" s="28" t="n">
        <f aca="false">H15*100/G15-100</f>
        <v>-25.3968253968254</v>
      </c>
      <c r="I14" s="28" t="n">
        <f aca="false">I15*100/H15-100</f>
        <v>10.6382978723404</v>
      </c>
      <c r="J14" s="28" t="n">
        <f aca="false">J15*100/I15-100</f>
        <v>-1.92307692307692</v>
      </c>
      <c r="K14" s="28" t="n">
        <f aca="false">K15*100/J15-100</f>
        <v>7.84313725490196</v>
      </c>
      <c r="L14" s="28" t="n">
        <f aca="false">L15*100/K15-100</f>
        <v>61.8181818181818</v>
      </c>
      <c r="M14" s="28" t="n">
        <f aca="false">M15*100/L15-100</f>
        <v>-10.1123595505618</v>
      </c>
      <c r="N14" s="28" t="n">
        <f aca="false">N15*100/M15-100</f>
        <v>-8.75</v>
      </c>
      <c r="O14" s="28" t="n">
        <f aca="false">O15*100/N15-100</f>
        <v>-15.0684931506849</v>
      </c>
      <c r="P14" s="28" t="n">
        <f aca="false">P15*100/O15-100</f>
        <v>11.2903225806452</v>
      </c>
      <c r="Q14" s="28" t="n">
        <f aca="false">Q15*100/P15-100</f>
        <v>-39.1304347826087</v>
      </c>
      <c r="R14" s="28" t="n">
        <f aca="false">R15*100/Q15-100</f>
        <v>364.285714285714</v>
      </c>
      <c r="S14" s="28" t="n">
        <f aca="false">S15*100/R15-100</f>
        <v>-9.23076923076923</v>
      </c>
      <c r="T14" s="28" t="n">
        <f aca="false">T15*100/S15-100</f>
        <v>0</v>
      </c>
      <c r="U14" s="28" t="n">
        <f aca="false">U15*100/T15-100</f>
        <v>15.819209039548</v>
      </c>
      <c r="V14" s="28" t="n">
        <f aca="false">V15*100/U15-100</f>
        <v>-17.5609756097561</v>
      </c>
      <c r="W14" s="28" t="n">
        <f aca="false">W15*100/V15-100</f>
        <v>-21.301775147929</v>
      </c>
      <c r="X14" s="28" t="n">
        <f aca="false">X15*100/W15-100</f>
        <v>-33.8345864661654</v>
      </c>
      <c r="Y14" s="28" t="n">
        <f aca="false">Y15*100/X15-100</f>
        <v>211.363636363636</v>
      </c>
      <c r="Z14" s="28" t="n">
        <f aca="false">Z15*100/Y15-100</f>
        <v>-12.4087591240876</v>
      </c>
      <c r="AA14" s="28" t="n">
        <f aca="false">AA15*100/Z15-100</f>
        <v>-7.08333333333333</v>
      </c>
      <c r="AB14" s="28" t="n">
        <f aca="false">AB15*100/AA15-100</f>
        <v>-4.48430493273543</v>
      </c>
      <c r="AC14" s="28" t="n">
        <f aca="false">AC15*100/AB15-100</f>
        <v>-22.0657276995305</v>
      </c>
      <c r="AD14" s="28" t="n">
        <f aca="false">AD15*100/AC15-100</f>
        <v>5.42168674698796</v>
      </c>
      <c r="AE14" s="42" t="n">
        <f aca="false">AE15*100/AD15-100</f>
        <v>-11.4285714285714</v>
      </c>
      <c r="AF14" s="6"/>
    </row>
    <row r="15" customFormat="false" ht="13.5" hidden="false" customHeight="false" outlineLevel="0" collapsed="false">
      <c r="A15" s="43" t="s">
        <v>14</v>
      </c>
      <c r="B15" s="44" t="n">
        <f aca="false">SUM(B16)</f>
        <v>28</v>
      </c>
      <c r="C15" s="44" t="n">
        <f aca="false">SUM(C16)</f>
        <v>29</v>
      </c>
      <c r="D15" s="44" t="n">
        <f aca="false">SUM(D16)</f>
        <v>28</v>
      </c>
      <c r="E15" s="44" t="n">
        <f aca="false">SUM(E16)</f>
        <v>34</v>
      </c>
      <c r="F15" s="44" t="n">
        <f aca="false">SUM(F16)</f>
        <v>45</v>
      </c>
      <c r="G15" s="44" t="n">
        <f aca="false">SUM(G16)</f>
        <v>63</v>
      </c>
      <c r="H15" s="44" t="n">
        <f aca="false">SUM(H16)</f>
        <v>47</v>
      </c>
      <c r="I15" s="44" t="n">
        <f aca="false">SUM(I16)</f>
        <v>52</v>
      </c>
      <c r="J15" s="44" t="n">
        <f aca="false">SUM(J16)</f>
        <v>51</v>
      </c>
      <c r="K15" s="44" t="n">
        <f aca="false">SUM(K16)</f>
        <v>55</v>
      </c>
      <c r="L15" s="44" t="n">
        <f aca="false">SUM(L16)</f>
        <v>89</v>
      </c>
      <c r="M15" s="44" t="n">
        <f aca="false">SUM(M16)</f>
        <v>80</v>
      </c>
      <c r="N15" s="44" t="n">
        <f aca="false">SUM(N16)</f>
        <v>73</v>
      </c>
      <c r="O15" s="44" t="n">
        <f aca="false">SUM(O16)</f>
        <v>62</v>
      </c>
      <c r="P15" s="44" t="n">
        <f aca="false">SUM(P16)</f>
        <v>69</v>
      </c>
      <c r="Q15" s="44" t="n">
        <f aca="false">SUM(Q16)</f>
        <v>42</v>
      </c>
      <c r="R15" s="45" t="n">
        <f aca="false">SUM(R16:R19)</f>
        <v>195</v>
      </c>
      <c r="S15" s="45" t="n">
        <f aca="false">SUM(S16:S19)</f>
        <v>177</v>
      </c>
      <c r="T15" s="45" t="n">
        <f aca="false">SUM(T16:T19)</f>
        <v>177</v>
      </c>
      <c r="U15" s="45" t="n">
        <f aca="false">SUM(U16:U19)</f>
        <v>205</v>
      </c>
      <c r="V15" s="45" t="n">
        <f aca="false">SUM(V16:V19)</f>
        <v>169</v>
      </c>
      <c r="W15" s="45" t="n">
        <f aca="false">SUM(W16:W19)</f>
        <v>133</v>
      </c>
      <c r="X15" s="45" t="n">
        <f aca="false">SUM(X16:X19)</f>
        <v>88</v>
      </c>
      <c r="Y15" s="45" t="n">
        <f aca="false">SUM(Y16:Y19)</f>
        <v>274</v>
      </c>
      <c r="Z15" s="45" t="n">
        <f aca="false">SUM(Z16:Z19)</f>
        <v>240</v>
      </c>
      <c r="AA15" s="45" t="n">
        <f aca="false">SUM(AA16:AA19)</f>
        <v>223</v>
      </c>
      <c r="AB15" s="45" t="n">
        <f aca="false">SUM(AB16:AB19)</f>
        <v>213</v>
      </c>
      <c r="AC15" s="45" t="n">
        <f aca="false">SUM(AC16:AC19)</f>
        <v>166</v>
      </c>
      <c r="AD15" s="45" t="n">
        <f aca="false">SUM(AD16:AD19)</f>
        <v>175</v>
      </c>
      <c r="AE15" s="45" t="n">
        <f aca="false">SUM(AE16:AE19)</f>
        <v>155</v>
      </c>
      <c r="AF15" s="6"/>
    </row>
    <row r="16" customFormat="false" ht="13.5" hidden="false" customHeight="false" outlineLevel="0" collapsed="false">
      <c r="A16" s="46" t="s">
        <v>15</v>
      </c>
      <c r="B16" s="46" t="n">
        <v>28</v>
      </c>
      <c r="C16" s="46" t="n">
        <v>29</v>
      </c>
      <c r="D16" s="47" t="n">
        <v>28</v>
      </c>
      <c r="E16" s="46" t="n">
        <v>34</v>
      </c>
      <c r="F16" s="46" t="n">
        <v>45</v>
      </c>
      <c r="G16" s="46" t="n">
        <v>63</v>
      </c>
      <c r="H16" s="46" t="n">
        <v>47</v>
      </c>
      <c r="I16" s="46" t="n">
        <v>52</v>
      </c>
      <c r="J16" s="46" t="n">
        <v>51</v>
      </c>
      <c r="K16" s="46" t="n">
        <v>55</v>
      </c>
      <c r="L16" s="46" t="n">
        <v>89</v>
      </c>
      <c r="M16" s="46" t="n">
        <v>80</v>
      </c>
      <c r="N16" s="46" t="n">
        <v>73</v>
      </c>
      <c r="O16" s="46" t="n">
        <v>62</v>
      </c>
      <c r="P16" s="46" t="n">
        <v>69</v>
      </c>
      <c r="Q16" s="46" t="n">
        <v>42</v>
      </c>
      <c r="R16" s="27" t="n">
        <v>70</v>
      </c>
      <c r="S16" s="27" t="n">
        <v>80</v>
      </c>
      <c r="T16" s="27" t="n">
        <v>124</v>
      </c>
      <c r="U16" s="27" t="n">
        <v>149</v>
      </c>
      <c r="V16" s="27" t="n">
        <v>89</v>
      </c>
      <c r="W16" s="27" t="n">
        <v>101</v>
      </c>
      <c r="X16" s="48" t="n">
        <v>88</v>
      </c>
      <c r="Y16" s="48" t="n">
        <v>109</v>
      </c>
      <c r="Z16" s="48" t="n">
        <v>121</v>
      </c>
      <c r="AA16" s="48" t="n">
        <v>128</v>
      </c>
      <c r="AB16" s="48" t="n">
        <v>128</v>
      </c>
      <c r="AC16" s="48" t="n">
        <v>94</v>
      </c>
      <c r="AD16" s="48" t="n">
        <v>101</v>
      </c>
      <c r="AE16" s="48" t="n">
        <v>93</v>
      </c>
      <c r="AF16" s="6"/>
    </row>
    <row r="17" customFormat="false" ht="13.5" hidden="false" customHeight="false" outlineLevel="0" collapsed="false">
      <c r="A17" s="46" t="s">
        <v>16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27" t="n">
        <v>88</v>
      </c>
      <c r="S17" s="27" t="n">
        <v>70</v>
      </c>
      <c r="T17" s="27" t="n">
        <v>27</v>
      </c>
      <c r="U17" s="27" t="n">
        <v>23</v>
      </c>
      <c r="V17" s="27" t="n">
        <v>0</v>
      </c>
      <c r="W17" s="27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6"/>
    </row>
    <row r="18" customFormat="false" ht="13.5" hidden="false" customHeight="false" outlineLevel="0" collapsed="false">
      <c r="A18" s="46" t="s">
        <v>17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27" t="n">
        <v>37</v>
      </c>
      <c r="S18" s="27" t="n">
        <v>27</v>
      </c>
      <c r="T18" s="27" t="n">
        <v>26</v>
      </c>
      <c r="U18" s="27" t="n">
        <v>33</v>
      </c>
      <c r="V18" s="27" t="n">
        <v>18</v>
      </c>
      <c r="W18" s="27" t="n">
        <v>0</v>
      </c>
      <c r="X18" s="48" t="n">
        <v>0</v>
      </c>
      <c r="Y18" s="48" t="n">
        <v>48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8" t="n">
        <v>0</v>
      </c>
      <c r="AF18" s="6"/>
    </row>
    <row r="19" customFormat="false" ht="13.5" hidden="false" customHeight="false" outlineLevel="0" collapsed="false">
      <c r="A19" s="46" t="s">
        <v>18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27" t="n">
        <v>62</v>
      </c>
      <c r="W19" s="27" t="n">
        <v>32</v>
      </c>
      <c r="X19" s="48" t="n">
        <v>0</v>
      </c>
      <c r="Y19" s="48" t="n">
        <v>117</v>
      </c>
      <c r="Z19" s="48" t="n">
        <v>119</v>
      </c>
      <c r="AA19" s="48" t="n">
        <v>95</v>
      </c>
      <c r="AB19" s="48" t="n">
        <v>85</v>
      </c>
      <c r="AC19" s="48" t="n">
        <v>72</v>
      </c>
      <c r="AD19" s="48" t="n">
        <v>74</v>
      </c>
      <c r="AE19" s="48" t="n">
        <v>62</v>
      </c>
      <c r="AF19" s="6"/>
    </row>
    <row r="20" customFormat="false" ht="13.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2"/>
      <c r="S20" s="52"/>
      <c r="T20" s="52"/>
      <c r="U20" s="52"/>
      <c r="V20" s="52"/>
      <c r="W20" s="52"/>
      <c r="X20" s="53"/>
      <c r="Y20" s="53"/>
      <c r="Z20" s="53"/>
      <c r="AA20" s="53"/>
      <c r="AB20" s="53"/>
      <c r="AC20" s="53"/>
      <c r="AD20" s="53"/>
      <c r="AE20" s="53"/>
      <c r="AF20" s="6"/>
    </row>
    <row r="21" customFormat="false" ht="13.5" hidden="false" customHeight="false" outlineLevel="0" collapsed="false">
      <c r="A21" s="14" t="s">
        <v>19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6"/>
      <c r="Y21" s="17"/>
      <c r="Z21" s="17"/>
      <c r="AA21" s="18"/>
      <c r="AB21" s="18"/>
      <c r="AC21" s="18"/>
      <c r="AD21" s="18"/>
      <c r="AE21" s="19"/>
      <c r="AF21" s="6"/>
      <c r="AG21" s="1" t="s">
        <v>20</v>
      </c>
      <c r="AT21" s="1" t="s">
        <v>21</v>
      </c>
    </row>
    <row r="22" customFormat="false" ht="13.5" hidden="false" customHeight="false" outlineLevel="0" collapsed="false">
      <c r="A22" s="34" t="s">
        <v>9</v>
      </c>
      <c r="B22" s="54" t="n">
        <f aca="false">B25/B23</f>
        <v>114</v>
      </c>
      <c r="C22" s="54" t="n">
        <f aca="false">C25/C23</f>
        <v>160</v>
      </c>
      <c r="D22" s="54" t="n">
        <f aca="false">D25/D23</f>
        <v>147</v>
      </c>
      <c r="E22" s="54" t="n">
        <f aca="false">E25/E23</f>
        <v>144</v>
      </c>
      <c r="F22" s="54" t="n">
        <f aca="false">F25/F23</f>
        <v>139</v>
      </c>
      <c r="G22" s="54" t="n">
        <f aca="false">G25/G23</f>
        <v>174</v>
      </c>
      <c r="H22" s="54" t="n">
        <f aca="false">H25/H23</f>
        <v>138</v>
      </c>
      <c r="I22" s="54" t="n">
        <f aca="false">I25/I23</f>
        <v>177</v>
      </c>
      <c r="J22" s="54" t="n">
        <f aca="false">J25/J23</f>
        <v>168</v>
      </c>
      <c r="K22" s="54" t="n">
        <f aca="false">K25/K23</f>
        <v>140</v>
      </c>
      <c r="L22" s="54" t="n">
        <f aca="false">L25/L23</f>
        <v>188</v>
      </c>
      <c r="M22" s="54" t="n">
        <f aca="false">M25/M23</f>
        <v>172</v>
      </c>
      <c r="N22" s="54" t="n">
        <f aca="false">N25/N23</f>
        <v>202</v>
      </c>
      <c r="O22" s="54" t="n">
        <f aca="false">O25/O23</f>
        <v>204</v>
      </c>
      <c r="P22" s="54" t="n">
        <f aca="false">P25/P23</f>
        <v>258</v>
      </c>
      <c r="Q22" s="54" t="n">
        <f aca="false">Q25/Q23</f>
        <v>304</v>
      </c>
      <c r="R22" s="55" t="n">
        <f aca="false">R25/R23</f>
        <v>716.5</v>
      </c>
      <c r="S22" s="55" t="n">
        <f aca="false">S25/S23</f>
        <v>379</v>
      </c>
      <c r="T22" s="55" t="n">
        <f aca="false">T25/T23</f>
        <v>317.5</v>
      </c>
      <c r="U22" s="55" t="n">
        <f aca="false">U25/U23</f>
        <v>335.5</v>
      </c>
      <c r="V22" s="55" t="n">
        <f aca="false">V25/V23</f>
        <v>367.5</v>
      </c>
      <c r="W22" s="55" t="n">
        <f aca="false">W25/W23</f>
        <v>373</v>
      </c>
      <c r="X22" s="54" t="n">
        <f aca="false">X25/X23</f>
        <v>410.5</v>
      </c>
      <c r="Y22" s="54" t="n">
        <f aca="false">Y25/Y23</f>
        <v>523</v>
      </c>
      <c r="Z22" s="54" t="n">
        <f aca="false">Z25/Z23</f>
        <v>362.5</v>
      </c>
      <c r="AA22" s="54" t="n">
        <f aca="false">AA25/AA23</f>
        <v>324.5</v>
      </c>
      <c r="AB22" s="54" t="n">
        <f aca="false">AB25/AB23</f>
        <v>276.5</v>
      </c>
      <c r="AC22" s="54" t="n">
        <f aca="false">AC25/AC23</f>
        <v>288</v>
      </c>
      <c r="AD22" s="54" t="n">
        <f aca="false">AD25/AD23</f>
        <v>203</v>
      </c>
      <c r="AE22" s="54" t="n">
        <f aca="false">AE25/AE23</f>
        <v>290</v>
      </c>
      <c r="AF22" s="6"/>
    </row>
    <row r="23" customFormat="false" ht="13.5" hidden="false" customHeight="false" outlineLevel="0" collapsed="false">
      <c r="A23" s="37" t="s">
        <v>10</v>
      </c>
      <c r="B23" s="38" t="n">
        <v>1</v>
      </c>
      <c r="C23" s="38" t="n">
        <v>1</v>
      </c>
      <c r="D23" s="38" t="n">
        <v>1</v>
      </c>
      <c r="E23" s="38" t="n">
        <v>1</v>
      </c>
      <c r="F23" s="38" t="n">
        <v>1</v>
      </c>
      <c r="G23" s="38" t="n">
        <v>1</v>
      </c>
      <c r="H23" s="38" t="n">
        <v>1</v>
      </c>
      <c r="I23" s="38" t="n">
        <v>1</v>
      </c>
      <c r="J23" s="38" t="n">
        <v>1</v>
      </c>
      <c r="K23" s="38" t="n">
        <v>1</v>
      </c>
      <c r="L23" s="38" t="n">
        <v>1</v>
      </c>
      <c r="M23" s="38" t="n">
        <v>1</v>
      </c>
      <c r="N23" s="38" t="n">
        <v>1</v>
      </c>
      <c r="O23" s="38" t="n">
        <v>1</v>
      </c>
      <c r="P23" s="38" t="n">
        <v>1</v>
      </c>
      <c r="Q23" s="38" t="n">
        <v>1</v>
      </c>
      <c r="R23" s="40" t="n">
        <v>2</v>
      </c>
      <c r="S23" s="40" t="n">
        <v>2</v>
      </c>
      <c r="T23" s="40" t="n">
        <v>2</v>
      </c>
      <c r="U23" s="40" t="n">
        <v>2</v>
      </c>
      <c r="V23" s="40" t="n">
        <v>2</v>
      </c>
      <c r="W23" s="40" t="n">
        <v>2</v>
      </c>
      <c r="X23" s="38" t="n">
        <v>2</v>
      </c>
      <c r="Y23" s="38" t="n">
        <v>2</v>
      </c>
      <c r="Z23" s="38" t="n">
        <v>2</v>
      </c>
      <c r="AA23" s="38" t="n">
        <v>2</v>
      </c>
      <c r="AB23" s="38" t="n">
        <v>2</v>
      </c>
      <c r="AC23" s="38" t="n">
        <v>2</v>
      </c>
      <c r="AD23" s="38" t="n">
        <v>2</v>
      </c>
      <c r="AE23" s="38" t="n">
        <v>2</v>
      </c>
      <c r="AF23" s="6"/>
    </row>
    <row r="24" customFormat="false" ht="13.5" hidden="false" customHeight="false" outlineLevel="0" collapsed="false">
      <c r="A24" s="41" t="s">
        <v>11</v>
      </c>
      <c r="B24" s="27"/>
      <c r="C24" s="28" t="n">
        <f aca="false">C25*100/B25-100</f>
        <v>40.3508771929825</v>
      </c>
      <c r="D24" s="28" t="n">
        <f aca="false">D25*100/C25-100</f>
        <v>-8.125</v>
      </c>
      <c r="E24" s="28" t="n">
        <f aca="false">E25*100/D25-100</f>
        <v>-2.04081632653062</v>
      </c>
      <c r="F24" s="28" t="n">
        <f aca="false">F25*100/E25-100</f>
        <v>-3.47222222222223</v>
      </c>
      <c r="G24" s="28" t="n">
        <f aca="false">G25*100/F25-100</f>
        <v>25.1798561151079</v>
      </c>
      <c r="H24" s="28" t="n">
        <f aca="false">H25*100/G25-100</f>
        <v>-20.6896551724138</v>
      </c>
      <c r="I24" s="28" t="n">
        <f aca="false">I25*100/H25-100</f>
        <v>28.2608695652174</v>
      </c>
      <c r="J24" s="28" t="n">
        <f aca="false">J25*100/I25-100</f>
        <v>-5.08474576271186</v>
      </c>
      <c r="K24" s="28" t="n">
        <f aca="false">K25*100/J25-100</f>
        <v>-16.6666666666667</v>
      </c>
      <c r="L24" s="28" t="n">
        <f aca="false">L25*100/K25-100</f>
        <v>34.2857142857143</v>
      </c>
      <c r="M24" s="28" t="n">
        <f aca="false">M25*100/L25-100</f>
        <v>-8.51063829787235</v>
      </c>
      <c r="N24" s="28" t="n">
        <f aca="false">N25*100/M25-100</f>
        <v>17.4418604651163</v>
      </c>
      <c r="O24" s="28" t="n">
        <f aca="false">O25*100/N25-100</f>
        <v>0.990099009900987</v>
      </c>
      <c r="P24" s="28" t="n">
        <f aca="false">P25*100/O25-100</f>
        <v>26.4705882352941</v>
      </c>
      <c r="Q24" s="28" t="n">
        <f aca="false">Q25*100/P25-100</f>
        <v>17.8294573643411</v>
      </c>
      <c r="R24" s="28" t="n">
        <f aca="false">R25*100/Q25-100</f>
        <v>371.381578947368</v>
      </c>
      <c r="S24" s="28" t="n">
        <f aca="false">S25*100/R25-100</f>
        <v>-47.1039776692254</v>
      </c>
      <c r="T24" s="28" t="n">
        <f aca="false">T25*100/S25-100</f>
        <v>-16.2269129287599</v>
      </c>
      <c r="U24" s="28" t="n">
        <f aca="false">U25*100/T25-100</f>
        <v>5.66929133858268</v>
      </c>
      <c r="V24" s="28" t="n">
        <f aca="false">V25*100/U25-100</f>
        <v>9.53800298062593</v>
      </c>
      <c r="W24" s="28" t="n">
        <f aca="false">W25*100/V25-100</f>
        <v>1.49659863945578</v>
      </c>
      <c r="X24" s="28" t="n">
        <f aca="false">X25*100/W25-100</f>
        <v>10.0536193029491</v>
      </c>
      <c r="Y24" s="28" t="n">
        <f aca="false">Y25*100/X25-100</f>
        <v>27.4056029232643</v>
      </c>
      <c r="Z24" s="28" t="n">
        <f aca="false">Z25*100/Y25-100</f>
        <v>-30.6883365200765</v>
      </c>
      <c r="AA24" s="28" t="n">
        <f aca="false">AA25*100/Z25-100</f>
        <v>-10.4827586206897</v>
      </c>
      <c r="AB24" s="28" t="n">
        <f aca="false">AB25*100/AA25-100</f>
        <v>-14.7919876733436</v>
      </c>
      <c r="AC24" s="28" t="n">
        <f aca="false">AC25*100/AB25-100</f>
        <v>4.15913200723327</v>
      </c>
      <c r="AD24" s="28" t="n">
        <f aca="false">AD25*100/AC25-100</f>
        <v>-29.5138888888889</v>
      </c>
      <c r="AE24" s="28" t="n">
        <f aca="false">AE25*100/AD25-100</f>
        <v>42.8571428571429</v>
      </c>
      <c r="AF24" s="6"/>
    </row>
    <row r="25" customFormat="false" ht="13.5" hidden="false" customHeight="false" outlineLevel="0" collapsed="false">
      <c r="A25" s="56" t="s">
        <v>22</v>
      </c>
      <c r="B25" s="44" t="n">
        <f aca="false">SUM(B26:B27)</f>
        <v>114</v>
      </c>
      <c r="C25" s="44" t="n">
        <f aca="false">SUM(C26:C27)</f>
        <v>160</v>
      </c>
      <c r="D25" s="44" t="n">
        <f aca="false">SUM(D26:D27)</f>
        <v>147</v>
      </c>
      <c r="E25" s="44" t="n">
        <f aca="false">SUM(E26:E27)</f>
        <v>144</v>
      </c>
      <c r="F25" s="44" t="n">
        <f aca="false">SUM(F26:F27)</f>
        <v>139</v>
      </c>
      <c r="G25" s="44" t="n">
        <f aca="false">SUM(G26:G27)</f>
        <v>174</v>
      </c>
      <c r="H25" s="44" t="n">
        <f aca="false">SUM(H26:H27)</f>
        <v>138</v>
      </c>
      <c r="I25" s="44" t="n">
        <f aca="false">SUM(I26:I27)</f>
        <v>177</v>
      </c>
      <c r="J25" s="44" t="n">
        <f aca="false">SUM(J26:J27)</f>
        <v>168</v>
      </c>
      <c r="K25" s="44" t="n">
        <f aca="false">SUM(K26:K27)</f>
        <v>140</v>
      </c>
      <c r="L25" s="44" t="n">
        <f aca="false">SUM(L26:L27)</f>
        <v>188</v>
      </c>
      <c r="M25" s="44" t="n">
        <f aca="false">SUM(M26:M27)</f>
        <v>172</v>
      </c>
      <c r="N25" s="44" t="n">
        <f aca="false">SUM(N26:N27)</f>
        <v>202</v>
      </c>
      <c r="O25" s="44" t="n">
        <f aca="false">SUM(O26:O27)</f>
        <v>204</v>
      </c>
      <c r="P25" s="44" t="n">
        <f aca="false">SUM(P26:P27)</f>
        <v>258</v>
      </c>
      <c r="Q25" s="44" t="n">
        <f aca="false">SUM(Q26:Q27)</f>
        <v>304</v>
      </c>
      <c r="R25" s="45" t="n">
        <f aca="false">SUM(R26:R28)</f>
        <v>1433</v>
      </c>
      <c r="S25" s="45" t="n">
        <f aca="false">SUM(S26:S28)</f>
        <v>758</v>
      </c>
      <c r="T25" s="45" t="n">
        <f aca="false">SUM(T26:T28)</f>
        <v>635</v>
      </c>
      <c r="U25" s="45" t="n">
        <f aca="false">SUM(U26:U28)</f>
        <v>671</v>
      </c>
      <c r="V25" s="45" t="n">
        <f aca="false">SUM(V26:V28)</f>
        <v>735</v>
      </c>
      <c r="W25" s="45" t="n">
        <f aca="false">SUM(W26:W28)</f>
        <v>746</v>
      </c>
      <c r="X25" s="45" t="n">
        <f aca="false">SUM(X26:X28)</f>
        <v>821</v>
      </c>
      <c r="Y25" s="45" t="n">
        <f aca="false">SUM(Y26:Y28)</f>
        <v>1046</v>
      </c>
      <c r="Z25" s="45" t="n">
        <f aca="false">SUM(Z26:Z28)</f>
        <v>725</v>
      </c>
      <c r="AA25" s="45" t="n">
        <f aca="false">SUM(AA26:AA28)</f>
        <v>649</v>
      </c>
      <c r="AB25" s="45" t="n">
        <f aca="false">SUM(AB26:AB28)</f>
        <v>553</v>
      </c>
      <c r="AC25" s="45" t="n">
        <f aca="false">SUM(AC26:AC28)</f>
        <v>576</v>
      </c>
      <c r="AD25" s="45" t="n">
        <f aca="false">SUM(AD26:AD28)</f>
        <v>406</v>
      </c>
      <c r="AE25" s="45" t="n">
        <f aca="false">SUM(AE26:AE28)</f>
        <v>580</v>
      </c>
      <c r="AF25" s="6"/>
    </row>
    <row r="26" customFormat="false" ht="13.5" hidden="false" customHeight="false" outlineLevel="0" collapsed="false">
      <c r="A26" s="46" t="s">
        <v>23</v>
      </c>
      <c r="B26" s="46" t="n">
        <v>114</v>
      </c>
      <c r="C26" s="46" t="n">
        <v>160</v>
      </c>
      <c r="D26" s="46" t="n">
        <v>147</v>
      </c>
      <c r="E26" s="46" t="n">
        <v>144</v>
      </c>
      <c r="F26" s="46" t="n">
        <v>139</v>
      </c>
      <c r="G26" s="46" t="n">
        <v>174</v>
      </c>
      <c r="H26" s="46" t="n">
        <v>138</v>
      </c>
      <c r="I26" s="46" t="n">
        <v>177</v>
      </c>
      <c r="J26" s="46" t="n">
        <v>168</v>
      </c>
      <c r="K26" s="46" t="n">
        <v>140</v>
      </c>
      <c r="L26" s="46" t="n">
        <v>188</v>
      </c>
      <c r="M26" s="46" t="n">
        <v>172</v>
      </c>
      <c r="N26" s="46" t="n">
        <v>202</v>
      </c>
      <c r="O26" s="46" t="n">
        <v>204</v>
      </c>
      <c r="P26" s="46" t="n">
        <v>258</v>
      </c>
      <c r="Q26" s="46" t="n">
        <v>304</v>
      </c>
      <c r="R26" s="27" t="n">
        <v>245</v>
      </c>
      <c r="S26" s="27" t="n">
        <v>238</v>
      </c>
      <c r="T26" s="27" t="n">
        <v>222</v>
      </c>
      <c r="U26" s="27" t="n">
        <v>257</v>
      </c>
      <c r="V26" s="27" t="n">
        <v>247</v>
      </c>
      <c r="W26" s="27" t="n">
        <v>226</v>
      </c>
      <c r="X26" s="48" t="n">
        <v>232</v>
      </c>
      <c r="Y26" s="48" t="n">
        <v>239</v>
      </c>
      <c r="Z26" s="48" t="n">
        <v>234</v>
      </c>
      <c r="AA26" s="48" t="n">
        <v>204</v>
      </c>
      <c r="AB26" s="48" t="n">
        <v>168</v>
      </c>
      <c r="AC26" s="48" t="n">
        <v>162</v>
      </c>
      <c r="AD26" s="48" t="n">
        <v>128</v>
      </c>
      <c r="AE26" s="48" t="n">
        <v>185</v>
      </c>
      <c r="AF26" s="6"/>
      <c r="BG26" s="1" t="s">
        <v>24</v>
      </c>
    </row>
    <row r="27" customFormat="false" ht="13.5" hidden="false" customHeight="false" outlineLevel="0" collapsed="false">
      <c r="A27" s="46" t="s">
        <v>25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8"/>
      <c r="Y27" s="58"/>
      <c r="Z27" s="58"/>
      <c r="AA27" s="58"/>
      <c r="AB27" s="58"/>
      <c r="AC27" s="58"/>
      <c r="AD27" s="58"/>
      <c r="AE27" s="58"/>
      <c r="AF27" s="6"/>
    </row>
    <row r="28" customFormat="false" ht="13.5" hidden="false" customHeight="false" outlineLevel="0" collapsed="false">
      <c r="A28" s="27" t="s">
        <v>26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27" t="n">
        <v>1188</v>
      </c>
      <c r="S28" s="27" t="n">
        <v>520</v>
      </c>
      <c r="T28" s="27" t="n">
        <v>413</v>
      </c>
      <c r="U28" s="27" t="n">
        <v>414</v>
      </c>
      <c r="V28" s="27" t="n">
        <v>488</v>
      </c>
      <c r="W28" s="27" t="n">
        <v>520</v>
      </c>
      <c r="X28" s="48" t="n">
        <v>589</v>
      </c>
      <c r="Y28" s="48" t="n">
        <v>807</v>
      </c>
      <c r="Z28" s="48" t="n">
        <v>491</v>
      </c>
      <c r="AA28" s="48" t="n">
        <v>445</v>
      </c>
      <c r="AB28" s="48" t="n">
        <v>385</v>
      </c>
      <c r="AC28" s="48" t="n">
        <v>414</v>
      </c>
      <c r="AD28" s="48" t="n">
        <v>278</v>
      </c>
      <c r="AE28" s="48" t="n">
        <v>395</v>
      </c>
      <c r="AF28" s="6"/>
    </row>
    <row r="29" customFormat="false" ht="13.5" hidden="false" customHeight="false" outlineLevel="0" collapsed="false">
      <c r="A29" s="59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3"/>
      <c r="Y29" s="53"/>
      <c r="Z29" s="53"/>
      <c r="AA29" s="53"/>
      <c r="AB29" s="53"/>
      <c r="AC29" s="53"/>
      <c r="AD29" s="53"/>
      <c r="AE29" s="53"/>
      <c r="AF29" s="6"/>
    </row>
    <row r="30" customFormat="false" ht="13.5" hidden="false" customHeight="false" outlineLevel="0" collapsed="false">
      <c r="A30" s="14" t="s">
        <v>27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6"/>
      <c r="Y30" s="17"/>
      <c r="Z30" s="17"/>
      <c r="AA30" s="18"/>
      <c r="AB30" s="18"/>
      <c r="AC30" s="18"/>
      <c r="AD30" s="18"/>
      <c r="AE30" s="19"/>
      <c r="AF30" s="6"/>
    </row>
    <row r="31" customFormat="false" ht="13.5" hidden="false" customHeight="false" outlineLevel="0" collapsed="false">
      <c r="A31" s="34" t="s">
        <v>9</v>
      </c>
      <c r="B31" s="54" t="n">
        <f aca="false">B34/B32</f>
        <v>9.8</v>
      </c>
      <c r="C31" s="35" t="n">
        <f aca="false">C34/C32</f>
        <v>7.8</v>
      </c>
      <c r="D31" s="35" t="n">
        <f aca="false">D34/D32</f>
        <v>9</v>
      </c>
      <c r="E31" s="35" t="n">
        <f aca="false">E34/E32</f>
        <v>9</v>
      </c>
      <c r="F31" s="35" t="n">
        <f aca="false">F34/F32</f>
        <v>14</v>
      </c>
      <c r="G31" s="35" t="n">
        <f aca="false">G34/G32</f>
        <v>20.9090909090909</v>
      </c>
      <c r="H31" s="35" t="n">
        <f aca="false">H34/H32</f>
        <v>13.1818181818182</v>
      </c>
      <c r="I31" s="35" t="n">
        <f aca="false">I34/I32</f>
        <v>12.6363636363636</v>
      </c>
      <c r="J31" s="35" t="n">
        <f aca="false">J34/J32</f>
        <v>12.0909090909091</v>
      </c>
      <c r="K31" s="35" t="n">
        <f aca="false">K34/K32</f>
        <v>13.1111111111111</v>
      </c>
      <c r="L31" s="35" t="n">
        <f aca="false">L34/L32</f>
        <v>15.1</v>
      </c>
      <c r="M31" s="35" t="n">
        <f aca="false">M34/M32</f>
        <v>9.45454545454546</v>
      </c>
      <c r="N31" s="35" t="n">
        <f aca="false">N34/N32</f>
        <v>14.5</v>
      </c>
      <c r="O31" s="35" t="n">
        <f aca="false">O34/O32</f>
        <v>13.8</v>
      </c>
      <c r="P31" s="35" t="n">
        <f aca="false">P34/P32</f>
        <v>17.3</v>
      </c>
      <c r="Q31" s="35" t="n">
        <f aca="false">Q34/Q32</f>
        <v>22.8</v>
      </c>
      <c r="R31" s="36" t="n">
        <f aca="false">R34/R32</f>
        <v>32</v>
      </c>
      <c r="S31" s="36" t="n">
        <f aca="false">S34/S32</f>
        <v>37.3</v>
      </c>
      <c r="T31" s="36" t="n">
        <f aca="false">T34/T32</f>
        <v>50.4545454545455</v>
      </c>
      <c r="U31" s="36" t="n">
        <f aca="false">U34/U32</f>
        <v>44.6363636363636</v>
      </c>
      <c r="V31" s="36" t="n">
        <f aca="false">V34/V32</f>
        <v>34.8181818181818</v>
      </c>
      <c r="W31" s="36" t="n">
        <f aca="false">W34/W32</f>
        <v>46.2727272727273</v>
      </c>
      <c r="X31" s="35" t="n">
        <f aca="false">X34/X32</f>
        <v>68.8333333333333</v>
      </c>
      <c r="Y31" s="35" t="n">
        <f aca="false">Y34/Y32</f>
        <v>53</v>
      </c>
      <c r="Z31" s="35" t="n">
        <f aca="false">Z34/Z32</f>
        <v>37.4545454545455</v>
      </c>
      <c r="AA31" s="35" t="n">
        <f aca="false">AA34/AA32</f>
        <v>34.4545454545455</v>
      </c>
      <c r="AB31" s="35" t="n">
        <f aca="false">AB34/AB32</f>
        <v>58.2307692307692</v>
      </c>
      <c r="AC31" s="35" t="n">
        <f aca="false">AC34/AC32</f>
        <v>25.7272727272727</v>
      </c>
      <c r="AD31" s="35" t="n">
        <f aca="false">AD34/AD32</f>
        <v>25.0909090909091</v>
      </c>
      <c r="AE31" s="35" t="n">
        <f aca="false">AE34/AE32</f>
        <v>29.8181818181818</v>
      </c>
      <c r="AF31" s="6"/>
    </row>
    <row r="32" customFormat="false" ht="13.5" hidden="false" customHeight="false" outlineLevel="0" collapsed="false">
      <c r="A32" s="37" t="s">
        <v>10</v>
      </c>
      <c r="B32" s="38" t="n">
        <v>10</v>
      </c>
      <c r="C32" s="38" t="n">
        <v>10</v>
      </c>
      <c r="D32" s="38" t="n">
        <v>10</v>
      </c>
      <c r="E32" s="38" t="n">
        <v>10</v>
      </c>
      <c r="F32" s="38" t="n">
        <v>10</v>
      </c>
      <c r="G32" s="38" t="n">
        <v>11</v>
      </c>
      <c r="H32" s="38" t="n">
        <v>11</v>
      </c>
      <c r="I32" s="38" t="n">
        <v>11</v>
      </c>
      <c r="J32" s="38" t="n">
        <v>11</v>
      </c>
      <c r="K32" s="38" t="n">
        <v>9</v>
      </c>
      <c r="L32" s="38" t="n">
        <v>10</v>
      </c>
      <c r="M32" s="38" t="n">
        <v>11</v>
      </c>
      <c r="N32" s="38" t="n">
        <v>10</v>
      </c>
      <c r="O32" s="38" t="n">
        <v>10</v>
      </c>
      <c r="P32" s="38" t="n">
        <v>10</v>
      </c>
      <c r="Q32" s="38" t="n">
        <v>10</v>
      </c>
      <c r="R32" s="40" t="n">
        <v>10</v>
      </c>
      <c r="S32" s="40" t="n">
        <v>10</v>
      </c>
      <c r="T32" s="40" t="n">
        <v>11</v>
      </c>
      <c r="U32" s="40" t="n">
        <v>11</v>
      </c>
      <c r="V32" s="40" t="n">
        <v>11</v>
      </c>
      <c r="W32" s="40" t="n">
        <v>11</v>
      </c>
      <c r="X32" s="38" t="n">
        <v>12</v>
      </c>
      <c r="Y32" s="38" t="n">
        <v>11</v>
      </c>
      <c r="Z32" s="38" t="n">
        <v>11</v>
      </c>
      <c r="AA32" s="38" t="n">
        <v>11</v>
      </c>
      <c r="AB32" s="38" t="n">
        <v>13</v>
      </c>
      <c r="AC32" s="38" t="n">
        <v>11</v>
      </c>
      <c r="AD32" s="38" t="n">
        <v>11</v>
      </c>
      <c r="AE32" s="38" t="n">
        <v>11</v>
      </c>
      <c r="AF32" s="6"/>
    </row>
    <row r="33" customFormat="false" ht="13.5" hidden="false" customHeight="false" outlineLevel="0" collapsed="false">
      <c r="A33" s="41" t="s">
        <v>11</v>
      </c>
      <c r="B33" s="27"/>
      <c r="C33" s="28" t="n">
        <f aca="false">C34*100/B34-100</f>
        <v>-20.4081632653061</v>
      </c>
      <c r="D33" s="28" t="n">
        <f aca="false">D34*100/C34-100</f>
        <v>15.3846153846154</v>
      </c>
      <c r="E33" s="28" t="n">
        <f aca="false">E34*100/D34-100</f>
        <v>0</v>
      </c>
      <c r="F33" s="28" t="n">
        <f aca="false">F34*100/E34-100</f>
        <v>55.5555555555555</v>
      </c>
      <c r="G33" s="28" t="n">
        <f aca="false">G34*100/F34-100</f>
        <v>64.2857142857143</v>
      </c>
      <c r="H33" s="28" t="n">
        <f aca="false">H34*100/G34-100</f>
        <v>-36.9565217391304</v>
      </c>
      <c r="I33" s="28" t="n">
        <f aca="false">I34*100/H34-100</f>
        <v>-4.13793103448276</v>
      </c>
      <c r="J33" s="28" t="n">
        <f aca="false">J34*100/I34-100</f>
        <v>-4.31654676258992</v>
      </c>
      <c r="K33" s="28" t="n">
        <f aca="false">K34*100/J34-100</f>
        <v>-11.2781954887218</v>
      </c>
      <c r="L33" s="28" t="n">
        <f aca="false">L34*100/K34-100</f>
        <v>27.9661016949153</v>
      </c>
      <c r="M33" s="28" t="n">
        <f aca="false">M34*100/L34-100</f>
        <v>-31.1258278145695</v>
      </c>
      <c r="N33" s="28" t="n">
        <f aca="false">N34*100/M34-100</f>
        <v>39.4230769230769</v>
      </c>
      <c r="O33" s="28" t="n">
        <f aca="false">O34*100/N34-100</f>
        <v>-4.82758620689656</v>
      </c>
      <c r="P33" s="28" t="n">
        <f aca="false">P34*100/O34-100</f>
        <v>25.3623188405797</v>
      </c>
      <c r="Q33" s="28" t="n">
        <f aca="false">Q34*100/P34-100</f>
        <v>31.7919075144509</v>
      </c>
      <c r="R33" s="28" t="n">
        <f aca="false">R34*100/Q34-100</f>
        <v>40.3508771929825</v>
      </c>
      <c r="S33" s="28" t="n">
        <f aca="false">S34*100/R34-100</f>
        <v>16.5625</v>
      </c>
      <c r="T33" s="28" t="n">
        <f aca="false">T34*100/S34-100</f>
        <v>48.7935656836461</v>
      </c>
      <c r="U33" s="28" t="n">
        <f aca="false">U34*100/T34-100</f>
        <v>-11.5315315315315</v>
      </c>
      <c r="V33" s="28" t="n">
        <f aca="false">V34*100/U34-100</f>
        <v>-21.9959266802444</v>
      </c>
      <c r="W33" s="28" t="n">
        <f aca="false">W34*100/V34-100</f>
        <v>32.8981723237598</v>
      </c>
      <c r="X33" s="28" t="n">
        <f aca="false">X34*100/W34-100</f>
        <v>62.278978388998</v>
      </c>
      <c r="Y33" s="28" t="n">
        <f aca="false">Y34*100/X34-100</f>
        <v>-29.4188861985472</v>
      </c>
      <c r="Z33" s="28" t="n">
        <f aca="false">Z34*100/Y34-100</f>
        <v>-29.3310463121784</v>
      </c>
      <c r="AA33" s="28" t="n">
        <f aca="false">AA34*100/Z34-100</f>
        <v>-8.00970873786407</v>
      </c>
      <c r="AB33" s="28" t="n">
        <f aca="false">AB34*100/AA34-100</f>
        <v>99.7361477572559</v>
      </c>
      <c r="AC33" s="28" t="n">
        <f aca="false">AC34*100/AB34-100</f>
        <v>-62.6155878467635</v>
      </c>
      <c r="AD33" s="28" t="n">
        <f aca="false">AD34*100/AC34-100</f>
        <v>-2.47349823321555</v>
      </c>
      <c r="AE33" s="28" t="n">
        <f aca="false">AE34*100/AD34-100</f>
        <v>18.8405797101449</v>
      </c>
      <c r="AF33" s="6"/>
    </row>
    <row r="34" customFormat="false" ht="13.5" hidden="false" customHeight="false" outlineLevel="0" collapsed="false">
      <c r="A34" s="43" t="s">
        <v>14</v>
      </c>
      <c r="B34" s="44" t="n">
        <f aca="false">SUM(B35:B45)</f>
        <v>98</v>
      </c>
      <c r="C34" s="44" t="n">
        <f aca="false">SUM(C35:C45)</f>
        <v>78</v>
      </c>
      <c r="D34" s="44" t="n">
        <f aca="false">SUM(D35:D45)</f>
        <v>90</v>
      </c>
      <c r="E34" s="44" t="n">
        <f aca="false">SUM(E35:E45)</f>
        <v>90</v>
      </c>
      <c r="F34" s="44" t="n">
        <f aca="false">SUM(F35:F45)</f>
        <v>140</v>
      </c>
      <c r="G34" s="44" t="n">
        <f aca="false">SUM(G35:G45)</f>
        <v>230</v>
      </c>
      <c r="H34" s="44" t="n">
        <f aca="false">SUM(H35:H45)</f>
        <v>145</v>
      </c>
      <c r="I34" s="44" t="n">
        <f aca="false">SUM(I35:I45)</f>
        <v>139</v>
      </c>
      <c r="J34" s="44" t="n">
        <f aca="false">SUM(J35:J45)</f>
        <v>133</v>
      </c>
      <c r="K34" s="44" t="n">
        <f aca="false">SUM(K35:K45)</f>
        <v>118</v>
      </c>
      <c r="L34" s="44" t="n">
        <f aca="false">SUM(L35:L45)</f>
        <v>151</v>
      </c>
      <c r="M34" s="44" t="n">
        <f aca="false">SUM(M35:M45)</f>
        <v>104</v>
      </c>
      <c r="N34" s="44" t="n">
        <f aca="false">SUM(N35:N45)</f>
        <v>145</v>
      </c>
      <c r="O34" s="44" t="n">
        <f aca="false">SUM(O35:O45)</f>
        <v>138</v>
      </c>
      <c r="P34" s="44" t="n">
        <f aca="false">SUM(P35:P45)</f>
        <v>173</v>
      </c>
      <c r="Q34" s="44" t="n">
        <f aca="false">SUM(Q35:Q45)</f>
        <v>228</v>
      </c>
      <c r="R34" s="45" t="n">
        <f aca="false">SUM(R35:R51)</f>
        <v>320</v>
      </c>
      <c r="S34" s="45" t="n">
        <f aca="false">SUM(S35:S51)</f>
        <v>373</v>
      </c>
      <c r="T34" s="45" t="n">
        <f aca="false">SUM(T35:T51)</f>
        <v>555</v>
      </c>
      <c r="U34" s="45" t="n">
        <f aca="false">SUM(U35:U51)</f>
        <v>491</v>
      </c>
      <c r="V34" s="45" t="n">
        <f aca="false">SUM(V35:V51)</f>
        <v>383</v>
      </c>
      <c r="W34" s="45" t="n">
        <f aca="false">SUM(W36:W52)</f>
        <v>509</v>
      </c>
      <c r="X34" s="45" t="n">
        <f aca="false">SUM(X36:X52)</f>
        <v>826</v>
      </c>
      <c r="Y34" s="45" t="n">
        <f aca="false">SUM(Y36:Y52)</f>
        <v>583</v>
      </c>
      <c r="Z34" s="45" t="n">
        <f aca="false">SUM(Z36:Z52)</f>
        <v>412</v>
      </c>
      <c r="AA34" s="45" t="n">
        <f aca="false">SUM(AA36:AA52)</f>
        <v>379</v>
      </c>
      <c r="AB34" s="45" t="n">
        <f aca="false">SUM(AB36:AB53)</f>
        <v>757</v>
      </c>
      <c r="AC34" s="45" t="n">
        <f aca="false">SUM(AC36:AC53)</f>
        <v>283</v>
      </c>
      <c r="AD34" s="45" t="n">
        <f aca="false">SUM(AD36:AD53)</f>
        <v>276</v>
      </c>
      <c r="AE34" s="45" t="n">
        <f aca="false">SUM(AE36:AE53)</f>
        <v>328</v>
      </c>
      <c r="AF34" s="6"/>
    </row>
    <row r="35" customFormat="false" ht="13.5" hidden="false" customHeight="false" outlineLevel="0" collapsed="false">
      <c r="A35" s="46" t="s">
        <v>28</v>
      </c>
      <c r="B35" s="46" t="n">
        <v>4</v>
      </c>
      <c r="C35" s="46" t="n">
        <v>5</v>
      </c>
      <c r="D35" s="46" t="n">
        <v>12</v>
      </c>
      <c r="E35" s="46" t="n">
        <v>12</v>
      </c>
      <c r="F35" s="46" t="n">
        <v>17</v>
      </c>
      <c r="G35" s="46" t="n">
        <v>7</v>
      </c>
      <c r="H35" s="46" t="n">
        <v>4</v>
      </c>
      <c r="I35" s="46" t="n">
        <v>4</v>
      </c>
      <c r="J35" s="46" t="n">
        <v>2</v>
      </c>
      <c r="K35" s="46" t="n">
        <v>0</v>
      </c>
      <c r="L35" s="46" t="n">
        <v>4</v>
      </c>
      <c r="M35" s="46" t="n">
        <v>2</v>
      </c>
      <c r="N35" s="46" t="n">
        <v>7</v>
      </c>
      <c r="O35" s="46" t="n">
        <v>6</v>
      </c>
      <c r="P35" s="46" t="n">
        <v>10</v>
      </c>
      <c r="Q35" s="46" t="n">
        <v>5</v>
      </c>
      <c r="R35" s="27" t="n">
        <v>7</v>
      </c>
      <c r="S35" s="27" t="n">
        <v>10</v>
      </c>
      <c r="T35" s="27" t="n">
        <v>0</v>
      </c>
      <c r="U35" s="27" t="n">
        <v>0</v>
      </c>
      <c r="V35" s="27" t="n">
        <v>0</v>
      </c>
      <c r="W35" s="27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6"/>
    </row>
    <row r="36" customFormat="false" ht="13.5" hidden="false" customHeight="false" outlineLevel="0" collapsed="false">
      <c r="A36" s="46" t="s">
        <v>29</v>
      </c>
      <c r="B36" s="46" t="n">
        <v>2</v>
      </c>
      <c r="C36" s="46" t="n">
        <v>1</v>
      </c>
      <c r="D36" s="46" t="n">
        <v>4</v>
      </c>
      <c r="E36" s="46" t="n">
        <v>2</v>
      </c>
      <c r="F36" s="46" t="n">
        <v>2</v>
      </c>
      <c r="G36" s="46" t="n">
        <v>3</v>
      </c>
      <c r="H36" s="46" t="n">
        <v>1</v>
      </c>
      <c r="I36" s="46" t="n">
        <v>1</v>
      </c>
      <c r="J36" s="46" t="n">
        <v>1</v>
      </c>
      <c r="K36" s="46" t="n">
        <v>0</v>
      </c>
      <c r="L36" s="46" t="n">
        <v>0</v>
      </c>
      <c r="M36" s="46" t="n">
        <v>1</v>
      </c>
      <c r="N36" s="46" t="n">
        <v>0</v>
      </c>
      <c r="O36" s="46" t="n">
        <v>0</v>
      </c>
      <c r="P36" s="46" t="n">
        <v>1</v>
      </c>
      <c r="Q36" s="46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0</v>
      </c>
      <c r="AC36" s="48" t="n">
        <v>0</v>
      </c>
      <c r="AD36" s="48" t="n">
        <v>0</v>
      </c>
      <c r="AE36" s="48" t="n">
        <v>0</v>
      </c>
      <c r="AF36" s="6"/>
    </row>
    <row r="37" customFormat="false" ht="13.5" hidden="false" customHeight="false" outlineLevel="0" collapsed="false">
      <c r="A37" s="46" t="s">
        <v>30</v>
      </c>
      <c r="B37" s="46" t="n">
        <v>1</v>
      </c>
      <c r="C37" s="46" t="n">
        <v>2</v>
      </c>
      <c r="D37" s="46" t="n">
        <v>3</v>
      </c>
      <c r="E37" s="46" t="n">
        <v>7</v>
      </c>
      <c r="F37" s="46" t="n">
        <v>6</v>
      </c>
      <c r="G37" s="46" t="n">
        <v>5</v>
      </c>
      <c r="H37" s="46" t="n">
        <v>3</v>
      </c>
      <c r="I37" s="46" t="n">
        <v>3</v>
      </c>
      <c r="J37" s="46" t="n">
        <v>4</v>
      </c>
      <c r="K37" s="46" t="n">
        <v>5</v>
      </c>
      <c r="L37" s="46" t="n">
        <v>3</v>
      </c>
      <c r="M37" s="46" t="n">
        <v>2</v>
      </c>
      <c r="N37" s="46" t="n">
        <v>1</v>
      </c>
      <c r="O37" s="46" t="n">
        <v>8</v>
      </c>
      <c r="P37" s="46" t="n">
        <v>8</v>
      </c>
      <c r="Q37" s="46" t="n">
        <v>13</v>
      </c>
      <c r="R37" s="27" t="n">
        <v>24</v>
      </c>
      <c r="S37" s="27" t="n">
        <v>13</v>
      </c>
      <c r="T37" s="27" t="n">
        <v>26</v>
      </c>
      <c r="U37" s="27" t="n">
        <v>22</v>
      </c>
      <c r="V37" s="27" t="n">
        <v>17</v>
      </c>
      <c r="W37" s="27" t="n">
        <v>24</v>
      </c>
      <c r="X37" s="48" t="n">
        <v>30</v>
      </c>
      <c r="Y37" s="48" t="n">
        <v>30</v>
      </c>
      <c r="Z37" s="48" t="n">
        <v>17</v>
      </c>
      <c r="AA37" s="48" t="n">
        <v>18</v>
      </c>
      <c r="AB37" s="48" t="n">
        <v>11</v>
      </c>
      <c r="AC37" s="48" t="n">
        <v>21</v>
      </c>
      <c r="AD37" s="48" t="n">
        <v>11</v>
      </c>
      <c r="AE37" s="48" t="n">
        <v>15</v>
      </c>
      <c r="AF37" s="6"/>
    </row>
    <row r="38" customFormat="false" ht="13.5" hidden="false" customHeight="false" outlineLevel="0" collapsed="false">
      <c r="A38" s="46" t="s">
        <v>31</v>
      </c>
      <c r="B38" s="46" t="n">
        <v>14</v>
      </c>
      <c r="C38" s="46" t="n">
        <v>13</v>
      </c>
      <c r="D38" s="46" t="n">
        <v>7</v>
      </c>
      <c r="E38" s="46" t="n">
        <v>5</v>
      </c>
      <c r="F38" s="46" t="n">
        <v>14</v>
      </c>
      <c r="G38" s="46" t="n">
        <v>11</v>
      </c>
      <c r="H38" s="46" t="n">
        <v>7</v>
      </c>
      <c r="I38" s="46" t="n">
        <v>9</v>
      </c>
      <c r="J38" s="46" t="n">
        <v>10</v>
      </c>
      <c r="K38" s="46" t="n">
        <v>13</v>
      </c>
      <c r="L38" s="46" t="n">
        <v>20</v>
      </c>
      <c r="M38" s="46" t="n">
        <v>15</v>
      </c>
      <c r="N38" s="46" t="n">
        <v>14</v>
      </c>
      <c r="O38" s="46" t="n">
        <v>18</v>
      </c>
      <c r="P38" s="46" t="n">
        <v>12</v>
      </c>
      <c r="Q38" s="46" t="n">
        <v>24</v>
      </c>
      <c r="R38" s="27" t="n">
        <v>32</v>
      </c>
      <c r="S38" s="27" t="n">
        <v>21</v>
      </c>
      <c r="T38" s="27" t="n">
        <v>0</v>
      </c>
      <c r="U38" s="27" t="n">
        <v>0</v>
      </c>
      <c r="V38" s="27" t="n">
        <v>0</v>
      </c>
      <c r="W38" s="27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6"/>
    </row>
    <row r="39" customFormat="false" ht="13.5" hidden="false" customHeight="false" outlineLevel="0" collapsed="false">
      <c r="A39" s="46" t="s">
        <v>32</v>
      </c>
      <c r="B39" s="46" t="n">
        <v>7</v>
      </c>
      <c r="C39" s="46" t="n">
        <v>6</v>
      </c>
      <c r="D39" s="46" t="n">
        <v>6</v>
      </c>
      <c r="E39" s="46" t="n">
        <v>6</v>
      </c>
      <c r="F39" s="46" t="n">
        <v>9</v>
      </c>
      <c r="G39" s="46" t="n">
        <v>7</v>
      </c>
      <c r="H39" s="46" t="n">
        <v>6</v>
      </c>
      <c r="I39" s="46" t="n">
        <v>5</v>
      </c>
      <c r="J39" s="46" t="n">
        <v>21</v>
      </c>
      <c r="K39" s="46" t="n">
        <v>13</v>
      </c>
      <c r="L39" s="46" t="n">
        <v>26</v>
      </c>
      <c r="M39" s="46" t="n">
        <v>3</v>
      </c>
      <c r="N39" s="46" t="n">
        <v>12</v>
      </c>
      <c r="O39" s="46" t="n">
        <v>13</v>
      </c>
      <c r="P39" s="46" t="n">
        <v>9</v>
      </c>
      <c r="Q39" s="46" t="n">
        <v>19</v>
      </c>
      <c r="R39" s="27" t="n">
        <v>24</v>
      </c>
      <c r="S39" s="27" t="n">
        <v>20</v>
      </c>
      <c r="T39" s="27" t="n">
        <v>22</v>
      </c>
      <c r="U39" s="27" t="n">
        <v>17</v>
      </c>
      <c r="V39" s="27" t="n">
        <v>17</v>
      </c>
      <c r="W39" s="27" t="n">
        <v>40</v>
      </c>
      <c r="X39" s="48" t="n">
        <v>31</v>
      </c>
      <c r="Y39" s="48" t="n">
        <v>25</v>
      </c>
      <c r="Z39" s="48" t="n">
        <v>25</v>
      </c>
      <c r="AA39" s="48" t="n">
        <v>24</v>
      </c>
      <c r="AB39" s="48" t="n">
        <v>13</v>
      </c>
      <c r="AC39" s="48" t="n">
        <v>13</v>
      </c>
      <c r="AD39" s="48" t="n">
        <v>10</v>
      </c>
      <c r="AE39" s="48" t="n">
        <v>18</v>
      </c>
      <c r="AF39" s="6"/>
    </row>
    <row r="40" customFormat="false" ht="13.5" hidden="false" customHeight="false" outlineLevel="0" collapsed="false">
      <c r="A40" s="46" t="s">
        <v>33</v>
      </c>
      <c r="B40" s="46" t="n">
        <v>7</v>
      </c>
      <c r="C40" s="46" t="n">
        <v>4</v>
      </c>
      <c r="D40" s="46" t="n">
        <v>4</v>
      </c>
      <c r="E40" s="46" t="n">
        <v>5</v>
      </c>
      <c r="F40" s="46" t="n">
        <v>13</v>
      </c>
      <c r="G40" s="46" t="n">
        <v>17</v>
      </c>
      <c r="H40" s="46" t="n">
        <v>7</v>
      </c>
      <c r="I40" s="46" t="n">
        <v>7</v>
      </c>
      <c r="J40" s="46" t="n">
        <v>3</v>
      </c>
      <c r="K40" s="46" t="n">
        <v>10</v>
      </c>
      <c r="L40" s="46" t="n">
        <v>6</v>
      </c>
      <c r="M40" s="46" t="n">
        <v>9</v>
      </c>
      <c r="N40" s="46" t="n">
        <v>16</v>
      </c>
      <c r="O40" s="46" t="n">
        <v>6</v>
      </c>
      <c r="P40" s="46" t="n">
        <v>6</v>
      </c>
      <c r="Q40" s="46" t="n">
        <v>9</v>
      </c>
      <c r="R40" s="27" t="n">
        <v>6</v>
      </c>
      <c r="S40" s="27" t="n">
        <v>8</v>
      </c>
      <c r="T40" s="27" t="n">
        <v>10</v>
      </c>
      <c r="U40" s="27" t="n">
        <v>5</v>
      </c>
      <c r="V40" s="27" t="n">
        <v>6</v>
      </c>
      <c r="W40" s="27" t="n">
        <v>4</v>
      </c>
      <c r="X40" s="48" t="n">
        <v>9</v>
      </c>
      <c r="Y40" s="48" t="n">
        <v>11</v>
      </c>
      <c r="Z40" s="48" t="n">
        <v>21</v>
      </c>
      <c r="AA40" s="48" t="n">
        <v>12</v>
      </c>
      <c r="AB40" s="48" t="n">
        <v>5</v>
      </c>
      <c r="AC40" s="48" t="n">
        <v>8</v>
      </c>
      <c r="AD40" s="48" t="n">
        <v>8</v>
      </c>
      <c r="AE40" s="48" t="n">
        <v>10</v>
      </c>
      <c r="AF40" s="6"/>
    </row>
    <row r="41" customFormat="false" ht="13.5" hidden="false" customHeight="false" outlineLevel="0" collapsed="false">
      <c r="A41" s="46" t="s">
        <v>34</v>
      </c>
      <c r="B41" s="46" t="n">
        <v>22</v>
      </c>
      <c r="C41" s="46" t="n">
        <v>19</v>
      </c>
      <c r="D41" s="46" t="n">
        <v>20</v>
      </c>
      <c r="E41" s="46" t="n">
        <v>17</v>
      </c>
      <c r="F41" s="46" t="n">
        <v>27</v>
      </c>
      <c r="G41" s="46" t="n">
        <v>27</v>
      </c>
      <c r="H41" s="46" t="n">
        <v>22</v>
      </c>
      <c r="I41" s="46" t="n">
        <v>27</v>
      </c>
      <c r="J41" s="46" t="n">
        <v>21</v>
      </c>
      <c r="K41" s="46" t="n">
        <v>11</v>
      </c>
      <c r="L41" s="46" t="n">
        <v>22</v>
      </c>
      <c r="M41" s="46" t="n">
        <v>16</v>
      </c>
      <c r="N41" s="46" t="n">
        <v>23</v>
      </c>
      <c r="O41" s="46" t="n">
        <v>12</v>
      </c>
      <c r="P41" s="46" t="n">
        <v>21</v>
      </c>
      <c r="Q41" s="46" t="n">
        <v>39</v>
      </c>
      <c r="R41" s="27" t="n">
        <v>48</v>
      </c>
      <c r="S41" s="27" t="n">
        <v>48</v>
      </c>
      <c r="T41" s="27" t="n">
        <v>45</v>
      </c>
      <c r="U41" s="27" t="n">
        <v>35</v>
      </c>
      <c r="V41" s="27" t="n">
        <v>29</v>
      </c>
      <c r="W41" s="27" t="n">
        <v>58</v>
      </c>
      <c r="X41" s="48" t="n">
        <v>61</v>
      </c>
      <c r="Y41" s="48" t="n">
        <v>65</v>
      </c>
      <c r="Z41" s="48" t="n">
        <v>50</v>
      </c>
      <c r="AA41" s="48" t="n">
        <v>47</v>
      </c>
      <c r="AB41" s="48" t="n">
        <v>30</v>
      </c>
      <c r="AC41" s="48" t="n">
        <v>30</v>
      </c>
      <c r="AD41" s="48" t="n">
        <v>23</v>
      </c>
      <c r="AE41" s="48" t="n">
        <v>36</v>
      </c>
      <c r="AF41" s="6"/>
    </row>
    <row r="42" customFormat="false" ht="13.5" hidden="false" customHeight="false" outlineLevel="0" collapsed="false">
      <c r="A42" s="46" t="s">
        <v>35</v>
      </c>
      <c r="B42" s="46" t="n">
        <v>20</v>
      </c>
      <c r="C42" s="46" t="n">
        <v>12</v>
      </c>
      <c r="D42" s="46" t="n">
        <v>23</v>
      </c>
      <c r="E42" s="46" t="n">
        <v>22</v>
      </c>
      <c r="F42" s="46" t="n">
        <v>32</v>
      </c>
      <c r="G42" s="46" t="n">
        <v>25</v>
      </c>
      <c r="H42" s="46" t="n">
        <v>21</v>
      </c>
      <c r="I42" s="46" t="n">
        <v>43</v>
      </c>
      <c r="J42" s="46" t="n">
        <v>32</v>
      </c>
      <c r="K42" s="46" t="n">
        <v>27</v>
      </c>
      <c r="L42" s="46" t="n">
        <v>29</v>
      </c>
      <c r="M42" s="46" t="n">
        <v>22</v>
      </c>
      <c r="N42" s="46" t="n">
        <v>28</v>
      </c>
      <c r="O42" s="46" t="n">
        <v>31</v>
      </c>
      <c r="P42" s="46" t="n">
        <v>39</v>
      </c>
      <c r="Q42" s="46" t="n">
        <v>41</v>
      </c>
      <c r="R42" s="27" t="n">
        <v>36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48" t="n">
        <v>0</v>
      </c>
      <c r="AD42" s="48" t="n">
        <v>0</v>
      </c>
      <c r="AE42" s="48" t="n">
        <v>0</v>
      </c>
      <c r="AF42" s="6"/>
    </row>
    <row r="43" customFormat="false" ht="13.5" hidden="false" customHeight="false" outlineLevel="0" collapsed="false">
      <c r="A43" s="46" t="s">
        <v>36</v>
      </c>
      <c r="B43" s="46" t="n">
        <v>19</v>
      </c>
      <c r="C43" s="46" t="n">
        <v>13</v>
      </c>
      <c r="D43" s="46" t="n">
        <v>7</v>
      </c>
      <c r="E43" s="46" t="n">
        <v>9</v>
      </c>
      <c r="F43" s="46" t="n">
        <v>11</v>
      </c>
      <c r="G43" s="46" t="n">
        <v>20</v>
      </c>
      <c r="H43" s="46" t="n">
        <v>19</v>
      </c>
      <c r="I43" s="46" t="n">
        <v>9</v>
      </c>
      <c r="J43" s="46" t="n">
        <v>10</v>
      </c>
      <c r="K43" s="46" t="n">
        <v>7</v>
      </c>
      <c r="L43" s="46" t="n">
        <v>9</v>
      </c>
      <c r="M43" s="46" t="n">
        <v>5</v>
      </c>
      <c r="N43" s="46" t="n">
        <v>11</v>
      </c>
      <c r="O43" s="46" t="n">
        <v>6</v>
      </c>
      <c r="P43" s="46" t="n">
        <v>12</v>
      </c>
      <c r="Q43" s="46" t="n">
        <v>9</v>
      </c>
      <c r="R43" s="27" t="n">
        <v>18</v>
      </c>
      <c r="S43" s="27" t="n">
        <v>11</v>
      </c>
      <c r="T43" s="27" t="n">
        <v>27</v>
      </c>
      <c r="U43" s="27" t="n">
        <v>20</v>
      </c>
      <c r="V43" s="27" t="n">
        <v>27</v>
      </c>
      <c r="W43" s="27" t="n">
        <v>14</v>
      </c>
      <c r="X43" s="48" t="n">
        <v>18</v>
      </c>
      <c r="Y43" s="48" t="n">
        <v>25</v>
      </c>
      <c r="Z43" s="48" t="n">
        <v>14</v>
      </c>
      <c r="AA43" s="48" t="n">
        <v>16</v>
      </c>
      <c r="AB43" s="48" t="n">
        <v>15</v>
      </c>
      <c r="AC43" s="48" t="n">
        <v>23</v>
      </c>
      <c r="AD43" s="48" t="n">
        <v>40</v>
      </c>
      <c r="AE43" s="48" t="n">
        <v>50</v>
      </c>
      <c r="AF43" s="6"/>
    </row>
    <row r="44" customFormat="false" ht="13.5" hidden="false" customHeight="false" outlineLevel="0" collapsed="false">
      <c r="A44" s="46" t="s">
        <v>37</v>
      </c>
      <c r="B44" s="46" t="n">
        <v>2</v>
      </c>
      <c r="C44" s="46" t="n">
        <v>3</v>
      </c>
      <c r="D44" s="46" t="n">
        <v>4</v>
      </c>
      <c r="E44" s="46" t="n">
        <v>5</v>
      </c>
      <c r="F44" s="46" t="n">
        <v>9</v>
      </c>
      <c r="G44" s="46" t="n">
        <v>5</v>
      </c>
      <c r="H44" s="46" t="n">
        <v>19</v>
      </c>
      <c r="I44" s="46" t="n">
        <v>8</v>
      </c>
      <c r="J44" s="46" t="n">
        <v>7</v>
      </c>
      <c r="K44" s="46" t="n">
        <v>6</v>
      </c>
      <c r="L44" s="46" t="n">
        <v>5</v>
      </c>
      <c r="M44" s="46" t="n">
        <v>8</v>
      </c>
      <c r="N44" s="46" t="n">
        <v>8</v>
      </c>
      <c r="O44" s="46" t="n">
        <v>11</v>
      </c>
      <c r="P44" s="46" t="n">
        <v>16</v>
      </c>
      <c r="Q44" s="46" t="n">
        <v>24</v>
      </c>
      <c r="R44" s="27" t="n">
        <v>30</v>
      </c>
      <c r="S44" s="27" t="n">
        <v>38</v>
      </c>
      <c r="T44" s="27" t="n">
        <v>0</v>
      </c>
      <c r="U44" s="27" t="n">
        <v>0</v>
      </c>
      <c r="V44" s="27" t="n">
        <v>0</v>
      </c>
      <c r="W44" s="27" t="n">
        <v>0</v>
      </c>
      <c r="X44" s="48" t="n">
        <v>0</v>
      </c>
      <c r="Y44" s="48" t="n"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48" t="n">
        <v>0</v>
      </c>
      <c r="AE44" s="48" t="n">
        <v>0</v>
      </c>
      <c r="AF44" s="6"/>
    </row>
    <row r="45" customFormat="false" ht="13.5" hidden="false" customHeight="false" outlineLevel="0" collapsed="false">
      <c r="A45" s="46" t="s">
        <v>38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103</v>
      </c>
      <c r="H45" s="46" t="n">
        <v>36</v>
      </c>
      <c r="I45" s="46" t="n">
        <v>23</v>
      </c>
      <c r="J45" s="46" t="n">
        <v>22</v>
      </c>
      <c r="K45" s="46" t="n">
        <v>26</v>
      </c>
      <c r="L45" s="46" t="n">
        <v>27</v>
      </c>
      <c r="M45" s="46" t="n">
        <v>21</v>
      </c>
      <c r="N45" s="46" t="n">
        <v>25</v>
      </c>
      <c r="O45" s="46" t="n">
        <v>27</v>
      </c>
      <c r="P45" s="46" t="n">
        <v>39</v>
      </c>
      <c r="Q45" s="46" t="n">
        <v>45</v>
      </c>
      <c r="R45" s="27" t="n">
        <v>95</v>
      </c>
      <c r="S45" s="27" t="n">
        <v>92</v>
      </c>
      <c r="T45" s="27" t="n">
        <v>0</v>
      </c>
      <c r="U45" s="27" t="n">
        <v>0</v>
      </c>
      <c r="V45" s="27" t="n">
        <v>0</v>
      </c>
      <c r="W45" s="27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0</v>
      </c>
      <c r="AF45" s="6"/>
    </row>
    <row r="46" customFormat="false" ht="13.5" hidden="false" customHeight="false" outlineLevel="0" collapsed="false">
      <c r="A46" s="27" t="s">
        <v>39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27" t="n">
        <v>112</v>
      </c>
      <c r="T46" s="27" t="n">
        <v>107</v>
      </c>
      <c r="U46" s="27" t="n">
        <v>103</v>
      </c>
      <c r="V46" s="27" t="n">
        <v>78</v>
      </c>
      <c r="W46" s="27" t="n">
        <v>74</v>
      </c>
      <c r="X46" s="48" t="n">
        <v>86</v>
      </c>
      <c r="Y46" s="48" t="n">
        <v>86</v>
      </c>
      <c r="Z46" s="48" t="n">
        <v>49</v>
      </c>
      <c r="AA46" s="48" t="n">
        <v>59</v>
      </c>
      <c r="AB46" s="48" t="n">
        <v>43</v>
      </c>
      <c r="AC46" s="48" t="n">
        <v>43</v>
      </c>
      <c r="AD46" s="48" t="n">
        <v>54</v>
      </c>
      <c r="AE46" s="48" t="n">
        <v>49</v>
      </c>
      <c r="AF46" s="6"/>
    </row>
    <row r="47" customFormat="false" ht="13.5" hidden="false" customHeight="false" outlineLevel="0" collapsed="false">
      <c r="A47" s="27" t="s">
        <v>40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27" t="n">
        <v>0</v>
      </c>
      <c r="T47" s="27" t="n">
        <v>78</v>
      </c>
      <c r="U47" s="27" t="n">
        <v>34</v>
      </c>
      <c r="V47" s="27" t="n">
        <v>29</v>
      </c>
      <c r="W47" s="27" t="n">
        <v>57</v>
      </c>
      <c r="X47" s="48" t="n">
        <v>77</v>
      </c>
      <c r="Y47" s="48" t="n">
        <v>90</v>
      </c>
      <c r="Z47" s="48" t="n">
        <v>58</v>
      </c>
      <c r="AA47" s="48" t="n">
        <v>56</v>
      </c>
      <c r="AB47" s="48" t="n">
        <v>31</v>
      </c>
      <c r="AC47" s="48" t="n">
        <v>45</v>
      </c>
      <c r="AD47" s="48" t="n">
        <v>28</v>
      </c>
      <c r="AE47" s="48" t="n">
        <v>45</v>
      </c>
      <c r="AF47" s="6"/>
    </row>
    <row r="48" customFormat="false" ht="13.5" hidden="false" customHeight="false" outlineLevel="0" collapsed="false">
      <c r="A48" s="27" t="s">
        <v>41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27" t="n">
        <v>0</v>
      </c>
      <c r="T48" s="27" t="n">
        <v>7</v>
      </c>
      <c r="U48" s="27" t="n">
        <v>3</v>
      </c>
      <c r="V48" s="27" t="n">
        <v>3</v>
      </c>
      <c r="W48" s="27" t="n">
        <v>6</v>
      </c>
      <c r="X48" s="48" t="n">
        <v>16</v>
      </c>
      <c r="Y48" s="48" t="n">
        <v>14</v>
      </c>
      <c r="Z48" s="48" t="n">
        <v>19</v>
      </c>
      <c r="AA48" s="48" t="n">
        <v>7</v>
      </c>
      <c r="AB48" s="48" t="n">
        <v>6</v>
      </c>
      <c r="AC48" s="48" t="n">
        <v>3</v>
      </c>
      <c r="AD48" s="48" t="n">
        <v>6</v>
      </c>
      <c r="AE48" s="48" t="n">
        <v>10</v>
      </c>
      <c r="AF48" s="6"/>
    </row>
    <row r="49" customFormat="false" ht="13.5" hidden="false" customHeight="false" outlineLevel="0" collapsed="false">
      <c r="A49" s="27" t="s">
        <v>42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27" t="n">
        <v>0</v>
      </c>
      <c r="T49" s="27" t="n">
        <v>67</v>
      </c>
      <c r="U49" s="27" t="n">
        <v>39</v>
      </c>
      <c r="V49" s="27" t="n">
        <v>35</v>
      </c>
      <c r="W49" s="27" t="n">
        <v>64</v>
      </c>
      <c r="X49" s="48" t="n">
        <v>68</v>
      </c>
      <c r="Y49" s="48" t="n">
        <v>66</v>
      </c>
      <c r="Z49" s="48" t="n">
        <v>57</v>
      </c>
      <c r="AA49" s="48" t="n">
        <v>36</v>
      </c>
      <c r="AB49" s="48" t="n">
        <v>26</v>
      </c>
      <c r="AC49" s="48" t="n">
        <v>36</v>
      </c>
      <c r="AD49" s="48" t="n">
        <v>35</v>
      </c>
      <c r="AE49" s="48" t="n">
        <v>43</v>
      </c>
      <c r="AF49" s="6"/>
    </row>
    <row r="50" customFormat="false" ht="13.5" hidden="false" customHeight="false" outlineLevel="0" collapsed="false">
      <c r="A50" s="27" t="s">
        <v>4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27" t="n">
        <v>0</v>
      </c>
      <c r="T50" s="27" t="n">
        <v>120</v>
      </c>
      <c r="U50" s="27" t="n">
        <v>168</v>
      </c>
      <c r="V50" s="27" t="n">
        <v>116</v>
      </c>
      <c r="W50" s="27" t="n">
        <v>138</v>
      </c>
      <c r="X50" s="48" t="n">
        <v>151</v>
      </c>
      <c r="Y50" s="48" t="n">
        <v>123</v>
      </c>
      <c r="Z50" s="48" t="n">
        <v>61</v>
      </c>
      <c r="AA50" s="48" t="n">
        <v>53</v>
      </c>
      <c r="AB50" s="48" t="n">
        <v>45</v>
      </c>
      <c r="AC50" s="48" t="n">
        <v>38</v>
      </c>
      <c r="AD50" s="48" t="n">
        <v>34</v>
      </c>
      <c r="AE50" s="48" t="n">
        <v>19</v>
      </c>
      <c r="AF50" s="6"/>
    </row>
    <row r="51" customFormat="false" ht="13.5" hidden="false" customHeight="false" outlineLevel="0" collapsed="false">
      <c r="A51" s="27" t="s">
        <v>44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27" t="n">
        <v>0</v>
      </c>
      <c r="T51" s="27" t="n">
        <v>46</v>
      </c>
      <c r="U51" s="27" t="n">
        <v>45</v>
      </c>
      <c r="V51" s="27" t="n">
        <v>26</v>
      </c>
      <c r="W51" s="27" t="n">
        <v>30</v>
      </c>
      <c r="X51" s="48" t="n">
        <v>47</v>
      </c>
      <c r="Y51" s="48" t="n">
        <v>48</v>
      </c>
      <c r="Z51" s="48" t="n">
        <v>41</v>
      </c>
      <c r="AA51" s="48" t="n">
        <v>51</v>
      </c>
      <c r="AB51" s="48" t="n">
        <v>52</v>
      </c>
      <c r="AC51" s="48" t="n">
        <v>23</v>
      </c>
      <c r="AD51" s="48" t="n">
        <v>27</v>
      </c>
      <c r="AE51" s="48" t="n">
        <v>33</v>
      </c>
      <c r="AF51" s="6"/>
    </row>
    <row r="52" customFormat="false" ht="13.5" hidden="false" customHeight="false" outlineLevel="0" collapsed="false">
      <c r="A52" s="27" t="s">
        <v>45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48" t="n">
        <v>232</v>
      </c>
      <c r="Y52" s="48" t="n">
        <v>0</v>
      </c>
      <c r="Z52" s="48" t="n">
        <v>0</v>
      </c>
      <c r="AA52" s="48" t="n">
        <v>0</v>
      </c>
      <c r="AB52" s="48" t="n">
        <v>319</v>
      </c>
      <c r="AC52" s="48" t="n">
        <v>0</v>
      </c>
      <c r="AD52" s="48" t="n">
        <v>0</v>
      </c>
      <c r="AE52" s="48" t="n">
        <v>0</v>
      </c>
      <c r="AF52" s="6"/>
    </row>
    <row r="53" customFormat="false" ht="13.5" hidden="false" customHeight="false" outlineLevel="0" collapsed="false">
      <c r="A53" s="27" t="s">
        <v>46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8"/>
      <c r="Y53" s="58"/>
      <c r="Z53" s="58"/>
      <c r="AA53" s="58"/>
      <c r="AB53" s="48" t="n">
        <v>161</v>
      </c>
      <c r="AC53" s="48" t="n">
        <v>0</v>
      </c>
      <c r="AD53" s="48" t="n">
        <v>0</v>
      </c>
      <c r="AE53" s="48" t="n">
        <v>0</v>
      </c>
      <c r="AF53" s="6"/>
    </row>
    <row r="54" customFormat="false" ht="13.5" hidden="false" customHeight="false" outlineLevel="0" collapsed="false">
      <c r="A54" s="59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3"/>
      <c r="Y54" s="53"/>
      <c r="Z54" s="53"/>
      <c r="AA54" s="53"/>
      <c r="AB54" s="53"/>
      <c r="AC54" s="53"/>
      <c r="AD54" s="53"/>
      <c r="AE54" s="53"/>
      <c r="AF54" s="6"/>
    </row>
    <row r="55" customFormat="false" ht="13.5" hidden="false" customHeight="false" outlineLevel="0" collapsed="false">
      <c r="A55" s="14" t="s">
        <v>47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6"/>
      <c r="Y55" s="17"/>
      <c r="Z55" s="17"/>
      <c r="AA55" s="18"/>
      <c r="AB55" s="18"/>
      <c r="AC55" s="18"/>
      <c r="AD55" s="18"/>
      <c r="AE55" s="19"/>
      <c r="AF55" s="6"/>
    </row>
    <row r="56" customFormat="false" ht="13.5" hidden="false" customHeight="false" outlineLevel="0" collapsed="false">
      <c r="A56" s="34" t="s">
        <v>9</v>
      </c>
      <c r="B56" s="35" t="n">
        <f aca="false">B59/B57</f>
        <v>16</v>
      </c>
      <c r="C56" s="35" t="n">
        <f aca="false">C59/C57</f>
        <v>20.5454545454545</v>
      </c>
      <c r="D56" s="35" t="n">
        <f aca="false">D59/D57</f>
        <v>29.3636363636364</v>
      </c>
      <c r="E56" s="35" t="n">
        <f aca="false">E59/E57</f>
        <v>21.7</v>
      </c>
      <c r="F56" s="35" t="n">
        <f aca="false">F59/F57</f>
        <v>22.1818181818182</v>
      </c>
      <c r="G56" s="35" t="n">
        <f aca="false">G59/G57</f>
        <v>22.8</v>
      </c>
      <c r="H56" s="35" t="n">
        <f aca="false">H59/H57</f>
        <v>28.5454545454545</v>
      </c>
      <c r="I56" s="35" t="n">
        <f aca="false">I59/I57</f>
        <v>24.0909090909091</v>
      </c>
      <c r="J56" s="35" t="n">
        <f aca="false">J59/J57</f>
        <v>34.8</v>
      </c>
      <c r="K56" s="35" t="n">
        <f aca="false">K59/K57</f>
        <v>25.9</v>
      </c>
      <c r="L56" s="35" t="n">
        <f aca="false">L59/L57</f>
        <v>29.4</v>
      </c>
      <c r="M56" s="35" t="n">
        <f aca="false">M59/M57</f>
        <v>38.5</v>
      </c>
      <c r="N56" s="35" t="n">
        <f aca="false">N59/N57</f>
        <v>33.1</v>
      </c>
      <c r="O56" s="35" t="n">
        <f aca="false">O59/O57</f>
        <v>34.6</v>
      </c>
      <c r="P56" s="35" t="n">
        <f aca="false">P59/P57</f>
        <v>34</v>
      </c>
      <c r="Q56" s="35" t="n">
        <f aca="false">Q59/Q57</f>
        <v>36.8571428571429</v>
      </c>
      <c r="R56" s="36" t="n">
        <f aca="false">R59/R57</f>
        <v>48.1</v>
      </c>
      <c r="S56" s="36" t="n">
        <f aca="false">S59/S57</f>
        <v>31.4761904761905</v>
      </c>
      <c r="T56" s="36" t="n">
        <f aca="false">T59/T57</f>
        <v>46.6153846153846</v>
      </c>
      <c r="U56" s="36" t="n">
        <f aca="false">U59/U57</f>
        <v>42</v>
      </c>
      <c r="V56" s="36" t="n">
        <f aca="false">V59/V57</f>
        <v>74.4615384615385</v>
      </c>
      <c r="W56" s="36" t="n">
        <f aca="false">W59/W57</f>
        <v>69.3333333333333</v>
      </c>
      <c r="X56" s="35" t="n">
        <f aca="false">X59/X57</f>
        <v>70.75</v>
      </c>
      <c r="Y56" s="35" t="n">
        <f aca="false">Y59/Y57</f>
        <v>144.357142857143</v>
      </c>
      <c r="Z56" s="35" t="n">
        <f aca="false">Z59/Z57</f>
        <v>68.0833333333333</v>
      </c>
      <c r="AA56" s="35" t="n">
        <f aca="false">AA59/AA57</f>
        <v>57.6666666666667</v>
      </c>
      <c r="AB56" s="35" t="n">
        <f aca="false">AB59/AB57</f>
        <v>47.8333333333333</v>
      </c>
      <c r="AC56" s="35" t="n">
        <f aca="false">AC59/AC57</f>
        <v>56.8333333333333</v>
      </c>
      <c r="AD56" s="35" t="n">
        <f aca="false">AD59/AD57</f>
        <v>60.5</v>
      </c>
      <c r="AE56" s="35" t="n">
        <f aca="false">AE59/AE57</f>
        <v>72.8461538461538</v>
      </c>
      <c r="AF56" s="6"/>
    </row>
    <row r="57" customFormat="false" ht="13.5" hidden="false" customHeight="false" outlineLevel="0" collapsed="false">
      <c r="A57" s="37" t="s">
        <v>10</v>
      </c>
      <c r="B57" s="38" t="n">
        <v>10</v>
      </c>
      <c r="C57" s="38" t="n">
        <v>11</v>
      </c>
      <c r="D57" s="38" t="n">
        <v>11</v>
      </c>
      <c r="E57" s="38" t="n">
        <v>10</v>
      </c>
      <c r="F57" s="38" t="n">
        <v>11</v>
      </c>
      <c r="G57" s="38" t="n">
        <v>10</v>
      </c>
      <c r="H57" s="38" t="n">
        <v>11</v>
      </c>
      <c r="I57" s="38" t="n">
        <v>11</v>
      </c>
      <c r="J57" s="38" t="n">
        <v>10</v>
      </c>
      <c r="K57" s="38" t="n">
        <v>10</v>
      </c>
      <c r="L57" s="38" t="n">
        <v>10</v>
      </c>
      <c r="M57" s="38" t="n">
        <v>10</v>
      </c>
      <c r="N57" s="38" t="n">
        <v>10</v>
      </c>
      <c r="O57" s="38" t="n">
        <v>10</v>
      </c>
      <c r="P57" s="38" t="n">
        <v>10</v>
      </c>
      <c r="Q57" s="38" t="n">
        <v>14</v>
      </c>
      <c r="R57" s="40" t="n">
        <v>20</v>
      </c>
      <c r="S57" s="40" t="n">
        <v>21</v>
      </c>
      <c r="T57" s="40" t="n">
        <v>13</v>
      </c>
      <c r="U57" s="40" t="n">
        <v>13</v>
      </c>
      <c r="V57" s="40" t="n">
        <v>13</v>
      </c>
      <c r="W57" s="40" t="n">
        <v>12</v>
      </c>
      <c r="X57" s="38" t="n">
        <v>12</v>
      </c>
      <c r="Y57" s="38" t="n">
        <v>14</v>
      </c>
      <c r="Z57" s="38" t="n">
        <v>12</v>
      </c>
      <c r="AA57" s="38" t="n">
        <v>12</v>
      </c>
      <c r="AB57" s="38" t="n">
        <v>12</v>
      </c>
      <c r="AC57" s="38" t="n">
        <v>12</v>
      </c>
      <c r="AD57" s="38" t="n">
        <v>12</v>
      </c>
      <c r="AE57" s="38" t="n">
        <v>13</v>
      </c>
      <c r="AF57" s="6"/>
    </row>
    <row r="58" customFormat="false" ht="13.5" hidden="false" customHeight="false" outlineLevel="0" collapsed="false">
      <c r="A58" s="41" t="s">
        <v>11</v>
      </c>
      <c r="B58" s="27"/>
      <c r="C58" s="28" t="n">
        <f aca="false">C59*100/B59-100</f>
        <v>41.25</v>
      </c>
      <c r="D58" s="28" t="n">
        <f aca="false">D59*100/C59-100</f>
        <v>42.9203539823009</v>
      </c>
      <c r="E58" s="28" t="n">
        <f aca="false">E59*100/D59-100</f>
        <v>-32.8173374613003</v>
      </c>
      <c r="F58" s="28" t="n">
        <f aca="false">F59*100/E59-100</f>
        <v>12.4423963133641</v>
      </c>
      <c r="G58" s="28" t="n">
        <f aca="false">G59*100/F59-100</f>
        <v>-6.55737704918033</v>
      </c>
      <c r="H58" s="28" t="n">
        <f aca="false">H59*100/G59-100</f>
        <v>37.719298245614</v>
      </c>
      <c r="I58" s="28" t="n">
        <f aca="false">I59*100/H59-100</f>
        <v>-15.6050955414013</v>
      </c>
      <c r="J58" s="28" t="n">
        <f aca="false">J59*100/I59-100</f>
        <v>31.3207547169811</v>
      </c>
      <c r="K58" s="28" t="n">
        <f aca="false">K59*100/J59-100</f>
        <v>-25.5747126436782</v>
      </c>
      <c r="L58" s="28" t="n">
        <f aca="false">L59*100/K59-100</f>
        <v>13.5135135135135</v>
      </c>
      <c r="M58" s="28" t="n">
        <f aca="false">M59*100/L59-100</f>
        <v>30.952380952381</v>
      </c>
      <c r="N58" s="28" t="n">
        <f aca="false">N59*100/M59-100</f>
        <v>-14.025974025974</v>
      </c>
      <c r="O58" s="28" t="n">
        <f aca="false">O59*100/N59-100</f>
        <v>4.53172205438067</v>
      </c>
      <c r="P58" s="28" t="n">
        <f aca="false">P59*100/O59-100</f>
        <v>-1.73410404624278</v>
      </c>
      <c r="Q58" s="28" t="n">
        <f aca="false">Q59*100/P59-100</f>
        <v>51.7647058823529</v>
      </c>
      <c r="R58" s="28" t="n">
        <f aca="false">R59*100/Q59-100</f>
        <v>86.4341085271318</v>
      </c>
      <c r="S58" s="28" t="n">
        <f aca="false">S59*100/R59-100</f>
        <v>-31.2889812889813</v>
      </c>
      <c r="T58" s="28" t="n">
        <f aca="false">T59*100/S59-100</f>
        <v>-8.32072617246597</v>
      </c>
      <c r="U58" s="28" t="n">
        <f aca="false">U59*100/T59-100</f>
        <v>-9.9009900990099</v>
      </c>
      <c r="V58" s="28" t="n">
        <f aca="false">V59*100/U59-100</f>
        <v>77.2893772893773</v>
      </c>
      <c r="W58" s="28" t="n">
        <f aca="false">W59*100/V59-100</f>
        <v>-14.0495867768595</v>
      </c>
      <c r="X58" s="28" t="n">
        <f aca="false">X59*100/W59-100</f>
        <v>2.04326923076923</v>
      </c>
      <c r="Y58" s="28" t="n">
        <f aca="false">Y59*100/X59-100</f>
        <v>138.044758539458</v>
      </c>
      <c r="Z58" s="28" t="n">
        <f aca="false">Z59*100/Y59-100</f>
        <v>-59.5744680851064</v>
      </c>
      <c r="AA58" s="28" t="n">
        <f aca="false">AA59*100/Z59-100</f>
        <v>-15.2998776009792</v>
      </c>
      <c r="AB58" s="28" t="n">
        <f aca="false">AB59*100/AA59-100</f>
        <v>-17.0520231213873</v>
      </c>
      <c r="AC58" s="28" t="n">
        <f aca="false">AC59*100/AB59-100</f>
        <v>18.815331010453</v>
      </c>
      <c r="AD58" s="28" t="n">
        <f aca="false">AD59*100/AC59-100</f>
        <v>6.45161290322581</v>
      </c>
      <c r="AE58" s="28" t="n">
        <f aca="false">AE59*100/AD59-100</f>
        <v>30.4407713498622</v>
      </c>
      <c r="AF58" s="6"/>
    </row>
    <row r="59" customFormat="false" ht="13.5" hidden="false" customHeight="false" outlineLevel="0" collapsed="false">
      <c r="A59" s="43" t="s">
        <v>14</v>
      </c>
      <c r="B59" s="44" t="n">
        <f aca="false">SUM(B60:B85)</f>
        <v>160</v>
      </c>
      <c r="C59" s="44" t="n">
        <f aca="false">SUM(C61:C85)</f>
        <v>226</v>
      </c>
      <c r="D59" s="44" t="n">
        <f aca="false">SUM(D61:D85)</f>
        <v>323</v>
      </c>
      <c r="E59" s="44" t="n">
        <f aca="false">SUM(E61:E85)</f>
        <v>217</v>
      </c>
      <c r="F59" s="44" t="n">
        <f aca="false">SUM(F61:F85)</f>
        <v>244</v>
      </c>
      <c r="G59" s="44" t="n">
        <f aca="false">SUM(G61:G85)</f>
        <v>228</v>
      </c>
      <c r="H59" s="44" t="n">
        <f aca="false">SUM(H60:H85)</f>
        <v>314</v>
      </c>
      <c r="I59" s="44" t="n">
        <f aca="false">I60+I64+I68+I72+I80+I81+I82+I84+I85</f>
        <v>265</v>
      </c>
      <c r="J59" s="44" t="n">
        <f aca="false">J60+J64+J68+J72+J80+J81+J82+J84+J85</f>
        <v>348</v>
      </c>
      <c r="K59" s="44" t="n">
        <f aca="false">K60+K64+K68+K72+K80+K81+K82+K84+K85</f>
        <v>259</v>
      </c>
      <c r="L59" s="44" t="n">
        <f aca="false">L60+L64+L68+L72+L80+L81+L82+L84+L85</f>
        <v>294</v>
      </c>
      <c r="M59" s="44" t="n">
        <f aca="false">M60+M64+M68+M72+M80+M81+M82+M84+M85</f>
        <v>385</v>
      </c>
      <c r="N59" s="44" t="n">
        <f aca="false">N60+N64+N68+N72+N80+N81+N82+N84+N85</f>
        <v>331</v>
      </c>
      <c r="O59" s="44" t="n">
        <f aca="false">O60+O64+O68+O72+O80+O81+O82+O84+O85</f>
        <v>346</v>
      </c>
      <c r="P59" s="44" t="n">
        <f aca="false">P60+P64+P68+P72+P80+P81+P82+P84+P85</f>
        <v>340</v>
      </c>
      <c r="Q59" s="44" t="n">
        <f aca="false">Q60+Q64+Q68+Q72+Q73+Q74+Q75+Q78+Q79+Q80+Q81+Q82+Q84</f>
        <v>516</v>
      </c>
      <c r="R59" s="44" t="n">
        <f aca="false">R60+R64+R68+R72+R73+R74+R75+R76+R77+R78+R79+R80+R81+R82+R83+R84+R85+R86+R87+R88+R89+R90+R91++R92+R93+R95+R96+R98</f>
        <v>962</v>
      </c>
      <c r="S59" s="44" t="n">
        <f aca="false">S60+S64+S68+S72+S73+S74+S75+S76+S77+S78+S79+S80+S81+S82+S83+S84+S85+S86+S87+S88+S89+S90+S91++S92+S93+S95+S96+S98</f>
        <v>661</v>
      </c>
      <c r="T59" s="44" t="n">
        <f aca="false">T60+T64+T68+T72+T73+T74+T75+T76+T77+T78+T79+T80+T81+T82+T83+T84+T85+T86+T87+T88+T89+T90+T91++T92+T93+T95+T96+T98</f>
        <v>606</v>
      </c>
      <c r="U59" s="44" t="n">
        <f aca="false">U60+U64+U68+U72+U73+U74+U75+U76+U77+U78+U79+U80+U81+U82+U83+U84+U85+U86+U87+U88+U89+U90+U91++U92+U93+U95+U96+U98</f>
        <v>546</v>
      </c>
      <c r="V59" s="44" t="n">
        <f aca="false">V60+V64+V68+V72+V73+V74+V75+V76+V77+V78+V79+V80+V81+V82+V83+V84+V85+V86+V87+V88+V89+V90+V91++V92+V93+V95+V96+V98</f>
        <v>968</v>
      </c>
      <c r="W59" s="44" t="n">
        <f aca="false">W60+W64+W68+W72+W73+W74+W75+W76+W77+W78+W79+W80+W81+W82+W83+W84+W85+W86+W87+W88+W89+W90+W91++W92+W93+W94+W95+W96+W97+W98</f>
        <v>832</v>
      </c>
      <c r="X59" s="44" t="n">
        <f aca="false">X60+X64+X68+X72+X73+X74+X75+X76+X77+X78+X79+X80+X81+X82+X83+X84+X85+X86+X87+X88+X89+X90+X91++X92+X93+X94+X95+X96+X97+X98</f>
        <v>849</v>
      </c>
      <c r="Y59" s="44" t="n">
        <f aca="false">Y60+Y64+Y68+Y72+Y73+Y74+Y75+Y76+Y77+Y78+Y79+Y80+Y81+Y82+Y83+Y84+Y85+Y86+Y87+Y88+Y89+Y90+Y91++Y92+Y93+Y94+Y95+Y96+Y97+Y98</f>
        <v>2021</v>
      </c>
      <c r="Z59" s="60" t="n">
        <f aca="false">SUM(Z60,Z64,Z68,Z72:Z98)</f>
        <v>817</v>
      </c>
      <c r="AA59" s="60" t="n">
        <f aca="false">SUM(AA60,AA64,AA68,AA72:AA98)</f>
        <v>692</v>
      </c>
      <c r="AB59" s="60" t="n">
        <f aca="false">SUM(AB60,AB64,AB68,AB72:AB98)</f>
        <v>574</v>
      </c>
      <c r="AC59" s="60" t="n">
        <f aca="false">SUM(AC60,AC64,AC68,AC72:AC98)</f>
        <v>682</v>
      </c>
      <c r="AD59" s="60" t="n">
        <f aca="false">SUM(AD60,AD64,AD68,AD72:AD98)</f>
        <v>726</v>
      </c>
      <c r="AE59" s="60" t="n">
        <f aca="false">SUM(AE60,AE64,AE68,AE72:AE98)</f>
        <v>947</v>
      </c>
      <c r="AF59" s="6"/>
    </row>
    <row r="60" customFormat="false" ht="13.5" hidden="false" customHeight="false" outlineLevel="0" collapsed="false">
      <c r="A60" s="46" t="s">
        <v>48</v>
      </c>
      <c r="B60" s="46" t="n">
        <v>10</v>
      </c>
      <c r="C60" s="46" t="n">
        <v>14</v>
      </c>
      <c r="D60" s="46" t="n">
        <v>12</v>
      </c>
      <c r="E60" s="46" t="n">
        <v>21</v>
      </c>
      <c r="F60" s="46" t="n">
        <v>35</v>
      </c>
      <c r="G60" s="46" t="n">
        <v>51</v>
      </c>
      <c r="H60" s="46" t="n">
        <v>26</v>
      </c>
      <c r="I60" s="12" t="n">
        <v>25</v>
      </c>
      <c r="J60" s="12" t="n">
        <v>31</v>
      </c>
      <c r="K60" s="12" t="n">
        <v>25</v>
      </c>
      <c r="L60" s="12" t="n">
        <v>22</v>
      </c>
      <c r="M60" s="12" t="n">
        <v>39</v>
      </c>
      <c r="N60" s="12" t="n">
        <v>42</v>
      </c>
      <c r="O60" s="12" t="n">
        <v>46</v>
      </c>
      <c r="P60" s="12" t="n">
        <f aca="false">SUM(P61:P62)</f>
        <v>50</v>
      </c>
      <c r="Q60" s="12" t="n">
        <f aca="false">SUM(Q61:Q62)</f>
        <v>29</v>
      </c>
      <c r="R60" s="61" t="n">
        <f aca="false">SUM(R61:R62)</f>
        <v>27</v>
      </c>
      <c r="S60" s="61" t="n">
        <f aca="false">SUM(S61:S62)</f>
        <v>49</v>
      </c>
      <c r="T60" s="61" t="n">
        <f aca="false">SUM(T61:T62)</f>
        <v>64</v>
      </c>
      <c r="U60" s="61" t="n">
        <f aca="false">SUM(U61:U62)</f>
        <v>61</v>
      </c>
      <c r="V60" s="61" t="n">
        <f aca="false">SUM(V61:V62)</f>
        <v>143</v>
      </c>
      <c r="W60" s="61" t="n">
        <f aca="false">SUM(W61:W63)</f>
        <v>141</v>
      </c>
      <c r="X60" s="61" t="n">
        <f aca="false">SUM(X61:X63)</f>
        <v>149</v>
      </c>
      <c r="Y60" s="61" t="n">
        <f aca="false">SUM(Y61:Y63)</f>
        <v>157</v>
      </c>
      <c r="Z60" s="61" t="n">
        <f aca="false">SUM(Z61:Z62)</f>
        <v>126</v>
      </c>
      <c r="AA60" s="61" t="n">
        <f aca="false">SUM(AA61:AA62)</f>
        <v>112</v>
      </c>
      <c r="AB60" s="61" t="n">
        <f aca="false">SUM(AB61:AB62)</f>
        <v>99</v>
      </c>
      <c r="AC60" s="61" t="n">
        <f aca="false">SUM(AC61:AC62)</f>
        <v>112</v>
      </c>
      <c r="AD60" s="61" t="n">
        <f aca="false">SUM(AD61:AD62)</f>
        <v>91</v>
      </c>
      <c r="AE60" s="61" t="n">
        <f aca="false">SUM(AE61:AE62)</f>
        <v>94</v>
      </c>
      <c r="AF60" s="6"/>
    </row>
    <row r="61" customFormat="false" ht="13.5" hidden="false" customHeight="false" outlineLevel="0" collapsed="false">
      <c r="A61" s="46" t="s">
        <v>49</v>
      </c>
      <c r="B61" s="57" t="s">
        <v>50</v>
      </c>
      <c r="C61" s="57" t="s">
        <v>50</v>
      </c>
      <c r="D61" s="57" t="s">
        <v>50</v>
      </c>
      <c r="E61" s="57" t="s">
        <v>50</v>
      </c>
      <c r="F61" s="57" t="s">
        <v>50</v>
      </c>
      <c r="G61" s="57" t="s">
        <v>50</v>
      </c>
      <c r="H61" s="57" t="s">
        <v>50</v>
      </c>
      <c r="I61" s="46" t="n">
        <v>19</v>
      </c>
      <c r="J61" s="46" t="n">
        <v>20</v>
      </c>
      <c r="K61" s="46" t="n">
        <v>14</v>
      </c>
      <c r="L61" s="46" t="n">
        <v>7</v>
      </c>
      <c r="M61" s="46" t="n">
        <v>28</v>
      </c>
      <c r="N61" s="46" t="n">
        <v>30</v>
      </c>
      <c r="O61" s="46" t="n">
        <v>37</v>
      </c>
      <c r="P61" s="46" t="n">
        <v>43</v>
      </c>
      <c r="Q61" s="46" t="n">
        <v>26</v>
      </c>
      <c r="R61" s="27" t="n">
        <v>19</v>
      </c>
      <c r="S61" s="27" t="n">
        <v>33</v>
      </c>
      <c r="T61" s="27" t="n">
        <v>64</v>
      </c>
      <c r="U61" s="27" t="n">
        <v>59</v>
      </c>
      <c r="V61" s="27" t="n">
        <v>91</v>
      </c>
      <c r="W61" s="27" t="n">
        <v>114</v>
      </c>
      <c r="X61" s="48" t="n">
        <v>114</v>
      </c>
      <c r="Y61" s="48" t="n">
        <v>113</v>
      </c>
      <c r="Z61" s="48" t="n">
        <v>94</v>
      </c>
      <c r="AA61" s="48" t="n">
        <v>81</v>
      </c>
      <c r="AB61" s="48" t="n">
        <v>69</v>
      </c>
      <c r="AC61" s="48" t="n">
        <v>70</v>
      </c>
      <c r="AD61" s="48" t="n">
        <v>62</v>
      </c>
      <c r="AE61" s="48" t="n">
        <v>70</v>
      </c>
      <c r="AF61" s="6"/>
    </row>
    <row r="62" customFormat="false" ht="13.5" hidden="false" customHeight="false" outlineLevel="0" collapsed="false">
      <c r="A62" s="46" t="s">
        <v>51</v>
      </c>
      <c r="B62" s="57" t="s">
        <v>50</v>
      </c>
      <c r="C62" s="57" t="s">
        <v>50</v>
      </c>
      <c r="D62" s="57" t="s">
        <v>50</v>
      </c>
      <c r="E62" s="57" t="s">
        <v>50</v>
      </c>
      <c r="F62" s="57" t="s">
        <v>50</v>
      </c>
      <c r="G62" s="57" t="s">
        <v>50</v>
      </c>
      <c r="H62" s="57" t="s">
        <v>50</v>
      </c>
      <c r="I62" s="46" t="n">
        <v>6</v>
      </c>
      <c r="J62" s="46" t="n">
        <v>11</v>
      </c>
      <c r="K62" s="46" t="n">
        <v>11</v>
      </c>
      <c r="L62" s="46" t="n">
        <v>15</v>
      </c>
      <c r="M62" s="46" t="n">
        <v>11</v>
      </c>
      <c r="N62" s="46" t="n">
        <v>12</v>
      </c>
      <c r="O62" s="46" t="n">
        <v>9</v>
      </c>
      <c r="P62" s="46" t="n">
        <v>7</v>
      </c>
      <c r="Q62" s="46" t="n">
        <v>3</v>
      </c>
      <c r="R62" s="27" t="n">
        <v>8</v>
      </c>
      <c r="S62" s="27" t="n">
        <v>16</v>
      </c>
      <c r="T62" s="27" t="n">
        <v>0</v>
      </c>
      <c r="U62" s="27" t="n">
        <v>2</v>
      </c>
      <c r="V62" s="27" t="n">
        <v>52</v>
      </c>
      <c r="W62" s="27" t="n">
        <v>27</v>
      </c>
      <c r="X62" s="48" t="n">
        <v>35</v>
      </c>
      <c r="Y62" s="48" t="n">
        <v>44</v>
      </c>
      <c r="Z62" s="48" t="n">
        <v>32</v>
      </c>
      <c r="AA62" s="48" t="n">
        <v>31</v>
      </c>
      <c r="AB62" s="48" t="n">
        <v>30</v>
      </c>
      <c r="AC62" s="48" t="n">
        <v>42</v>
      </c>
      <c r="AD62" s="48" t="n">
        <v>29</v>
      </c>
      <c r="AE62" s="48" t="n">
        <v>24</v>
      </c>
      <c r="AF62" s="6"/>
    </row>
    <row r="63" customFormat="false" ht="13.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48"/>
      <c r="Y63" s="48"/>
      <c r="Z63" s="48"/>
      <c r="AA63" s="48"/>
      <c r="AB63" s="48"/>
      <c r="AC63" s="48"/>
      <c r="AD63" s="48"/>
      <c r="AE63" s="48"/>
      <c r="AF63" s="6"/>
    </row>
    <row r="64" customFormat="false" ht="13.5" hidden="false" customHeight="false" outlineLevel="0" collapsed="false">
      <c r="A64" s="46" t="s">
        <v>52</v>
      </c>
      <c r="B64" s="46" t="n">
        <v>16</v>
      </c>
      <c r="C64" s="46" t="n">
        <v>12</v>
      </c>
      <c r="D64" s="46" t="n">
        <v>20</v>
      </c>
      <c r="E64" s="46" t="n">
        <v>26</v>
      </c>
      <c r="F64" s="46" t="n">
        <v>17</v>
      </c>
      <c r="G64" s="46" t="n">
        <v>27</v>
      </c>
      <c r="H64" s="46" t="n">
        <v>19</v>
      </c>
      <c r="I64" s="12" t="n">
        <f aca="false">SUM(I65:I66)</f>
        <v>10</v>
      </c>
      <c r="J64" s="12" t="n">
        <f aca="false">SUM(J65:J66)</f>
        <v>14</v>
      </c>
      <c r="K64" s="12" t="n">
        <f aca="false">SUM(K65:K66)</f>
        <v>12</v>
      </c>
      <c r="L64" s="12" t="n">
        <f aca="false">SUM(L65:L66)</f>
        <v>12</v>
      </c>
      <c r="M64" s="12" t="n">
        <f aca="false">SUM(M65:M66)</f>
        <v>13</v>
      </c>
      <c r="N64" s="12" t="n">
        <f aca="false">SUM(N65:N66)</f>
        <v>22</v>
      </c>
      <c r="O64" s="12" t="n">
        <f aca="false">SUM(O65:O66)</f>
        <v>11</v>
      </c>
      <c r="P64" s="12" t="n">
        <f aca="false">SUM(P65:P66)</f>
        <v>23</v>
      </c>
      <c r="Q64" s="12" t="n">
        <f aca="false">SUM(Q65:Q66)</f>
        <v>35</v>
      </c>
      <c r="R64" s="61" t="n">
        <f aca="false">SUM(R65:R66)</f>
        <v>54</v>
      </c>
      <c r="S64" s="61" t="n">
        <f aca="false">SUM(S65:S66)</f>
        <v>50</v>
      </c>
      <c r="T64" s="61" t="n">
        <f aca="false">SUM(T65:T67)</f>
        <v>55</v>
      </c>
      <c r="U64" s="61" t="n">
        <f aca="false">SUM(U65:U66)</f>
        <v>38</v>
      </c>
      <c r="V64" s="61" t="n">
        <f aca="false">SUM(V65:V66)</f>
        <v>70</v>
      </c>
      <c r="W64" s="61" t="n">
        <f aca="false">SUM(W65:W66)</f>
        <v>92</v>
      </c>
      <c r="X64" s="61" t="n">
        <f aca="false">SUM(X65:X66)</f>
        <v>96</v>
      </c>
      <c r="Y64" s="61" t="n">
        <f aca="false">SUM(Y65:Y66)</f>
        <v>115</v>
      </c>
      <c r="Z64" s="61" t="n">
        <f aca="false">SUM(Z65:Z66)</f>
        <v>87</v>
      </c>
      <c r="AA64" s="61" t="n">
        <f aca="false">SUM(AA65:AA66)</f>
        <v>58</v>
      </c>
      <c r="AB64" s="61" t="n">
        <f aca="false">SUM(AB65:AB66)</f>
        <v>43</v>
      </c>
      <c r="AC64" s="61" t="n">
        <f aca="false">SUM(AC65:AC66)</f>
        <v>47</v>
      </c>
      <c r="AD64" s="61" t="n">
        <f aca="false">SUM(AD65:AD66)</f>
        <v>43</v>
      </c>
      <c r="AE64" s="61" t="n">
        <f aca="false">SUM(AE65:AE66)</f>
        <v>37</v>
      </c>
      <c r="AF64" s="6"/>
    </row>
    <row r="65" customFormat="false" ht="13.5" hidden="false" customHeight="false" outlineLevel="0" collapsed="false">
      <c r="A65" s="46" t="s">
        <v>53</v>
      </c>
      <c r="B65" s="57"/>
      <c r="C65" s="57"/>
      <c r="D65" s="57"/>
      <c r="E65" s="57"/>
      <c r="F65" s="57"/>
      <c r="G65" s="57"/>
      <c r="H65" s="57"/>
      <c r="I65" s="46" t="n">
        <v>8</v>
      </c>
      <c r="J65" s="46" t="n">
        <v>8</v>
      </c>
      <c r="K65" s="46" t="n">
        <v>8</v>
      </c>
      <c r="L65" s="46" t="n">
        <v>10</v>
      </c>
      <c r="M65" s="46" t="n">
        <v>10</v>
      </c>
      <c r="N65" s="46" t="n">
        <v>13</v>
      </c>
      <c r="O65" s="46" t="n">
        <v>11</v>
      </c>
      <c r="P65" s="46" t="n">
        <v>19</v>
      </c>
      <c r="Q65" s="46" t="n">
        <v>30</v>
      </c>
      <c r="R65" s="27" t="n">
        <v>35</v>
      </c>
      <c r="S65" s="27" t="n">
        <v>40</v>
      </c>
      <c r="T65" s="27" t="n">
        <v>55</v>
      </c>
      <c r="U65" s="27" t="n">
        <v>38</v>
      </c>
      <c r="V65" s="27" t="n">
        <v>51</v>
      </c>
      <c r="W65" s="27" t="n">
        <v>64</v>
      </c>
      <c r="X65" s="48" t="n">
        <v>72</v>
      </c>
      <c r="Y65" s="48" t="n">
        <v>95</v>
      </c>
      <c r="Z65" s="48" t="n">
        <v>60</v>
      </c>
      <c r="AA65" s="48" t="n">
        <v>36</v>
      </c>
      <c r="AB65" s="48" t="n">
        <v>28</v>
      </c>
      <c r="AC65" s="48" t="n">
        <v>28</v>
      </c>
      <c r="AD65" s="48" t="n">
        <v>28</v>
      </c>
      <c r="AE65" s="48" t="n">
        <v>26</v>
      </c>
      <c r="AF65" s="6"/>
    </row>
    <row r="66" customFormat="false" ht="13.5" hidden="false" customHeight="false" outlineLevel="0" collapsed="false">
      <c r="A66" s="46" t="s">
        <v>54</v>
      </c>
      <c r="B66" s="57"/>
      <c r="C66" s="57"/>
      <c r="D66" s="57"/>
      <c r="E66" s="57"/>
      <c r="F66" s="57"/>
      <c r="G66" s="57"/>
      <c r="H66" s="57"/>
      <c r="I66" s="46" t="n">
        <v>2</v>
      </c>
      <c r="J66" s="46" t="n">
        <v>6</v>
      </c>
      <c r="K66" s="46" t="n">
        <v>4</v>
      </c>
      <c r="L66" s="46" t="n">
        <v>2</v>
      </c>
      <c r="M66" s="46" t="n">
        <v>3</v>
      </c>
      <c r="N66" s="46" t="n">
        <v>9</v>
      </c>
      <c r="O66" s="46" t="n">
        <v>0</v>
      </c>
      <c r="P66" s="46" t="n">
        <v>4</v>
      </c>
      <c r="Q66" s="46" t="n">
        <v>5</v>
      </c>
      <c r="R66" s="27" t="n">
        <v>19</v>
      </c>
      <c r="S66" s="27" t="n">
        <v>10</v>
      </c>
      <c r="T66" s="27" t="n">
        <v>0</v>
      </c>
      <c r="U66" s="27" t="n">
        <v>0</v>
      </c>
      <c r="V66" s="27" t="n">
        <v>19</v>
      </c>
      <c r="W66" s="27" t="n">
        <v>28</v>
      </c>
      <c r="X66" s="48" t="n">
        <v>24</v>
      </c>
      <c r="Y66" s="48" t="n">
        <v>20</v>
      </c>
      <c r="Z66" s="48" t="n">
        <v>27</v>
      </c>
      <c r="AA66" s="48" t="n">
        <v>22</v>
      </c>
      <c r="AB66" s="48" t="n">
        <v>15</v>
      </c>
      <c r="AC66" s="48" t="n">
        <v>19</v>
      </c>
      <c r="AD66" s="48" t="n">
        <v>15</v>
      </c>
      <c r="AE66" s="48" t="n">
        <v>11</v>
      </c>
      <c r="AF66" s="6"/>
    </row>
    <row r="67" customFormat="false" ht="13.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48"/>
      <c r="Y67" s="48"/>
      <c r="Z67" s="48"/>
      <c r="AA67" s="48"/>
      <c r="AB67" s="48"/>
      <c r="AC67" s="48"/>
      <c r="AD67" s="48"/>
      <c r="AE67" s="48"/>
      <c r="AF67" s="6"/>
    </row>
    <row r="68" customFormat="false" ht="13.5" hidden="false" customHeight="false" outlineLevel="0" collapsed="false">
      <c r="A68" s="46" t="s">
        <v>55</v>
      </c>
      <c r="B68" s="46" t="n">
        <v>17</v>
      </c>
      <c r="C68" s="46" t="n">
        <v>14</v>
      </c>
      <c r="D68" s="46" t="n">
        <v>12</v>
      </c>
      <c r="E68" s="46" t="n">
        <v>33</v>
      </c>
      <c r="F68" s="46" t="n">
        <v>27</v>
      </c>
      <c r="G68" s="46" t="n">
        <v>24</v>
      </c>
      <c r="H68" s="46" t="n">
        <v>28</v>
      </c>
      <c r="I68" s="12" t="n">
        <f aca="false">SUM(I69:I70)</f>
        <v>14</v>
      </c>
      <c r="J68" s="12" t="n">
        <f aca="false">SUM(J69:J70)</f>
        <v>28</v>
      </c>
      <c r="K68" s="12" t="n">
        <f aca="false">SUM(K69:K70)</f>
        <v>21</v>
      </c>
      <c r="L68" s="12" t="n">
        <f aca="false">SUM(L69:L70)</f>
        <v>9</v>
      </c>
      <c r="M68" s="12" t="n">
        <f aca="false">SUM(M69:M70)</f>
        <v>24</v>
      </c>
      <c r="N68" s="12" t="n">
        <f aca="false">SUM(N69:N70)</f>
        <v>17</v>
      </c>
      <c r="O68" s="12" t="n">
        <f aca="false">SUM(O69:O70)</f>
        <v>26</v>
      </c>
      <c r="P68" s="12" t="n">
        <f aca="false">SUM(P69:P70)</f>
        <v>20</v>
      </c>
      <c r="Q68" s="12" t="n">
        <f aca="false">SUM(Q69:Q70)</f>
        <v>18</v>
      </c>
      <c r="R68" s="61" t="n">
        <f aca="false">SUM(R69:R70)</f>
        <v>33</v>
      </c>
      <c r="S68" s="61" t="n">
        <f aca="false">SUM(S69:S70)</f>
        <v>37</v>
      </c>
      <c r="T68" s="61" t="n">
        <f aca="false">SUM(T69:T70)</f>
        <v>68</v>
      </c>
      <c r="U68" s="61" t="n">
        <f aca="false">SUM(U69:U70)</f>
        <v>70</v>
      </c>
      <c r="V68" s="61" t="n">
        <f aca="false">SUM(V69:V70)</f>
        <v>88</v>
      </c>
      <c r="W68" s="61" t="n">
        <f aca="false">SUM(W69:W70)</f>
        <v>82</v>
      </c>
      <c r="X68" s="61" t="n">
        <f aca="false">SUM(X69:X70)</f>
        <v>95</v>
      </c>
      <c r="Y68" s="61" t="n">
        <f aca="false">SUM(Y69:Y70)</f>
        <v>102</v>
      </c>
      <c r="Z68" s="61" t="n">
        <f aca="false">SUM(Z69:Z70)</f>
        <v>103</v>
      </c>
      <c r="AA68" s="61" t="n">
        <f aca="false">SUM(AA69:AA70)</f>
        <v>83</v>
      </c>
      <c r="AB68" s="61" t="n">
        <f aca="false">SUM(AB69:AB70)</f>
        <v>58</v>
      </c>
      <c r="AC68" s="61" t="n">
        <f aca="false">SUM(AC69:AC70)</f>
        <v>51</v>
      </c>
      <c r="AD68" s="61" t="n">
        <f aca="false">SUM(AD69:AD70)</f>
        <v>59</v>
      </c>
      <c r="AE68" s="61" t="n">
        <f aca="false">SUM(AE69:AE70)</f>
        <v>75</v>
      </c>
      <c r="AF68" s="6"/>
    </row>
    <row r="69" customFormat="false" ht="13.5" hidden="false" customHeight="false" outlineLevel="0" collapsed="false">
      <c r="A69" s="46" t="s">
        <v>56</v>
      </c>
      <c r="B69" s="57"/>
      <c r="C69" s="57"/>
      <c r="D69" s="57"/>
      <c r="E69" s="57"/>
      <c r="F69" s="57"/>
      <c r="G69" s="57"/>
      <c r="H69" s="57"/>
      <c r="I69" s="46" t="n">
        <v>12</v>
      </c>
      <c r="J69" s="46" t="n">
        <v>14</v>
      </c>
      <c r="K69" s="46" t="n">
        <v>19</v>
      </c>
      <c r="L69" s="46" t="n">
        <v>6</v>
      </c>
      <c r="M69" s="46" t="n">
        <v>17</v>
      </c>
      <c r="N69" s="46" t="n">
        <v>10</v>
      </c>
      <c r="O69" s="46" t="n">
        <v>15</v>
      </c>
      <c r="P69" s="46" t="n">
        <v>12</v>
      </c>
      <c r="Q69" s="46" t="n">
        <v>12</v>
      </c>
      <c r="R69" s="27" t="n">
        <v>19</v>
      </c>
      <c r="S69" s="27" t="n">
        <v>28</v>
      </c>
      <c r="T69" s="27" t="n">
        <v>65</v>
      </c>
      <c r="U69" s="27" t="n">
        <v>48</v>
      </c>
      <c r="V69" s="27" t="n">
        <v>70</v>
      </c>
      <c r="W69" s="27" t="n">
        <v>58</v>
      </c>
      <c r="X69" s="48" t="n">
        <v>68</v>
      </c>
      <c r="Y69" s="48" t="n">
        <v>68</v>
      </c>
      <c r="Z69" s="48" t="n">
        <v>68</v>
      </c>
      <c r="AA69" s="48" t="n">
        <v>54</v>
      </c>
      <c r="AB69" s="48" t="n">
        <v>42</v>
      </c>
      <c r="AC69" s="48" t="n">
        <v>36</v>
      </c>
      <c r="AD69" s="48" t="n">
        <v>39</v>
      </c>
      <c r="AE69" s="48" t="n">
        <v>57</v>
      </c>
      <c r="AF69" s="6"/>
    </row>
    <row r="70" customFormat="false" ht="13.5" hidden="false" customHeight="false" outlineLevel="0" collapsed="false">
      <c r="A70" s="46" t="s">
        <v>57</v>
      </c>
      <c r="B70" s="57"/>
      <c r="C70" s="57"/>
      <c r="D70" s="57"/>
      <c r="E70" s="57"/>
      <c r="F70" s="57"/>
      <c r="G70" s="57"/>
      <c r="H70" s="57"/>
      <c r="I70" s="46" t="n">
        <v>2</v>
      </c>
      <c r="J70" s="46" t="n">
        <v>14</v>
      </c>
      <c r="K70" s="46" t="n">
        <v>2</v>
      </c>
      <c r="L70" s="46" t="n">
        <v>3</v>
      </c>
      <c r="M70" s="46" t="n">
        <v>7</v>
      </c>
      <c r="N70" s="46" t="n">
        <v>7</v>
      </c>
      <c r="O70" s="46" t="n">
        <v>11</v>
      </c>
      <c r="P70" s="46" t="n">
        <v>8</v>
      </c>
      <c r="Q70" s="46" t="n">
        <v>6</v>
      </c>
      <c r="R70" s="27" t="n">
        <v>14</v>
      </c>
      <c r="S70" s="27" t="n">
        <v>9</v>
      </c>
      <c r="T70" s="27" t="n">
        <v>3</v>
      </c>
      <c r="U70" s="27" t="n">
        <v>22</v>
      </c>
      <c r="V70" s="27" t="n">
        <v>18</v>
      </c>
      <c r="W70" s="27" t="n">
        <v>24</v>
      </c>
      <c r="X70" s="48" t="n">
        <v>27</v>
      </c>
      <c r="Y70" s="48" t="n">
        <v>34</v>
      </c>
      <c r="Z70" s="48" t="n">
        <v>35</v>
      </c>
      <c r="AA70" s="48" t="n">
        <v>29</v>
      </c>
      <c r="AB70" s="48" t="n">
        <v>16</v>
      </c>
      <c r="AC70" s="48" t="n">
        <v>15</v>
      </c>
      <c r="AD70" s="48" t="n">
        <v>20</v>
      </c>
      <c r="AE70" s="48" t="n">
        <v>18</v>
      </c>
      <c r="AF70" s="6"/>
    </row>
    <row r="71" customFormat="false" ht="13.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48"/>
      <c r="Y71" s="48"/>
      <c r="Z71" s="48"/>
      <c r="AA71" s="48"/>
      <c r="AB71" s="48"/>
      <c r="AC71" s="48"/>
      <c r="AD71" s="48"/>
      <c r="AE71" s="48"/>
      <c r="AF71" s="6"/>
    </row>
    <row r="72" customFormat="false" ht="13.5" hidden="false" customHeight="false" outlineLevel="0" collapsed="false">
      <c r="A72" s="46" t="s">
        <v>58</v>
      </c>
      <c r="B72" s="46" t="n">
        <v>23</v>
      </c>
      <c r="C72" s="46" t="n">
        <v>29</v>
      </c>
      <c r="D72" s="46" t="n">
        <v>24</v>
      </c>
      <c r="E72" s="46" t="n">
        <v>15</v>
      </c>
      <c r="F72" s="46" t="n">
        <v>16</v>
      </c>
      <c r="G72" s="46" t="n">
        <v>25</v>
      </c>
      <c r="H72" s="46" t="n">
        <v>49</v>
      </c>
      <c r="I72" s="46" t="n">
        <v>12</v>
      </c>
      <c r="J72" s="46" t="n">
        <v>40</v>
      </c>
      <c r="K72" s="46" t="n">
        <v>22</v>
      </c>
      <c r="L72" s="46" t="n">
        <v>18</v>
      </c>
      <c r="M72" s="46" t="n">
        <v>27</v>
      </c>
      <c r="N72" s="46" t="n">
        <v>17</v>
      </c>
      <c r="O72" s="46" t="n">
        <v>37</v>
      </c>
      <c r="P72" s="46" t="n">
        <v>40</v>
      </c>
      <c r="Q72" s="46" t="n">
        <v>0</v>
      </c>
      <c r="R72" s="27" t="n">
        <v>0</v>
      </c>
      <c r="S72" s="27" t="n">
        <v>0</v>
      </c>
      <c r="T72" s="27" t="n">
        <v>102</v>
      </c>
      <c r="U72" s="27" t="n">
        <v>80</v>
      </c>
      <c r="V72" s="27" t="n">
        <v>117</v>
      </c>
      <c r="W72" s="27" t="n">
        <v>103</v>
      </c>
      <c r="X72" s="48" t="n">
        <v>102</v>
      </c>
      <c r="Y72" s="48" t="n">
        <v>104</v>
      </c>
      <c r="Z72" s="48" t="n">
        <v>90</v>
      </c>
      <c r="AA72" s="48" t="n">
        <v>73</v>
      </c>
      <c r="AB72" s="48" t="n">
        <v>66</v>
      </c>
      <c r="AC72" s="48" t="n">
        <v>36</v>
      </c>
      <c r="AD72" s="48" t="n">
        <v>36</v>
      </c>
      <c r="AE72" s="48" t="n">
        <v>63</v>
      </c>
      <c r="AF72" s="6"/>
    </row>
    <row r="73" customFormat="false" ht="13.5" hidden="false" customHeight="false" outlineLevel="0" collapsed="false">
      <c r="A73" s="46" t="s">
        <v>59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46" t="n">
        <v>5</v>
      </c>
      <c r="R73" s="27" t="n">
        <v>2</v>
      </c>
      <c r="S73" s="27" t="n">
        <v>5</v>
      </c>
      <c r="T73" s="27" t="n">
        <v>0</v>
      </c>
      <c r="U73" s="27" t="n">
        <v>0</v>
      </c>
      <c r="V73" s="27" t="n">
        <v>0</v>
      </c>
      <c r="W73" s="27" t="n">
        <v>0</v>
      </c>
      <c r="X73" s="48" t="n">
        <v>0</v>
      </c>
      <c r="Y73" s="48" t="n">
        <v>0</v>
      </c>
      <c r="Z73" s="48" t="n">
        <v>0</v>
      </c>
      <c r="AA73" s="48" t="n">
        <v>0</v>
      </c>
      <c r="AB73" s="48" t="n">
        <v>0</v>
      </c>
      <c r="AC73" s="48" t="n">
        <v>0</v>
      </c>
      <c r="AD73" s="48" t="n">
        <v>0</v>
      </c>
      <c r="AE73" s="48" t="n">
        <v>0</v>
      </c>
      <c r="AF73" s="6"/>
    </row>
    <row r="74" customFormat="false" ht="13.5" hidden="false" customHeight="false" outlineLevel="0" collapsed="false">
      <c r="A74" s="46" t="s">
        <v>60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46" t="n">
        <v>24</v>
      </c>
      <c r="R74" s="27" t="n">
        <v>38</v>
      </c>
      <c r="S74" s="27" t="n">
        <v>47</v>
      </c>
      <c r="T74" s="27" t="n">
        <v>0</v>
      </c>
      <c r="U74" s="27" t="n">
        <v>0</v>
      </c>
      <c r="V74" s="27" t="n">
        <v>0</v>
      </c>
      <c r="W74" s="27" t="n">
        <v>0</v>
      </c>
      <c r="X74" s="48" t="n">
        <v>0</v>
      </c>
      <c r="Y74" s="48" t="n">
        <v>0</v>
      </c>
      <c r="Z74" s="48" t="n">
        <v>0</v>
      </c>
      <c r="AA74" s="48" t="n">
        <v>0</v>
      </c>
      <c r="AB74" s="48" t="n">
        <v>0</v>
      </c>
      <c r="AC74" s="48" t="n">
        <v>0</v>
      </c>
      <c r="AD74" s="48" t="n">
        <v>0</v>
      </c>
      <c r="AE74" s="48" t="n">
        <v>0</v>
      </c>
      <c r="AF74" s="6"/>
    </row>
    <row r="75" customFormat="false" ht="13.5" hidden="false" customHeight="false" outlineLevel="0" collapsed="false">
      <c r="A75" s="46" t="s">
        <v>61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46" t="n">
        <v>4</v>
      </c>
      <c r="R75" s="27" t="n">
        <v>18</v>
      </c>
      <c r="S75" s="27" t="n">
        <v>14</v>
      </c>
      <c r="T75" s="27" t="n">
        <v>0</v>
      </c>
      <c r="U75" s="27" t="n">
        <v>0</v>
      </c>
      <c r="V75" s="27" t="n">
        <v>0</v>
      </c>
      <c r="W75" s="27" t="n">
        <v>0</v>
      </c>
      <c r="X75" s="48" t="n">
        <v>0</v>
      </c>
      <c r="Y75" s="48" t="n">
        <v>0</v>
      </c>
      <c r="Z75" s="48" t="n">
        <v>0</v>
      </c>
      <c r="AA75" s="48" t="n">
        <v>0</v>
      </c>
      <c r="AB75" s="48" t="n">
        <v>0</v>
      </c>
      <c r="AC75" s="48" t="n">
        <v>0</v>
      </c>
      <c r="AD75" s="48" t="n">
        <v>0</v>
      </c>
      <c r="AE75" s="48" t="n">
        <v>0</v>
      </c>
      <c r="AF75" s="6"/>
    </row>
    <row r="76" customFormat="false" ht="13.5" hidden="false" customHeight="false" outlineLevel="0" collapsed="false">
      <c r="A76" s="46" t="s">
        <v>62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6"/>
    </row>
    <row r="77" customFormat="false" ht="13.5" hidden="false" customHeight="false" outlineLevel="0" collapsed="false">
      <c r="A77" s="46" t="s">
        <v>63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27" t="n">
        <v>8</v>
      </c>
      <c r="V77" s="27" t="n">
        <v>0</v>
      </c>
      <c r="W77" s="27" t="n">
        <v>0</v>
      </c>
      <c r="X77" s="48" t="n">
        <v>0</v>
      </c>
      <c r="Y77" s="48" t="n">
        <v>48</v>
      </c>
      <c r="Z77" s="48" t="n">
        <v>40</v>
      </c>
      <c r="AA77" s="48" t="n">
        <v>36</v>
      </c>
      <c r="AB77" s="48" t="n">
        <v>25</v>
      </c>
      <c r="AC77" s="48" t="n">
        <v>22</v>
      </c>
      <c r="AD77" s="48" t="n">
        <v>14</v>
      </c>
      <c r="AE77" s="48" t="n">
        <v>18</v>
      </c>
      <c r="AF77" s="6"/>
    </row>
    <row r="78" customFormat="false" ht="13.5" hidden="false" customHeight="false" outlineLevel="0" collapsed="false">
      <c r="A78" s="46" t="s">
        <v>64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46" t="n">
        <v>5</v>
      </c>
      <c r="R78" s="27" t="n">
        <v>6</v>
      </c>
      <c r="S78" s="27" t="n">
        <v>10</v>
      </c>
      <c r="T78" s="27" t="n">
        <v>0</v>
      </c>
      <c r="U78" s="27" t="n">
        <v>0</v>
      </c>
      <c r="V78" s="27" t="n">
        <v>0</v>
      </c>
      <c r="W78" s="27" t="n">
        <v>0</v>
      </c>
      <c r="X78" s="48" t="n">
        <v>0</v>
      </c>
      <c r="Y78" s="48" t="n">
        <v>0</v>
      </c>
      <c r="Z78" s="48" t="n">
        <v>0</v>
      </c>
      <c r="AA78" s="48" t="n">
        <v>0</v>
      </c>
      <c r="AB78" s="48" t="n">
        <v>0</v>
      </c>
      <c r="AC78" s="48" t="n">
        <v>0</v>
      </c>
      <c r="AD78" s="48" t="n">
        <v>0</v>
      </c>
      <c r="AE78" s="48" t="n">
        <v>0</v>
      </c>
      <c r="AF78" s="6"/>
    </row>
    <row r="79" customFormat="false" ht="13.5" hidden="false" customHeight="false" outlineLevel="0" collapsed="false">
      <c r="A79" s="46" t="s">
        <v>65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46" t="n">
        <v>191</v>
      </c>
      <c r="R79" s="27" t="n">
        <v>152</v>
      </c>
      <c r="S79" s="27" t="n">
        <v>115</v>
      </c>
      <c r="T79" s="27" t="n">
        <v>0</v>
      </c>
      <c r="U79" s="27" t="n">
        <v>0</v>
      </c>
      <c r="V79" s="27" t="n">
        <v>0</v>
      </c>
      <c r="W79" s="27" t="n">
        <v>0</v>
      </c>
      <c r="X79" s="48" t="n">
        <v>0</v>
      </c>
      <c r="Y79" s="48" t="n">
        <v>0</v>
      </c>
      <c r="Z79" s="48" t="n">
        <v>0</v>
      </c>
      <c r="AA79" s="48" t="n">
        <v>0</v>
      </c>
      <c r="AB79" s="48" t="n">
        <v>0</v>
      </c>
      <c r="AC79" s="48" t="n">
        <v>0</v>
      </c>
      <c r="AD79" s="48" t="n">
        <v>0</v>
      </c>
      <c r="AE79" s="48" t="n">
        <v>0</v>
      </c>
      <c r="AF79" s="6"/>
    </row>
    <row r="80" customFormat="false" ht="13.5" hidden="false" customHeight="false" outlineLevel="0" collapsed="false">
      <c r="A80" s="46" t="s">
        <v>66</v>
      </c>
      <c r="B80" s="46" t="n">
        <v>37</v>
      </c>
      <c r="C80" s="46" t="n">
        <v>43</v>
      </c>
      <c r="D80" s="46" t="n">
        <v>54</v>
      </c>
      <c r="E80" s="46" t="n">
        <v>72</v>
      </c>
      <c r="F80" s="46" t="n">
        <v>81</v>
      </c>
      <c r="G80" s="46" t="n">
        <v>63</v>
      </c>
      <c r="H80" s="46" t="n">
        <v>72</v>
      </c>
      <c r="I80" s="46" t="n">
        <v>95</v>
      </c>
      <c r="J80" s="46" t="n">
        <v>119</v>
      </c>
      <c r="K80" s="46" t="n">
        <v>84</v>
      </c>
      <c r="L80" s="46" t="n">
        <v>121</v>
      </c>
      <c r="M80" s="46" t="n">
        <v>103</v>
      </c>
      <c r="N80" s="46" t="n">
        <v>83</v>
      </c>
      <c r="O80" s="46" t="n">
        <v>100</v>
      </c>
      <c r="P80" s="46" t="n">
        <v>115</v>
      </c>
      <c r="Q80" s="46" t="n">
        <v>93</v>
      </c>
      <c r="R80" s="27" t="n">
        <v>6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48" t="n">
        <v>0</v>
      </c>
      <c r="Y80" s="48" t="n">
        <v>0</v>
      </c>
      <c r="Z80" s="48" t="n">
        <v>0</v>
      </c>
      <c r="AA80" s="48" t="n">
        <v>0</v>
      </c>
      <c r="AB80" s="48" t="n">
        <v>0</v>
      </c>
      <c r="AC80" s="48" t="n">
        <v>0</v>
      </c>
      <c r="AD80" s="48" t="n">
        <v>0</v>
      </c>
      <c r="AE80" s="48" t="n">
        <v>0</v>
      </c>
      <c r="AF80" s="6"/>
    </row>
    <row r="81" customFormat="false" ht="13.5" hidden="false" customHeight="false" outlineLevel="0" collapsed="false">
      <c r="A81" s="46" t="s">
        <v>67</v>
      </c>
      <c r="B81" s="46" t="n">
        <v>45</v>
      </c>
      <c r="C81" s="46" t="n">
        <v>47</v>
      </c>
      <c r="D81" s="46" t="n">
        <v>57</v>
      </c>
      <c r="E81" s="46" t="n">
        <v>61</v>
      </c>
      <c r="F81" s="46" t="n">
        <v>54</v>
      </c>
      <c r="G81" s="46" t="n">
        <v>68</v>
      </c>
      <c r="H81" s="46" t="n">
        <v>67</v>
      </c>
      <c r="I81" s="46" t="n">
        <v>70</v>
      </c>
      <c r="J81" s="46" t="n">
        <v>100</v>
      </c>
      <c r="K81" s="46" t="n">
        <v>74</v>
      </c>
      <c r="L81" s="46" t="n">
        <v>84</v>
      </c>
      <c r="M81" s="46" t="n">
        <v>151</v>
      </c>
      <c r="N81" s="46" t="n">
        <v>124</v>
      </c>
      <c r="O81" s="46" t="n">
        <v>86</v>
      </c>
      <c r="P81" s="46" t="n">
        <v>68</v>
      </c>
      <c r="Q81" s="46" t="n">
        <v>59</v>
      </c>
      <c r="R81" s="27" t="n">
        <v>91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48" t="n">
        <v>0</v>
      </c>
      <c r="Y81" s="48" t="n">
        <v>0</v>
      </c>
      <c r="Z81" s="48" t="n">
        <v>0</v>
      </c>
      <c r="AA81" s="48" t="n">
        <v>0</v>
      </c>
      <c r="AB81" s="48" t="n">
        <v>0</v>
      </c>
      <c r="AC81" s="48" t="n">
        <v>0</v>
      </c>
      <c r="AD81" s="48" t="n">
        <v>0</v>
      </c>
      <c r="AE81" s="48" t="n">
        <v>0</v>
      </c>
      <c r="AF81" s="6"/>
    </row>
    <row r="82" customFormat="false" ht="13.5" hidden="false" customHeight="false" outlineLevel="0" collapsed="false">
      <c r="A82" s="46" t="s">
        <v>68</v>
      </c>
      <c r="B82" s="46" t="n">
        <v>12</v>
      </c>
      <c r="C82" s="46" t="n">
        <v>20</v>
      </c>
      <c r="D82" s="46" t="n">
        <v>64</v>
      </c>
      <c r="E82" s="46" t="n">
        <v>10</v>
      </c>
      <c r="F82" s="46" t="n">
        <v>8</v>
      </c>
      <c r="G82" s="46" t="n">
        <v>21</v>
      </c>
      <c r="H82" s="46" t="n">
        <v>23</v>
      </c>
      <c r="I82" s="46" t="n">
        <v>25</v>
      </c>
      <c r="J82" s="46" t="n">
        <v>16</v>
      </c>
      <c r="K82" s="46" t="n">
        <v>21</v>
      </c>
      <c r="L82" s="46" t="n">
        <v>28</v>
      </c>
      <c r="M82" s="46" t="n">
        <v>28</v>
      </c>
      <c r="N82" s="46" t="n">
        <v>26</v>
      </c>
      <c r="O82" s="46" t="n">
        <v>40</v>
      </c>
      <c r="P82" s="46" t="n">
        <v>24</v>
      </c>
      <c r="Q82" s="46" t="n">
        <v>53</v>
      </c>
      <c r="R82" s="27" t="n">
        <v>434</v>
      </c>
      <c r="S82" s="27" t="n">
        <v>172</v>
      </c>
      <c r="T82" s="27" t="n">
        <v>119</v>
      </c>
      <c r="U82" s="27" t="n">
        <v>139</v>
      </c>
      <c r="V82" s="27" t="n">
        <v>58</v>
      </c>
      <c r="W82" s="27" t="n">
        <v>21</v>
      </c>
      <c r="X82" s="48" t="n">
        <v>119</v>
      </c>
      <c r="Y82" s="48" t="n">
        <v>60</v>
      </c>
      <c r="Z82" s="48" t="n">
        <v>50</v>
      </c>
      <c r="AA82" s="48" t="n">
        <v>48</v>
      </c>
      <c r="AB82" s="48" t="n">
        <v>48</v>
      </c>
      <c r="AC82" s="48" t="n">
        <v>72</v>
      </c>
      <c r="AD82" s="48" t="n">
        <v>69</v>
      </c>
      <c r="AE82" s="48" t="n">
        <v>79</v>
      </c>
      <c r="AF82" s="6"/>
    </row>
    <row r="83" customFormat="false" ht="13.5" hidden="false" customHeight="false" outlineLevel="0" collapsed="false">
      <c r="A83" s="46" t="s">
        <v>69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27" t="n">
        <v>32</v>
      </c>
      <c r="U83" s="27" t="n">
        <v>0</v>
      </c>
      <c r="V83" s="27" t="n">
        <v>347</v>
      </c>
      <c r="W83" s="27" t="n">
        <v>259</v>
      </c>
      <c r="X83" s="48" t="n">
        <v>279</v>
      </c>
      <c r="Y83" s="48" t="n">
        <v>212</v>
      </c>
      <c r="Z83" s="48" t="n">
        <v>179</v>
      </c>
      <c r="AA83" s="48" t="n">
        <v>155</v>
      </c>
      <c r="AB83" s="48" t="n">
        <v>146</v>
      </c>
      <c r="AC83" s="48" t="n">
        <v>164</v>
      </c>
      <c r="AD83" s="48" t="n">
        <v>206</v>
      </c>
      <c r="AE83" s="48" t="n">
        <v>287</v>
      </c>
      <c r="AF83" s="6"/>
    </row>
    <row r="84" customFormat="false" ht="13.5" hidden="false" customHeight="false" outlineLevel="0" collapsed="false">
      <c r="A84" s="46" t="s">
        <v>70</v>
      </c>
      <c r="B84" s="46" t="n">
        <v>0</v>
      </c>
      <c r="C84" s="46" t="n">
        <v>61</v>
      </c>
      <c r="D84" s="46" t="n">
        <v>92</v>
      </c>
      <c r="E84" s="46" t="n">
        <v>0</v>
      </c>
      <c r="F84" s="46" t="n">
        <v>41</v>
      </c>
      <c r="G84" s="46" t="n">
        <v>0</v>
      </c>
      <c r="H84" s="46" t="n">
        <v>30</v>
      </c>
      <c r="I84" s="46" t="n">
        <v>14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27"/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48" t="n">
        <v>0</v>
      </c>
      <c r="Y84" s="48" t="n">
        <v>0</v>
      </c>
      <c r="Z84" s="48" t="n">
        <v>0</v>
      </c>
      <c r="AA84" s="48" t="n">
        <v>0</v>
      </c>
      <c r="AB84" s="48" t="n">
        <v>0</v>
      </c>
      <c r="AC84" s="48" t="n">
        <v>0</v>
      </c>
      <c r="AD84" s="48" t="n">
        <v>0</v>
      </c>
      <c r="AE84" s="48" t="n">
        <v>0</v>
      </c>
      <c r="AF84" s="6"/>
    </row>
    <row r="85" customFormat="false" ht="13.5" hidden="false" customHeight="false" outlineLevel="0" collapsed="false">
      <c r="A85" s="46" t="s">
        <v>71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48" t="n">
        <v>0</v>
      </c>
      <c r="Y85" s="48" t="n">
        <v>0</v>
      </c>
      <c r="Z85" s="48" t="n">
        <v>0</v>
      </c>
      <c r="AA85" s="48" t="n">
        <v>0</v>
      </c>
      <c r="AB85" s="48" t="n">
        <v>0</v>
      </c>
      <c r="AC85" s="48" t="n">
        <v>0</v>
      </c>
      <c r="AD85" s="48" t="n">
        <v>0</v>
      </c>
      <c r="AE85" s="48" t="n">
        <v>0</v>
      </c>
      <c r="AF85" s="6"/>
    </row>
    <row r="86" customFormat="false" ht="13.5" hidden="false" customHeight="false" outlineLevel="0" collapsed="false">
      <c r="A86" s="46" t="s">
        <v>72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27" t="n">
        <v>11</v>
      </c>
      <c r="S86" s="27" t="n">
        <v>8</v>
      </c>
      <c r="T86" s="27" t="n">
        <v>0</v>
      </c>
      <c r="U86" s="27" t="n">
        <v>0</v>
      </c>
      <c r="V86" s="27" t="n">
        <v>0</v>
      </c>
      <c r="W86" s="27" t="n">
        <v>0</v>
      </c>
      <c r="X86" s="48" t="n">
        <v>0</v>
      </c>
      <c r="Y86" s="48" t="n">
        <v>0</v>
      </c>
      <c r="Z86" s="48" t="n">
        <v>0</v>
      </c>
      <c r="AA86" s="48" t="n">
        <v>0</v>
      </c>
      <c r="AB86" s="48" t="n">
        <v>0</v>
      </c>
      <c r="AC86" s="48" t="n">
        <v>0</v>
      </c>
      <c r="AD86" s="48" t="n">
        <v>0</v>
      </c>
      <c r="AE86" s="48" t="n">
        <v>0</v>
      </c>
      <c r="AF86" s="6"/>
    </row>
    <row r="87" customFormat="false" ht="13.5" hidden="false" customHeight="false" outlineLevel="0" collapsed="false">
      <c r="A87" s="46" t="s">
        <v>73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27" t="n">
        <v>11</v>
      </c>
      <c r="S87" s="27" t="n">
        <v>17</v>
      </c>
      <c r="T87" s="27" t="n">
        <v>0</v>
      </c>
      <c r="U87" s="27" t="n">
        <v>0</v>
      </c>
      <c r="V87" s="27" t="n">
        <v>0</v>
      </c>
      <c r="W87" s="27" t="n">
        <v>0</v>
      </c>
      <c r="X87" s="48" t="n">
        <v>0</v>
      </c>
      <c r="Y87" s="48" t="n">
        <v>0</v>
      </c>
      <c r="Z87" s="48" t="n">
        <v>0</v>
      </c>
      <c r="AA87" s="48" t="n">
        <v>0</v>
      </c>
      <c r="AB87" s="48" t="n">
        <v>0</v>
      </c>
      <c r="AC87" s="48" t="n">
        <v>0</v>
      </c>
      <c r="AD87" s="48" t="n">
        <v>0</v>
      </c>
      <c r="AE87" s="48" t="n">
        <v>0</v>
      </c>
      <c r="AF87" s="6"/>
    </row>
    <row r="88" customFormat="false" ht="13.5" hidden="false" customHeight="false" outlineLevel="0" collapsed="false">
      <c r="A88" s="46" t="s">
        <v>74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27" t="n">
        <v>7</v>
      </c>
      <c r="S88" s="27" t="n">
        <v>5</v>
      </c>
      <c r="T88" s="27" t="n">
        <v>0</v>
      </c>
      <c r="U88" s="27" t="n">
        <v>0</v>
      </c>
      <c r="V88" s="27" t="n">
        <v>0</v>
      </c>
      <c r="W88" s="27" t="n">
        <v>0</v>
      </c>
      <c r="X88" s="48" t="n">
        <v>0</v>
      </c>
      <c r="Y88" s="48" t="n">
        <v>0</v>
      </c>
      <c r="Z88" s="48" t="n">
        <v>0</v>
      </c>
      <c r="AA88" s="48" t="n">
        <v>0</v>
      </c>
      <c r="AB88" s="48" t="n">
        <v>0</v>
      </c>
      <c r="AC88" s="48" t="n">
        <v>0</v>
      </c>
      <c r="AD88" s="48" t="n">
        <v>0</v>
      </c>
      <c r="AE88" s="48" t="n">
        <v>0</v>
      </c>
      <c r="AF88" s="6"/>
    </row>
    <row r="89" customFormat="false" ht="13.5" hidden="false" customHeight="false" outlineLevel="0" collapsed="false">
      <c r="A89" s="46" t="s">
        <v>75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27" t="n">
        <v>1</v>
      </c>
      <c r="S89" s="27" t="n">
        <v>3</v>
      </c>
      <c r="T89" s="27" t="n">
        <v>0</v>
      </c>
      <c r="U89" s="27" t="n">
        <v>0</v>
      </c>
      <c r="V89" s="27" t="n">
        <v>0</v>
      </c>
      <c r="W89" s="27" t="n">
        <v>0</v>
      </c>
      <c r="X89" s="48" t="n">
        <v>0</v>
      </c>
      <c r="Y89" s="48" t="n">
        <v>0</v>
      </c>
      <c r="Z89" s="48" t="n">
        <v>0</v>
      </c>
      <c r="AA89" s="48" t="n">
        <v>0</v>
      </c>
      <c r="AB89" s="48" t="n">
        <v>0</v>
      </c>
      <c r="AC89" s="48" t="n">
        <v>0</v>
      </c>
      <c r="AD89" s="48" t="n">
        <v>0</v>
      </c>
      <c r="AE89" s="48" t="n">
        <v>0</v>
      </c>
      <c r="AF89" s="6"/>
    </row>
    <row r="90" customFormat="false" ht="13.5" hidden="false" customHeight="false" outlineLevel="0" collapsed="false">
      <c r="A90" s="46" t="s">
        <v>76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27" t="n">
        <v>3</v>
      </c>
      <c r="S90" s="27" t="n">
        <v>2</v>
      </c>
      <c r="T90" s="27" t="n">
        <v>0</v>
      </c>
      <c r="U90" s="27" t="n">
        <v>0</v>
      </c>
      <c r="V90" s="27" t="n">
        <v>0</v>
      </c>
      <c r="W90" s="27" t="n">
        <v>0</v>
      </c>
      <c r="X90" s="48" t="n">
        <v>0</v>
      </c>
      <c r="Y90" s="48" t="n">
        <v>0</v>
      </c>
      <c r="Z90" s="48" t="n">
        <v>0</v>
      </c>
      <c r="AA90" s="48" t="n">
        <v>0</v>
      </c>
      <c r="AB90" s="48" t="n">
        <v>0</v>
      </c>
      <c r="AC90" s="48" t="n">
        <v>0</v>
      </c>
      <c r="AD90" s="48" t="n">
        <v>0</v>
      </c>
      <c r="AE90" s="48" t="n">
        <v>0</v>
      </c>
      <c r="AF90" s="6"/>
    </row>
    <row r="91" customFormat="false" ht="13.5" hidden="false" customHeight="false" outlineLevel="0" collapsed="false">
      <c r="A91" s="46" t="s">
        <v>77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27" t="n">
        <v>14</v>
      </c>
      <c r="S91" s="27" t="n">
        <v>7</v>
      </c>
      <c r="T91" s="27" t="n">
        <v>0</v>
      </c>
      <c r="U91" s="27" t="n">
        <v>0</v>
      </c>
      <c r="V91" s="27" t="n">
        <v>0</v>
      </c>
      <c r="W91" s="27" t="n">
        <v>0</v>
      </c>
      <c r="X91" s="48" t="n">
        <v>0</v>
      </c>
      <c r="Y91" s="48" t="n">
        <v>0</v>
      </c>
      <c r="Z91" s="48" t="n">
        <v>0</v>
      </c>
      <c r="AA91" s="48" t="n">
        <v>0</v>
      </c>
      <c r="AB91" s="48" t="n">
        <v>0</v>
      </c>
      <c r="AC91" s="48" t="n">
        <v>0</v>
      </c>
      <c r="AD91" s="48" t="n">
        <v>0</v>
      </c>
      <c r="AE91" s="48" t="n">
        <v>0</v>
      </c>
      <c r="AF91" s="6"/>
    </row>
    <row r="92" customFormat="false" ht="13.5" hidden="false" customHeight="false" outlineLevel="0" collapsed="false">
      <c r="A92" s="46" t="s">
        <v>78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27" t="n">
        <v>0</v>
      </c>
      <c r="S92" s="27" t="n">
        <v>43</v>
      </c>
      <c r="T92" s="27" t="n">
        <v>40</v>
      </c>
      <c r="U92" s="27" t="n">
        <v>66</v>
      </c>
      <c r="V92" s="27" t="n">
        <v>64</v>
      </c>
      <c r="W92" s="27" t="n">
        <v>64</v>
      </c>
      <c r="X92" s="48" t="n">
        <v>5</v>
      </c>
      <c r="Y92" s="48" t="n">
        <v>134</v>
      </c>
      <c r="Z92" s="48" t="n">
        <v>76</v>
      </c>
      <c r="AA92" s="48" t="n">
        <v>61</v>
      </c>
      <c r="AB92" s="48" t="n">
        <v>48</v>
      </c>
      <c r="AC92" s="48" t="n">
        <v>99</v>
      </c>
      <c r="AD92" s="48" t="n">
        <v>129</v>
      </c>
      <c r="AE92" s="48" t="n">
        <v>146</v>
      </c>
      <c r="AF92" s="6"/>
    </row>
    <row r="93" customFormat="false" ht="13.5" hidden="false" customHeight="false" outlineLevel="0" collapsed="false">
      <c r="A93" s="46" t="s">
        <v>79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27" t="n">
        <v>0</v>
      </c>
      <c r="S93" s="27" t="n">
        <v>48</v>
      </c>
      <c r="T93" s="27" t="n">
        <v>50</v>
      </c>
      <c r="U93" s="27" t="n">
        <v>38</v>
      </c>
      <c r="V93" s="27" t="n">
        <v>52</v>
      </c>
      <c r="W93" s="27" t="n">
        <v>62</v>
      </c>
      <c r="X93" s="48" t="n">
        <v>3</v>
      </c>
      <c r="Y93" s="48" t="n">
        <v>103</v>
      </c>
      <c r="Z93" s="48" t="n">
        <v>66</v>
      </c>
      <c r="AA93" s="48" t="n">
        <v>66</v>
      </c>
      <c r="AB93" s="48" t="n">
        <v>41</v>
      </c>
      <c r="AC93" s="48" t="n">
        <v>79</v>
      </c>
      <c r="AD93" s="48" t="n">
        <v>79</v>
      </c>
      <c r="AE93" s="48" t="n">
        <v>74</v>
      </c>
      <c r="AF93" s="6"/>
    </row>
    <row r="94" customFormat="false" ht="13.5" hidden="false" customHeight="false" outlineLevel="0" collapsed="false">
      <c r="A94" s="46" t="s">
        <v>80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27"/>
      <c r="S94" s="27"/>
      <c r="T94" s="27"/>
      <c r="U94" s="27"/>
      <c r="V94" s="27"/>
      <c r="W94" s="27"/>
      <c r="X94" s="48" t="n">
        <v>0</v>
      </c>
      <c r="Y94" s="48" t="n">
        <v>350</v>
      </c>
      <c r="Z94" s="48" t="n">
        <v>0</v>
      </c>
      <c r="AA94" s="48" t="n">
        <v>0</v>
      </c>
      <c r="AB94" s="48" t="n">
        <v>0</v>
      </c>
      <c r="AC94" s="48" t="n">
        <v>0</v>
      </c>
      <c r="AD94" s="48" t="n">
        <v>0</v>
      </c>
      <c r="AE94" s="48" t="n">
        <v>0</v>
      </c>
      <c r="AF94" s="6"/>
    </row>
    <row r="95" customFormat="false" ht="13.5" hidden="false" customHeight="false" outlineLevel="0" collapsed="false">
      <c r="A95" s="27" t="s">
        <v>81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27" t="n">
        <v>0</v>
      </c>
      <c r="S95" s="27" t="n">
        <v>29</v>
      </c>
      <c r="T95" s="27" t="n">
        <v>65</v>
      </c>
      <c r="U95" s="27" t="n">
        <v>0</v>
      </c>
      <c r="V95" s="27" t="n">
        <v>0</v>
      </c>
      <c r="W95" s="27" t="n">
        <v>0</v>
      </c>
      <c r="X95" s="48" t="n">
        <v>0</v>
      </c>
      <c r="Y95" s="48" t="n">
        <v>0</v>
      </c>
      <c r="Z95" s="48" t="n">
        <v>0</v>
      </c>
      <c r="AA95" s="48" t="n">
        <v>0</v>
      </c>
      <c r="AB95" s="48" t="n">
        <v>0</v>
      </c>
      <c r="AC95" s="48" t="n">
        <v>0</v>
      </c>
      <c r="AD95" s="48" t="n">
        <v>0</v>
      </c>
      <c r="AE95" s="48" t="n">
        <v>74</v>
      </c>
      <c r="AF95" s="6"/>
    </row>
    <row r="96" customFormat="false" ht="13.5" hidden="false" customHeight="false" outlineLevel="0" collapsed="false">
      <c r="A96" s="27" t="s">
        <v>82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27" t="n">
        <v>0</v>
      </c>
      <c r="S96" s="27" t="n">
        <v>0</v>
      </c>
      <c r="T96" s="27" t="n">
        <v>11</v>
      </c>
      <c r="U96" s="27" t="n">
        <v>7</v>
      </c>
      <c r="V96" s="27" t="n">
        <v>4</v>
      </c>
      <c r="W96" s="27" t="n">
        <v>8</v>
      </c>
      <c r="X96" s="48" t="n">
        <v>1</v>
      </c>
      <c r="Y96" s="48" t="n">
        <v>0</v>
      </c>
      <c r="Z96" s="48" t="n">
        <v>0</v>
      </c>
      <c r="AA96" s="48" t="n">
        <v>0</v>
      </c>
      <c r="AB96" s="48" t="n">
        <v>0</v>
      </c>
      <c r="AC96" s="48" t="n">
        <v>0</v>
      </c>
      <c r="AD96" s="48" t="n">
        <v>0</v>
      </c>
      <c r="AE96" s="48" t="n">
        <v>0</v>
      </c>
      <c r="AF96" s="6"/>
    </row>
    <row r="97" customFormat="false" ht="13.5" hidden="false" customHeight="false" outlineLevel="0" collapsed="false">
      <c r="A97" s="27" t="s">
        <v>83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27"/>
      <c r="S97" s="27"/>
      <c r="T97" s="27"/>
      <c r="U97" s="27"/>
      <c r="V97" s="27"/>
      <c r="W97" s="27"/>
      <c r="X97" s="48" t="n">
        <v>0</v>
      </c>
      <c r="Y97" s="48" t="n">
        <v>636</v>
      </c>
      <c r="Z97" s="48" t="n">
        <v>0</v>
      </c>
      <c r="AA97" s="48" t="n">
        <v>0</v>
      </c>
      <c r="AB97" s="48" t="n">
        <v>0</v>
      </c>
      <c r="AC97" s="48" t="n">
        <v>0</v>
      </c>
      <c r="AD97" s="48" t="n">
        <v>0</v>
      </c>
      <c r="AE97" s="48" t="n">
        <v>0</v>
      </c>
      <c r="AF97" s="6"/>
    </row>
    <row r="98" customFormat="false" ht="13.5" hidden="false" customHeight="false" outlineLevel="0" collapsed="false">
      <c r="A98" s="27" t="s">
        <v>84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27" t="n">
        <v>0</v>
      </c>
      <c r="S98" s="27" t="n">
        <v>0</v>
      </c>
      <c r="T98" s="27" t="n">
        <v>0</v>
      </c>
      <c r="U98" s="27" t="n">
        <v>39</v>
      </c>
      <c r="V98" s="27" t="n">
        <v>25</v>
      </c>
      <c r="W98" s="27" t="n">
        <v>0</v>
      </c>
      <c r="X98" s="48" t="n">
        <v>0</v>
      </c>
      <c r="Y98" s="48" t="n">
        <v>0</v>
      </c>
      <c r="Z98" s="48" t="n">
        <v>0</v>
      </c>
      <c r="AA98" s="48" t="n">
        <v>0</v>
      </c>
      <c r="AB98" s="48" t="n">
        <v>0</v>
      </c>
      <c r="AC98" s="48" t="n">
        <v>0</v>
      </c>
      <c r="AD98" s="48" t="n">
        <v>0</v>
      </c>
      <c r="AE98" s="48" t="n">
        <v>0</v>
      </c>
      <c r="AF98" s="6"/>
    </row>
    <row r="99" customFormat="false" ht="13.5" hidden="false" customHeight="false" outlineLevel="0" collapsed="false">
      <c r="A99" s="59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3"/>
      <c r="Y99" s="53"/>
      <c r="Z99" s="53"/>
      <c r="AA99" s="53"/>
      <c r="AB99" s="53"/>
      <c r="AC99" s="53"/>
      <c r="AD99" s="53"/>
      <c r="AE99" s="53"/>
      <c r="AF99" s="6"/>
    </row>
    <row r="100" customFormat="false" ht="13.5" hidden="false" customHeight="false" outlineLevel="0" collapsed="false">
      <c r="A100" s="14" t="s">
        <v>85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6"/>
      <c r="Y100" s="17"/>
      <c r="Z100" s="17"/>
      <c r="AA100" s="18"/>
      <c r="AB100" s="18"/>
      <c r="AC100" s="18"/>
      <c r="AD100" s="18"/>
      <c r="AE100" s="19"/>
      <c r="AF100" s="6"/>
    </row>
    <row r="101" customFormat="false" ht="13.5" hidden="false" customHeight="false" outlineLevel="0" collapsed="false">
      <c r="A101" s="34" t="s">
        <v>9</v>
      </c>
      <c r="B101" s="54" t="n">
        <f aca="false">B104/B102</f>
        <v>45</v>
      </c>
      <c r="C101" s="54" t="n">
        <f aca="false">C104/C102</f>
        <v>60</v>
      </c>
      <c r="D101" s="54" t="n">
        <f aca="false">D104/D102</f>
        <v>38</v>
      </c>
      <c r="E101" s="54" t="n">
        <f aca="false">E104/E102</f>
        <v>59</v>
      </c>
      <c r="F101" s="54" t="n">
        <f aca="false">F104/F102</f>
        <v>63</v>
      </c>
      <c r="G101" s="54" t="n">
        <f aca="false">G104/G102</f>
        <v>79</v>
      </c>
      <c r="H101" s="54" t="n">
        <f aca="false">H104/H102</f>
        <v>90</v>
      </c>
      <c r="I101" s="54" t="n">
        <f aca="false">I104/I102</f>
        <v>73</v>
      </c>
      <c r="J101" s="54" t="n">
        <f aca="false">J104/J102</f>
        <v>84</v>
      </c>
      <c r="K101" s="54" t="n">
        <f aca="false">K104/K102</f>
        <v>110</v>
      </c>
      <c r="L101" s="54" t="n">
        <f aca="false">L104/L102</f>
        <v>108</v>
      </c>
      <c r="M101" s="54" t="n">
        <f aca="false">M104/M102</f>
        <v>152</v>
      </c>
      <c r="N101" s="54" t="n">
        <f aca="false">N104/N102</f>
        <v>114</v>
      </c>
      <c r="O101" s="54" t="n">
        <f aca="false">O104/O102</f>
        <v>124</v>
      </c>
      <c r="P101" s="54" t="n">
        <f aca="false">P104/P102</f>
        <v>135</v>
      </c>
      <c r="Q101" s="54" t="n">
        <f aca="false">Q104/Q102</f>
        <v>112</v>
      </c>
      <c r="R101" s="55" t="n">
        <f aca="false">R104/R102</f>
        <v>152</v>
      </c>
      <c r="S101" s="55" t="n">
        <f aca="false">S104/S102</f>
        <v>125</v>
      </c>
      <c r="T101" s="55" t="n">
        <f aca="false">T104/T102</f>
        <v>171</v>
      </c>
      <c r="U101" s="55" t="n">
        <f aca="false">U104/U102</f>
        <v>161</v>
      </c>
      <c r="V101" s="55" t="n">
        <f aca="false">V104/V102</f>
        <v>188</v>
      </c>
      <c r="W101" s="55" t="n">
        <f aca="false">W104/W102</f>
        <v>152</v>
      </c>
      <c r="X101" s="54" t="n">
        <f aca="false">X104/X102</f>
        <v>166</v>
      </c>
      <c r="Y101" s="54" t="n">
        <f aca="false">Y104/Y102</f>
        <v>204</v>
      </c>
      <c r="Z101" s="54" t="n">
        <f aca="false">Z104/Z102</f>
        <v>180</v>
      </c>
      <c r="AA101" s="54" t="n">
        <f aca="false">AA104/AA102</f>
        <v>182</v>
      </c>
      <c r="AB101" s="54" t="n">
        <f aca="false">AB104/AB102</f>
        <v>171</v>
      </c>
      <c r="AC101" s="54" t="n">
        <f aca="false">AC104/AC102</f>
        <v>157</v>
      </c>
      <c r="AD101" s="54" t="n">
        <f aca="false">AD104/AD102</f>
        <v>122</v>
      </c>
      <c r="AE101" s="54" t="n">
        <f aca="false">AE104/AE102</f>
        <v>135</v>
      </c>
      <c r="AF101" s="6"/>
    </row>
    <row r="102" customFormat="false" ht="13.5" hidden="false" customHeight="false" outlineLevel="0" collapsed="false">
      <c r="A102" s="37" t="s">
        <v>10</v>
      </c>
      <c r="B102" s="38" t="n">
        <v>1</v>
      </c>
      <c r="C102" s="38" t="n">
        <v>1</v>
      </c>
      <c r="D102" s="38" t="n">
        <v>1</v>
      </c>
      <c r="E102" s="38" t="n">
        <v>1</v>
      </c>
      <c r="F102" s="38" t="n">
        <v>1</v>
      </c>
      <c r="G102" s="38" t="n">
        <v>1</v>
      </c>
      <c r="H102" s="38" t="n">
        <v>1</v>
      </c>
      <c r="I102" s="38" t="n">
        <v>1</v>
      </c>
      <c r="J102" s="38" t="n">
        <v>1</v>
      </c>
      <c r="K102" s="38" t="n">
        <v>1</v>
      </c>
      <c r="L102" s="38" t="n">
        <v>1</v>
      </c>
      <c r="M102" s="38" t="n">
        <v>1</v>
      </c>
      <c r="N102" s="38" t="n">
        <v>1</v>
      </c>
      <c r="O102" s="38" t="n">
        <v>1</v>
      </c>
      <c r="P102" s="38" t="n">
        <v>1</v>
      </c>
      <c r="Q102" s="38" t="n">
        <v>1</v>
      </c>
      <c r="R102" s="40" t="n">
        <v>1</v>
      </c>
      <c r="S102" s="40" t="n">
        <v>1</v>
      </c>
      <c r="T102" s="40" t="n">
        <v>1</v>
      </c>
      <c r="U102" s="40" t="n">
        <v>1</v>
      </c>
      <c r="V102" s="40" t="n">
        <v>1</v>
      </c>
      <c r="W102" s="40" t="n">
        <v>1</v>
      </c>
      <c r="X102" s="38" t="n">
        <v>1</v>
      </c>
      <c r="Y102" s="38" t="n">
        <v>1</v>
      </c>
      <c r="Z102" s="38" t="n">
        <v>1</v>
      </c>
      <c r="AA102" s="38" t="n">
        <v>1</v>
      </c>
      <c r="AB102" s="38" t="n">
        <v>1</v>
      </c>
      <c r="AC102" s="38" t="n">
        <v>1</v>
      </c>
      <c r="AD102" s="38" t="n">
        <v>1</v>
      </c>
      <c r="AE102" s="38" t="n">
        <v>1</v>
      </c>
      <c r="AF102" s="6"/>
    </row>
    <row r="103" customFormat="false" ht="13.5" hidden="false" customHeight="false" outlineLevel="0" collapsed="false">
      <c r="A103" s="41" t="s">
        <v>11</v>
      </c>
      <c r="B103" s="27"/>
      <c r="C103" s="28" t="n">
        <f aca="false">C104*100/B104-100</f>
        <v>33.3333333333333</v>
      </c>
      <c r="D103" s="28" t="n">
        <f aca="false">D104*100/C104-100</f>
        <v>-36.6666666666667</v>
      </c>
      <c r="E103" s="28" t="n">
        <f aca="false">E104*100/D104-100</f>
        <v>55.2631578947369</v>
      </c>
      <c r="F103" s="28" t="n">
        <f aca="false">F104*100/E104-100</f>
        <v>6.77966101694915</v>
      </c>
      <c r="G103" s="28" t="n">
        <f aca="false">G104*100/F104-100</f>
        <v>25.3968253968254</v>
      </c>
      <c r="H103" s="28" t="n">
        <f aca="false">H104*100/G104-100</f>
        <v>13.9240506329114</v>
      </c>
      <c r="I103" s="28" t="n">
        <f aca="false">I104*100/H104-100</f>
        <v>-18.8888888888889</v>
      </c>
      <c r="J103" s="28" t="n">
        <f aca="false">J104*100/I104-100</f>
        <v>15.0684931506849</v>
      </c>
      <c r="K103" s="28" t="n">
        <f aca="false">K104*100/J104-100</f>
        <v>30.952380952381</v>
      </c>
      <c r="L103" s="28" t="n">
        <f aca="false">L104*100/K104-100</f>
        <v>-1.81818181818181</v>
      </c>
      <c r="M103" s="28" t="n">
        <f aca="false">M104*100/L104-100</f>
        <v>40.7407407407407</v>
      </c>
      <c r="N103" s="28" t="n">
        <f aca="false">N104*100/M104-100</f>
        <v>-25</v>
      </c>
      <c r="O103" s="28" t="n">
        <f aca="false">O104*100/N104-100</f>
        <v>8.7719298245614</v>
      </c>
      <c r="P103" s="28" t="n">
        <f aca="false">P104*100/O104-100</f>
        <v>8.87096774193549</v>
      </c>
      <c r="Q103" s="28" t="n">
        <f aca="false">Q104*100/P104-100</f>
        <v>-17.037037037037</v>
      </c>
      <c r="R103" s="28" t="n">
        <f aca="false">R104*100/Q104-100</f>
        <v>35.7142857142857</v>
      </c>
      <c r="S103" s="28" t="n">
        <f aca="false">S104*100/R104-100</f>
        <v>-17.7631578947368</v>
      </c>
      <c r="T103" s="28" t="n">
        <f aca="false">T104*100/S104-100</f>
        <v>36.8</v>
      </c>
      <c r="U103" s="28" t="n">
        <f aca="false">U104*100/T104-100</f>
        <v>-5.84795321637427</v>
      </c>
      <c r="V103" s="28" t="n">
        <f aca="false">V104*100/U104-100</f>
        <v>16.7701863354037</v>
      </c>
      <c r="W103" s="28" t="n">
        <f aca="false">W104*100/V104-100</f>
        <v>-19.1489361702128</v>
      </c>
      <c r="X103" s="28" t="n">
        <f aca="false">X104*100/W104-100</f>
        <v>9.21052631578948</v>
      </c>
      <c r="Y103" s="28" t="n">
        <f aca="false">Y104*100/X104-100</f>
        <v>22.8915662650602</v>
      </c>
      <c r="Z103" s="28" t="n">
        <f aca="false">Z104*100/Y104-100</f>
        <v>-11.7647058823529</v>
      </c>
      <c r="AA103" s="28" t="n">
        <f aca="false">AA104*100/Z104-100</f>
        <v>1.11111111111111</v>
      </c>
      <c r="AB103" s="28" t="n">
        <f aca="false">AB104*100/AA104-100</f>
        <v>-6.04395604395604</v>
      </c>
      <c r="AC103" s="28" t="n">
        <f aca="false">AC104*100/AB104-100</f>
        <v>-8.18713450292398</v>
      </c>
      <c r="AD103" s="28" t="n">
        <f aca="false">AD104*100/AC104-100</f>
        <v>-22.2929936305733</v>
      </c>
      <c r="AE103" s="28" t="n">
        <f aca="false">AE104*100/AD104-100</f>
        <v>10.655737704918</v>
      </c>
      <c r="AF103" s="6"/>
    </row>
    <row r="104" customFormat="false" ht="13.5" hidden="false" customHeight="false" outlineLevel="0" collapsed="false">
      <c r="A104" s="43" t="s">
        <v>14</v>
      </c>
      <c r="B104" s="44" t="n">
        <f aca="false">SUM(B105)</f>
        <v>45</v>
      </c>
      <c r="C104" s="44" t="n">
        <f aca="false">SUM(C105)</f>
        <v>60</v>
      </c>
      <c r="D104" s="44" t="n">
        <f aca="false">SUM(D105)</f>
        <v>38</v>
      </c>
      <c r="E104" s="44" t="n">
        <f aca="false">SUM(E105)</f>
        <v>59</v>
      </c>
      <c r="F104" s="44" t="n">
        <f aca="false">SUM(F105)</f>
        <v>63</v>
      </c>
      <c r="G104" s="44" t="n">
        <f aca="false">SUM(G105)</f>
        <v>79</v>
      </c>
      <c r="H104" s="44" t="n">
        <f aca="false">SUM(H105)</f>
        <v>90</v>
      </c>
      <c r="I104" s="44" t="n">
        <f aca="false">SUM(I105)</f>
        <v>73</v>
      </c>
      <c r="J104" s="44" t="n">
        <f aca="false">SUM(J105)</f>
        <v>84</v>
      </c>
      <c r="K104" s="44" t="n">
        <f aca="false">SUM(K105)</f>
        <v>110</v>
      </c>
      <c r="L104" s="44" t="n">
        <f aca="false">SUM(L105)</f>
        <v>108</v>
      </c>
      <c r="M104" s="44" t="n">
        <f aca="false">SUM(M105)</f>
        <v>152</v>
      </c>
      <c r="N104" s="44" t="n">
        <f aca="false">SUM(N105)</f>
        <v>114</v>
      </c>
      <c r="O104" s="44" t="n">
        <f aca="false">SUM(O105)</f>
        <v>124</v>
      </c>
      <c r="P104" s="44" t="n">
        <f aca="false">SUM(P105)</f>
        <v>135</v>
      </c>
      <c r="Q104" s="44" t="n">
        <f aca="false">SUM(Q105)</f>
        <v>112</v>
      </c>
      <c r="R104" s="45" t="n">
        <f aca="false">SUM(R105)</f>
        <v>152</v>
      </c>
      <c r="S104" s="45" t="n">
        <f aca="false">SUM(S105)</f>
        <v>125</v>
      </c>
      <c r="T104" s="45" t="n">
        <f aca="false">SUM(T105)</f>
        <v>171</v>
      </c>
      <c r="U104" s="45" t="n">
        <f aca="false">SUM(U105)</f>
        <v>161</v>
      </c>
      <c r="V104" s="45" t="n">
        <f aca="false">SUM(V105)</f>
        <v>188</v>
      </c>
      <c r="W104" s="45" t="n">
        <f aca="false">SUM(W105)</f>
        <v>152</v>
      </c>
      <c r="X104" s="45" t="n">
        <f aca="false">SUM(X105)</f>
        <v>166</v>
      </c>
      <c r="Y104" s="45" t="n">
        <f aca="false">SUM(Y105)</f>
        <v>204</v>
      </c>
      <c r="Z104" s="45" t="n">
        <f aca="false">SUM(Z105)</f>
        <v>180</v>
      </c>
      <c r="AA104" s="45" t="n">
        <f aca="false">SUM(AA105)</f>
        <v>182</v>
      </c>
      <c r="AB104" s="45" t="n">
        <f aca="false">SUM(AB105)</f>
        <v>171</v>
      </c>
      <c r="AC104" s="45" t="n">
        <f aca="false">SUM(AC105)</f>
        <v>157</v>
      </c>
      <c r="AD104" s="45" t="n">
        <f aca="false">SUM(AD105)</f>
        <v>122</v>
      </c>
      <c r="AE104" s="45" t="n">
        <f aca="false">SUM(AE105)</f>
        <v>135</v>
      </c>
      <c r="AF104" s="6"/>
    </row>
    <row r="105" customFormat="false" ht="13.5" hidden="false" customHeight="false" outlineLevel="0" collapsed="false">
      <c r="A105" s="46" t="s">
        <v>86</v>
      </c>
      <c r="B105" s="46" t="n">
        <v>45</v>
      </c>
      <c r="C105" s="46" t="n">
        <v>60</v>
      </c>
      <c r="D105" s="46" t="n">
        <v>38</v>
      </c>
      <c r="E105" s="46" t="n">
        <v>59</v>
      </c>
      <c r="F105" s="46" t="n">
        <v>63</v>
      </c>
      <c r="G105" s="46" t="n">
        <v>79</v>
      </c>
      <c r="H105" s="46" t="n">
        <v>90</v>
      </c>
      <c r="I105" s="46" t="n">
        <v>73</v>
      </c>
      <c r="J105" s="46" t="n">
        <v>84</v>
      </c>
      <c r="K105" s="46" t="n">
        <v>110</v>
      </c>
      <c r="L105" s="46" t="n">
        <v>108</v>
      </c>
      <c r="M105" s="46" t="n">
        <v>152</v>
      </c>
      <c r="N105" s="46" t="n">
        <v>114</v>
      </c>
      <c r="O105" s="46" t="n">
        <v>124</v>
      </c>
      <c r="P105" s="46" t="n">
        <v>135</v>
      </c>
      <c r="Q105" s="46" t="n">
        <v>112</v>
      </c>
      <c r="R105" s="27" t="n">
        <v>152</v>
      </c>
      <c r="S105" s="27" t="n">
        <v>125</v>
      </c>
      <c r="T105" s="27" t="n">
        <v>171</v>
      </c>
      <c r="U105" s="27" t="n">
        <v>161</v>
      </c>
      <c r="V105" s="27" t="n">
        <v>188</v>
      </c>
      <c r="W105" s="27" t="n">
        <v>152</v>
      </c>
      <c r="X105" s="48" t="n">
        <v>166</v>
      </c>
      <c r="Y105" s="48" t="n">
        <v>204</v>
      </c>
      <c r="Z105" s="48" t="n">
        <v>180</v>
      </c>
      <c r="AA105" s="48" t="n">
        <v>182</v>
      </c>
      <c r="AB105" s="48" t="n">
        <v>171</v>
      </c>
      <c r="AC105" s="48" t="n">
        <v>157</v>
      </c>
      <c r="AD105" s="48" t="n">
        <v>122</v>
      </c>
      <c r="AE105" s="48" t="n">
        <v>135</v>
      </c>
      <c r="AF105" s="6"/>
    </row>
    <row r="106" customFormat="false" ht="13.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2"/>
      <c r="S106" s="52"/>
      <c r="T106" s="52"/>
      <c r="U106" s="52"/>
      <c r="V106" s="52"/>
      <c r="W106" s="52"/>
      <c r="X106" s="53"/>
      <c r="Y106" s="53"/>
      <c r="Z106" s="53"/>
      <c r="AA106" s="53"/>
      <c r="AB106" s="53"/>
      <c r="AC106" s="53"/>
      <c r="AD106" s="53"/>
      <c r="AE106" s="53"/>
      <c r="AF106" s="6"/>
    </row>
    <row r="107" customFormat="false" ht="13.5" hidden="false" customHeight="false" outlineLevel="0" collapsed="false">
      <c r="A107" s="14" t="s">
        <v>87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6"/>
      <c r="Y107" s="17"/>
      <c r="Z107" s="17"/>
      <c r="AA107" s="18"/>
      <c r="AB107" s="18"/>
      <c r="AC107" s="18"/>
      <c r="AD107" s="18"/>
      <c r="AE107" s="19"/>
      <c r="AF107" s="6"/>
    </row>
    <row r="108" customFormat="false" ht="13.5" hidden="false" customHeight="false" outlineLevel="0" collapsed="false">
      <c r="A108" s="34" t="s">
        <v>9</v>
      </c>
      <c r="B108" s="46"/>
      <c r="C108" s="35" t="n">
        <f aca="false">C111/C109</f>
        <v>44</v>
      </c>
      <c r="D108" s="35" t="n">
        <f aca="false">D111/D109</f>
        <v>41</v>
      </c>
      <c r="E108" s="35" t="n">
        <f aca="false">E111/E109</f>
        <v>46</v>
      </c>
      <c r="F108" s="35" t="n">
        <f aca="false">F111/F109</f>
        <v>33</v>
      </c>
      <c r="G108" s="35" t="n">
        <f aca="false">G111/G109</f>
        <v>264.5</v>
      </c>
      <c r="H108" s="35" t="n">
        <f aca="false">H111/H109</f>
        <v>65.5</v>
      </c>
      <c r="I108" s="35" t="n">
        <f aca="false">I111/I109</f>
        <v>55</v>
      </c>
      <c r="J108" s="35" t="n">
        <f aca="false">J111/J109</f>
        <v>81.5</v>
      </c>
      <c r="K108" s="35" t="n">
        <f aca="false">K111/K109</f>
        <v>63.5</v>
      </c>
      <c r="L108" s="35" t="n">
        <f aca="false">L111/L109</f>
        <v>57.5</v>
      </c>
      <c r="M108" s="35" t="n">
        <f aca="false">M111/M109</f>
        <v>71.5</v>
      </c>
      <c r="N108" s="35" t="n">
        <f aca="false">N111/N109</f>
        <v>78.5</v>
      </c>
      <c r="O108" s="35" t="n">
        <f aca="false">O111/O109</f>
        <v>90</v>
      </c>
      <c r="P108" s="35" t="n">
        <f aca="false">P111/P109</f>
        <v>76.5</v>
      </c>
      <c r="Q108" s="35" t="n">
        <f aca="false">Q111/Q109</f>
        <v>95</v>
      </c>
      <c r="R108" s="36" t="n">
        <f aca="false">R111/R109</f>
        <v>111</v>
      </c>
      <c r="S108" s="36" t="n">
        <f aca="false">S111/S109</f>
        <v>95.5</v>
      </c>
      <c r="T108" s="36" t="n">
        <f aca="false">T111/T109</f>
        <v>73.3333333333333</v>
      </c>
      <c r="U108" s="36" t="n">
        <f aca="false">U111/U109</f>
        <v>80.6666666666667</v>
      </c>
      <c r="V108" s="36" t="n">
        <f aca="false">V111/V109</f>
        <v>83.3333333333333</v>
      </c>
      <c r="W108" s="36" t="n">
        <f aca="false">W111/W109</f>
        <v>64</v>
      </c>
      <c r="X108" s="35" t="n">
        <f aca="false">X111/X109</f>
        <v>44</v>
      </c>
      <c r="Y108" s="35" t="n">
        <f aca="false">Y111/Y109</f>
        <v>79</v>
      </c>
      <c r="Z108" s="35" t="n">
        <f aca="false">Z111/Z109</f>
        <v>119</v>
      </c>
      <c r="AA108" s="35" t="n">
        <f aca="false">AA111/AA109</f>
        <v>59.3333333333333</v>
      </c>
      <c r="AB108" s="35" t="n">
        <f aca="false">AB111/AB109</f>
        <v>65.6666666666667</v>
      </c>
      <c r="AC108" s="35" t="n">
        <f aca="false">AC111/AC109</f>
        <v>41</v>
      </c>
      <c r="AD108" s="35" t="n">
        <f aca="false">AD111/AD109</f>
        <v>28.25</v>
      </c>
      <c r="AE108" s="35" t="n">
        <f aca="false">AE111/AE109</f>
        <v>30.25</v>
      </c>
      <c r="AF108" s="6"/>
    </row>
    <row r="109" customFormat="false" ht="13.5" hidden="false" customHeight="false" outlineLevel="0" collapsed="false">
      <c r="A109" s="37" t="s">
        <v>10</v>
      </c>
      <c r="B109" s="38"/>
      <c r="C109" s="38" t="n">
        <v>1</v>
      </c>
      <c r="D109" s="38" t="n">
        <v>1</v>
      </c>
      <c r="E109" s="38" t="n">
        <v>1</v>
      </c>
      <c r="F109" s="38" t="n">
        <v>1</v>
      </c>
      <c r="G109" s="38" t="n">
        <v>2</v>
      </c>
      <c r="H109" s="38" t="n">
        <v>2</v>
      </c>
      <c r="I109" s="38" t="n">
        <v>2</v>
      </c>
      <c r="J109" s="38" t="n">
        <v>2</v>
      </c>
      <c r="K109" s="38" t="n">
        <v>2</v>
      </c>
      <c r="L109" s="38" t="n">
        <v>2</v>
      </c>
      <c r="M109" s="38" t="n">
        <v>2</v>
      </c>
      <c r="N109" s="38" t="n">
        <v>2</v>
      </c>
      <c r="O109" s="38" t="n">
        <v>2</v>
      </c>
      <c r="P109" s="38" t="n">
        <v>2</v>
      </c>
      <c r="Q109" s="38" t="n">
        <v>2</v>
      </c>
      <c r="R109" s="40" t="n">
        <v>2</v>
      </c>
      <c r="S109" s="40" t="n">
        <v>2</v>
      </c>
      <c r="T109" s="40" t="n">
        <v>3</v>
      </c>
      <c r="U109" s="40" t="n">
        <v>3</v>
      </c>
      <c r="V109" s="40" t="n">
        <v>3</v>
      </c>
      <c r="W109" s="40" t="n">
        <v>3</v>
      </c>
      <c r="X109" s="38" t="n">
        <v>3</v>
      </c>
      <c r="Y109" s="38" t="n">
        <v>3</v>
      </c>
      <c r="Z109" s="38" t="n">
        <v>3</v>
      </c>
      <c r="AA109" s="38" t="n">
        <v>3</v>
      </c>
      <c r="AB109" s="38" t="n">
        <v>3</v>
      </c>
      <c r="AC109" s="38" t="n">
        <v>3</v>
      </c>
      <c r="AD109" s="38" t="n">
        <v>4</v>
      </c>
      <c r="AE109" s="38" t="n">
        <v>4</v>
      </c>
      <c r="AF109" s="6"/>
    </row>
    <row r="110" customFormat="false" ht="13.5" hidden="false" customHeight="false" outlineLevel="0" collapsed="false">
      <c r="A110" s="41" t="s">
        <v>11</v>
      </c>
      <c r="B110" s="27"/>
      <c r="C110" s="28" t="e">
        <f aca="false">C111*100/B111-100</f>
        <v>#DIV/0!</v>
      </c>
      <c r="D110" s="28" t="n">
        <f aca="false">D111*100/C111-100</f>
        <v>-6.81818181818181</v>
      </c>
      <c r="E110" s="28" t="n">
        <f aca="false">E111*100/D111-100</f>
        <v>12.1951219512195</v>
      </c>
      <c r="F110" s="28" t="n">
        <f aca="false">F111*100/E111-100</f>
        <v>-28.2608695652174</v>
      </c>
      <c r="G110" s="28" t="n">
        <f aca="false">G111*100/F111-100</f>
        <v>1503.0303030303</v>
      </c>
      <c r="H110" s="28" t="n">
        <f aca="false">H111*100/G111-100</f>
        <v>-75.2362948960302</v>
      </c>
      <c r="I110" s="28" t="n">
        <f aca="false">I111*100/H111-100</f>
        <v>-16.030534351145</v>
      </c>
      <c r="J110" s="28" t="n">
        <f aca="false">J111*100/I111-100</f>
        <v>48.1818181818182</v>
      </c>
      <c r="K110" s="28" t="n">
        <f aca="false">K111*100/J111-100</f>
        <v>-22.0858895705521</v>
      </c>
      <c r="L110" s="28" t="n">
        <f aca="false">L111*100/K111-100</f>
        <v>-9.44881889763779</v>
      </c>
      <c r="M110" s="28" t="n">
        <f aca="false">M111*100/L111-100</f>
        <v>24.3478260869565</v>
      </c>
      <c r="N110" s="28" t="n">
        <f aca="false">N111*100/M111-100</f>
        <v>9.79020979020979</v>
      </c>
      <c r="O110" s="28" t="n">
        <f aca="false">O111*100/N111-100</f>
        <v>14.6496815286624</v>
      </c>
      <c r="P110" s="28" t="n">
        <f aca="false">P111*100/O111-100</f>
        <v>-15</v>
      </c>
      <c r="Q110" s="28" t="n">
        <f aca="false">Q111*100/P111-100</f>
        <v>24.1830065359477</v>
      </c>
      <c r="R110" s="28" t="n">
        <f aca="false">R111*100/Q111-100</f>
        <v>16.8421052631579</v>
      </c>
      <c r="S110" s="28" t="n">
        <f aca="false">S111*100/R111-100</f>
        <v>-13.963963963964</v>
      </c>
      <c r="T110" s="28" t="n">
        <f aca="false">T111*100/S111-100</f>
        <v>15.1832460732984</v>
      </c>
      <c r="U110" s="28" t="n">
        <f aca="false">U111*100/T111-100</f>
        <v>10</v>
      </c>
      <c r="V110" s="28" t="n">
        <f aca="false">V111*100/U111-100</f>
        <v>3.30578512396694</v>
      </c>
      <c r="W110" s="28" t="n">
        <f aca="false">W111*100/V111-100</f>
        <v>-23.2</v>
      </c>
      <c r="X110" s="28" t="n">
        <f aca="false">X111*100/W111-100</f>
        <v>-31.25</v>
      </c>
      <c r="Y110" s="28" t="n">
        <f aca="false">Y111*100/X111-100</f>
        <v>79.5454545454545</v>
      </c>
      <c r="Z110" s="28" t="n">
        <f aca="false">Z111*100/Y111-100</f>
        <v>50.6329113924051</v>
      </c>
      <c r="AA110" s="28" t="n">
        <f aca="false">AA111*100/Z111-100</f>
        <v>-50.140056022409</v>
      </c>
      <c r="AB110" s="28" t="n">
        <f aca="false">AB111*100/AA111-100</f>
        <v>10.6741573033708</v>
      </c>
      <c r="AC110" s="28" t="n">
        <f aca="false">AC111*100/AB111-100</f>
        <v>-37.5634517766498</v>
      </c>
      <c r="AD110" s="28" t="n">
        <f aca="false">AD111*100/AC111-100</f>
        <v>-8.130081300813</v>
      </c>
      <c r="AE110" s="28" t="n">
        <f aca="false">AE111*100/AD111-100</f>
        <v>7.07964601769912</v>
      </c>
      <c r="AF110" s="6"/>
    </row>
    <row r="111" customFormat="false" ht="13.5" hidden="false" customHeight="false" outlineLevel="0" collapsed="false">
      <c r="A111" s="43" t="s">
        <v>14</v>
      </c>
      <c r="B111" s="44" t="n">
        <f aca="false">SUM(B112:B115)</f>
        <v>0</v>
      </c>
      <c r="C111" s="44" t="n">
        <f aca="false">SUM(C112:C115)</f>
        <v>44</v>
      </c>
      <c r="D111" s="44" t="n">
        <f aca="false">SUM(D112:D115)</f>
        <v>41</v>
      </c>
      <c r="E111" s="44" t="n">
        <f aca="false">SUM(E112:E115)</f>
        <v>46</v>
      </c>
      <c r="F111" s="44" t="n">
        <f aca="false">SUM(F112:F115)</f>
        <v>33</v>
      </c>
      <c r="G111" s="44" t="n">
        <f aca="false">SUM(G112:G115)</f>
        <v>529</v>
      </c>
      <c r="H111" s="44" t="n">
        <f aca="false">SUM(H112:H115)</f>
        <v>131</v>
      </c>
      <c r="I111" s="44" t="n">
        <f aca="false">SUM(I112:I115)</f>
        <v>110</v>
      </c>
      <c r="J111" s="44" t="n">
        <f aca="false">SUM(J112:J115)</f>
        <v>163</v>
      </c>
      <c r="K111" s="44" t="n">
        <f aca="false">SUM(K112:K115)</f>
        <v>127</v>
      </c>
      <c r="L111" s="44" t="n">
        <f aca="false">SUM(L112:L115)</f>
        <v>115</v>
      </c>
      <c r="M111" s="44" t="n">
        <f aca="false">SUM(M112:M115)</f>
        <v>143</v>
      </c>
      <c r="N111" s="44" t="n">
        <f aca="false">SUM(N112:N115)</f>
        <v>157</v>
      </c>
      <c r="O111" s="44" t="n">
        <f aca="false">SUM(O112:O115)</f>
        <v>180</v>
      </c>
      <c r="P111" s="44" t="n">
        <f aca="false">SUM(P112:P115)</f>
        <v>153</v>
      </c>
      <c r="Q111" s="44" t="n">
        <f aca="false">SUM(Q112:Q115)</f>
        <v>190</v>
      </c>
      <c r="R111" s="44" t="n">
        <f aca="false">SUM(R112:R115)</f>
        <v>222</v>
      </c>
      <c r="S111" s="44" t="n">
        <f aca="false">SUM(S112:S115)</f>
        <v>191</v>
      </c>
      <c r="T111" s="44" t="n">
        <f aca="false">SUM(T112:T115)</f>
        <v>220</v>
      </c>
      <c r="U111" s="44" t="n">
        <f aca="false">SUM(U112:U115)</f>
        <v>242</v>
      </c>
      <c r="V111" s="44" t="n">
        <f aca="false">SUM(V112:V115)</f>
        <v>250</v>
      </c>
      <c r="W111" s="44" t="n">
        <f aca="false">SUM(W112:W115)</f>
        <v>192</v>
      </c>
      <c r="X111" s="44" t="n">
        <f aca="false">SUM(X112:X115)</f>
        <v>132</v>
      </c>
      <c r="Y111" s="44" t="n">
        <f aca="false">SUM(Y112:Y115)</f>
        <v>237</v>
      </c>
      <c r="Z111" s="44" t="n">
        <f aca="false">SUM(Z112:Z116)</f>
        <v>357</v>
      </c>
      <c r="AA111" s="44" t="n">
        <f aca="false">SUM(AA112:AA116)</f>
        <v>178</v>
      </c>
      <c r="AB111" s="44" t="n">
        <f aca="false">SUM(AB112:AB116)</f>
        <v>197</v>
      </c>
      <c r="AC111" s="44" t="n">
        <f aca="false">SUM(AC112:AC116)</f>
        <v>123</v>
      </c>
      <c r="AD111" s="44" t="n">
        <f aca="false">SUM(AD112:AD116)</f>
        <v>113</v>
      </c>
      <c r="AE111" s="44" t="n">
        <f aca="false">SUM(AE112:AE116)</f>
        <v>121</v>
      </c>
      <c r="AF111" s="6"/>
    </row>
    <row r="112" customFormat="false" ht="13.5" hidden="false" customHeight="false" outlineLevel="0" collapsed="false">
      <c r="A112" s="46" t="s">
        <v>88</v>
      </c>
      <c r="B112" s="46" t="n">
        <v>0</v>
      </c>
      <c r="C112" s="46" t="n">
        <v>44</v>
      </c>
      <c r="D112" s="46" t="n">
        <v>41</v>
      </c>
      <c r="E112" s="46" t="n">
        <v>46</v>
      </c>
      <c r="F112" s="46" t="n">
        <v>33</v>
      </c>
      <c r="G112" s="46" t="n">
        <v>54</v>
      </c>
      <c r="H112" s="46" t="n">
        <v>35</v>
      </c>
      <c r="I112" s="46" t="n">
        <v>36</v>
      </c>
      <c r="J112" s="46" t="n">
        <v>41</v>
      </c>
      <c r="K112" s="46" t="n">
        <v>41</v>
      </c>
      <c r="L112" s="46" t="n">
        <v>22</v>
      </c>
      <c r="M112" s="46" t="n">
        <v>23</v>
      </c>
      <c r="N112" s="46" t="n">
        <v>62</v>
      </c>
      <c r="O112" s="46" t="n">
        <v>75</v>
      </c>
      <c r="P112" s="46" t="n">
        <v>64</v>
      </c>
      <c r="Q112" s="46" t="n">
        <v>89</v>
      </c>
      <c r="R112" s="27" t="n">
        <v>0</v>
      </c>
      <c r="S112" s="27" t="n">
        <v>0</v>
      </c>
      <c r="T112" s="27" t="n">
        <v>4</v>
      </c>
      <c r="U112" s="27" t="n">
        <v>3</v>
      </c>
      <c r="V112" s="27" t="n">
        <v>1</v>
      </c>
      <c r="W112" s="27" t="n">
        <v>4</v>
      </c>
      <c r="X112" s="48" t="n">
        <v>3</v>
      </c>
      <c r="Y112" s="48" t="n">
        <v>7</v>
      </c>
      <c r="Z112" s="48" t="n">
        <v>119</v>
      </c>
      <c r="AA112" s="48" t="n">
        <v>74</v>
      </c>
      <c r="AB112" s="48" t="n">
        <v>83</v>
      </c>
      <c r="AC112" s="48" t="n">
        <v>54</v>
      </c>
      <c r="AD112" s="48" t="n">
        <v>38</v>
      </c>
      <c r="AE112" s="48" t="n">
        <v>41</v>
      </c>
      <c r="AF112" s="6"/>
    </row>
    <row r="113" customFormat="false" ht="13.5" hidden="false" customHeight="false" outlineLevel="0" collapsed="false">
      <c r="A113" s="46" t="s">
        <v>89</v>
      </c>
      <c r="B113" s="46" t="n">
        <v>0</v>
      </c>
      <c r="C113" s="46" t="n">
        <v>0</v>
      </c>
      <c r="D113" s="46" t="n">
        <v>0</v>
      </c>
      <c r="E113" s="46" t="n">
        <v>0</v>
      </c>
      <c r="F113" s="46" t="n">
        <v>0</v>
      </c>
      <c r="G113" s="46" t="n">
        <v>475</v>
      </c>
      <c r="H113" s="46" t="n">
        <v>96</v>
      </c>
      <c r="I113" s="46" t="n">
        <v>74</v>
      </c>
      <c r="J113" s="46" t="n">
        <v>122</v>
      </c>
      <c r="K113" s="46" t="n">
        <v>86</v>
      </c>
      <c r="L113" s="46" t="n">
        <v>93</v>
      </c>
      <c r="M113" s="46" t="n">
        <v>120</v>
      </c>
      <c r="N113" s="46" t="n">
        <v>95</v>
      </c>
      <c r="O113" s="46" t="n">
        <v>105</v>
      </c>
      <c r="P113" s="46" t="n">
        <v>89</v>
      </c>
      <c r="Q113" s="46" t="n">
        <v>101</v>
      </c>
      <c r="R113" s="27" t="n">
        <v>144</v>
      </c>
      <c r="S113" s="27" t="n">
        <v>120</v>
      </c>
      <c r="T113" s="27" t="n">
        <v>149</v>
      </c>
      <c r="U113" s="27" t="n">
        <v>120</v>
      </c>
      <c r="V113" s="27" t="n">
        <v>145</v>
      </c>
      <c r="W113" s="27" t="n">
        <v>114</v>
      </c>
      <c r="X113" s="48" t="n">
        <v>63</v>
      </c>
      <c r="Y113" s="48" t="n">
        <v>0</v>
      </c>
      <c r="Z113" s="48"/>
      <c r="AA113" s="48"/>
      <c r="AB113" s="48" t="n">
        <v>0</v>
      </c>
      <c r="AC113" s="48" t="n">
        <v>0</v>
      </c>
      <c r="AD113" s="48" t="n">
        <v>0</v>
      </c>
      <c r="AE113" s="48" t="n">
        <v>0</v>
      </c>
      <c r="AF113" s="6"/>
    </row>
    <row r="114" customFormat="false" ht="13.5" hidden="false" customHeight="false" outlineLevel="0" collapsed="false">
      <c r="A114" s="27" t="s">
        <v>90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27" t="n">
        <v>78</v>
      </c>
      <c r="S114" s="27" t="n">
        <v>71</v>
      </c>
      <c r="T114" s="27" t="n">
        <v>67</v>
      </c>
      <c r="U114" s="27" t="n">
        <v>119</v>
      </c>
      <c r="V114" s="27" t="n">
        <v>104</v>
      </c>
      <c r="W114" s="27" t="n">
        <v>74</v>
      </c>
      <c r="X114" s="48" t="n">
        <v>66</v>
      </c>
      <c r="Y114" s="48" t="n">
        <v>116</v>
      </c>
      <c r="Z114" s="48" t="n">
        <v>0</v>
      </c>
      <c r="AA114" s="48" t="n">
        <v>0</v>
      </c>
      <c r="AB114" s="48" t="n">
        <v>0</v>
      </c>
      <c r="AC114" s="48" t="n">
        <v>0</v>
      </c>
      <c r="AD114" s="48" t="n">
        <v>12</v>
      </c>
      <c r="AE114" s="48" t="n">
        <v>13</v>
      </c>
      <c r="AF114" s="6"/>
    </row>
    <row r="115" customFormat="false" ht="13.5" hidden="false" customHeight="false" outlineLevel="0" collapsed="false">
      <c r="A115" s="62" t="s">
        <v>91</v>
      </c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48" t="n">
        <v>0</v>
      </c>
      <c r="Y115" s="48" t="n">
        <v>114</v>
      </c>
      <c r="Z115" s="48" t="n">
        <v>57</v>
      </c>
      <c r="AA115" s="48" t="n">
        <v>45</v>
      </c>
      <c r="AB115" s="48" t="n">
        <v>54</v>
      </c>
      <c r="AC115" s="48" t="n">
        <v>31</v>
      </c>
      <c r="AD115" s="48" t="n">
        <v>32</v>
      </c>
      <c r="AE115" s="48" t="n">
        <v>24</v>
      </c>
      <c r="AF115" s="6"/>
    </row>
    <row r="116" customFormat="false" ht="13.5" hidden="false" customHeight="false" outlineLevel="0" collapsed="false">
      <c r="A116" s="48" t="s">
        <v>92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48" t="n">
        <v>181</v>
      </c>
      <c r="AA116" s="48" t="n">
        <v>59</v>
      </c>
      <c r="AB116" s="48" t="n">
        <v>60</v>
      </c>
      <c r="AC116" s="48" t="n">
        <v>38</v>
      </c>
      <c r="AD116" s="48" t="n">
        <v>31</v>
      </c>
      <c r="AE116" s="48" t="n">
        <v>43</v>
      </c>
      <c r="AF116" s="6"/>
    </row>
    <row r="117" customFormat="false" ht="13.5" hidden="false" customHeight="false" outlineLevel="0" collapsed="false">
      <c r="A117" s="6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6"/>
    </row>
    <row r="118" customFormat="false" ht="13.5" hidden="false" customHeight="false" outlineLevel="0" collapsed="false">
      <c r="A118" s="14" t="s">
        <v>93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6"/>
      <c r="Y118" s="17"/>
      <c r="Z118" s="17"/>
      <c r="AA118" s="18"/>
      <c r="AB118" s="18"/>
      <c r="AC118" s="18"/>
      <c r="AD118" s="18"/>
      <c r="AE118" s="19"/>
      <c r="AF118" s="6"/>
    </row>
    <row r="119" customFormat="false" ht="13.5" hidden="false" customHeight="false" outlineLevel="0" collapsed="false">
      <c r="A119" s="34" t="s">
        <v>9</v>
      </c>
      <c r="B119" s="27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5" t="n">
        <f aca="false">Z122/Z120</f>
        <v>97</v>
      </c>
      <c r="AA119" s="65" t="n">
        <f aca="false">AA122/AA120</f>
        <v>4</v>
      </c>
      <c r="AB119" s="65" t="n">
        <v>0</v>
      </c>
      <c r="AC119" s="65" t="n">
        <v>0</v>
      </c>
      <c r="AD119" s="65" t="n">
        <v>0</v>
      </c>
      <c r="AE119" s="65" t="n">
        <v>0</v>
      </c>
      <c r="AF119" s="6"/>
    </row>
    <row r="120" customFormat="false" ht="13.5" hidden="false" customHeight="false" outlineLevel="0" collapsed="false">
      <c r="A120" s="37" t="s">
        <v>1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66" t="n">
        <v>1</v>
      </c>
      <c r="AA120" s="66" t="n">
        <v>1</v>
      </c>
      <c r="AB120" s="66" t="n">
        <v>0</v>
      </c>
      <c r="AC120" s="66" t="n">
        <v>0</v>
      </c>
      <c r="AD120" s="66" t="n">
        <v>0</v>
      </c>
      <c r="AE120" s="66" t="n">
        <v>0</v>
      </c>
      <c r="AF120" s="6"/>
    </row>
    <row r="121" customFormat="false" ht="13.5" hidden="false" customHeight="false" outlineLevel="0" collapsed="false">
      <c r="A121" s="41" t="s">
        <v>11</v>
      </c>
      <c r="B121" s="27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28" t="n">
        <f aca="false">AA122*100/Z122-100</f>
        <v>-95.8762886597938</v>
      </c>
      <c r="AB121" s="28" t="n">
        <f aca="false">AB122*100/AA122-100</f>
        <v>-100</v>
      </c>
      <c r="AC121" s="28" t="e">
        <f aca="false">AC122*100/AB122-100</f>
        <v>#DIV/0!</v>
      </c>
      <c r="AD121" s="28" t="e">
        <f aca="false">AD122*100/AC122-100</f>
        <v>#DIV/0!</v>
      </c>
      <c r="AE121" s="28" t="e">
        <f aca="false">AE122*100/AD122-100</f>
        <v>#DIV/0!</v>
      </c>
      <c r="AF121" s="6"/>
    </row>
    <row r="122" customFormat="false" ht="13.5" hidden="false" customHeight="false" outlineLevel="0" collapsed="false">
      <c r="A122" s="43" t="s">
        <v>14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5" t="n">
        <f aca="false">SUM(Z123:Z126)</f>
        <v>97</v>
      </c>
      <c r="AA122" s="45" t="n">
        <f aca="false">SUM(AA123:AA126)</f>
        <v>4</v>
      </c>
      <c r="AB122" s="45" t="n">
        <f aca="false">SUM(AB123:AB126)</f>
        <v>0</v>
      </c>
      <c r="AC122" s="45" t="n">
        <f aca="false">SUM(AC123:AC126)</f>
        <v>0</v>
      </c>
      <c r="AD122" s="45" t="n">
        <f aca="false">SUM(AD123:AD126)</f>
        <v>0</v>
      </c>
      <c r="AE122" s="45" t="n">
        <f aca="false">SUM(AE123:AE126)</f>
        <v>0</v>
      </c>
      <c r="AF122" s="6"/>
    </row>
    <row r="123" customFormat="false" ht="13.5" hidden="false" customHeight="false" outlineLevel="0" collapsed="false">
      <c r="A123" s="46" t="s">
        <v>94</v>
      </c>
      <c r="B123" s="57" t="s">
        <v>50</v>
      </c>
      <c r="C123" s="57" t="s">
        <v>50</v>
      </c>
      <c r="D123" s="57" t="s">
        <v>50</v>
      </c>
      <c r="E123" s="57" t="s">
        <v>50</v>
      </c>
      <c r="F123" s="57" t="s">
        <v>50</v>
      </c>
      <c r="G123" s="57" t="s">
        <v>50</v>
      </c>
      <c r="H123" s="57" t="s">
        <v>50</v>
      </c>
      <c r="I123" s="57" t="s">
        <v>50</v>
      </c>
      <c r="J123" s="57" t="s">
        <v>50</v>
      </c>
      <c r="K123" s="57" t="s">
        <v>50</v>
      </c>
      <c r="L123" s="57" t="s">
        <v>50</v>
      </c>
      <c r="M123" s="57" t="s">
        <v>50</v>
      </c>
      <c r="N123" s="57" t="s">
        <v>50</v>
      </c>
      <c r="O123" s="57" t="s">
        <v>50</v>
      </c>
      <c r="P123" s="57" t="s">
        <v>50</v>
      </c>
      <c r="Q123" s="57" t="s">
        <v>50</v>
      </c>
      <c r="R123" s="57" t="s">
        <v>50</v>
      </c>
      <c r="S123" s="57" t="s">
        <v>50</v>
      </c>
      <c r="T123" s="57" t="s">
        <v>50</v>
      </c>
      <c r="U123" s="57" t="s">
        <v>50</v>
      </c>
      <c r="V123" s="57" t="s">
        <v>50</v>
      </c>
      <c r="W123" s="57" t="s">
        <v>50</v>
      </c>
      <c r="X123" s="57" t="s">
        <v>50</v>
      </c>
      <c r="Y123" s="57" t="s">
        <v>50</v>
      </c>
      <c r="Z123" s="48" t="n">
        <v>97</v>
      </c>
      <c r="AA123" s="48" t="n">
        <v>4</v>
      </c>
      <c r="AB123" s="48" t="n">
        <v>0</v>
      </c>
      <c r="AC123" s="48" t="n">
        <v>0</v>
      </c>
      <c r="AD123" s="48" t="n">
        <v>0</v>
      </c>
      <c r="AE123" s="48" t="n">
        <v>0</v>
      </c>
      <c r="AF123" s="6"/>
    </row>
  </sheetData>
  <printOptions headings="false" gridLines="false" gridLinesSet="true" horizontalCentered="false" verticalCentered="false"/>
  <pageMargins left="0.39375" right="0.75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8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67" t="s">
        <v>95</v>
      </c>
      <c r="I1" s="67" t="s">
        <v>96</v>
      </c>
      <c r="P1" s="67" t="s">
        <v>97</v>
      </c>
      <c r="W1" s="67" t="s">
        <v>98</v>
      </c>
    </row>
    <row r="18" customFormat="false" ht="15.75" hidden="false" customHeight="false" outlineLevel="0" collapsed="false">
      <c r="B18" s="67" t="s">
        <v>99</v>
      </c>
    </row>
  </sheetData>
  <printOptions headings="false" gridLines="false" gridLinesSet="true" horizontalCentered="true" verticalCentered="false"/>
  <pageMargins left="0.75" right="0.75" top="0.984027777777778" bottom="1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Facultad: Agronomí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5"/>
  <sheetViews>
    <sheetView showFormulas="false" showGridLines="false" showRowColHeaders="true" showZeros="true" rightToLeft="false" tabSelected="false" showOutlineSymbols="true" defaultGridColor="true" view="normal" topLeftCell="J2" colorId="64" zoomScale="75" zoomScaleNormal="75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67" t="s">
        <v>100</v>
      </c>
      <c r="I1" s="67" t="s">
        <v>101</v>
      </c>
      <c r="P1" s="67" t="s">
        <v>102</v>
      </c>
    </row>
    <row r="15" customFormat="false" ht="15.75" hidden="false" customHeight="false" outlineLevel="0" collapsed="false">
      <c r="B15" s="67" t="s">
        <v>103</v>
      </c>
      <c r="I15" s="67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86"/>
  <sheetViews>
    <sheetView showFormulas="false" showGridLines="fals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Z6" activeCellId="0" sqref="Z6"/>
    </sheetView>
  </sheetViews>
  <sheetFormatPr defaultColWidth="11.0546875" defaultRowHeight="12.75" zeroHeight="false" outlineLevelRow="0" outlineLevelCol="0"/>
  <cols>
    <col collapsed="false" customWidth="true" hidden="false" outlineLevel="0" max="30" min="2" style="0" width="10.71"/>
  </cols>
  <sheetData>
    <row r="1" customFormat="false" ht="15.75" hidden="false" customHeight="false" outlineLevel="0" collapsed="false">
      <c r="B1" s="67" t="s">
        <v>105</v>
      </c>
      <c r="I1" s="67" t="s">
        <v>106</v>
      </c>
      <c r="T1" s="67" t="s">
        <v>107</v>
      </c>
    </row>
    <row r="15" customFormat="false" ht="15.75" hidden="false" customHeight="false" outlineLevel="0" collapsed="false">
      <c r="F15" s="67" t="s">
        <v>108</v>
      </c>
      <c r="M15" s="67" t="s">
        <v>109</v>
      </c>
    </row>
    <row r="29" customFormat="false" ht="15.75" hidden="false" customHeight="false" outlineLevel="0" collapsed="false">
      <c r="B29" s="67" t="s">
        <v>110</v>
      </c>
      <c r="I29" s="67" t="s">
        <v>111</v>
      </c>
      <c r="P29" s="67" t="s">
        <v>112</v>
      </c>
    </row>
    <row r="43" customFormat="false" ht="15.75" hidden="false" customHeight="false" outlineLevel="0" collapsed="false">
      <c r="B43" s="67" t="s">
        <v>113</v>
      </c>
      <c r="I43" s="67" t="s">
        <v>114</v>
      </c>
      <c r="P43" s="67" t="s">
        <v>115</v>
      </c>
    </row>
    <row r="57" customFormat="false" ht="15.75" hidden="false" customHeight="false" outlineLevel="0" collapsed="false">
      <c r="F57" s="67" t="s">
        <v>116</v>
      </c>
      <c r="M57" s="67" t="s">
        <v>117</v>
      </c>
    </row>
    <row r="72" customFormat="false" ht="15.75" hidden="false" customHeight="false" outlineLevel="0" collapsed="false">
      <c r="F72" s="67" t="s">
        <v>118</v>
      </c>
      <c r="M72" s="67" t="s">
        <v>119</v>
      </c>
    </row>
    <row r="86" customFormat="false" ht="15.75" hidden="false" customHeight="false" outlineLevel="0" collapsed="false">
      <c r="F86" s="67" t="s">
        <v>120</v>
      </c>
      <c r="M86" s="67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15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31" min="1" style="0" width="10.71"/>
  </cols>
  <sheetData>
    <row r="1" customFormat="false" ht="15.75" hidden="false" customHeight="false" outlineLevel="0" collapsed="false">
      <c r="B1" s="67" t="s">
        <v>122</v>
      </c>
      <c r="I1" s="67" t="s">
        <v>123</v>
      </c>
      <c r="Q1" s="67" t="s">
        <v>124</v>
      </c>
    </row>
    <row r="30" customFormat="false" ht="15.75" hidden="false" customHeight="false" outlineLevel="0" collapsed="false">
      <c r="E30" s="67" t="s">
        <v>125</v>
      </c>
      <c r="L30" s="67" t="s">
        <v>126</v>
      </c>
    </row>
    <row r="44" customFormat="false" ht="15.75" hidden="false" customHeight="false" outlineLevel="0" collapsed="false">
      <c r="E44" s="67" t="s">
        <v>127</v>
      </c>
      <c r="L44" s="67" t="s">
        <v>128</v>
      </c>
    </row>
    <row r="58" customFormat="false" ht="15.75" hidden="false" customHeight="false" outlineLevel="0" collapsed="false">
      <c r="B58" s="67" t="s">
        <v>129</v>
      </c>
      <c r="I58" s="67" t="s">
        <v>130</v>
      </c>
      <c r="P58" s="67" t="s">
        <v>131</v>
      </c>
    </row>
    <row r="72" customFormat="false" ht="15.75" hidden="false" customHeight="false" outlineLevel="0" collapsed="false">
      <c r="B72" s="67" t="s">
        <v>132</v>
      </c>
      <c r="I72" s="67" t="s">
        <v>133</v>
      </c>
      <c r="P72" s="67" t="s">
        <v>134</v>
      </c>
    </row>
    <row r="87" customFormat="false" ht="15.75" hidden="false" customHeight="false" outlineLevel="0" collapsed="false">
      <c r="E87" s="67" t="s">
        <v>135</v>
      </c>
      <c r="L87" s="67" t="s">
        <v>136</v>
      </c>
    </row>
    <row r="101" customFormat="false" ht="15.75" hidden="false" customHeight="false" outlineLevel="0" collapsed="false">
      <c r="E101" s="67" t="s">
        <v>137</v>
      </c>
      <c r="L101" s="67" t="s">
        <v>138</v>
      </c>
    </row>
    <row r="115" customFormat="false" ht="15.75" hidden="false" customHeight="false" outlineLevel="0" collapsed="false">
      <c r="H115" s="67" t="s">
        <v>139</v>
      </c>
    </row>
  </sheetData>
  <printOptions headings="false" gridLines="false" gridLinesSet="true" horizontalCentered="true" verticalCentered="true"/>
  <pageMargins left="0.75" right="0.75" top="0.9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67" t="s">
        <v>140</v>
      </c>
      <c r="I1" s="67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1" activeCellId="0" sqref="U2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67" t="s">
        <v>142</v>
      </c>
      <c r="I1" s="67" t="s">
        <v>143</v>
      </c>
      <c r="P1" s="67" t="s">
        <v>144</v>
      </c>
    </row>
    <row r="15" customFormat="false" ht="15.75" hidden="false" customHeight="false" outlineLevel="0" collapsed="false">
      <c r="F15" s="67" t="s">
        <v>145</v>
      </c>
      <c r="M15" s="67" t="s">
        <v>146</v>
      </c>
    </row>
    <row r="29" customFormat="false" ht="15.75" hidden="false" customHeight="false" outlineLevel="0" collapsed="false">
      <c r="F29" s="67" t="s">
        <v>147</v>
      </c>
      <c r="M29" s="67" t="s">
        <v>1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67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990" ySplit="0" topLeftCell="A1" activePane="topRight" state="split"/>
      <selection pane="topLeft" activeCell="A1" activeCellId="0" sqref="A1"/>
      <selection pane="topRight" activeCell="A1" activeCellId="0" sqref="A1:BW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3:33:34Z</dcterms:created>
  <dc:creator>Univ. Nacional  de La Pampa</dc:creator>
  <dc:description/>
  <dc:language>en-US</dc:language>
  <cp:lastModifiedBy>lmorete</cp:lastModifiedBy>
  <cp:lastPrinted>2009-10-26T13:12:48Z</cp:lastPrinted>
  <dcterms:modified xsi:type="dcterms:W3CDTF">2010-11-17T13:07:56Z</dcterms:modified>
  <cp:revision>0</cp:revision>
  <dc:subject/>
  <dc:title/>
</cp:coreProperties>
</file>