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9 - 2008 Humanas " sheetId="1" state="visible" r:id="rId2"/>
    <sheet name="Egresados" sheetId="2" state="visible" r:id="rId3"/>
    <sheet name="Gráficos Sta. Rosa " sheetId="3" state="visible" r:id="rId4"/>
    <sheet name="Gráficos G. Pico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3" authorId="0">
      <text>
        <r>
          <rPr>
            <sz val="10"/>
            <color rgb="FF000000"/>
            <rFont val="Tahoma"/>
            <family val="2"/>
          </rPr>
          <t xml:space="preserve">
Este datos es errón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71</xdr:row>
                <xdr:rowOff>3</xdr:rowOff>
              </xdr:from>
              <xdr:to>
                <xdr:col>7</xdr:col>
                <xdr:colOff>76</xdr:colOff>
                <xdr:row>275</xdr:row>
                <xdr:rowOff>9</xdr:rowOff>
              </xdr:to>
            </anchor>
          </commentPr>
        </mc:Choice>
        <mc:Fallback/>
      </mc:AlternateContent>
    </comment>
    <comment ref="D781" authorId="0">
      <text>
        <r>
          <rPr>
            <sz val="10"/>
            <color rgb="FF000000"/>
            <rFont val="Tahoma"/>
            <family val="2"/>
          </rPr>
          <t xml:space="preserve">Se incluyen en Lic. en Cs. de la Educación. prese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74</xdr:row>
                <xdr:rowOff>1</xdr:rowOff>
              </xdr:from>
              <xdr:to>
                <xdr:col>7</xdr:col>
                <xdr:colOff>52</xdr:colOff>
                <xdr:row>778</xdr:row>
                <xdr:rowOff>9</xdr:rowOff>
              </xdr:to>
            </anchor>
          </commentPr>
        </mc:Choice>
        <mc:Fallback/>
      </mc:AlternateContent>
    </comment>
    <comment ref="D933" authorId="0">
      <text>
        <r>
          <rPr>
            <sz val="9"/>
            <color rgb="FF000000"/>
            <rFont val="Tahoma"/>
            <family val="2"/>
          </rPr>
          <t xml:space="preserve">
Incluye Educ.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26</xdr:row>
                <xdr:rowOff>4</xdr:rowOff>
              </xdr:from>
              <xdr:to>
                <xdr:col>7</xdr:col>
                <xdr:colOff>50</xdr:colOff>
                <xdr:row>930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9"/>
            <color rgb="FF000000"/>
            <rFont val="Tahoma"/>
            <family val="2"/>
          </rPr>
          <t xml:space="preserve">
Incluye Educ.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31</xdr:row>
                <xdr:rowOff>6</xdr:rowOff>
              </xdr:from>
              <xdr:to>
                <xdr:col>7</xdr:col>
                <xdr:colOff>51</xdr:colOff>
                <xdr:row>935</xdr:row>
                <xdr:rowOff>11</xdr:rowOff>
              </xdr:to>
            </anchor>
          </commentPr>
        </mc:Choice>
        <mc:Fallback/>
      </mc:AlternateContent>
    </comment>
    <comment ref="D959" authorId="0">
      <text>
        <r>
          <rPr>
            <sz val="9"/>
            <color rgb="FF000000"/>
            <rFont val="Tahoma"/>
            <family val="2"/>
          </rPr>
          <t xml:space="preserve">
Incluida en Educ. Prese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53</xdr:row>
                <xdr:rowOff>4</xdr:rowOff>
              </xdr:from>
              <xdr:to>
                <xdr:col>7</xdr:col>
                <xdr:colOff>50</xdr:colOff>
                <xdr:row>957</xdr:row>
                <xdr:rowOff>10</xdr:rowOff>
              </xdr:to>
            </anchor>
          </commentPr>
        </mc:Choice>
        <mc:Fallback/>
      </mc:AlternateContent>
    </comment>
    <comment ref="D960" authorId="0">
      <text>
        <r>
          <rPr>
            <sz val="9"/>
            <color rgb="FF000000"/>
            <rFont val="Tahoma"/>
            <family val="2"/>
          </rPr>
          <t xml:space="preserve">
Incluida en Educ. Prese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57</xdr:row>
                <xdr:rowOff>16</xdr:rowOff>
              </xdr:from>
              <xdr:to>
                <xdr:col>7</xdr:col>
                <xdr:colOff>50</xdr:colOff>
                <xdr:row>962</xdr:row>
                <xdr:rowOff>4</xdr:rowOff>
              </xdr:to>
            </anchor>
          </commentPr>
        </mc:Choice>
        <mc:Fallback/>
      </mc:AlternateContent>
    </comment>
    <comment ref="D1134" authorId="0">
      <text>
        <r>
          <rPr>
            <sz val="10"/>
            <color rgb="FF000000"/>
            <rFont val="Tahoma"/>
            <family val="2"/>
          </rPr>
          <t xml:space="preserve">
Incluida en Educ. Prese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130</xdr:row>
                <xdr:rowOff>0</xdr:rowOff>
              </xdr:from>
              <xdr:to>
                <xdr:col>7</xdr:col>
                <xdr:colOff>58</xdr:colOff>
                <xdr:row>1134</xdr:row>
                <xdr:rowOff>7</xdr:rowOff>
              </xdr:to>
            </anchor>
          </commentPr>
        </mc:Choice>
        <mc:Fallback/>
      </mc:AlternateContent>
    </comment>
    <comment ref="D1307" authorId="0">
      <text>
        <r>
          <rPr>
            <sz val="10"/>
            <color rgb="FF000000"/>
            <rFont val="Tahoma"/>
            <family val="2"/>
          </rPr>
          <t xml:space="preserve">
Incluida en Educ. Presen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05</xdr:row>
                <xdr:rowOff>0</xdr:rowOff>
              </xdr:from>
              <xdr:to>
                <xdr:col>7</xdr:col>
                <xdr:colOff>42</xdr:colOff>
                <xdr:row>130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ponden a Prof. Jardin de Inf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7</xdr:row>
                <xdr:rowOff>9</xdr:rowOff>
              </xdr:from>
              <xdr:to>
                <xdr:col>7</xdr:col>
                <xdr:colOff>57</xdr:colOff>
                <xdr:row>21</xdr:row>
                <xdr:rowOff>1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onden a Prof. De Enseñanza Prim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3</xdr:row>
                <xdr:rowOff>13</xdr:rowOff>
              </xdr:from>
              <xdr:to>
                <xdr:col>7</xdr:col>
                <xdr:colOff>60</xdr:colOff>
                <xdr:row>28</xdr:row>
                <xdr:rowOff>2</xdr:rowOff>
              </xdr:to>
            </anchor>
          </commentPr>
        </mc:Choice>
        <mc:Fallback/>
      </mc:AlternateContent>
    </comment>
    <comment ref="E168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ponden a Prof. Jardin de Inf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64</xdr:row>
                <xdr:rowOff>10</xdr:rowOff>
              </xdr:from>
              <xdr:to>
                <xdr:col>7</xdr:col>
                <xdr:colOff>64</xdr:colOff>
                <xdr:row>168</xdr:row>
                <xdr:rowOff>14</xdr:rowOff>
              </xdr:to>
            </anchor>
          </commentPr>
        </mc:Choice>
        <mc:Fallback/>
      </mc:AlternateContent>
    </comment>
    <comment ref="E173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onden a Prof. De Enseñanza Prim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1</xdr:row>
                <xdr:rowOff>7</xdr:rowOff>
              </xdr:from>
              <xdr:to>
                <xdr:col>7</xdr:col>
                <xdr:colOff>64</xdr:colOff>
                <xdr:row>175</xdr:row>
                <xdr:rowOff>13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ponden a Prof. Jardin de Inf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04</xdr:row>
                <xdr:rowOff>1</xdr:rowOff>
              </xdr:from>
              <xdr:to>
                <xdr:col>7</xdr:col>
                <xdr:colOff>62</xdr:colOff>
                <xdr:row>308</xdr:row>
                <xdr:rowOff>6</xdr:rowOff>
              </xdr:to>
            </anchor>
          </commentPr>
        </mc:Choice>
        <mc:Fallback/>
      </mc:AlternateContent>
    </comment>
    <comment ref="E311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onden a Prof. De Enseñanza Prim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10</xdr:row>
                <xdr:rowOff>3</xdr:rowOff>
              </xdr:from>
              <xdr:to>
                <xdr:col>7</xdr:col>
                <xdr:colOff>60</xdr:colOff>
                <xdr:row>314</xdr:row>
                <xdr:rowOff>9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ponden a Prof. Jardin de Inf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44</xdr:row>
                <xdr:rowOff>1</xdr:rowOff>
              </xdr:from>
              <xdr:to>
                <xdr:col>7</xdr:col>
                <xdr:colOff>55</xdr:colOff>
                <xdr:row>448</xdr:row>
                <xdr:rowOff>6</xdr:rowOff>
              </xdr:to>
            </anchor>
          </commentPr>
        </mc:Choice>
        <mc:Fallback/>
      </mc:AlternateContent>
    </comment>
    <comment ref="E452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onden a Prof. De Enseñanza Prim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50</xdr:row>
                <xdr:rowOff>11</xdr:rowOff>
              </xdr:from>
              <xdr:to>
                <xdr:col>7</xdr:col>
                <xdr:colOff>62</xdr:colOff>
                <xdr:row>455</xdr:row>
                <xdr:rowOff>1</xdr:rowOff>
              </xdr:to>
            </anchor>
          </commentPr>
        </mc:Choice>
        <mc:Fallback/>
      </mc:AlternateContent>
    </comment>
    <comment ref="E597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ponden a Prof. Jardin de Inf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4</xdr:row>
                <xdr:rowOff>16</xdr:rowOff>
              </xdr:from>
              <xdr:to>
                <xdr:col>7</xdr:col>
                <xdr:colOff>68</xdr:colOff>
                <xdr:row>599</xdr:row>
                <xdr:rowOff>1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10"/>
            <color rgb="FF000000"/>
            <rFont val="Tahoma"/>
            <family val="2"/>
          </rPr>
          <t xml:space="preserve">Usuario:
</t>
        </r>
        <r>
          <rPr>
            <sz val="10"/>
            <color rgb="FF000000"/>
            <rFont val="Tahoma"/>
            <family val="2"/>
          </rPr>
          <t xml:space="preserve">Corresonden a Prof. De Enseñanza Prim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603</xdr:row>
                <xdr:rowOff>13</xdr:rowOff>
              </xdr:from>
              <xdr:to>
                <xdr:col>7</xdr:col>
                <xdr:colOff>60</xdr:colOff>
                <xdr:row>608</xdr:row>
                <xdr:rowOff>1</xdr:rowOff>
              </xdr:to>
            </anchor>
          </commentPr>
        </mc:Choice>
        <mc:Fallback/>
      </mc:AlternateContent>
    </comment>
    <comment ref="E1107" authorId="0">
      <text>
        <r>
          <rPr>
            <sz val="10"/>
            <color rgb="FF000000"/>
            <rFont val="Tahoma"/>
            <family val="2"/>
          </rPr>
          <t xml:space="preserve">
Incluye Educ.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2</xdr:row>
                <xdr:rowOff>7</xdr:rowOff>
              </xdr:from>
              <xdr:to>
                <xdr:col>7</xdr:col>
                <xdr:colOff>68</xdr:colOff>
                <xdr:row>1106</xdr:row>
                <xdr:rowOff>14</xdr:rowOff>
              </xdr:to>
            </anchor>
          </commentPr>
        </mc:Choice>
        <mc:Fallback/>
      </mc:AlternateContent>
    </comment>
    <comment ref="E1275" authorId="0">
      <text>
        <r>
          <rPr>
            <sz val="10"/>
            <color rgb="FF000000"/>
            <rFont val="Tahoma"/>
            <family val="2"/>
          </rPr>
          <t xml:space="preserve">
Incluye Educ.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272</xdr:row>
                <xdr:rowOff>3</xdr:rowOff>
              </xdr:from>
              <xdr:to>
                <xdr:col>7</xdr:col>
                <xdr:colOff>57</xdr:colOff>
                <xdr:row>1276</xdr:row>
                <xdr:rowOff>9</xdr:rowOff>
              </xdr:to>
            </anchor>
          </commentPr>
        </mc:Choice>
        <mc:Fallback/>
      </mc:AlternateContent>
    </comment>
    <comment ref="E1445" authorId="0">
      <text>
        <r>
          <rPr>
            <sz val="10"/>
            <color rgb="FF000000"/>
            <rFont val="Tahoma"/>
            <family val="2"/>
          </rPr>
          <t xml:space="preserve">
Incluye Educ. a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442</xdr:row>
                <xdr:rowOff>13</xdr:rowOff>
              </xdr:from>
              <xdr:to>
                <xdr:col>7</xdr:col>
                <xdr:colOff>57</xdr:colOff>
                <xdr:row>144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0" authorId="0">
      <text>
        <r>
          <rPr>
            <b val="true"/>
            <sz val="8"/>
            <color rgb="FF000000"/>
            <rFont val="Tahoma"/>
            <family val="0"/>
          </rPr>
          <t xml:space="preserve">MORETE:
</t>
        </r>
        <r>
          <rPr>
            <sz val="8"/>
            <color rgb="FF000000"/>
            <rFont val="Tahoma"/>
            <family val="0"/>
          </rPr>
          <t xml:space="preserve">Es probable que este reinscripto no figure en esta cohorte por que se trata de un egresado por equivalencia del Prof. de Jardín de Infantes y su ingreso figure en esta carrer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1</xdr:row>
                <xdr:rowOff>1</xdr:rowOff>
              </xdr:from>
              <xdr:to>
                <xdr:col>9</xdr:col>
                <xdr:colOff>9</xdr:colOff>
                <xdr:row>225</xdr:row>
                <xdr:rowOff>18</xdr:rowOff>
              </xdr:to>
            </anchor>
          </commentPr>
        </mc:Choice>
        <mc:Fallback/>
      </mc:AlternateContent>
    </comment>
    <comment ref="H229" authorId="0">
      <text>
        <r>
          <rPr>
            <b val="true"/>
            <sz val="8"/>
            <color rgb="FF000000"/>
            <rFont val="Tahoma"/>
            <family val="0"/>
          </rPr>
          <t xml:space="preserve">MORETE:
</t>
        </r>
        <r>
          <rPr>
            <sz val="8"/>
            <color rgb="FF000000"/>
            <rFont val="Tahoma"/>
            <family val="0"/>
          </rPr>
          <t xml:space="preserve">Este dato corresponde a ingresantes en la carrera prof. Jardín de Infantes. Por eqivalencia se reciben antes del término de la carrera. Deberían figurar como egresados en el añ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25</xdr:row>
                <xdr:rowOff>11</xdr:rowOff>
              </xdr:from>
              <xdr:to>
                <xdr:col>11</xdr:col>
                <xdr:colOff>9</xdr:colOff>
                <xdr:row>2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4" uniqueCount="218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Cs. Humanas. Reinscriptos en 1999 según año de ingreso</t>
  </si>
  <si>
    <t xml:space="preserve">Lic. en Educación Física</t>
  </si>
  <si>
    <t xml:space="preserve">Profesorado de Ciencias de la Educación</t>
  </si>
  <si>
    <t xml:space="preserve">Profesorado de Nivel Inicial</t>
  </si>
  <si>
    <t xml:space="preserve">Prof. Educ. Gral Básica 1º y 2º Ciclo</t>
  </si>
  <si>
    <t xml:space="preserve">Profesorado de Enseñanza Primaria</t>
  </si>
  <si>
    <t xml:space="preserve">Profesorado de Jardín de Infantes</t>
  </si>
  <si>
    <t xml:space="preserve">Profesorado en Inglés</t>
  </si>
  <si>
    <t xml:space="preserve">Prof. en Inglés para la Ens. Primaria</t>
  </si>
  <si>
    <t xml:space="preserve">Licenciado en Lengua y Literatura Inglesa</t>
  </si>
  <si>
    <t xml:space="preserve">Prof. en Inglés para la Enseñanza Media</t>
  </si>
  <si>
    <t xml:space="preserve">Prof. en Inglés para la Ens. Superior</t>
  </si>
  <si>
    <t xml:space="preserve">Profesorado en Letras</t>
  </si>
  <si>
    <t xml:space="preserve">Licenciatura en Letras</t>
  </si>
  <si>
    <t xml:space="preserve">Profesorado en Historia</t>
  </si>
  <si>
    <t xml:space="preserve">Licenciatura en Historia</t>
  </si>
  <si>
    <t xml:space="preserve">Profesorado en Geografía</t>
  </si>
  <si>
    <t xml:space="preserve">Licenciatura en Geografía</t>
  </si>
  <si>
    <t xml:space="preserve">Periodismo</t>
  </si>
  <si>
    <t xml:space="preserve">Lic. en Cs. de la Com. Social</t>
  </si>
  <si>
    <t xml:space="preserve">Lic. en Trabajo Social</t>
  </si>
  <si>
    <t xml:space="preserve">Prof. de Correlación</t>
  </si>
  <si>
    <t xml:space="preserve">Cs. Humanas. Reinscriptos en 2000 según año de ingreso</t>
  </si>
  <si>
    <t xml:space="preserve">Cs. Humanas. Reinscriptos en 2001 según año de ingreso</t>
  </si>
  <si>
    <t xml:space="preserve">Lic. en Ciencias de la Educación</t>
  </si>
  <si>
    <t xml:space="preserve">Cs. Humanas. Reinscriptos en 2002 según año de ingreso</t>
  </si>
  <si>
    <t xml:space="preserve">Cs. Humanas. Reinscriptos en 2003 según año de ingreso</t>
  </si>
  <si>
    <t xml:space="preserve">Cs. Humanas. Reinscriptos en 2004 según año de ingreso</t>
  </si>
  <si>
    <t xml:space="preserve">Profesorado en Ciencias de la Educación</t>
  </si>
  <si>
    <t xml:space="preserve">Licenciatura en Ciencias de la Educación</t>
  </si>
  <si>
    <t xml:space="preserve">Prof. E.G.B. 1º y 2º Ciclo</t>
  </si>
  <si>
    <t xml:space="preserve">Lic. en Nivel Inicial (a distancia)</t>
  </si>
  <si>
    <t xml:space="preserve">Lic. en E.G.B. 1º y 2º Ciclo (a distancia)</t>
  </si>
  <si>
    <t xml:space="preserve">Lic. en Ciencias de la Educación (a distancia)</t>
  </si>
  <si>
    <t xml:space="preserve">Prof. en Inglés para la Enseñanza Primaria</t>
  </si>
  <si>
    <t xml:space="preserve">Licenciatura en Lengua y Literatura Inglesa</t>
  </si>
  <si>
    <t xml:space="preserve">Prof. en Inglés para la Enseñanza Superior</t>
  </si>
  <si>
    <t xml:space="preserve">Lic. en Ciencias de la Comunic. Social</t>
  </si>
  <si>
    <t xml:space="preserve">Licenciatura en Trabajo Social</t>
  </si>
  <si>
    <t xml:space="preserve">Profesorado de Correlación</t>
  </si>
  <si>
    <t xml:space="preserve">Cs. Humanas. Reinscriptos en 2005 según año de ingreso</t>
  </si>
  <si>
    <t xml:space="preserve">LICENCIATURA EN EDUCACIÓN FÍSICA</t>
  </si>
  <si>
    <t xml:space="preserve">PROF. EN CS. DE LA EDUCACION</t>
  </si>
  <si>
    <t xml:space="preserve">LIC. EN CIENCIAS DE LA EDUCACIÓN</t>
  </si>
  <si>
    <t xml:space="preserve">PROFESORADO DE NIVEL INICIAL</t>
  </si>
  <si>
    <t xml:space="preserve">PROF.DE EDUC. GRAL. BÁSICA 1ª y 2ªCICLO</t>
  </si>
  <si>
    <t xml:space="preserve">LIC. EN NIVEL INICIAL- Educación a Distancia</t>
  </si>
  <si>
    <t xml:space="preserve">LIC.EN EDUC.GRAL BÁSICA -1º y 2ºC- a Distancia</t>
  </si>
  <si>
    <t xml:space="preserve">LIC.EN CS. DE LA EDUCACIÓN- Educ. a Distancia</t>
  </si>
  <si>
    <t xml:space="preserve">PROFESORADO EN INGLES</t>
  </si>
  <si>
    <t xml:space="preserve">LIC.EN LENGUA Y LITERATURA INGLESA</t>
  </si>
  <si>
    <t xml:space="preserve">PROF. EN INGLES PARA LA ENSEÑANZA MEDIA</t>
  </si>
  <si>
    <t xml:space="preserve">PROF. EN INGLES PARA LA ENSEÑANZA SUP.</t>
  </si>
  <si>
    <t xml:space="preserve">PROFESORADO EN LETRAS</t>
  </si>
  <si>
    <t xml:space="preserve">LICENCIATURA EN LETRAS</t>
  </si>
  <si>
    <t xml:space="preserve">PROFESORADO EN HISTORIA</t>
  </si>
  <si>
    <t xml:space="preserve">LICENCIATURA EN HISTORIA</t>
  </si>
  <si>
    <t xml:space="preserve">PROFESORADO EN GEOGRAFIA</t>
  </si>
  <si>
    <t xml:space="preserve">LICENCIATURA EN GEOGRAFIA</t>
  </si>
  <si>
    <t xml:space="preserve">PERIODISMO</t>
  </si>
  <si>
    <t xml:space="preserve">LIC.EN CIENCIAS DE LA COMUNICACION SOCIAL</t>
  </si>
  <si>
    <t xml:space="preserve">LICENCIATURA EN TRABAJO SOCIAL</t>
  </si>
  <si>
    <t xml:space="preserve">PROFESORADO DE CORRELACION</t>
  </si>
  <si>
    <t xml:space="preserve">Cs. Humanas. Reinscriptos en 2006 según año de ingreso</t>
  </si>
  <si>
    <t xml:space="preserve">PROF. EN CIENCIAS DE LA EDUCACION</t>
  </si>
  <si>
    <t xml:space="preserve">PROF.DE EDUC.GRAL. BÁSICA 1ª Y 2ªCICLO</t>
  </si>
  <si>
    <t xml:space="preserve">LIC.EN E.G.B. -1º y 2ºC-Educ. a Distancia</t>
  </si>
  <si>
    <t xml:space="preserve">LIC.EN CS. DE LA EDUC.- Educ. a Distancia</t>
  </si>
  <si>
    <t xml:space="preserve">PROF.EN INGLES PARA LA ENSEÑANZA MEDIA</t>
  </si>
  <si>
    <t xml:space="preserve">PROF. EN INGLES PARA LA ENS. SUPERIOR</t>
  </si>
  <si>
    <t xml:space="preserve">LIC.EN CS. DE LA COMUNICACION SOCIAL</t>
  </si>
  <si>
    <t xml:space="preserve">Cs. Humanas. Reinscriptos en 2007 según año de ingreso</t>
  </si>
  <si>
    <t xml:space="preserve">PROFESORADO EN INGLÉS</t>
  </si>
  <si>
    <t xml:space="preserve">LIC. EN LENGUA Y LIT. INGLESA</t>
  </si>
  <si>
    <t xml:space="preserve">PROF. EN INGLÉS PARA LA ENSEÑANZA MEDIA</t>
  </si>
  <si>
    <t xml:space="preserve">PROF. EN LETRAS</t>
  </si>
  <si>
    <t xml:space="preserve">LIC. EN LETRAS</t>
  </si>
  <si>
    <t xml:space="preserve">PROF. EN HISTORIA</t>
  </si>
  <si>
    <t xml:space="preserve">LIC. EN HISTORIA</t>
  </si>
  <si>
    <t xml:space="preserve">PROF.  EN GEOGRAFÍA</t>
  </si>
  <si>
    <t xml:space="preserve">LIC. EN GEOGRAFÍA</t>
  </si>
  <si>
    <t xml:space="preserve">LIC. EN TRABAJO SOCIAL</t>
  </si>
  <si>
    <t xml:space="preserve">Cs. Humanas. Reinscriptos en 2008 según año de ingreso</t>
  </si>
  <si>
    <t xml:space="preserve">PROFESORADO EN CIENCIAS DE LA EDUCACION</t>
  </si>
  <si>
    <t xml:space="preserve">Total</t>
  </si>
  <si>
    <t xml:space="preserve">LICENCIATURA EN CIENCIAS DE LA EDUCACIÓN</t>
  </si>
  <si>
    <t xml:space="preserve"> PROFESORADO DE EDUCACIÓN GENERAL BÁSICA,1º CICLO Y 2º CICLO</t>
  </si>
  <si>
    <t xml:space="preserve">LICENCIATURA EN NIVEL INICIAL -Educación a Distancia-</t>
  </si>
  <si>
    <t xml:space="preserve">LIC.EN EDUCACIÓN GRAL. BÁSICA -1ºC y 2ºC-Educ.a Distancia-</t>
  </si>
  <si>
    <t xml:space="preserve">LICENCIATURA EN CIENCIAS DE LA EDUCACIÓN- Educ. a Distancia</t>
  </si>
  <si>
    <t xml:space="preserve">PROFESORADO EN INGLES </t>
  </si>
  <si>
    <t xml:space="preserve">LICENCIATURA EN LENGUA Y LITERATURA INGLESA</t>
  </si>
  <si>
    <t xml:space="preserve"> PROFESORADO EN INGLES PARA LA ENSEÑANZA MEDIA</t>
  </si>
  <si>
    <t xml:space="preserve"> LICENCIATURA EN HISTORIA</t>
  </si>
  <si>
    <t xml:space="preserve">PERIODISMO </t>
  </si>
  <si>
    <t xml:space="preserve">LICENCIATURA EN CIENCIAS DE LA COMUNICACION SOCIAL</t>
  </si>
  <si>
    <t xml:space="preserve">Total 2008</t>
  </si>
  <si>
    <t xml:space="preserve">Cs. Humanas. Reinscriptos en 2009 según año de ingreso</t>
  </si>
  <si>
    <t xml:space="preserve">PROFESORADO DE EDUCACIÓN GENERAL BÁSICA,1º CICLO Y 2º CICLO</t>
  </si>
  <si>
    <t xml:space="preserve">PROFESORADO EN INGLES PARA LA ENSEÑANZA MEDIA</t>
  </si>
  <si>
    <t xml:space="preserve">Total facultad</t>
  </si>
  <si>
    <t xml:space="preserve">Ciencias Humanas</t>
  </si>
  <si>
    <t xml:space="preserve">Egresados 2009 según año de Ingreso</t>
  </si>
  <si>
    <t xml:space="preserve">Año Ingreso</t>
  </si>
  <si>
    <t xml:space="preserve">Cantidad</t>
  </si>
  <si>
    <t xml:space="preserve">TOTAL LICENCIATURA EN EDUCACIÓN FÍSICA</t>
  </si>
  <si>
    <t xml:space="preserve">TOTAL PROFESORADO EN CIENCIAS DE LA EDUCACION</t>
  </si>
  <si>
    <t xml:space="preserve">TOTAL LICENCIATURA EN CIENCIAS DE LA EDUCACIÓN</t>
  </si>
  <si>
    <t xml:space="preserve">TOTAL PROFESORADO DE NIVEL INICIAL</t>
  </si>
  <si>
    <t xml:space="preserve">TOTAL PROFESORADO DE EDUCACIÓN GENERAL BÁSICA,1º CICLO Y 2º CICLO</t>
  </si>
  <si>
    <t xml:space="preserve">TOTAL LIC.EN EDUCACIÓN GRAL. BÁSICA -1ºC y 2ºC-Educ.a Distancia-</t>
  </si>
  <si>
    <t xml:space="preserve">Total Humanas G.Pico.</t>
  </si>
  <si>
    <t xml:space="preserve">TOTAL PROFESORADO EN LETRAS</t>
  </si>
  <si>
    <t xml:space="preserve">TOTAL LICENCIATURA EN LETRAS</t>
  </si>
  <si>
    <t xml:space="preserve">TOTAL PROFESORADO EN HISTORIA</t>
  </si>
  <si>
    <t xml:space="preserve">TOTAL LICENCIATURA EN HISTORIA</t>
  </si>
  <si>
    <t xml:space="preserve">TOTAL PROFESORADO EN GEOGRAFIA</t>
  </si>
  <si>
    <t xml:space="preserve">TOTAL LICENCIATURA EN CIENCIAS DE LA COMUNICACION SOCIAL</t>
  </si>
  <si>
    <t xml:space="preserve">TOTAL LICENCIATURA EN TRABAJO SOCIAL</t>
  </si>
  <si>
    <t xml:space="preserve">Total Humanas Santa Rosa</t>
  </si>
  <si>
    <t xml:space="preserve">TOTAL FACULTAD</t>
  </si>
  <si>
    <t xml:space="preserve">Tabla 34.1.SR </t>
  </si>
  <si>
    <t xml:space="preserve">Total                 ingresantes</t>
  </si>
  <si>
    <t xml:space="preserve">Reinscriptos en </t>
  </si>
  <si>
    <t xml:space="preserve">Total Ingresantes</t>
  </si>
  <si>
    <t xml:space="preserve">Cohorte 1998 </t>
  </si>
  <si>
    <t xml:space="preserve">Reinscriptos</t>
  </si>
  <si>
    <t xml:space="preserve">No Reinscriptos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1999</t>
  </si>
  <si>
    <t xml:space="preserve">Cohorte 2000</t>
  </si>
  <si>
    <t xml:space="preserve">Cohorte 2001</t>
  </si>
  <si>
    <t xml:space="preserve">Cohorte 2002</t>
  </si>
  <si>
    <t xml:space="preserve">Cohorte 2003</t>
  </si>
  <si>
    <t xml:space="preserve">% No reinscriptos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34.2 SR</t>
  </si>
  <si>
    <t xml:space="preserve">Promedio</t>
  </si>
  <si>
    <t xml:space="preserve">%</t>
  </si>
  <si>
    <t xml:space="preserve"> 2º año </t>
  </si>
  <si>
    <t xml:space="preserve"> 3º año </t>
  </si>
  <si>
    <t xml:space="preserve"> 4º año </t>
  </si>
  <si>
    <t xml:space="preserve"> 5º año </t>
  </si>
  <si>
    <t xml:space="preserve"> 6º año </t>
  </si>
  <si>
    <t xml:space="preserve"> 7º año</t>
  </si>
  <si>
    <t xml:space="preserve">8º año</t>
  </si>
  <si>
    <t xml:space="preserve">9º año</t>
  </si>
  <si>
    <t xml:space="preserve">10ª año</t>
  </si>
  <si>
    <t xml:space="preserve">11º año</t>
  </si>
  <si>
    <t xml:space="preserve">12º año</t>
  </si>
  <si>
    <t xml:space="preserve">Tabla 35.1.SR</t>
  </si>
  <si>
    <t xml:space="preserve">% No Reinscritos</t>
  </si>
  <si>
    <t xml:space="preserve">% No Reincriptos</t>
  </si>
  <si>
    <t xml:space="preserve">Tabla 35.2.SR</t>
  </si>
  <si>
    <t xml:space="preserve">11º año </t>
  </si>
  <si>
    <t xml:space="preserve">12º año </t>
  </si>
  <si>
    <t xml:space="preserve">Tabla 36.1.SR</t>
  </si>
  <si>
    <t xml:space="preserve">Tabla 36.2.SR</t>
  </si>
  <si>
    <t xml:space="preserve">10º año</t>
  </si>
  <si>
    <t xml:space="preserve">Tabla 37.1.SR</t>
  </si>
  <si>
    <t xml:space="preserve">%  No Reinscriptos</t>
  </si>
  <si>
    <t xml:space="preserve">Tabla 37.2.SR</t>
  </si>
  <si>
    <t xml:space="preserve">11ºaño</t>
  </si>
  <si>
    <t xml:space="preserve">12ºaño</t>
  </si>
  <si>
    <t xml:space="preserve">Tabla 38.1.SR</t>
  </si>
  <si>
    <t xml:space="preserve">Tabla 38.2.SR</t>
  </si>
  <si>
    <t xml:space="preserve">Tabla 39.1.SR</t>
  </si>
  <si>
    <t xml:space="preserve">Profesorado en Geografìa</t>
  </si>
  <si>
    <t xml:space="preserve">Gráfico 39.10.SR</t>
  </si>
  <si>
    <t xml:space="preserve">Gráfico 39.10.1.SR</t>
  </si>
  <si>
    <t xml:space="preserve">Tabla 39.2.SR</t>
  </si>
  <si>
    <t xml:space="preserve">10 º año</t>
  </si>
  <si>
    <t xml:space="preserve">Tabla 40.1.SR</t>
  </si>
  <si>
    <t xml:space="preserve">Licenciado en Geografìa</t>
  </si>
  <si>
    <t xml:space="preserve">Tabla 40.2.SR</t>
  </si>
  <si>
    <t xml:space="preserve">Promedio Facultad  (S.R.) reinscriptos en 2º año</t>
  </si>
  <si>
    <t xml:space="preserve">Promedio Facultad  (G.P) reinscriptos en 2º año</t>
  </si>
  <si>
    <t xml:space="preserve">Promedio Facultad  reinscriptos en 2º año</t>
  </si>
  <si>
    <t xml:space="preserve">Tabla 29.1 GP</t>
  </si>
  <si>
    <t xml:space="preserve">Total ingresantes</t>
  </si>
  <si>
    <t xml:space="preserve">% No Reinscrptos</t>
  </si>
  <si>
    <t xml:space="preserve">Tabla 29.2.GP</t>
  </si>
  <si>
    <t xml:space="preserve">Tabla 30.1.GP</t>
  </si>
  <si>
    <t xml:space="preserve">Tabla 30.2.GP</t>
  </si>
  <si>
    <t xml:space="preserve">Tabla 31.1.GP</t>
  </si>
  <si>
    <t xml:space="preserve">Tabla 31.2.GP</t>
  </si>
  <si>
    <t xml:space="preserve">Tabla 32.1.GP</t>
  </si>
  <si>
    <t xml:space="preserve">Licenciatura de Nivel Inicial (a distancia)</t>
  </si>
  <si>
    <t xml:space="preserve">%  Egresados</t>
  </si>
  <si>
    <t xml:space="preserve">Tabla 32.2.GP</t>
  </si>
  <si>
    <t xml:space="preserve">3º año</t>
  </si>
  <si>
    <t xml:space="preserve">4º año</t>
  </si>
  <si>
    <t xml:space="preserve">5 año</t>
  </si>
  <si>
    <t xml:space="preserve">6º año</t>
  </si>
  <si>
    <t xml:space="preserve">7º año</t>
  </si>
  <si>
    <t xml:space="preserve">Tabla 33.1.GP</t>
  </si>
  <si>
    <t xml:space="preserve">Prof. Educ. Gral Básica     1º y 2º Ciclo</t>
  </si>
  <si>
    <t xml:space="preserve">Tabla 33.2.GP</t>
  </si>
  <si>
    <t xml:space="preserve">Tabla 34.1.GP</t>
  </si>
  <si>
    <t xml:space="preserve">Lic. en  Educ. Gral Básica     1º y 2º C. a distancia</t>
  </si>
  <si>
    <t xml:space="preserve">Tabla 34.2.GP</t>
  </si>
  <si>
    <t xml:space="preserve">2º año</t>
  </si>
  <si>
    <t xml:space="preserve">5º año</t>
  </si>
  <si>
    <t xml:space="preserve">Tabla 35.1.GP</t>
  </si>
  <si>
    <t xml:space="preserve">Cohorte 1998</t>
  </si>
  <si>
    <t xml:space="preserve">Tabla 35.2.GP</t>
  </si>
  <si>
    <t xml:space="preserve">Promedio Facultad  (G.P.) reinscriptos en 2º añ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6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96"/>
  <sheetViews>
    <sheetView showFormulas="false" showGridLines="true" showRowColHeaders="true" showZeros="true" rightToLeft="false" tabSelected="false" showOutlineSymbols="true" defaultGridColor="true" view="normal" topLeftCell="A1600" colorId="64" zoomScale="70" zoomScaleNormal="70" zoomScalePageLayoutView="100" workbookViewId="0">
      <selection pane="topLeft" activeCell="C1645" activeCellId="0" sqref="C1645:D16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6.28"/>
    <col collapsed="false" customWidth="true" hidden="false" outlineLevel="0" max="4" min="4" style="0" width="14.56"/>
    <col collapsed="false" customWidth="true" hidden="false" outlineLevel="0" max="6" min="6" style="0" width="3.56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26.2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4" t="s">
        <v>3</v>
      </c>
      <c r="F3" s="1"/>
    </row>
    <row r="4" customFormat="false" ht="12.75" hidden="false" customHeight="false" outlineLevel="0" collapsed="false">
      <c r="A4" s="5" t="s">
        <v>4</v>
      </c>
      <c r="B4" s="6"/>
      <c r="C4" s="5"/>
      <c r="D4" s="7"/>
      <c r="E4" s="7"/>
      <c r="F4" s="1"/>
    </row>
    <row r="5" customFormat="false" ht="12.75" hidden="false" customHeight="false" outlineLevel="0" collapsed="false">
      <c r="A5" s="5"/>
      <c r="B5" s="6"/>
      <c r="C5" s="5"/>
      <c r="D5" s="7"/>
      <c r="E5" s="7"/>
      <c r="F5" s="1"/>
    </row>
    <row r="6" customFormat="false" ht="12.75" hidden="false" customHeight="false" outlineLevel="0" collapsed="false">
      <c r="A6" s="0" t="n">
        <v>500</v>
      </c>
      <c r="B6" s="0" t="s">
        <v>5</v>
      </c>
      <c r="C6" s="0" t="n">
        <v>1997</v>
      </c>
      <c r="D6" s="0" t="n">
        <v>23</v>
      </c>
      <c r="F6" s="1"/>
    </row>
    <row r="7" customFormat="false" ht="12.75" hidden="false" customHeight="false" outlineLevel="0" collapsed="false">
      <c r="A7" s="8" t="n">
        <v>500</v>
      </c>
      <c r="B7" s="8" t="s">
        <v>5</v>
      </c>
      <c r="C7" s="8" t="n">
        <v>1998</v>
      </c>
      <c r="D7" s="8" t="n">
        <v>50</v>
      </c>
      <c r="E7" s="8" t="n">
        <v>65</v>
      </c>
      <c r="F7" s="1"/>
    </row>
    <row r="8" customFormat="false" ht="12.75" hidden="false" customHeight="false" outlineLevel="0" collapsed="false">
      <c r="F8" s="1"/>
    </row>
    <row r="9" customFormat="false" ht="12.75" hidden="false" customHeight="false" outlineLevel="0" collapsed="false">
      <c r="A9" s="0" t="n">
        <v>501</v>
      </c>
      <c r="B9" s="0" t="s">
        <v>6</v>
      </c>
      <c r="C9" s="0" t="n">
        <v>1986</v>
      </c>
      <c r="D9" s="0" t="n">
        <v>1</v>
      </c>
      <c r="F9" s="1"/>
    </row>
    <row r="10" customFormat="false" ht="12.75" hidden="false" customHeight="false" outlineLevel="0" collapsed="false">
      <c r="A10" s="0" t="n">
        <v>501</v>
      </c>
      <c r="B10" s="0" t="s">
        <v>6</v>
      </c>
      <c r="C10" s="0" t="n">
        <v>1989</v>
      </c>
      <c r="D10" s="0" t="n">
        <v>1</v>
      </c>
      <c r="F10" s="1"/>
    </row>
    <row r="11" customFormat="false" ht="12.75" hidden="false" customHeight="false" outlineLevel="0" collapsed="false">
      <c r="A11" s="0" t="n">
        <v>501</v>
      </c>
      <c r="B11" s="0" t="s">
        <v>6</v>
      </c>
      <c r="C11" s="0" t="n">
        <v>1991</v>
      </c>
      <c r="D11" s="0" t="n">
        <v>2</v>
      </c>
      <c r="F11" s="1"/>
    </row>
    <row r="12" customFormat="false" ht="12.75" hidden="false" customHeight="false" outlineLevel="0" collapsed="false">
      <c r="A12" s="0" t="n">
        <v>501</v>
      </c>
      <c r="B12" s="0" t="s">
        <v>6</v>
      </c>
      <c r="C12" s="0" t="n">
        <v>1992</v>
      </c>
      <c r="D12" s="0" t="n">
        <v>3</v>
      </c>
      <c r="F12" s="1"/>
    </row>
    <row r="13" customFormat="false" ht="12.75" hidden="false" customHeight="false" outlineLevel="0" collapsed="false">
      <c r="A13" s="0" t="n">
        <v>501</v>
      </c>
      <c r="B13" s="0" t="s">
        <v>6</v>
      </c>
      <c r="C13" s="0" t="n">
        <v>1993</v>
      </c>
      <c r="D13" s="0" t="n">
        <v>4</v>
      </c>
      <c r="F13" s="1"/>
    </row>
    <row r="14" customFormat="false" ht="12.75" hidden="false" customHeight="false" outlineLevel="0" collapsed="false">
      <c r="A14" s="0" t="n">
        <v>501</v>
      </c>
      <c r="B14" s="0" t="s">
        <v>6</v>
      </c>
      <c r="C14" s="0" t="n">
        <v>1994</v>
      </c>
      <c r="D14" s="0" t="n">
        <v>6</v>
      </c>
      <c r="F14" s="1"/>
    </row>
    <row r="15" customFormat="false" ht="12.75" hidden="false" customHeight="false" outlineLevel="0" collapsed="false">
      <c r="A15" s="0" t="n">
        <v>501</v>
      </c>
      <c r="B15" s="0" t="s">
        <v>6</v>
      </c>
      <c r="C15" s="0" t="n">
        <v>1995</v>
      </c>
      <c r="D15" s="0" t="n">
        <v>9</v>
      </c>
      <c r="F15" s="1"/>
    </row>
    <row r="16" customFormat="false" ht="12.75" hidden="false" customHeight="false" outlineLevel="0" collapsed="false">
      <c r="A16" s="0" t="n">
        <v>501</v>
      </c>
      <c r="B16" s="0" t="s">
        <v>6</v>
      </c>
      <c r="C16" s="0" t="n">
        <v>1996</v>
      </c>
      <c r="D16" s="0" t="n">
        <v>81</v>
      </c>
      <c r="E16" s="9" t="n">
        <v>434</v>
      </c>
      <c r="F16" s="1"/>
    </row>
    <row r="17" customFormat="false" ht="12.75" hidden="false" customHeight="false" outlineLevel="0" collapsed="false">
      <c r="A17" s="0" t="n">
        <v>501</v>
      </c>
      <c r="B17" s="0" t="s">
        <v>6</v>
      </c>
      <c r="C17" s="0" t="n">
        <v>1997</v>
      </c>
      <c r="D17" s="0" t="n">
        <v>73</v>
      </c>
      <c r="E17" s="9" t="n">
        <v>172</v>
      </c>
      <c r="F17" s="1"/>
    </row>
    <row r="18" customFormat="false" ht="12.75" hidden="false" customHeight="false" outlineLevel="0" collapsed="false">
      <c r="A18" s="8" t="n">
        <v>501</v>
      </c>
      <c r="B18" s="8" t="s">
        <v>6</v>
      </c>
      <c r="C18" s="8" t="n">
        <v>1998</v>
      </c>
      <c r="D18" s="8" t="n">
        <v>78</v>
      </c>
      <c r="E18" s="10" t="n">
        <v>119</v>
      </c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A21" s="0" t="n">
        <v>503</v>
      </c>
      <c r="B21" s="0" t="s">
        <v>7</v>
      </c>
      <c r="C21" s="0" t="n">
        <v>1996</v>
      </c>
      <c r="D21" s="0" t="n">
        <v>44</v>
      </c>
      <c r="E21" s="11" t="n">
        <v>91</v>
      </c>
      <c r="F21" s="1"/>
    </row>
    <row r="22" customFormat="false" ht="12.75" hidden="false" customHeight="false" outlineLevel="0" collapsed="false">
      <c r="A22" s="0" t="n">
        <v>503</v>
      </c>
      <c r="B22" s="0" t="s">
        <v>7</v>
      </c>
      <c r="C22" s="0" t="n">
        <v>1997</v>
      </c>
      <c r="D22" s="0" t="n">
        <v>21</v>
      </c>
      <c r="E22" s="9" t="n">
        <v>48</v>
      </c>
      <c r="F22" s="1"/>
    </row>
    <row r="23" customFormat="false" ht="12.75" hidden="false" customHeight="false" outlineLevel="0" collapsed="false">
      <c r="A23" s="8" t="n">
        <v>503</v>
      </c>
      <c r="B23" s="8" t="s">
        <v>7</v>
      </c>
      <c r="C23" s="8" t="n">
        <v>1998</v>
      </c>
      <c r="D23" s="8" t="n">
        <v>45</v>
      </c>
      <c r="E23" s="10" t="n">
        <v>50</v>
      </c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A25" s="0" t="n">
        <v>504</v>
      </c>
      <c r="B25" s="0" t="s">
        <v>8</v>
      </c>
      <c r="C25" s="0" t="n">
        <v>1996</v>
      </c>
      <c r="D25" s="0" t="n">
        <v>38</v>
      </c>
      <c r="E25" s="0" t="n">
        <v>60</v>
      </c>
      <c r="F25" s="1"/>
    </row>
    <row r="26" customFormat="false" ht="12.75" hidden="false" customHeight="false" outlineLevel="0" collapsed="false">
      <c r="A26" s="0" t="n">
        <v>504</v>
      </c>
      <c r="B26" s="0" t="s">
        <v>8</v>
      </c>
      <c r="C26" s="0" t="n">
        <v>1997</v>
      </c>
      <c r="D26" s="0" t="n">
        <v>18</v>
      </c>
      <c r="E26" s="9" t="n">
        <v>43</v>
      </c>
      <c r="F26" s="1"/>
    </row>
    <row r="27" customFormat="false" ht="12.75" hidden="false" customHeight="false" outlineLevel="0" collapsed="false">
      <c r="A27" s="8" t="n">
        <v>504</v>
      </c>
      <c r="B27" s="8" t="s">
        <v>8</v>
      </c>
      <c r="C27" s="8" t="n">
        <v>1998</v>
      </c>
      <c r="D27" s="8" t="n">
        <v>35</v>
      </c>
      <c r="E27" s="10" t="n">
        <v>40</v>
      </c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A29" s="0" t="n">
        <v>511</v>
      </c>
      <c r="B29" s="0" t="s">
        <v>9</v>
      </c>
      <c r="C29" s="0" t="n">
        <v>1990</v>
      </c>
      <c r="D29" s="0" t="n">
        <v>1</v>
      </c>
      <c r="F29" s="1"/>
    </row>
    <row r="30" customFormat="false" ht="12.75" hidden="false" customHeight="false" outlineLevel="0" collapsed="false">
      <c r="A30" s="8" t="n">
        <v>511</v>
      </c>
      <c r="B30" s="8" t="s">
        <v>9</v>
      </c>
      <c r="C30" s="8" t="n">
        <v>1992</v>
      </c>
      <c r="D30" s="8" t="n">
        <v>1</v>
      </c>
      <c r="E30" s="8"/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A32" s="0" t="n">
        <v>541</v>
      </c>
      <c r="B32" s="0" t="s">
        <v>10</v>
      </c>
      <c r="C32" s="0" t="n">
        <v>1989</v>
      </c>
      <c r="D32" s="0" t="n">
        <v>1</v>
      </c>
      <c r="F32" s="1"/>
    </row>
    <row r="33" customFormat="false" ht="12.75" hidden="false" customHeight="false" outlineLevel="0" collapsed="false">
      <c r="A33" s="0" t="n">
        <v>541</v>
      </c>
      <c r="B33" s="0" t="s">
        <v>10</v>
      </c>
      <c r="C33" s="0" t="n">
        <v>1991</v>
      </c>
      <c r="D33" s="0" t="n">
        <v>2</v>
      </c>
      <c r="F33" s="1"/>
    </row>
    <row r="34" customFormat="false" ht="12.75" hidden="false" customHeight="false" outlineLevel="0" collapsed="false">
      <c r="A34" s="0" t="n">
        <v>541</v>
      </c>
      <c r="B34" s="0" t="s">
        <v>10</v>
      </c>
      <c r="C34" s="0" t="n">
        <v>1992</v>
      </c>
      <c r="D34" s="0" t="n">
        <v>2</v>
      </c>
      <c r="F34" s="1"/>
    </row>
    <row r="35" customFormat="false" ht="12.75" hidden="false" customHeight="false" outlineLevel="0" collapsed="false">
      <c r="A35" s="0" t="n">
        <v>541</v>
      </c>
      <c r="B35" s="0" t="s">
        <v>10</v>
      </c>
      <c r="C35" s="0" t="n">
        <v>1993</v>
      </c>
      <c r="D35" s="0" t="n">
        <v>4</v>
      </c>
      <c r="F35" s="1"/>
    </row>
    <row r="36" customFormat="false" ht="12.75" hidden="false" customHeight="false" outlineLevel="0" collapsed="false">
      <c r="A36" s="8" t="n">
        <v>541</v>
      </c>
      <c r="B36" s="8" t="s">
        <v>10</v>
      </c>
      <c r="C36" s="8" t="n">
        <v>1994</v>
      </c>
      <c r="D36" s="8" t="n">
        <v>3</v>
      </c>
      <c r="E36" s="8"/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A38" s="0" t="n">
        <v>521</v>
      </c>
      <c r="B38" s="0" t="s">
        <v>11</v>
      </c>
      <c r="C38" s="0" t="n">
        <v>1990</v>
      </c>
      <c r="D38" s="0" t="n">
        <v>1</v>
      </c>
      <c r="F38" s="1"/>
    </row>
    <row r="39" customFormat="false" ht="12.75" hidden="false" customHeight="false" outlineLevel="0" collapsed="false">
      <c r="A39" s="0" t="n">
        <v>521</v>
      </c>
      <c r="B39" s="0" t="s">
        <v>11</v>
      </c>
      <c r="C39" s="0" t="n">
        <v>1991</v>
      </c>
      <c r="D39" s="0" t="n">
        <v>1</v>
      </c>
      <c r="F39" s="1"/>
    </row>
    <row r="40" customFormat="false" ht="12.75" hidden="false" customHeight="false" outlineLevel="0" collapsed="false">
      <c r="A40" s="0" t="n">
        <v>520</v>
      </c>
      <c r="B40" s="0" t="s">
        <v>11</v>
      </c>
      <c r="C40" s="0" t="n">
        <v>1998</v>
      </c>
      <c r="D40" s="0" t="n">
        <v>70</v>
      </c>
      <c r="E40" s="9" t="n">
        <v>102</v>
      </c>
      <c r="F40" s="1"/>
    </row>
    <row r="41" customFormat="false" ht="12.75" hidden="false" customHeight="false" outlineLevel="0" collapsed="false">
      <c r="A41" s="12"/>
      <c r="B41" s="12"/>
      <c r="C41" s="12"/>
      <c r="D41" s="12"/>
      <c r="E41" s="13"/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A44" s="8" t="n">
        <v>523</v>
      </c>
      <c r="B44" s="8" t="s">
        <v>12</v>
      </c>
      <c r="C44" s="8" t="n">
        <v>1997</v>
      </c>
      <c r="D44" s="8" t="n">
        <v>4</v>
      </c>
      <c r="E44" s="8"/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A46" s="0" t="n">
        <v>524</v>
      </c>
      <c r="B46" s="0" t="s">
        <v>13</v>
      </c>
      <c r="C46" s="0" t="n">
        <v>1994</v>
      </c>
      <c r="D46" s="0" t="n">
        <v>1</v>
      </c>
      <c r="F46" s="1"/>
    </row>
    <row r="47" customFormat="false" ht="12.75" hidden="false" customHeight="false" outlineLevel="0" collapsed="false">
      <c r="A47" s="0" t="n">
        <v>524</v>
      </c>
      <c r="B47" s="0" t="s">
        <v>13</v>
      </c>
      <c r="C47" s="0" t="n">
        <v>1997</v>
      </c>
      <c r="D47" s="0" t="n">
        <v>3</v>
      </c>
      <c r="F47" s="1"/>
    </row>
    <row r="48" customFormat="false" ht="12.75" hidden="false" customHeight="false" outlineLevel="0" collapsed="false">
      <c r="A48" s="8" t="n">
        <v>524</v>
      </c>
      <c r="B48" s="8" t="s">
        <v>13</v>
      </c>
      <c r="C48" s="8" t="n">
        <v>1998</v>
      </c>
      <c r="D48" s="8" t="n">
        <v>4</v>
      </c>
      <c r="E48" s="8"/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A50" s="0" t="n">
        <v>525</v>
      </c>
      <c r="B50" s="0" t="s">
        <v>14</v>
      </c>
      <c r="C50" s="0" t="n">
        <v>1994</v>
      </c>
      <c r="D50" s="0" t="n">
        <v>21</v>
      </c>
      <c r="F50" s="1"/>
    </row>
    <row r="51" customFormat="false" ht="12.75" hidden="false" customHeight="false" outlineLevel="0" collapsed="false">
      <c r="A51" s="0" t="n">
        <v>525</v>
      </c>
      <c r="B51" s="0" t="s">
        <v>14</v>
      </c>
      <c r="C51" s="0" t="n">
        <v>1995</v>
      </c>
      <c r="D51" s="0" t="n">
        <v>11</v>
      </c>
      <c r="F51" s="1"/>
    </row>
    <row r="52" customFormat="false" ht="12.75" hidden="false" customHeight="false" outlineLevel="0" collapsed="false">
      <c r="A52" s="0" t="n">
        <v>525</v>
      </c>
      <c r="B52" s="0" t="s">
        <v>14</v>
      </c>
      <c r="C52" s="0" t="n">
        <v>1996</v>
      </c>
      <c r="D52" s="0" t="n">
        <v>16</v>
      </c>
      <c r="E52" s="9" t="n">
        <v>38</v>
      </c>
      <c r="F52" s="1"/>
    </row>
    <row r="53" customFormat="false" ht="12.75" hidden="false" customHeight="false" outlineLevel="0" collapsed="false">
      <c r="A53" s="8" t="n">
        <v>525</v>
      </c>
      <c r="B53" s="8" t="s">
        <v>14</v>
      </c>
      <c r="C53" s="8" t="n">
        <v>1997</v>
      </c>
      <c r="D53" s="8" t="n">
        <v>21</v>
      </c>
      <c r="E53" s="10" t="n">
        <v>47</v>
      </c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A55" s="0" t="n">
        <v>527</v>
      </c>
      <c r="B55" s="0" t="s">
        <v>15</v>
      </c>
      <c r="C55" s="0" t="n">
        <v>1994</v>
      </c>
      <c r="D55" s="0" t="n">
        <v>1</v>
      </c>
      <c r="F55" s="1"/>
    </row>
    <row r="56" customFormat="false" ht="12.75" hidden="false" customHeight="false" outlineLevel="0" collapsed="false">
      <c r="A56" s="0" t="n">
        <v>527</v>
      </c>
      <c r="B56" s="0" t="s">
        <v>15</v>
      </c>
      <c r="C56" s="0" t="n">
        <v>1995</v>
      </c>
      <c r="D56" s="0" t="n">
        <v>3</v>
      </c>
      <c r="F56" s="1"/>
    </row>
    <row r="57" customFormat="false" ht="12.75" hidden="false" customHeight="false" outlineLevel="0" collapsed="false">
      <c r="A57" s="0" t="n">
        <v>527</v>
      </c>
      <c r="B57" s="0" t="s">
        <v>15</v>
      </c>
      <c r="C57" s="0" t="n">
        <v>1996</v>
      </c>
      <c r="D57" s="0" t="n">
        <v>8</v>
      </c>
      <c r="F57" s="1"/>
    </row>
    <row r="58" customFormat="false" ht="12.75" hidden="false" customHeight="false" outlineLevel="0" collapsed="false">
      <c r="A58" s="8" t="n">
        <v>527</v>
      </c>
      <c r="B58" s="8" t="s">
        <v>15</v>
      </c>
      <c r="C58" s="8" t="n">
        <v>1997</v>
      </c>
      <c r="D58" s="8" t="n">
        <v>7</v>
      </c>
      <c r="E58" s="8"/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A60" s="0" t="n">
        <v>531</v>
      </c>
      <c r="B60" s="0" t="s">
        <v>16</v>
      </c>
      <c r="C60" s="0" t="n">
        <v>1983</v>
      </c>
      <c r="D60" s="0" t="n">
        <v>1</v>
      </c>
      <c r="F60" s="1"/>
    </row>
    <row r="61" customFormat="false" ht="12.75" hidden="false" customHeight="false" outlineLevel="0" collapsed="false">
      <c r="A61" s="0" t="n">
        <v>531</v>
      </c>
      <c r="B61" s="0" t="s">
        <v>16</v>
      </c>
      <c r="C61" s="0" t="n">
        <v>1984</v>
      </c>
      <c r="D61" s="0" t="n">
        <v>1</v>
      </c>
      <c r="F61" s="1"/>
    </row>
    <row r="62" customFormat="false" ht="12.75" hidden="false" customHeight="false" outlineLevel="0" collapsed="false">
      <c r="A62" s="0" t="n">
        <v>531</v>
      </c>
      <c r="B62" s="0" t="s">
        <v>16</v>
      </c>
      <c r="C62" s="0" t="n">
        <v>1985</v>
      </c>
      <c r="D62" s="0" t="n">
        <v>2</v>
      </c>
      <c r="F62" s="1"/>
    </row>
    <row r="63" customFormat="false" ht="12.75" hidden="false" customHeight="false" outlineLevel="0" collapsed="false">
      <c r="A63" s="0" t="n">
        <v>531</v>
      </c>
      <c r="B63" s="0" t="s">
        <v>16</v>
      </c>
      <c r="C63" s="0" t="n">
        <v>1987</v>
      </c>
      <c r="D63" s="0" t="n">
        <v>2</v>
      </c>
      <c r="F63" s="1"/>
    </row>
    <row r="64" customFormat="false" ht="12.75" hidden="false" customHeight="false" outlineLevel="0" collapsed="false">
      <c r="A64" s="0" t="n">
        <v>531</v>
      </c>
      <c r="B64" s="0" t="s">
        <v>16</v>
      </c>
      <c r="C64" s="0" t="n">
        <v>1988</v>
      </c>
      <c r="D64" s="0" t="n">
        <v>2</v>
      </c>
      <c r="F64" s="1"/>
    </row>
    <row r="65" customFormat="false" ht="12.75" hidden="false" customHeight="false" outlineLevel="0" collapsed="false">
      <c r="A65" s="0" t="n">
        <v>531</v>
      </c>
      <c r="B65" s="0" t="s">
        <v>16</v>
      </c>
      <c r="C65" s="0" t="n">
        <v>1989</v>
      </c>
      <c r="D65" s="0" t="n">
        <v>2</v>
      </c>
      <c r="F65" s="1"/>
    </row>
    <row r="66" customFormat="false" ht="12.75" hidden="false" customHeight="false" outlineLevel="0" collapsed="false">
      <c r="A66" s="0" t="n">
        <v>531</v>
      </c>
      <c r="B66" s="0" t="s">
        <v>16</v>
      </c>
      <c r="C66" s="0" t="n">
        <v>1991</v>
      </c>
      <c r="D66" s="0" t="n">
        <v>4</v>
      </c>
      <c r="F66" s="1"/>
    </row>
    <row r="67" customFormat="false" ht="12.75" hidden="false" customHeight="false" outlineLevel="0" collapsed="false">
      <c r="A67" s="0" t="n">
        <v>531</v>
      </c>
      <c r="B67" s="0" t="s">
        <v>16</v>
      </c>
      <c r="C67" s="0" t="n">
        <v>1992</v>
      </c>
      <c r="D67" s="0" t="n">
        <v>5</v>
      </c>
      <c r="F67" s="1"/>
    </row>
    <row r="68" customFormat="false" ht="12.75" hidden="false" customHeight="false" outlineLevel="0" collapsed="false">
      <c r="A68" s="0" t="n">
        <v>531</v>
      </c>
      <c r="B68" s="0" t="s">
        <v>16</v>
      </c>
      <c r="C68" s="0" t="n">
        <v>1993</v>
      </c>
      <c r="D68" s="0" t="n">
        <v>2</v>
      </c>
      <c r="F68" s="1"/>
    </row>
    <row r="69" customFormat="false" ht="12.75" hidden="false" customHeight="false" outlineLevel="0" collapsed="false">
      <c r="A69" s="0" t="n">
        <v>531</v>
      </c>
      <c r="B69" s="0" t="s">
        <v>16</v>
      </c>
      <c r="C69" s="0" t="n">
        <v>1994</v>
      </c>
      <c r="D69" s="0" t="n">
        <v>5</v>
      </c>
      <c r="F69" s="1"/>
    </row>
    <row r="70" customFormat="false" ht="12.75" hidden="false" customHeight="false" outlineLevel="0" collapsed="false">
      <c r="A70" s="0" t="n">
        <v>531</v>
      </c>
      <c r="B70" s="0" t="s">
        <v>16</v>
      </c>
      <c r="C70" s="0" t="n">
        <v>1995</v>
      </c>
      <c r="D70" s="0" t="n">
        <v>8</v>
      </c>
      <c r="F70" s="1"/>
    </row>
    <row r="71" customFormat="false" ht="12.75" hidden="false" customHeight="false" outlineLevel="0" collapsed="false">
      <c r="A71" s="0" t="n">
        <v>531</v>
      </c>
      <c r="B71" s="0" t="s">
        <v>16</v>
      </c>
      <c r="C71" s="0" t="n">
        <v>1996</v>
      </c>
      <c r="D71" s="0" t="n">
        <v>12</v>
      </c>
      <c r="E71" s="9" t="n">
        <v>19</v>
      </c>
      <c r="F71" s="1"/>
    </row>
    <row r="72" customFormat="false" ht="12.75" hidden="false" customHeight="false" outlineLevel="0" collapsed="false">
      <c r="A72" s="0" t="n">
        <v>531</v>
      </c>
      <c r="B72" s="0" t="s">
        <v>16</v>
      </c>
      <c r="C72" s="0" t="n">
        <v>1997</v>
      </c>
      <c r="D72" s="0" t="n">
        <v>15</v>
      </c>
      <c r="E72" s="9" t="n">
        <v>28</v>
      </c>
      <c r="F72" s="1"/>
    </row>
    <row r="73" customFormat="false" ht="12.75" hidden="false" customHeight="false" outlineLevel="0" collapsed="false">
      <c r="A73" s="0" t="n">
        <v>531</v>
      </c>
      <c r="B73" s="0" t="s">
        <v>16</v>
      </c>
      <c r="C73" s="0" t="n">
        <v>1998</v>
      </c>
      <c r="D73" s="0" t="n">
        <v>36</v>
      </c>
      <c r="E73" s="9" t="n">
        <v>65</v>
      </c>
      <c r="F73" s="1"/>
    </row>
    <row r="74" customFormat="false" ht="12.75" hidden="false" customHeight="false" outlineLevel="0" collapsed="false">
      <c r="A74" s="8" t="n">
        <v>531</v>
      </c>
      <c r="B74" s="8" t="s">
        <v>16</v>
      </c>
      <c r="C74" s="8" t="n">
        <v>1999</v>
      </c>
      <c r="D74" s="8" t="n">
        <v>3</v>
      </c>
      <c r="E74" s="8"/>
      <c r="F74" s="1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A76" s="0" t="n">
        <v>532</v>
      </c>
      <c r="B76" s="0" t="s">
        <v>17</v>
      </c>
      <c r="C76" s="0" t="n">
        <v>1989</v>
      </c>
      <c r="D76" s="0" t="n">
        <v>1</v>
      </c>
      <c r="F76" s="1"/>
    </row>
    <row r="77" customFormat="false" ht="12.75" hidden="false" customHeight="false" outlineLevel="0" collapsed="false">
      <c r="A77" s="0" t="n">
        <v>532</v>
      </c>
      <c r="B77" s="0" t="s">
        <v>17</v>
      </c>
      <c r="C77" s="0" t="n">
        <v>1991</v>
      </c>
      <c r="D77" s="0" t="n">
        <v>1</v>
      </c>
      <c r="F77" s="1"/>
    </row>
    <row r="78" customFormat="false" ht="12.75" hidden="false" customHeight="false" outlineLevel="0" collapsed="false">
      <c r="A78" s="0" t="n">
        <v>532</v>
      </c>
      <c r="B78" s="0" t="s">
        <v>17</v>
      </c>
      <c r="C78" s="0" t="n">
        <v>1992</v>
      </c>
      <c r="D78" s="0" t="n">
        <v>1</v>
      </c>
      <c r="F78" s="1"/>
    </row>
    <row r="79" customFormat="false" ht="12.75" hidden="false" customHeight="false" outlineLevel="0" collapsed="false">
      <c r="A79" s="0" t="n">
        <v>532</v>
      </c>
      <c r="B79" s="0" t="s">
        <v>17</v>
      </c>
      <c r="C79" s="0" t="n">
        <v>1993</v>
      </c>
      <c r="D79" s="0" t="n">
        <v>1</v>
      </c>
      <c r="F79" s="1"/>
    </row>
    <row r="80" customFormat="false" ht="12.75" hidden="false" customHeight="false" outlineLevel="0" collapsed="false">
      <c r="A80" s="0" t="n">
        <v>532</v>
      </c>
      <c r="B80" s="0" t="s">
        <v>17</v>
      </c>
      <c r="C80" s="0" t="n">
        <v>1994</v>
      </c>
      <c r="D80" s="0" t="n">
        <v>2</v>
      </c>
      <c r="F80" s="1"/>
    </row>
    <row r="81" customFormat="false" ht="12.75" hidden="false" customHeight="false" outlineLevel="0" collapsed="false">
      <c r="A81" s="0" t="n">
        <v>532</v>
      </c>
      <c r="B81" s="0" t="s">
        <v>17</v>
      </c>
      <c r="C81" s="0" t="n">
        <v>1995</v>
      </c>
      <c r="D81" s="0" t="n">
        <v>2</v>
      </c>
      <c r="F81" s="1"/>
    </row>
    <row r="82" customFormat="false" ht="12.75" hidden="false" customHeight="false" outlineLevel="0" collapsed="false">
      <c r="A82" s="0" t="n">
        <v>532</v>
      </c>
      <c r="B82" s="0" t="s">
        <v>17</v>
      </c>
      <c r="C82" s="0" t="n">
        <v>1996</v>
      </c>
      <c r="D82" s="0" t="n">
        <v>9</v>
      </c>
      <c r="E82" s="9" t="n">
        <v>14</v>
      </c>
      <c r="F82" s="1"/>
    </row>
    <row r="83" customFormat="false" ht="12.75" hidden="false" customHeight="false" outlineLevel="0" collapsed="false">
      <c r="A83" s="0" t="n">
        <v>532</v>
      </c>
      <c r="B83" s="0" t="s">
        <v>17</v>
      </c>
      <c r="C83" s="0" t="n">
        <v>1997</v>
      </c>
      <c r="D83" s="0" t="n">
        <v>2</v>
      </c>
      <c r="E83" s="9" t="n">
        <v>9</v>
      </c>
      <c r="F83" s="1"/>
    </row>
    <row r="84" customFormat="false" ht="12.75" hidden="false" customHeight="false" outlineLevel="0" collapsed="false">
      <c r="A84" s="8" t="n">
        <v>532</v>
      </c>
      <c r="B84" s="8" t="s">
        <v>17</v>
      </c>
      <c r="C84" s="8" t="n">
        <v>1998</v>
      </c>
      <c r="D84" s="8" t="n">
        <v>2</v>
      </c>
      <c r="E84" s="10" t="n">
        <v>3</v>
      </c>
      <c r="F84" s="1"/>
    </row>
    <row r="85" customFormat="false" ht="12.75" hidden="false" customHeight="false" outlineLevel="0" collapsed="false">
      <c r="F85" s="1"/>
    </row>
    <row r="86" customFormat="false" ht="12.75" hidden="false" customHeight="false" outlineLevel="0" collapsed="false">
      <c r="A86" s="0" t="n">
        <v>551</v>
      </c>
      <c r="B86" s="0" t="s">
        <v>18</v>
      </c>
      <c r="C86" s="0" t="n">
        <v>1982</v>
      </c>
      <c r="D86" s="0" t="n">
        <v>1</v>
      </c>
      <c r="F86" s="1"/>
    </row>
    <row r="87" customFormat="false" ht="12.75" hidden="false" customHeight="false" outlineLevel="0" collapsed="false">
      <c r="A87" s="0" t="n">
        <v>551</v>
      </c>
      <c r="B87" s="0" t="s">
        <v>18</v>
      </c>
      <c r="C87" s="0" t="n">
        <v>1983</v>
      </c>
      <c r="D87" s="0" t="n">
        <v>2</v>
      </c>
      <c r="F87" s="1"/>
    </row>
    <row r="88" customFormat="false" ht="12.75" hidden="false" customHeight="false" outlineLevel="0" collapsed="false">
      <c r="A88" s="0" t="n">
        <v>551</v>
      </c>
      <c r="B88" s="0" t="s">
        <v>18</v>
      </c>
      <c r="C88" s="0" t="n">
        <v>1984</v>
      </c>
      <c r="D88" s="0" t="n">
        <v>1</v>
      </c>
      <c r="F88" s="1"/>
    </row>
    <row r="89" customFormat="false" ht="12.75" hidden="false" customHeight="false" outlineLevel="0" collapsed="false">
      <c r="A89" s="0" t="n">
        <v>551</v>
      </c>
      <c r="B89" s="0" t="s">
        <v>18</v>
      </c>
      <c r="C89" s="0" t="n">
        <v>1985</v>
      </c>
      <c r="D89" s="0" t="n">
        <v>1</v>
      </c>
      <c r="F89" s="1"/>
    </row>
    <row r="90" customFormat="false" ht="12.75" hidden="false" customHeight="false" outlineLevel="0" collapsed="false">
      <c r="A90" s="0" t="n">
        <v>551</v>
      </c>
      <c r="B90" s="0" t="s">
        <v>18</v>
      </c>
      <c r="C90" s="0" t="n">
        <v>1986</v>
      </c>
      <c r="D90" s="0" t="n">
        <v>2</v>
      </c>
      <c r="F90" s="1"/>
    </row>
    <row r="91" customFormat="false" ht="12.75" hidden="false" customHeight="false" outlineLevel="0" collapsed="false">
      <c r="A91" s="0" t="n">
        <v>551</v>
      </c>
      <c r="B91" s="0" t="s">
        <v>18</v>
      </c>
      <c r="C91" s="0" t="n">
        <v>1987</v>
      </c>
      <c r="D91" s="0" t="n">
        <v>1</v>
      </c>
      <c r="F91" s="1"/>
    </row>
    <row r="92" customFormat="false" ht="12.75" hidden="false" customHeight="false" outlineLevel="0" collapsed="false">
      <c r="A92" s="0" t="n">
        <v>551</v>
      </c>
      <c r="B92" s="0" t="s">
        <v>18</v>
      </c>
      <c r="C92" s="0" t="n">
        <v>1989</v>
      </c>
      <c r="D92" s="0" t="n">
        <v>3</v>
      </c>
      <c r="F92" s="1"/>
    </row>
    <row r="93" customFormat="false" ht="12.75" hidden="false" customHeight="false" outlineLevel="0" collapsed="false">
      <c r="A93" s="0" t="n">
        <v>551</v>
      </c>
      <c r="B93" s="0" t="s">
        <v>18</v>
      </c>
      <c r="C93" s="0" t="n">
        <v>1990</v>
      </c>
      <c r="D93" s="0" t="n">
        <v>2</v>
      </c>
      <c r="F93" s="1"/>
    </row>
    <row r="94" customFormat="false" ht="12.75" hidden="false" customHeight="false" outlineLevel="0" collapsed="false">
      <c r="A94" s="0" t="n">
        <v>551</v>
      </c>
      <c r="B94" s="0" t="s">
        <v>18</v>
      </c>
      <c r="C94" s="0" t="n">
        <v>1991</v>
      </c>
      <c r="D94" s="0" t="n">
        <v>3</v>
      </c>
      <c r="F94" s="1"/>
    </row>
    <row r="95" customFormat="false" ht="12.75" hidden="false" customHeight="false" outlineLevel="0" collapsed="false">
      <c r="A95" s="0" t="n">
        <v>551</v>
      </c>
      <c r="B95" s="0" t="s">
        <v>18</v>
      </c>
      <c r="C95" s="0" t="n">
        <v>1992</v>
      </c>
      <c r="D95" s="0" t="n">
        <v>6</v>
      </c>
      <c r="F95" s="1"/>
    </row>
    <row r="96" customFormat="false" ht="12.75" hidden="false" customHeight="false" outlineLevel="0" collapsed="false">
      <c r="A96" s="0" t="n">
        <v>551</v>
      </c>
      <c r="B96" s="0" t="s">
        <v>18</v>
      </c>
      <c r="C96" s="0" t="n">
        <v>1993</v>
      </c>
      <c r="D96" s="0" t="n">
        <v>10</v>
      </c>
      <c r="F96" s="1"/>
    </row>
    <row r="97" customFormat="false" ht="12.75" hidden="false" customHeight="false" outlineLevel="0" collapsed="false">
      <c r="A97" s="0" t="n">
        <v>551</v>
      </c>
      <c r="B97" s="0" t="s">
        <v>18</v>
      </c>
      <c r="C97" s="0" t="n">
        <v>1994</v>
      </c>
      <c r="D97" s="0" t="n">
        <v>8</v>
      </c>
      <c r="F97" s="1"/>
    </row>
    <row r="98" customFormat="false" ht="12.75" hidden="false" customHeight="false" outlineLevel="0" collapsed="false">
      <c r="A98" s="0" t="n">
        <v>551</v>
      </c>
      <c r="B98" s="0" t="s">
        <v>18</v>
      </c>
      <c r="C98" s="0" t="n">
        <v>1995</v>
      </c>
      <c r="D98" s="0" t="n">
        <v>14</v>
      </c>
      <c r="F98" s="1"/>
    </row>
    <row r="99" customFormat="false" ht="12.75" hidden="false" customHeight="false" outlineLevel="0" collapsed="false">
      <c r="A99" s="0" t="n">
        <v>551</v>
      </c>
      <c r="B99" s="0" t="s">
        <v>18</v>
      </c>
      <c r="C99" s="0" t="n">
        <v>1996</v>
      </c>
      <c r="D99" s="0" t="n">
        <v>12</v>
      </c>
      <c r="E99" s="9" t="n">
        <v>19</v>
      </c>
      <c r="F99" s="1"/>
    </row>
    <row r="100" customFormat="false" ht="12.75" hidden="false" customHeight="false" outlineLevel="0" collapsed="false">
      <c r="A100" s="0" t="n">
        <v>551</v>
      </c>
      <c r="B100" s="0" t="s">
        <v>18</v>
      </c>
      <c r="C100" s="0" t="n">
        <v>1997</v>
      </c>
      <c r="D100" s="0" t="n">
        <v>22</v>
      </c>
      <c r="E100" s="9" t="n">
        <v>33</v>
      </c>
      <c r="F100" s="1"/>
    </row>
    <row r="101" customFormat="false" ht="12.75" hidden="false" customHeight="false" outlineLevel="0" collapsed="false">
      <c r="A101" s="0" t="n">
        <v>551</v>
      </c>
      <c r="B101" s="0" t="s">
        <v>18</v>
      </c>
      <c r="C101" s="0" t="n">
        <v>1998</v>
      </c>
      <c r="D101" s="0" t="n">
        <v>38</v>
      </c>
      <c r="E101" s="9" t="n">
        <v>64</v>
      </c>
      <c r="F101" s="1"/>
    </row>
    <row r="102" customFormat="false" ht="12.75" hidden="false" customHeight="false" outlineLevel="0" collapsed="false">
      <c r="A102" s="8" t="n">
        <v>551</v>
      </c>
      <c r="B102" s="8" t="s">
        <v>18</v>
      </c>
      <c r="C102" s="8" t="n">
        <v>1999</v>
      </c>
      <c r="D102" s="8" t="n">
        <v>1</v>
      </c>
      <c r="E102" s="8"/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A104" s="0" t="n">
        <v>552</v>
      </c>
      <c r="B104" s="0" t="s">
        <v>19</v>
      </c>
      <c r="C104" s="0" t="n">
        <v>1985</v>
      </c>
      <c r="D104" s="0" t="n">
        <v>2</v>
      </c>
      <c r="F104" s="1"/>
    </row>
    <row r="105" customFormat="false" ht="12.75" hidden="false" customHeight="false" outlineLevel="0" collapsed="false">
      <c r="A105" s="0" t="n">
        <v>552</v>
      </c>
      <c r="B105" s="0" t="s">
        <v>19</v>
      </c>
      <c r="C105" s="0" t="n">
        <v>1988</v>
      </c>
      <c r="D105" s="0" t="n">
        <v>1</v>
      </c>
      <c r="F105" s="1"/>
    </row>
    <row r="106" customFormat="false" ht="12.75" hidden="false" customHeight="false" outlineLevel="0" collapsed="false">
      <c r="A106" s="0" t="n">
        <v>552</v>
      </c>
      <c r="B106" s="0" t="s">
        <v>19</v>
      </c>
      <c r="C106" s="0" t="n">
        <v>1990</v>
      </c>
      <c r="D106" s="0" t="n">
        <v>3</v>
      </c>
      <c r="F106" s="1"/>
    </row>
    <row r="107" customFormat="false" ht="12.75" hidden="false" customHeight="false" outlineLevel="0" collapsed="false">
      <c r="A107" s="0" t="n">
        <v>552</v>
      </c>
      <c r="B107" s="0" t="s">
        <v>19</v>
      </c>
      <c r="C107" s="0" t="n">
        <v>1992</v>
      </c>
      <c r="D107" s="0" t="n">
        <v>1</v>
      </c>
      <c r="F107" s="1"/>
    </row>
    <row r="108" customFormat="false" ht="12.75" hidden="false" customHeight="false" outlineLevel="0" collapsed="false">
      <c r="A108" s="0" t="n">
        <v>552</v>
      </c>
      <c r="B108" s="0" t="s">
        <v>19</v>
      </c>
      <c r="C108" s="0" t="n">
        <v>1993</v>
      </c>
      <c r="D108" s="0" t="n">
        <v>1</v>
      </c>
      <c r="F108" s="1"/>
    </row>
    <row r="109" customFormat="false" ht="12.75" hidden="false" customHeight="false" outlineLevel="0" collapsed="false">
      <c r="A109" s="0" t="n">
        <v>552</v>
      </c>
      <c r="B109" s="0" t="s">
        <v>19</v>
      </c>
      <c r="C109" s="0" t="n">
        <v>1994</v>
      </c>
      <c r="D109" s="0" t="n">
        <v>1</v>
      </c>
      <c r="F109" s="1"/>
    </row>
    <row r="110" customFormat="false" ht="12.75" hidden="false" customHeight="false" outlineLevel="0" collapsed="false">
      <c r="A110" s="0" t="n">
        <v>552</v>
      </c>
      <c r="B110" s="0" t="s">
        <v>19</v>
      </c>
      <c r="C110" s="0" t="n">
        <v>1995</v>
      </c>
      <c r="D110" s="0" t="n">
        <v>3</v>
      </c>
      <c r="F110" s="1"/>
    </row>
    <row r="111" customFormat="false" ht="12.75" hidden="false" customHeight="false" outlineLevel="0" collapsed="false">
      <c r="A111" s="0" t="n">
        <v>552</v>
      </c>
      <c r="B111" s="0" t="s">
        <v>19</v>
      </c>
      <c r="C111" s="0" t="n">
        <v>1996</v>
      </c>
      <c r="D111" s="0" t="n">
        <v>6</v>
      </c>
      <c r="E111" s="9" t="n">
        <v>8</v>
      </c>
      <c r="F111" s="1"/>
    </row>
    <row r="112" customFormat="false" ht="12.75" hidden="false" customHeight="false" outlineLevel="0" collapsed="false">
      <c r="A112" s="8" t="n">
        <v>552</v>
      </c>
      <c r="B112" s="8" t="s">
        <v>19</v>
      </c>
      <c r="C112" s="8" t="n">
        <v>1997</v>
      </c>
      <c r="D112" s="8" t="n">
        <v>4</v>
      </c>
      <c r="E112" s="10" t="n">
        <v>16</v>
      </c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A114" s="0" t="n">
        <v>563</v>
      </c>
      <c r="B114" s="0" t="s">
        <v>20</v>
      </c>
      <c r="C114" s="0" t="n">
        <v>1983</v>
      </c>
      <c r="D114" s="0" t="n">
        <v>2</v>
      </c>
      <c r="F114" s="1"/>
    </row>
    <row r="115" customFormat="false" ht="12.75" hidden="false" customHeight="false" outlineLevel="0" collapsed="false">
      <c r="A115" s="0" t="n">
        <v>563</v>
      </c>
      <c r="B115" s="0" t="s">
        <v>20</v>
      </c>
      <c r="C115" s="0" t="n">
        <v>1985</v>
      </c>
      <c r="D115" s="0" t="n">
        <v>1</v>
      </c>
      <c r="F115" s="1"/>
    </row>
    <row r="116" customFormat="false" ht="12.75" hidden="false" customHeight="false" outlineLevel="0" collapsed="false">
      <c r="A116" s="0" t="n">
        <v>563</v>
      </c>
      <c r="B116" s="0" t="s">
        <v>20</v>
      </c>
      <c r="C116" s="0" t="n">
        <v>1988</v>
      </c>
      <c r="D116" s="0" t="n">
        <v>1</v>
      </c>
      <c r="F116" s="1"/>
    </row>
    <row r="117" customFormat="false" ht="12.75" hidden="false" customHeight="false" outlineLevel="0" collapsed="false">
      <c r="A117" s="0" t="n">
        <v>563</v>
      </c>
      <c r="B117" s="0" t="s">
        <v>20</v>
      </c>
      <c r="C117" s="0" t="n">
        <v>1992</v>
      </c>
      <c r="D117" s="0" t="n">
        <v>1</v>
      </c>
      <c r="F117" s="1"/>
    </row>
    <row r="118" customFormat="false" ht="12.75" hidden="false" customHeight="false" outlineLevel="0" collapsed="false">
      <c r="A118" s="0" t="n">
        <v>563</v>
      </c>
      <c r="B118" s="0" t="s">
        <v>20</v>
      </c>
      <c r="C118" s="0" t="n">
        <v>1994</v>
      </c>
      <c r="D118" s="0" t="n">
        <v>3</v>
      </c>
      <c r="F118" s="1"/>
    </row>
    <row r="119" customFormat="false" ht="12.75" hidden="false" customHeight="false" outlineLevel="0" collapsed="false">
      <c r="A119" s="0" t="n">
        <v>563</v>
      </c>
      <c r="B119" s="0" t="s">
        <v>20</v>
      </c>
      <c r="C119" s="0" t="n">
        <v>1995</v>
      </c>
      <c r="D119" s="0" t="n">
        <v>15</v>
      </c>
      <c r="F119" s="1"/>
    </row>
    <row r="120" customFormat="false" ht="12.75" hidden="false" customHeight="false" outlineLevel="0" collapsed="false">
      <c r="A120" s="0" t="n">
        <v>563</v>
      </c>
      <c r="B120" s="0" t="s">
        <v>20</v>
      </c>
      <c r="C120" s="0" t="n">
        <v>1996</v>
      </c>
      <c r="D120" s="0" t="n">
        <v>19</v>
      </c>
      <c r="E120" s="9" t="n">
        <v>35</v>
      </c>
      <c r="F120" s="1"/>
    </row>
    <row r="121" customFormat="false" ht="12.75" hidden="false" customHeight="false" outlineLevel="0" collapsed="false">
      <c r="A121" s="0" t="n">
        <v>563</v>
      </c>
      <c r="B121" s="0" t="s">
        <v>20</v>
      </c>
      <c r="C121" s="0" t="n">
        <v>1997</v>
      </c>
      <c r="D121" s="0" t="n">
        <v>21</v>
      </c>
      <c r="E121" s="9" t="n">
        <v>40</v>
      </c>
      <c r="F121" s="1"/>
    </row>
    <row r="122" customFormat="false" ht="12.75" hidden="false" customHeight="false" outlineLevel="0" collapsed="false">
      <c r="A122" s="0" t="n">
        <v>563</v>
      </c>
      <c r="B122" s="0" t="s">
        <v>20</v>
      </c>
      <c r="C122" s="0" t="n">
        <v>1998</v>
      </c>
      <c r="D122" s="0" t="n">
        <v>31</v>
      </c>
      <c r="E122" s="9" t="n">
        <v>55</v>
      </c>
      <c r="F122" s="1"/>
    </row>
    <row r="123" customFormat="false" ht="12.75" hidden="false" customHeight="false" outlineLevel="0" collapsed="false">
      <c r="A123" s="8" t="n">
        <v>563</v>
      </c>
      <c r="B123" s="8" t="s">
        <v>20</v>
      </c>
      <c r="C123" s="8" t="n">
        <v>1999</v>
      </c>
      <c r="D123" s="8" t="n">
        <v>1</v>
      </c>
      <c r="E123" s="8"/>
      <c r="F123" s="1"/>
    </row>
    <row r="124" customFormat="false" ht="12.75" hidden="false" customHeight="false" outlineLevel="0" collapsed="false">
      <c r="F124" s="1"/>
    </row>
    <row r="125" customFormat="false" ht="12.75" hidden="false" customHeight="false" outlineLevel="0" collapsed="false">
      <c r="A125" s="0" t="n">
        <v>562</v>
      </c>
      <c r="B125" s="0" t="s">
        <v>21</v>
      </c>
      <c r="C125" s="0" t="n">
        <v>1991</v>
      </c>
      <c r="D125" s="0" t="n">
        <v>2</v>
      </c>
      <c r="F125" s="1"/>
    </row>
    <row r="126" customFormat="false" ht="12.75" hidden="false" customHeight="false" outlineLevel="0" collapsed="false">
      <c r="A126" s="0" t="n">
        <v>562</v>
      </c>
      <c r="B126" s="0" t="s">
        <v>21</v>
      </c>
      <c r="C126" s="0" t="n">
        <v>1992</v>
      </c>
      <c r="D126" s="0" t="n">
        <v>1</v>
      </c>
      <c r="F126" s="1"/>
    </row>
    <row r="127" customFormat="false" ht="12.75" hidden="false" customHeight="false" outlineLevel="0" collapsed="false">
      <c r="A127" s="0" t="n">
        <v>564</v>
      </c>
      <c r="B127" s="0" t="s">
        <v>21</v>
      </c>
      <c r="C127" s="0" t="n">
        <v>1995</v>
      </c>
      <c r="D127" s="0" t="n">
        <v>1</v>
      </c>
      <c r="F127" s="1"/>
    </row>
    <row r="128" customFormat="false" ht="12.75" hidden="false" customHeight="false" outlineLevel="0" collapsed="false">
      <c r="A128" s="0" t="n">
        <v>564</v>
      </c>
      <c r="B128" s="0" t="s">
        <v>21</v>
      </c>
      <c r="C128" s="0" t="n">
        <v>1996</v>
      </c>
      <c r="D128" s="0" t="n">
        <v>4</v>
      </c>
      <c r="E128" s="9" t="n">
        <v>19</v>
      </c>
      <c r="F128" s="1"/>
    </row>
    <row r="129" customFormat="false" ht="12.75" hidden="false" customHeight="false" outlineLevel="0" collapsed="false">
      <c r="A129" s="8" t="n">
        <v>564</v>
      </c>
      <c r="B129" s="8" t="s">
        <v>21</v>
      </c>
      <c r="C129" s="8" t="n">
        <v>1997</v>
      </c>
      <c r="D129" s="8" t="n">
        <v>2</v>
      </c>
      <c r="E129" s="10" t="n">
        <v>10</v>
      </c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A131" s="0" t="n">
        <v>571</v>
      </c>
      <c r="B131" s="0" t="s">
        <v>22</v>
      </c>
      <c r="C131" s="0" t="n">
        <v>1995</v>
      </c>
      <c r="D131" s="0" t="n">
        <v>54</v>
      </c>
      <c r="F131" s="1"/>
    </row>
    <row r="132" customFormat="false" ht="12.75" hidden="false" customHeight="false" outlineLevel="0" collapsed="false">
      <c r="A132" s="0" t="n">
        <v>571</v>
      </c>
      <c r="B132" s="0" t="s">
        <v>22</v>
      </c>
      <c r="C132" s="0" t="n">
        <v>1996</v>
      </c>
      <c r="D132" s="0" t="n">
        <v>49</v>
      </c>
      <c r="F132" s="1"/>
    </row>
    <row r="133" s="15" customFormat="true" ht="12.75" hidden="false" customHeight="false" outlineLevel="0" collapsed="false">
      <c r="A133" s="8" t="n">
        <v>571</v>
      </c>
      <c r="B133" s="8" t="s">
        <v>22</v>
      </c>
      <c r="C133" s="8" t="n">
        <v>1997</v>
      </c>
      <c r="D133" s="8" t="n">
        <v>46</v>
      </c>
      <c r="E133" s="8"/>
      <c r="F133" s="14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A135" s="8" t="n">
        <v>572</v>
      </c>
      <c r="B135" s="8" t="s">
        <v>23</v>
      </c>
      <c r="C135" s="8" t="n">
        <v>1998</v>
      </c>
      <c r="D135" s="8" t="n">
        <v>17</v>
      </c>
      <c r="E135" s="8"/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A137" s="8" t="n">
        <v>573</v>
      </c>
      <c r="B137" s="8" t="s">
        <v>24</v>
      </c>
      <c r="C137" s="8" t="n">
        <v>1999</v>
      </c>
      <c r="D137" s="8" t="n">
        <v>2</v>
      </c>
      <c r="E137" s="8"/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A139" s="8" t="n">
        <v>581</v>
      </c>
      <c r="B139" s="8" t="s">
        <v>25</v>
      </c>
      <c r="C139" s="8" t="n">
        <v>1996</v>
      </c>
      <c r="D139" s="8" t="n">
        <v>1</v>
      </c>
      <c r="E139" s="8"/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A141" s="0" t="n">
        <v>582</v>
      </c>
      <c r="B141" s="0" t="s">
        <v>25</v>
      </c>
      <c r="C141" s="0" t="n">
        <v>1996</v>
      </c>
      <c r="D141" s="0" t="n">
        <v>1</v>
      </c>
      <c r="F141" s="1"/>
    </row>
    <row r="142" customFormat="false" ht="12.75" hidden="false" customHeight="false" outlineLevel="0" collapsed="false">
      <c r="A142" s="8" t="n">
        <v>582</v>
      </c>
      <c r="B142" s="8" t="s">
        <v>25</v>
      </c>
      <c r="C142" s="8" t="n">
        <v>1997</v>
      </c>
      <c r="D142" s="8" t="n">
        <v>2</v>
      </c>
      <c r="E142" s="8"/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A144" s="0" t="n">
        <v>583</v>
      </c>
      <c r="B144" s="0" t="s">
        <v>25</v>
      </c>
      <c r="C144" s="0" t="n">
        <v>1996</v>
      </c>
      <c r="D144" s="0" t="n">
        <v>1</v>
      </c>
      <c r="F144" s="1"/>
    </row>
    <row r="145" customFormat="false" ht="12.75" hidden="false" customHeight="false" outlineLevel="0" collapsed="false">
      <c r="A145" s="8" t="n">
        <v>583</v>
      </c>
      <c r="B145" s="8" t="s">
        <v>25</v>
      </c>
      <c r="C145" s="8" t="n">
        <v>1997</v>
      </c>
      <c r="D145" s="8" t="n">
        <v>1</v>
      </c>
      <c r="E145" s="8"/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A147" s="15" t="n">
        <v>584</v>
      </c>
      <c r="B147" s="0" t="s">
        <v>25</v>
      </c>
      <c r="C147" s="0" t="n">
        <v>1997</v>
      </c>
      <c r="D147" s="0" t="n">
        <v>1</v>
      </c>
      <c r="F147" s="1"/>
    </row>
    <row r="148" customFormat="false" ht="12.75" hidden="false" customHeight="false" outlineLevel="0" collapsed="false">
      <c r="F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26.25" hidden="false" customHeight="false" outlineLevel="0" collapsed="false">
      <c r="A150" s="2"/>
      <c r="B150" s="3" t="s">
        <v>0</v>
      </c>
      <c r="C150" s="3" t="s">
        <v>1</v>
      </c>
      <c r="D150" s="4" t="s">
        <v>2</v>
      </c>
      <c r="E150" s="4" t="s">
        <v>3</v>
      </c>
      <c r="F150" s="1"/>
    </row>
    <row r="151" customFormat="false" ht="12.75" hidden="false" customHeight="false" outlineLevel="0" collapsed="false">
      <c r="A151" s="5" t="s">
        <v>26</v>
      </c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A153" s="0" t="n">
        <v>500</v>
      </c>
      <c r="B153" s="0" t="s">
        <v>5</v>
      </c>
      <c r="C153" s="0" t="n">
        <v>1997</v>
      </c>
      <c r="D153" s="0" t="n">
        <v>11</v>
      </c>
      <c r="F153" s="1"/>
    </row>
    <row r="154" customFormat="false" ht="12.75" hidden="false" customHeight="false" outlineLevel="0" collapsed="false">
      <c r="A154" s="8" t="n">
        <v>500</v>
      </c>
      <c r="B154" s="0" t="s">
        <v>5</v>
      </c>
      <c r="C154" s="8" t="n">
        <v>1998</v>
      </c>
      <c r="D154" s="8" t="n">
        <v>42</v>
      </c>
      <c r="E154" s="8" t="n">
        <v>65</v>
      </c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A156" s="0" t="n">
        <v>501</v>
      </c>
      <c r="B156" s="0" t="s">
        <v>6</v>
      </c>
      <c r="C156" s="0" t="n">
        <v>1986</v>
      </c>
      <c r="D156" s="0" t="n">
        <v>1</v>
      </c>
      <c r="F156" s="1"/>
    </row>
    <row r="157" customFormat="false" ht="12.75" hidden="false" customHeight="false" outlineLevel="0" collapsed="false">
      <c r="A157" s="0" t="n">
        <v>501</v>
      </c>
      <c r="B157" s="0" t="s">
        <v>6</v>
      </c>
      <c r="C157" s="0" t="n">
        <v>1989</v>
      </c>
      <c r="D157" s="0" t="n">
        <v>1</v>
      </c>
      <c r="F157" s="1"/>
    </row>
    <row r="158" customFormat="false" ht="12.75" hidden="false" customHeight="false" outlineLevel="0" collapsed="false">
      <c r="A158" s="0" t="n">
        <v>501</v>
      </c>
      <c r="B158" s="0" t="s">
        <v>6</v>
      </c>
      <c r="C158" s="0" t="n">
        <v>1991</v>
      </c>
      <c r="D158" s="0" t="n">
        <v>2</v>
      </c>
      <c r="F158" s="1"/>
    </row>
    <row r="159" customFormat="false" ht="12.75" hidden="false" customHeight="false" outlineLevel="0" collapsed="false">
      <c r="A159" s="0" t="n">
        <v>501</v>
      </c>
      <c r="B159" s="0" t="s">
        <v>6</v>
      </c>
      <c r="C159" s="0" t="n">
        <v>1992</v>
      </c>
      <c r="D159" s="0" t="n">
        <v>1</v>
      </c>
      <c r="F159" s="1"/>
    </row>
    <row r="160" customFormat="false" ht="12.75" hidden="false" customHeight="false" outlineLevel="0" collapsed="false">
      <c r="A160" s="0" t="n">
        <v>501</v>
      </c>
      <c r="B160" s="0" t="s">
        <v>6</v>
      </c>
      <c r="C160" s="0" t="n">
        <v>1993</v>
      </c>
      <c r="D160" s="0" t="n">
        <v>3</v>
      </c>
      <c r="F160" s="1"/>
    </row>
    <row r="161" customFormat="false" ht="12.75" hidden="false" customHeight="false" outlineLevel="0" collapsed="false">
      <c r="A161" s="0" t="n">
        <v>501</v>
      </c>
      <c r="B161" s="0" t="s">
        <v>6</v>
      </c>
      <c r="C161" s="0" t="n">
        <v>1994</v>
      </c>
      <c r="D161" s="0" t="n">
        <v>4</v>
      </c>
      <c r="F161" s="1"/>
    </row>
    <row r="162" customFormat="false" ht="12.75" hidden="false" customHeight="false" outlineLevel="0" collapsed="false">
      <c r="A162" s="0" t="n">
        <v>501</v>
      </c>
      <c r="B162" s="0" t="s">
        <v>6</v>
      </c>
      <c r="C162" s="0" t="n">
        <v>1995</v>
      </c>
      <c r="D162" s="0" t="n">
        <v>9</v>
      </c>
      <c r="F162" s="1"/>
    </row>
    <row r="163" customFormat="false" ht="12.75" hidden="false" customHeight="false" outlineLevel="0" collapsed="false">
      <c r="A163" s="0" t="n">
        <v>501</v>
      </c>
      <c r="B163" s="0" t="s">
        <v>6</v>
      </c>
      <c r="C163" s="0" t="n">
        <v>1996</v>
      </c>
      <c r="D163" s="0" t="n">
        <v>62</v>
      </c>
      <c r="E163" s="9" t="n">
        <v>434</v>
      </c>
      <c r="F163" s="1"/>
    </row>
    <row r="164" customFormat="false" ht="12.75" hidden="false" customHeight="false" outlineLevel="0" collapsed="false">
      <c r="A164" s="0" t="n">
        <v>501</v>
      </c>
      <c r="B164" s="0" t="s">
        <v>6</v>
      </c>
      <c r="C164" s="0" t="n">
        <v>1997</v>
      </c>
      <c r="D164" s="0" t="n">
        <v>54</v>
      </c>
      <c r="E164" s="9" t="n">
        <v>172</v>
      </c>
      <c r="F164" s="1"/>
    </row>
    <row r="165" customFormat="false" ht="12.75" hidden="false" customHeight="false" outlineLevel="0" collapsed="false">
      <c r="A165" s="0" t="n">
        <v>501</v>
      </c>
      <c r="B165" s="0" t="s">
        <v>6</v>
      </c>
      <c r="C165" s="0" t="n">
        <v>1998</v>
      </c>
      <c r="D165" s="0" t="n">
        <v>62</v>
      </c>
      <c r="E165" s="9" t="n">
        <v>119</v>
      </c>
      <c r="F165" s="1"/>
    </row>
    <row r="166" customFormat="false" ht="12.75" hidden="false" customHeight="false" outlineLevel="0" collapsed="false">
      <c r="A166" s="8" t="n">
        <v>501</v>
      </c>
      <c r="B166" s="8" t="s">
        <v>6</v>
      </c>
      <c r="C166" s="8" t="n">
        <v>1999</v>
      </c>
      <c r="D166" s="8" t="n">
        <v>71</v>
      </c>
      <c r="E166" s="10" t="n">
        <v>139</v>
      </c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A168" s="0" t="n">
        <v>503</v>
      </c>
      <c r="B168" s="0" t="s">
        <v>7</v>
      </c>
      <c r="C168" s="0" t="n">
        <v>1996</v>
      </c>
      <c r="D168" s="0" t="n">
        <v>29</v>
      </c>
      <c r="E168" s="11" t="n">
        <v>91</v>
      </c>
      <c r="F168" s="1"/>
    </row>
    <row r="169" customFormat="false" ht="12.75" hidden="false" customHeight="false" outlineLevel="0" collapsed="false">
      <c r="A169" s="0" t="n">
        <v>503</v>
      </c>
      <c r="B169" s="0" t="s">
        <v>7</v>
      </c>
      <c r="C169" s="0" t="n">
        <v>1997</v>
      </c>
      <c r="D169" s="0" t="n">
        <v>16</v>
      </c>
      <c r="E169" s="9" t="n">
        <v>48</v>
      </c>
      <c r="F169" s="1"/>
    </row>
    <row r="170" customFormat="false" ht="12.75" hidden="false" customHeight="false" outlineLevel="0" collapsed="false">
      <c r="A170" s="0" t="n">
        <v>503</v>
      </c>
      <c r="B170" s="0" t="s">
        <v>7</v>
      </c>
      <c r="C170" s="0" t="n">
        <v>1998</v>
      </c>
      <c r="D170" s="0" t="n">
        <v>33</v>
      </c>
      <c r="E170" s="9" t="n">
        <v>50</v>
      </c>
      <c r="F170" s="1"/>
    </row>
    <row r="171" customFormat="false" ht="12.75" hidden="false" customHeight="false" outlineLevel="0" collapsed="false">
      <c r="A171" s="8" t="n">
        <v>503</v>
      </c>
      <c r="B171" s="8" t="s">
        <v>7</v>
      </c>
      <c r="C171" s="8" t="n">
        <v>1999</v>
      </c>
      <c r="D171" s="8" t="n">
        <v>26</v>
      </c>
      <c r="E171" s="10" t="n">
        <v>38</v>
      </c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A173" s="0" t="n">
        <v>504</v>
      </c>
      <c r="B173" s="0" t="s">
        <v>8</v>
      </c>
      <c r="C173" s="0" t="n">
        <v>1996</v>
      </c>
      <c r="D173" s="0" t="n">
        <v>19</v>
      </c>
      <c r="E173" s="0" t="n">
        <v>60</v>
      </c>
      <c r="F173" s="1"/>
    </row>
    <row r="174" customFormat="false" ht="12.75" hidden="false" customHeight="false" outlineLevel="0" collapsed="false">
      <c r="A174" s="0" t="n">
        <v>504</v>
      </c>
      <c r="B174" s="0" t="s">
        <v>8</v>
      </c>
      <c r="C174" s="0" t="n">
        <v>1997</v>
      </c>
      <c r="D174" s="0" t="n">
        <v>16</v>
      </c>
      <c r="E174" s="9" t="n">
        <v>43</v>
      </c>
      <c r="F174" s="1"/>
    </row>
    <row r="175" customFormat="false" ht="12.75" hidden="false" customHeight="false" outlineLevel="0" collapsed="false">
      <c r="A175" s="0" t="n">
        <v>504</v>
      </c>
      <c r="B175" s="0" t="s">
        <v>8</v>
      </c>
      <c r="C175" s="0" t="n">
        <v>1998</v>
      </c>
      <c r="D175" s="0" t="n">
        <v>23</v>
      </c>
      <c r="E175" s="9" t="n">
        <v>40</v>
      </c>
      <c r="F175" s="1"/>
    </row>
    <row r="176" customFormat="false" ht="12.75" hidden="false" customHeight="false" outlineLevel="0" collapsed="false">
      <c r="A176" s="8" t="n">
        <v>504</v>
      </c>
      <c r="B176" s="8" t="s">
        <v>8</v>
      </c>
      <c r="C176" s="8" t="n">
        <v>1999</v>
      </c>
      <c r="D176" s="8" t="n">
        <v>41</v>
      </c>
      <c r="E176" s="10" t="n">
        <v>66</v>
      </c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A178" s="0" t="n">
        <v>541</v>
      </c>
      <c r="B178" s="0" t="s">
        <v>10</v>
      </c>
      <c r="C178" s="0" t="n">
        <v>1991</v>
      </c>
      <c r="D178" s="0" t="n">
        <v>1</v>
      </c>
      <c r="F178" s="1"/>
    </row>
    <row r="179" customFormat="false" ht="12.75" hidden="false" customHeight="false" outlineLevel="0" collapsed="false">
      <c r="A179" s="8" t="n">
        <v>541</v>
      </c>
      <c r="B179" s="8" t="s">
        <v>10</v>
      </c>
      <c r="C179" s="8" t="n">
        <v>1994</v>
      </c>
      <c r="D179" s="8" t="n">
        <v>1</v>
      </c>
      <c r="E179" s="8"/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A181" s="0" t="n">
        <v>520</v>
      </c>
      <c r="B181" s="0" t="s">
        <v>11</v>
      </c>
      <c r="C181" s="0" t="n">
        <v>1998</v>
      </c>
      <c r="D181" s="0" t="n">
        <v>52</v>
      </c>
      <c r="E181" s="9" t="n">
        <v>102</v>
      </c>
      <c r="F181" s="1"/>
    </row>
    <row r="182" customFormat="false" ht="12.75" hidden="false" customHeight="false" outlineLevel="0" collapsed="false">
      <c r="A182" s="8" t="n">
        <v>520</v>
      </c>
      <c r="B182" s="8" t="s">
        <v>11</v>
      </c>
      <c r="C182" s="8" t="n">
        <v>1999</v>
      </c>
      <c r="D182" s="8" t="n">
        <v>53</v>
      </c>
      <c r="E182" s="10" t="n">
        <v>80</v>
      </c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A184" s="8" t="n">
        <v>521</v>
      </c>
      <c r="B184" s="8" t="s">
        <v>11</v>
      </c>
      <c r="C184" s="8" t="n">
        <v>1982</v>
      </c>
      <c r="D184" s="8" t="n">
        <v>1</v>
      </c>
      <c r="E184" s="8"/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A186" s="8" t="n">
        <v>523</v>
      </c>
      <c r="B186" s="8" t="s">
        <v>12</v>
      </c>
      <c r="C186" s="8" t="n">
        <v>1997</v>
      </c>
      <c r="D186" s="8" t="n">
        <v>3</v>
      </c>
      <c r="E186" s="8"/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A188" s="0" t="n">
        <v>524</v>
      </c>
      <c r="B188" s="0" t="s">
        <v>13</v>
      </c>
      <c r="C188" s="0" t="n">
        <v>1994</v>
      </c>
      <c r="D188" s="0" t="n">
        <v>1</v>
      </c>
      <c r="F188" s="1"/>
    </row>
    <row r="189" customFormat="false" ht="12.75" hidden="false" customHeight="false" outlineLevel="0" collapsed="false">
      <c r="A189" s="0" t="n">
        <v>524</v>
      </c>
      <c r="B189" s="0" t="s">
        <v>13</v>
      </c>
      <c r="C189" s="0" t="n">
        <v>1997</v>
      </c>
      <c r="D189" s="0" t="n">
        <v>3</v>
      </c>
      <c r="F189" s="1"/>
    </row>
    <row r="190" customFormat="false" ht="12.75" hidden="false" customHeight="false" outlineLevel="0" collapsed="false">
      <c r="A190" s="8" t="n">
        <v>524</v>
      </c>
      <c r="B190" s="8" t="s">
        <v>13</v>
      </c>
      <c r="C190" s="8" t="n">
        <v>1998</v>
      </c>
      <c r="D190" s="8" t="n">
        <v>4</v>
      </c>
      <c r="E190" s="8"/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A192" s="0" t="n">
        <v>525</v>
      </c>
      <c r="B192" s="0" t="s">
        <v>14</v>
      </c>
      <c r="C192" s="0" t="n">
        <v>1994</v>
      </c>
      <c r="D192" s="0" t="n">
        <v>15</v>
      </c>
      <c r="F192" s="1"/>
    </row>
    <row r="193" customFormat="false" ht="12.75" hidden="false" customHeight="false" outlineLevel="0" collapsed="false">
      <c r="A193" s="0" t="n">
        <v>525</v>
      </c>
      <c r="B193" s="0" t="s">
        <v>14</v>
      </c>
      <c r="C193" s="0" t="n">
        <v>1995</v>
      </c>
      <c r="D193" s="0" t="n">
        <v>6</v>
      </c>
      <c r="F193" s="1"/>
    </row>
    <row r="194" customFormat="false" ht="12.75" hidden="false" customHeight="false" outlineLevel="0" collapsed="false">
      <c r="A194" s="0" t="n">
        <v>525</v>
      </c>
      <c r="B194" s="0" t="s">
        <v>14</v>
      </c>
      <c r="C194" s="0" t="n">
        <v>1996</v>
      </c>
      <c r="D194" s="0" t="n">
        <v>13</v>
      </c>
      <c r="F194" s="1"/>
    </row>
    <row r="195" customFormat="false" ht="12.75" hidden="false" customHeight="false" outlineLevel="0" collapsed="false">
      <c r="A195" s="8" t="n">
        <v>525</v>
      </c>
      <c r="B195" s="8" t="s">
        <v>14</v>
      </c>
      <c r="C195" s="8" t="n">
        <v>1997</v>
      </c>
      <c r="D195" s="8" t="n">
        <v>15</v>
      </c>
      <c r="E195" s="8"/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A197" s="0" t="n">
        <v>527</v>
      </c>
      <c r="B197" s="0" t="s">
        <v>15</v>
      </c>
      <c r="C197" s="0" t="n">
        <v>1994</v>
      </c>
      <c r="D197" s="0" t="n">
        <v>1</v>
      </c>
      <c r="F197" s="1"/>
    </row>
    <row r="198" customFormat="false" ht="12.75" hidden="false" customHeight="false" outlineLevel="0" collapsed="false">
      <c r="A198" s="0" t="n">
        <v>527</v>
      </c>
      <c r="B198" s="0" t="s">
        <v>15</v>
      </c>
      <c r="C198" s="0" t="n">
        <v>1995</v>
      </c>
      <c r="D198" s="0" t="n">
        <v>3</v>
      </c>
      <c r="F198" s="1"/>
    </row>
    <row r="199" customFormat="false" ht="12.75" hidden="false" customHeight="false" outlineLevel="0" collapsed="false">
      <c r="A199" s="0" t="n">
        <v>527</v>
      </c>
      <c r="B199" s="0" t="s">
        <v>15</v>
      </c>
      <c r="C199" s="0" t="n">
        <v>1996</v>
      </c>
      <c r="D199" s="0" t="n">
        <v>5</v>
      </c>
      <c r="F199" s="1"/>
    </row>
    <row r="200" customFormat="false" ht="12.75" hidden="false" customHeight="false" outlineLevel="0" collapsed="false">
      <c r="A200" s="8" t="n">
        <v>527</v>
      </c>
      <c r="B200" s="8" t="s">
        <v>15</v>
      </c>
      <c r="C200" s="8" t="n">
        <v>1997</v>
      </c>
      <c r="D200" s="8" t="n">
        <v>4</v>
      </c>
      <c r="E200" s="8"/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A202" s="0" t="n">
        <v>531</v>
      </c>
      <c r="B202" s="0" t="s">
        <v>16</v>
      </c>
      <c r="C202" s="0" t="n">
        <v>1983</v>
      </c>
      <c r="D202" s="0" t="n">
        <v>2</v>
      </c>
      <c r="F202" s="1"/>
    </row>
    <row r="203" customFormat="false" ht="12.75" hidden="false" customHeight="false" outlineLevel="0" collapsed="false">
      <c r="A203" s="0" t="n">
        <v>531</v>
      </c>
      <c r="B203" s="0" t="s">
        <v>16</v>
      </c>
      <c r="C203" s="0" t="n">
        <v>1984</v>
      </c>
      <c r="D203" s="0" t="n">
        <v>1</v>
      </c>
      <c r="F203" s="1"/>
    </row>
    <row r="204" customFormat="false" ht="12.75" hidden="false" customHeight="false" outlineLevel="0" collapsed="false">
      <c r="A204" s="0" t="n">
        <v>531</v>
      </c>
      <c r="B204" s="0" t="s">
        <v>16</v>
      </c>
      <c r="C204" s="0" t="n">
        <v>1985</v>
      </c>
      <c r="D204" s="0" t="n">
        <v>2</v>
      </c>
      <c r="F204" s="1"/>
    </row>
    <row r="205" customFormat="false" ht="12.75" hidden="false" customHeight="false" outlineLevel="0" collapsed="false">
      <c r="A205" s="0" t="n">
        <v>531</v>
      </c>
      <c r="B205" s="0" t="s">
        <v>16</v>
      </c>
      <c r="C205" s="0" t="n">
        <v>1987</v>
      </c>
      <c r="D205" s="0" t="n">
        <v>1</v>
      </c>
      <c r="F205" s="1"/>
    </row>
    <row r="206" customFormat="false" ht="12.75" hidden="false" customHeight="false" outlineLevel="0" collapsed="false">
      <c r="A206" s="0" t="n">
        <v>531</v>
      </c>
      <c r="B206" s="0" t="s">
        <v>16</v>
      </c>
      <c r="C206" s="0" t="n">
        <v>1988</v>
      </c>
      <c r="D206" s="0" t="n">
        <v>2</v>
      </c>
      <c r="F206" s="1"/>
    </row>
    <row r="207" customFormat="false" ht="12.75" hidden="false" customHeight="false" outlineLevel="0" collapsed="false">
      <c r="A207" s="0" t="n">
        <v>531</v>
      </c>
      <c r="B207" s="0" t="s">
        <v>16</v>
      </c>
      <c r="C207" s="0" t="n">
        <v>1989</v>
      </c>
      <c r="D207" s="0" t="n">
        <v>1</v>
      </c>
      <c r="F207" s="1"/>
    </row>
    <row r="208" customFormat="false" ht="12.75" hidden="false" customHeight="false" outlineLevel="0" collapsed="false">
      <c r="A208" s="0" t="n">
        <v>531</v>
      </c>
      <c r="B208" s="0" t="s">
        <v>16</v>
      </c>
      <c r="C208" s="0" t="n">
        <v>1991</v>
      </c>
      <c r="D208" s="0" t="n">
        <v>2</v>
      </c>
      <c r="F208" s="1"/>
    </row>
    <row r="209" customFormat="false" ht="12.75" hidden="false" customHeight="false" outlineLevel="0" collapsed="false">
      <c r="A209" s="0" t="n">
        <v>531</v>
      </c>
      <c r="B209" s="0" t="s">
        <v>16</v>
      </c>
      <c r="C209" s="0" t="n">
        <v>1992</v>
      </c>
      <c r="D209" s="0" t="n">
        <v>4</v>
      </c>
      <c r="F209" s="1"/>
    </row>
    <row r="210" customFormat="false" ht="12.75" hidden="false" customHeight="false" outlineLevel="0" collapsed="false">
      <c r="A210" s="0" t="n">
        <v>531</v>
      </c>
      <c r="B210" s="0" t="s">
        <v>16</v>
      </c>
      <c r="C210" s="0" t="n">
        <v>1993</v>
      </c>
      <c r="D210" s="0" t="n">
        <v>1</v>
      </c>
      <c r="F210" s="1"/>
    </row>
    <row r="211" customFormat="false" ht="12.75" hidden="false" customHeight="false" outlineLevel="0" collapsed="false">
      <c r="A211" s="0" t="n">
        <v>531</v>
      </c>
      <c r="B211" s="0" t="s">
        <v>16</v>
      </c>
      <c r="C211" s="0" t="n">
        <v>1994</v>
      </c>
      <c r="D211" s="0" t="n">
        <v>3</v>
      </c>
      <c r="F211" s="1"/>
    </row>
    <row r="212" customFormat="false" ht="12.75" hidden="false" customHeight="false" outlineLevel="0" collapsed="false">
      <c r="A212" s="0" t="n">
        <v>531</v>
      </c>
      <c r="B212" s="0" t="s">
        <v>16</v>
      </c>
      <c r="C212" s="0" t="n">
        <v>1995</v>
      </c>
      <c r="D212" s="0" t="n">
        <v>6</v>
      </c>
      <c r="F212" s="1"/>
    </row>
    <row r="213" customFormat="false" ht="12.75" hidden="false" customHeight="false" outlineLevel="0" collapsed="false">
      <c r="A213" s="0" t="n">
        <v>531</v>
      </c>
      <c r="B213" s="0" t="s">
        <v>16</v>
      </c>
      <c r="C213" s="0" t="n">
        <v>1996</v>
      </c>
      <c r="D213" s="0" t="n">
        <v>11</v>
      </c>
      <c r="E213" s="9" t="n">
        <v>19</v>
      </c>
      <c r="F213" s="1"/>
    </row>
    <row r="214" customFormat="false" ht="12.75" hidden="false" customHeight="false" outlineLevel="0" collapsed="false">
      <c r="A214" s="0" t="n">
        <v>531</v>
      </c>
      <c r="B214" s="0" t="s">
        <v>16</v>
      </c>
      <c r="C214" s="0" t="n">
        <v>1997</v>
      </c>
      <c r="D214" s="0" t="n">
        <v>12</v>
      </c>
      <c r="E214" s="9" t="n">
        <v>28</v>
      </c>
      <c r="F214" s="1"/>
    </row>
    <row r="215" customFormat="false" ht="12.75" hidden="false" customHeight="false" outlineLevel="0" collapsed="false">
      <c r="A215" s="0" t="n">
        <v>531</v>
      </c>
      <c r="B215" s="0" t="s">
        <v>16</v>
      </c>
      <c r="C215" s="0" t="n">
        <v>1998</v>
      </c>
      <c r="D215" s="0" t="n">
        <v>22</v>
      </c>
      <c r="E215" s="9" t="n">
        <v>65</v>
      </c>
      <c r="F215" s="1"/>
    </row>
    <row r="216" customFormat="false" ht="12.75" hidden="false" customHeight="false" outlineLevel="0" collapsed="false">
      <c r="A216" s="8" t="n">
        <v>531</v>
      </c>
      <c r="B216" s="8" t="s">
        <v>16</v>
      </c>
      <c r="C216" s="8" t="n">
        <v>1999</v>
      </c>
      <c r="D216" s="8" t="n">
        <v>32</v>
      </c>
      <c r="E216" s="10" t="n">
        <v>48</v>
      </c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A218" s="0" t="n">
        <v>532</v>
      </c>
      <c r="B218" s="0" t="s">
        <v>17</v>
      </c>
      <c r="C218" s="0" t="n">
        <v>1992</v>
      </c>
      <c r="D218" s="0" t="n">
        <v>1</v>
      </c>
      <c r="F218" s="1"/>
    </row>
    <row r="219" customFormat="false" ht="12.75" hidden="false" customHeight="false" outlineLevel="0" collapsed="false">
      <c r="A219" s="0" t="n">
        <v>532</v>
      </c>
      <c r="B219" s="0" t="s">
        <v>17</v>
      </c>
      <c r="C219" s="0" t="n">
        <v>1994</v>
      </c>
      <c r="D219" s="0" t="n">
        <v>2</v>
      </c>
      <c r="F219" s="1"/>
    </row>
    <row r="220" customFormat="false" ht="12.75" hidden="false" customHeight="false" outlineLevel="0" collapsed="false">
      <c r="A220" s="0" t="n">
        <v>532</v>
      </c>
      <c r="B220" s="0" t="s">
        <v>17</v>
      </c>
      <c r="C220" s="0" t="n">
        <v>1995</v>
      </c>
      <c r="D220" s="0" t="n">
        <v>2</v>
      </c>
      <c r="F220" s="1"/>
    </row>
    <row r="221" customFormat="false" ht="12.75" hidden="false" customHeight="false" outlineLevel="0" collapsed="false">
      <c r="A221" s="0" t="n">
        <v>532</v>
      </c>
      <c r="B221" s="0" t="s">
        <v>17</v>
      </c>
      <c r="C221" s="0" t="n">
        <v>1996</v>
      </c>
      <c r="D221" s="0" t="n">
        <v>5</v>
      </c>
      <c r="E221" s="9" t="n">
        <v>14</v>
      </c>
      <c r="F221" s="1"/>
    </row>
    <row r="222" customFormat="false" ht="12.75" hidden="false" customHeight="false" outlineLevel="0" collapsed="false">
      <c r="A222" s="0" t="n">
        <v>532</v>
      </c>
      <c r="B222" s="0" t="s">
        <v>17</v>
      </c>
      <c r="C222" s="0" t="n">
        <v>1997</v>
      </c>
      <c r="D222" s="0" t="n">
        <v>2</v>
      </c>
      <c r="E222" s="9" t="n">
        <v>9</v>
      </c>
      <c r="F222" s="1"/>
    </row>
    <row r="223" customFormat="false" ht="12.75" hidden="false" customHeight="false" outlineLevel="0" collapsed="false">
      <c r="A223" s="0" t="n">
        <v>532</v>
      </c>
      <c r="B223" s="0" t="s">
        <v>17</v>
      </c>
      <c r="C223" s="0" t="n">
        <v>1998</v>
      </c>
      <c r="D223" s="0" t="n">
        <v>3</v>
      </c>
      <c r="E223" s="9" t="n">
        <v>3</v>
      </c>
      <c r="F223" s="1"/>
    </row>
    <row r="224" customFormat="false" ht="12.75" hidden="false" customHeight="false" outlineLevel="0" collapsed="false">
      <c r="A224" s="8" t="n">
        <v>532</v>
      </c>
      <c r="B224" s="8" t="s">
        <v>17</v>
      </c>
      <c r="C224" s="8" t="n">
        <v>1999</v>
      </c>
      <c r="D224" s="8" t="n">
        <v>15</v>
      </c>
      <c r="E224" s="10" t="n">
        <v>22</v>
      </c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A226" s="0" t="n">
        <v>551</v>
      </c>
      <c r="B226" s="0" t="s">
        <v>18</v>
      </c>
      <c r="C226" s="0" t="n">
        <v>1982</v>
      </c>
      <c r="D226" s="0" t="n">
        <v>1</v>
      </c>
      <c r="F226" s="1"/>
    </row>
    <row r="227" customFormat="false" ht="12.75" hidden="false" customHeight="false" outlineLevel="0" collapsed="false">
      <c r="A227" s="0" t="n">
        <v>551</v>
      </c>
      <c r="B227" s="0" t="s">
        <v>18</v>
      </c>
      <c r="C227" s="0" t="n">
        <v>1983</v>
      </c>
      <c r="D227" s="0" t="n">
        <v>2</v>
      </c>
      <c r="F227" s="1"/>
    </row>
    <row r="228" customFormat="false" ht="12.75" hidden="false" customHeight="false" outlineLevel="0" collapsed="false">
      <c r="A228" s="0" t="n">
        <v>551</v>
      </c>
      <c r="B228" s="0" t="s">
        <v>18</v>
      </c>
      <c r="C228" s="0" t="n">
        <v>1984</v>
      </c>
      <c r="D228" s="0" t="n">
        <v>1</v>
      </c>
      <c r="F228" s="1"/>
    </row>
    <row r="229" customFormat="false" ht="12.75" hidden="false" customHeight="false" outlineLevel="0" collapsed="false">
      <c r="A229" s="0" t="n">
        <v>551</v>
      </c>
      <c r="B229" s="0" t="s">
        <v>18</v>
      </c>
      <c r="C229" s="0" t="n">
        <v>1985</v>
      </c>
      <c r="D229" s="0" t="n">
        <v>2</v>
      </c>
      <c r="F229" s="1"/>
    </row>
    <row r="230" customFormat="false" ht="12.75" hidden="false" customHeight="false" outlineLevel="0" collapsed="false">
      <c r="A230" s="0" t="n">
        <v>551</v>
      </c>
      <c r="B230" s="0" t="s">
        <v>18</v>
      </c>
      <c r="C230" s="0" t="n">
        <v>1986</v>
      </c>
      <c r="D230" s="0" t="n">
        <v>1</v>
      </c>
      <c r="F230" s="1"/>
    </row>
    <row r="231" customFormat="false" ht="12.75" hidden="false" customHeight="false" outlineLevel="0" collapsed="false">
      <c r="A231" s="0" t="n">
        <v>551</v>
      </c>
      <c r="B231" s="0" t="s">
        <v>18</v>
      </c>
      <c r="C231" s="0" t="n">
        <v>1987</v>
      </c>
      <c r="D231" s="0" t="n">
        <v>2</v>
      </c>
      <c r="F231" s="1"/>
    </row>
    <row r="232" customFormat="false" ht="12.75" hidden="false" customHeight="false" outlineLevel="0" collapsed="false">
      <c r="A232" s="0" t="n">
        <v>551</v>
      </c>
      <c r="B232" s="0" t="s">
        <v>18</v>
      </c>
      <c r="C232" s="0" t="n">
        <v>1988</v>
      </c>
      <c r="D232" s="0" t="n">
        <v>1</v>
      </c>
      <c r="F232" s="1"/>
    </row>
    <row r="233" customFormat="false" ht="12.75" hidden="false" customHeight="false" outlineLevel="0" collapsed="false">
      <c r="A233" s="0" t="n">
        <v>551</v>
      </c>
      <c r="B233" s="0" t="s">
        <v>18</v>
      </c>
      <c r="C233" s="0" t="n">
        <v>1989</v>
      </c>
      <c r="D233" s="0" t="n">
        <v>1</v>
      </c>
      <c r="F233" s="1"/>
    </row>
    <row r="234" customFormat="false" ht="12.75" hidden="false" customHeight="false" outlineLevel="0" collapsed="false">
      <c r="A234" s="0" t="n">
        <v>551</v>
      </c>
      <c r="B234" s="0" t="s">
        <v>18</v>
      </c>
      <c r="C234" s="0" t="n">
        <v>1990</v>
      </c>
      <c r="D234" s="0" t="n">
        <v>2</v>
      </c>
      <c r="F234" s="1"/>
    </row>
    <row r="235" customFormat="false" ht="12.75" hidden="false" customHeight="false" outlineLevel="0" collapsed="false">
      <c r="A235" s="0" t="n">
        <v>551</v>
      </c>
      <c r="B235" s="0" t="s">
        <v>18</v>
      </c>
      <c r="C235" s="0" t="n">
        <v>1991</v>
      </c>
      <c r="D235" s="0" t="n">
        <v>1</v>
      </c>
      <c r="F235" s="1"/>
    </row>
    <row r="236" customFormat="false" ht="12.75" hidden="false" customHeight="false" outlineLevel="0" collapsed="false">
      <c r="A236" s="0" t="n">
        <v>551</v>
      </c>
      <c r="B236" s="0" t="s">
        <v>18</v>
      </c>
      <c r="C236" s="0" t="n">
        <v>1992</v>
      </c>
      <c r="D236" s="0" t="n">
        <v>4</v>
      </c>
      <c r="F236" s="1"/>
    </row>
    <row r="237" customFormat="false" ht="12.75" hidden="false" customHeight="false" outlineLevel="0" collapsed="false">
      <c r="A237" s="0" t="n">
        <v>551</v>
      </c>
      <c r="B237" s="0" t="s">
        <v>18</v>
      </c>
      <c r="C237" s="0" t="n">
        <v>1993</v>
      </c>
      <c r="D237" s="0" t="n">
        <v>9</v>
      </c>
      <c r="F237" s="1"/>
    </row>
    <row r="238" customFormat="false" ht="12.75" hidden="false" customHeight="false" outlineLevel="0" collapsed="false">
      <c r="A238" s="0" t="n">
        <v>551</v>
      </c>
      <c r="B238" s="0" t="s">
        <v>18</v>
      </c>
      <c r="C238" s="0" t="n">
        <v>1994</v>
      </c>
      <c r="D238" s="0" t="n">
        <v>7</v>
      </c>
      <c r="F238" s="1"/>
    </row>
    <row r="239" customFormat="false" ht="12.75" hidden="false" customHeight="false" outlineLevel="0" collapsed="false">
      <c r="A239" s="0" t="n">
        <v>551</v>
      </c>
      <c r="B239" s="0" t="s">
        <v>18</v>
      </c>
      <c r="C239" s="0" t="n">
        <v>1995</v>
      </c>
      <c r="D239" s="0" t="n">
        <v>11</v>
      </c>
      <c r="F239" s="1"/>
    </row>
    <row r="240" customFormat="false" ht="12.75" hidden="false" customHeight="false" outlineLevel="0" collapsed="false">
      <c r="A240" s="0" t="n">
        <v>551</v>
      </c>
      <c r="B240" s="0" t="s">
        <v>18</v>
      </c>
      <c r="C240" s="0" t="n">
        <v>1996</v>
      </c>
      <c r="D240" s="0" t="n">
        <v>8</v>
      </c>
      <c r="E240" s="9" t="n">
        <v>19</v>
      </c>
      <c r="F240" s="1"/>
    </row>
    <row r="241" customFormat="false" ht="12.75" hidden="false" customHeight="false" outlineLevel="0" collapsed="false">
      <c r="A241" s="0" t="n">
        <v>551</v>
      </c>
      <c r="B241" s="0" t="s">
        <v>18</v>
      </c>
      <c r="C241" s="0" t="n">
        <v>1997</v>
      </c>
      <c r="D241" s="0" t="n">
        <v>17</v>
      </c>
      <c r="E241" s="9" t="n">
        <v>33</v>
      </c>
      <c r="F241" s="1"/>
    </row>
    <row r="242" customFormat="false" ht="12.75" hidden="false" customHeight="false" outlineLevel="0" collapsed="false">
      <c r="A242" s="0" t="n">
        <v>551</v>
      </c>
      <c r="B242" s="0" t="s">
        <v>18</v>
      </c>
      <c r="C242" s="0" t="n">
        <v>1998</v>
      </c>
      <c r="D242" s="0" t="n">
        <v>34</v>
      </c>
      <c r="E242" s="9" t="n">
        <v>64</v>
      </c>
      <c r="F242" s="1"/>
    </row>
    <row r="243" customFormat="false" ht="12.75" hidden="false" customHeight="false" outlineLevel="0" collapsed="false">
      <c r="A243" s="8" t="n">
        <v>551</v>
      </c>
      <c r="B243" s="8" t="s">
        <v>18</v>
      </c>
      <c r="C243" s="8" t="n">
        <v>1999</v>
      </c>
      <c r="D243" s="8" t="n">
        <v>39</v>
      </c>
      <c r="E243" s="10" t="n">
        <v>59</v>
      </c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A245" s="0" t="n">
        <v>552</v>
      </c>
      <c r="B245" s="0" t="s">
        <v>19</v>
      </c>
      <c r="C245" s="0" t="n">
        <v>1985</v>
      </c>
      <c r="D245" s="0" t="n">
        <v>2</v>
      </c>
      <c r="F245" s="1"/>
    </row>
    <row r="246" customFormat="false" ht="12.75" hidden="false" customHeight="false" outlineLevel="0" collapsed="false">
      <c r="A246" s="0" t="n">
        <v>552</v>
      </c>
      <c r="B246" s="0" t="s">
        <v>19</v>
      </c>
      <c r="C246" s="0" t="n">
        <v>1990</v>
      </c>
      <c r="D246" s="0" t="n">
        <v>3</v>
      </c>
      <c r="F246" s="1"/>
    </row>
    <row r="247" customFormat="false" ht="12.75" hidden="false" customHeight="false" outlineLevel="0" collapsed="false">
      <c r="A247" s="0" t="n">
        <v>552</v>
      </c>
      <c r="B247" s="0" t="s">
        <v>19</v>
      </c>
      <c r="C247" s="0" t="n">
        <v>1991</v>
      </c>
      <c r="D247" s="0" t="n">
        <v>2</v>
      </c>
      <c r="F247" s="1"/>
    </row>
    <row r="248" customFormat="false" ht="12.75" hidden="false" customHeight="false" outlineLevel="0" collapsed="false">
      <c r="A248" s="0" t="n">
        <v>552</v>
      </c>
      <c r="B248" s="0" t="s">
        <v>19</v>
      </c>
      <c r="C248" s="0" t="n">
        <v>1992</v>
      </c>
      <c r="D248" s="0" t="n">
        <v>1</v>
      </c>
      <c r="F248" s="1"/>
    </row>
    <row r="249" customFormat="false" ht="12.75" hidden="false" customHeight="false" outlineLevel="0" collapsed="false">
      <c r="A249" s="0" t="n">
        <v>552</v>
      </c>
      <c r="B249" s="0" t="s">
        <v>19</v>
      </c>
      <c r="C249" s="0" t="n">
        <v>1994</v>
      </c>
      <c r="D249" s="0" t="n">
        <v>3</v>
      </c>
      <c r="F249" s="1"/>
    </row>
    <row r="250" customFormat="false" ht="12.75" hidden="false" customHeight="false" outlineLevel="0" collapsed="false">
      <c r="A250" s="0" t="n">
        <v>552</v>
      </c>
      <c r="B250" s="0" t="s">
        <v>19</v>
      </c>
      <c r="C250" s="0" t="n">
        <v>1995</v>
      </c>
      <c r="D250" s="0" t="n">
        <v>3</v>
      </c>
      <c r="F250" s="1"/>
    </row>
    <row r="251" customFormat="false" ht="12.75" hidden="false" customHeight="false" outlineLevel="0" collapsed="false">
      <c r="A251" s="0" t="n">
        <v>552</v>
      </c>
      <c r="B251" s="0" t="s">
        <v>19</v>
      </c>
      <c r="C251" s="0" t="n">
        <v>1996</v>
      </c>
      <c r="D251" s="0" t="n">
        <v>4</v>
      </c>
      <c r="E251" s="9" t="n">
        <v>8</v>
      </c>
      <c r="F251" s="1"/>
    </row>
    <row r="252" customFormat="false" ht="12.75" hidden="false" customHeight="false" outlineLevel="0" collapsed="false">
      <c r="A252" s="0" t="n">
        <v>552</v>
      </c>
      <c r="B252" s="0" t="s">
        <v>19</v>
      </c>
      <c r="C252" s="0" t="n">
        <v>1997</v>
      </c>
      <c r="D252" s="0" t="n">
        <v>4</v>
      </c>
      <c r="E252" s="9" t="n">
        <v>16</v>
      </c>
      <c r="F252" s="1"/>
    </row>
    <row r="253" customFormat="false" ht="12.75" hidden="false" customHeight="false" outlineLevel="0" collapsed="false">
      <c r="A253" s="8" t="n">
        <v>552</v>
      </c>
      <c r="B253" s="8" t="s">
        <v>19</v>
      </c>
      <c r="C253" s="8" t="n">
        <v>1999</v>
      </c>
      <c r="D253" s="8" t="n">
        <v>2</v>
      </c>
      <c r="E253" s="10" t="n">
        <v>2</v>
      </c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A255" s="0" t="n">
        <v>563</v>
      </c>
      <c r="B255" s="0" t="s">
        <v>20</v>
      </c>
      <c r="C255" s="0" t="n">
        <v>1983</v>
      </c>
      <c r="D255" s="0" t="n">
        <v>1</v>
      </c>
      <c r="F255" s="1"/>
    </row>
    <row r="256" customFormat="false" ht="12.75" hidden="false" customHeight="false" outlineLevel="0" collapsed="false">
      <c r="A256" s="0" t="n">
        <v>563</v>
      </c>
      <c r="B256" s="0" t="s">
        <v>20</v>
      </c>
      <c r="C256" s="0" t="n">
        <v>1985</v>
      </c>
      <c r="D256" s="0" t="n">
        <v>1</v>
      </c>
      <c r="F256" s="1"/>
    </row>
    <row r="257" customFormat="false" ht="12.75" hidden="false" customHeight="false" outlineLevel="0" collapsed="false">
      <c r="A257" s="0" t="n">
        <v>563</v>
      </c>
      <c r="B257" s="0" t="s">
        <v>20</v>
      </c>
      <c r="C257" s="0" t="n">
        <v>1994</v>
      </c>
      <c r="D257" s="0" t="n">
        <v>2</v>
      </c>
      <c r="F257" s="1"/>
    </row>
    <row r="258" customFormat="false" ht="12.75" hidden="false" customHeight="false" outlineLevel="0" collapsed="false">
      <c r="A258" s="0" t="n">
        <v>563</v>
      </c>
      <c r="B258" s="0" t="s">
        <v>20</v>
      </c>
      <c r="C258" s="0" t="n">
        <v>1995</v>
      </c>
      <c r="D258" s="0" t="n">
        <v>10</v>
      </c>
      <c r="F258" s="1"/>
    </row>
    <row r="259" customFormat="false" ht="12.75" hidden="false" customHeight="false" outlineLevel="0" collapsed="false">
      <c r="A259" s="0" t="n">
        <v>563</v>
      </c>
      <c r="B259" s="0" t="s">
        <v>20</v>
      </c>
      <c r="C259" s="0" t="n">
        <v>1996</v>
      </c>
      <c r="D259" s="0" t="n">
        <v>16</v>
      </c>
      <c r="E259" s="9" t="n">
        <v>35</v>
      </c>
      <c r="F259" s="1"/>
    </row>
    <row r="260" customFormat="false" ht="12.75" hidden="false" customHeight="false" outlineLevel="0" collapsed="false">
      <c r="A260" s="0" t="n">
        <v>563</v>
      </c>
      <c r="B260" s="0" t="s">
        <v>20</v>
      </c>
      <c r="C260" s="0" t="n">
        <v>1997</v>
      </c>
      <c r="D260" s="0" t="n">
        <v>18</v>
      </c>
      <c r="E260" s="9" t="n">
        <v>40</v>
      </c>
      <c r="F260" s="1"/>
    </row>
    <row r="261" customFormat="false" ht="12.75" hidden="false" customHeight="false" outlineLevel="0" collapsed="false">
      <c r="A261" s="0" t="n">
        <v>563</v>
      </c>
      <c r="B261" s="0" t="s">
        <v>20</v>
      </c>
      <c r="C261" s="0" t="n">
        <v>1998</v>
      </c>
      <c r="D261" s="0" t="n">
        <v>28</v>
      </c>
      <c r="E261" s="9" t="n">
        <v>55</v>
      </c>
      <c r="F261" s="1"/>
    </row>
    <row r="262" customFormat="false" ht="12.75" hidden="false" customHeight="false" outlineLevel="0" collapsed="false">
      <c r="A262" s="8" t="n">
        <v>563</v>
      </c>
      <c r="B262" s="8" t="s">
        <v>20</v>
      </c>
      <c r="C262" s="8" t="n">
        <v>1999</v>
      </c>
      <c r="D262" s="8" t="n">
        <v>25</v>
      </c>
      <c r="E262" s="10" t="n">
        <v>38</v>
      </c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A264" s="0" t="n">
        <v>562</v>
      </c>
      <c r="B264" s="0" t="s">
        <v>21</v>
      </c>
      <c r="C264" s="0" t="n">
        <v>1988</v>
      </c>
      <c r="D264" s="0" t="n">
        <v>1</v>
      </c>
      <c r="F264" s="1"/>
    </row>
    <row r="265" customFormat="false" ht="12.75" hidden="false" customHeight="false" outlineLevel="0" collapsed="false">
      <c r="A265" s="0" t="n">
        <v>564</v>
      </c>
      <c r="B265" s="0" t="s">
        <v>21</v>
      </c>
      <c r="C265" s="0" t="n">
        <v>1995</v>
      </c>
      <c r="D265" s="0" t="n">
        <v>1</v>
      </c>
      <c r="F265" s="1"/>
    </row>
    <row r="266" customFormat="false" ht="12.75" hidden="false" customHeight="false" outlineLevel="0" collapsed="false">
      <c r="A266" s="0" t="n">
        <v>564</v>
      </c>
      <c r="B266" s="0" t="s">
        <v>21</v>
      </c>
      <c r="C266" s="0" t="n">
        <v>1996</v>
      </c>
      <c r="D266" s="0" t="n">
        <v>4</v>
      </c>
      <c r="E266" s="9" t="n">
        <v>19</v>
      </c>
      <c r="F266" s="1"/>
    </row>
    <row r="267" customFormat="false" ht="12.75" hidden="false" customHeight="false" outlineLevel="0" collapsed="false">
      <c r="A267" s="8" t="n">
        <v>564</v>
      </c>
      <c r="B267" s="8" t="s">
        <v>21</v>
      </c>
      <c r="C267" s="8" t="n">
        <v>1997</v>
      </c>
      <c r="D267" s="8" t="n">
        <v>3</v>
      </c>
      <c r="E267" s="10" t="n">
        <v>10</v>
      </c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A269" s="0" t="n">
        <v>571</v>
      </c>
      <c r="B269" s="0" t="s">
        <v>22</v>
      </c>
      <c r="C269" s="0" t="n">
        <v>1995</v>
      </c>
      <c r="D269" s="0" t="n">
        <v>38</v>
      </c>
      <c r="F269" s="1"/>
    </row>
    <row r="270" customFormat="false" ht="12.75" hidden="false" customHeight="false" outlineLevel="0" collapsed="false">
      <c r="A270" s="0" t="n">
        <v>571</v>
      </c>
      <c r="B270" s="0" t="s">
        <v>22</v>
      </c>
      <c r="C270" s="0" t="n">
        <v>1996</v>
      </c>
      <c r="D270" s="0" t="n">
        <v>39</v>
      </c>
      <c r="F270" s="1"/>
    </row>
    <row r="271" customFormat="false" ht="12.75" hidden="false" customHeight="false" outlineLevel="0" collapsed="false">
      <c r="A271" s="8" t="n">
        <v>571</v>
      </c>
      <c r="B271" s="8" t="s">
        <v>22</v>
      </c>
      <c r="C271" s="8" t="n">
        <v>1997</v>
      </c>
      <c r="D271" s="8" t="n">
        <v>43</v>
      </c>
      <c r="E271" s="8"/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A273" s="0" t="n">
        <v>572</v>
      </c>
      <c r="B273" s="0" t="s">
        <v>23</v>
      </c>
      <c r="C273" s="0" t="n">
        <v>1998</v>
      </c>
      <c r="D273" s="0" t="n">
        <v>15</v>
      </c>
      <c r="E273" s="9" t="n">
        <v>11</v>
      </c>
      <c r="F273" s="1"/>
    </row>
    <row r="274" customFormat="false" ht="12.75" hidden="false" customHeight="false" outlineLevel="0" collapsed="false">
      <c r="A274" s="8" t="n">
        <v>572</v>
      </c>
      <c r="B274" s="8" t="s">
        <v>23</v>
      </c>
      <c r="C274" s="8" t="n">
        <v>1999</v>
      </c>
      <c r="D274" s="8" t="n">
        <v>6</v>
      </c>
      <c r="E274" s="10" t="n">
        <v>7</v>
      </c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A276" s="8" t="n">
        <v>573</v>
      </c>
      <c r="B276" s="8" t="s">
        <v>24</v>
      </c>
      <c r="C276" s="8" t="n">
        <v>1999</v>
      </c>
      <c r="D276" s="8" t="n">
        <v>38</v>
      </c>
      <c r="E276" s="10" t="n">
        <v>39</v>
      </c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A278" s="8" t="n">
        <v>581</v>
      </c>
      <c r="B278" s="8" t="s">
        <v>25</v>
      </c>
      <c r="C278" s="8" t="n">
        <v>1996</v>
      </c>
      <c r="D278" s="8" t="n">
        <v>1</v>
      </c>
      <c r="E278" s="8"/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A280" s="8" t="n">
        <v>582</v>
      </c>
      <c r="B280" s="8" t="s">
        <v>25</v>
      </c>
      <c r="C280" s="8" t="n">
        <v>1997</v>
      </c>
      <c r="D280" s="8" t="n">
        <v>1</v>
      </c>
      <c r="E280" s="8"/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A282" s="0" t="n">
        <v>583</v>
      </c>
      <c r="B282" s="0" t="s">
        <v>25</v>
      </c>
      <c r="C282" s="0" t="n">
        <v>1996</v>
      </c>
      <c r="D282" s="0" t="n">
        <v>1</v>
      </c>
      <c r="F282" s="1"/>
    </row>
    <row r="283" customFormat="false" ht="12.75" hidden="false" customHeight="false" outlineLevel="0" collapsed="false">
      <c r="A283" s="0" t="n">
        <v>583</v>
      </c>
      <c r="B283" s="0" t="s">
        <v>25</v>
      </c>
      <c r="C283" s="0" t="n">
        <v>1997</v>
      </c>
      <c r="D283" s="0" t="n">
        <v>1</v>
      </c>
      <c r="F283" s="1"/>
    </row>
    <row r="284" customFormat="false" ht="12.75" hidden="false" customHeight="false" outlineLevel="0" collapsed="false">
      <c r="F284" s="1"/>
    </row>
    <row r="285" customFormat="false" ht="13.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26.25" hidden="false" customHeight="false" outlineLevel="0" collapsed="false">
      <c r="A286" s="2"/>
      <c r="B286" s="3" t="s">
        <v>0</v>
      </c>
      <c r="C286" s="3" t="s">
        <v>1</v>
      </c>
      <c r="D286" s="4" t="s">
        <v>2</v>
      </c>
      <c r="E286" s="4" t="s">
        <v>3</v>
      </c>
      <c r="F286" s="1"/>
    </row>
    <row r="287" customFormat="false" ht="12.75" hidden="false" customHeight="false" outlineLevel="0" collapsed="false">
      <c r="A287" s="5" t="s">
        <v>27</v>
      </c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A289" s="0" t="n">
        <v>500</v>
      </c>
      <c r="B289" s="0" t="s">
        <v>5</v>
      </c>
      <c r="C289" s="0" t="n">
        <v>1997</v>
      </c>
      <c r="D289" s="0" t="n">
        <v>1</v>
      </c>
      <c r="F289" s="1"/>
    </row>
    <row r="290" customFormat="false" ht="12.75" hidden="false" customHeight="false" outlineLevel="0" collapsed="false">
      <c r="A290" s="8" t="n">
        <v>500</v>
      </c>
      <c r="B290" s="8" t="s">
        <v>5</v>
      </c>
      <c r="C290" s="8" t="n">
        <v>1998</v>
      </c>
      <c r="D290" s="8" t="n">
        <v>29</v>
      </c>
      <c r="E290" s="8" t="n">
        <v>65</v>
      </c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A292" s="0" t="n">
        <v>501</v>
      </c>
      <c r="B292" s="0" t="s">
        <v>6</v>
      </c>
      <c r="C292" s="0" t="n">
        <v>1991</v>
      </c>
      <c r="D292" s="0" t="n">
        <v>2</v>
      </c>
      <c r="F292" s="1"/>
    </row>
    <row r="293" customFormat="false" ht="12.75" hidden="false" customHeight="false" outlineLevel="0" collapsed="false">
      <c r="A293" s="0" t="n">
        <v>501</v>
      </c>
      <c r="B293" s="0" t="s">
        <v>6</v>
      </c>
      <c r="C293" s="0" t="n">
        <v>1992</v>
      </c>
      <c r="D293" s="0" t="n">
        <v>1</v>
      </c>
      <c r="F293" s="1"/>
    </row>
    <row r="294" customFormat="false" ht="12.75" hidden="false" customHeight="false" outlineLevel="0" collapsed="false">
      <c r="A294" s="0" t="n">
        <v>501</v>
      </c>
      <c r="B294" s="0" t="s">
        <v>6</v>
      </c>
      <c r="C294" s="0" t="n">
        <v>1993</v>
      </c>
      <c r="D294" s="0" t="n">
        <v>1</v>
      </c>
      <c r="F294" s="1"/>
    </row>
    <row r="295" customFormat="false" ht="12.75" hidden="false" customHeight="false" outlineLevel="0" collapsed="false">
      <c r="A295" s="0" t="n">
        <v>501</v>
      </c>
      <c r="B295" s="0" t="s">
        <v>6</v>
      </c>
      <c r="C295" s="0" t="n">
        <v>1994</v>
      </c>
      <c r="D295" s="0" t="n">
        <v>1</v>
      </c>
      <c r="F295" s="1"/>
    </row>
    <row r="296" customFormat="false" ht="12.75" hidden="false" customHeight="false" outlineLevel="0" collapsed="false">
      <c r="A296" s="0" t="n">
        <v>501</v>
      </c>
      <c r="B296" s="0" t="s">
        <v>6</v>
      </c>
      <c r="C296" s="0" t="n">
        <v>1995</v>
      </c>
      <c r="D296" s="0" t="n">
        <v>4</v>
      </c>
      <c r="F296" s="1"/>
    </row>
    <row r="297" customFormat="false" ht="12.75" hidden="false" customHeight="false" outlineLevel="0" collapsed="false">
      <c r="A297" s="0" t="n">
        <v>501</v>
      </c>
      <c r="B297" s="0" t="s">
        <v>6</v>
      </c>
      <c r="C297" s="0" t="n">
        <v>1996</v>
      </c>
      <c r="D297" s="0" t="n">
        <v>35</v>
      </c>
      <c r="E297" s="9" t="n">
        <v>434</v>
      </c>
      <c r="F297" s="1"/>
    </row>
    <row r="298" customFormat="false" ht="12.75" hidden="false" customHeight="false" outlineLevel="0" collapsed="false">
      <c r="A298" s="0" t="n">
        <v>501</v>
      </c>
      <c r="B298" s="0" t="s">
        <v>6</v>
      </c>
      <c r="C298" s="0" t="n">
        <v>1997</v>
      </c>
      <c r="D298" s="0" t="n">
        <v>47</v>
      </c>
      <c r="E298" s="9" t="n">
        <v>172</v>
      </c>
      <c r="F298" s="1"/>
    </row>
    <row r="299" customFormat="false" ht="12.75" hidden="false" customHeight="false" outlineLevel="0" collapsed="false">
      <c r="A299" s="0" t="n">
        <v>501</v>
      </c>
      <c r="B299" s="0" t="s">
        <v>6</v>
      </c>
      <c r="C299" s="0" t="n">
        <v>1998</v>
      </c>
      <c r="D299" s="0" t="n">
        <v>49</v>
      </c>
      <c r="E299" s="9" t="n">
        <v>119</v>
      </c>
      <c r="F299" s="1"/>
    </row>
    <row r="300" customFormat="false" ht="12.75" hidden="false" customHeight="false" outlineLevel="0" collapsed="false">
      <c r="A300" s="0" t="n">
        <v>501</v>
      </c>
      <c r="B300" s="0" t="s">
        <v>6</v>
      </c>
      <c r="C300" s="0" t="n">
        <v>1999</v>
      </c>
      <c r="D300" s="0" t="n">
        <v>50</v>
      </c>
      <c r="E300" s="9" t="n">
        <v>139</v>
      </c>
      <c r="F300" s="1"/>
    </row>
    <row r="301" customFormat="false" ht="12.75" hidden="false" customHeight="false" outlineLevel="0" collapsed="false">
      <c r="A301" s="8" t="n">
        <v>501</v>
      </c>
      <c r="B301" s="8" t="s">
        <v>6</v>
      </c>
      <c r="C301" s="8" t="n">
        <v>2000</v>
      </c>
      <c r="D301" s="8" t="n">
        <v>34</v>
      </c>
      <c r="E301" s="10" t="n">
        <v>58</v>
      </c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A303" s="8" t="n">
        <v>502</v>
      </c>
      <c r="B303" s="8" t="s">
        <v>28</v>
      </c>
      <c r="C303" s="8" t="n">
        <v>2000</v>
      </c>
      <c r="D303" s="8" t="n">
        <v>208</v>
      </c>
      <c r="E303" s="10" t="n">
        <v>347</v>
      </c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A305" s="0" t="n">
        <v>503</v>
      </c>
      <c r="B305" s="0" t="s">
        <v>7</v>
      </c>
      <c r="C305" s="0" t="n">
        <v>1996</v>
      </c>
      <c r="D305" s="0" t="n">
        <v>16</v>
      </c>
      <c r="E305" s="11" t="n">
        <v>91</v>
      </c>
      <c r="F305" s="1"/>
    </row>
    <row r="306" customFormat="false" ht="12.75" hidden="false" customHeight="false" outlineLevel="0" collapsed="false">
      <c r="A306" s="0" t="n">
        <v>503</v>
      </c>
      <c r="B306" s="0" t="s">
        <v>7</v>
      </c>
      <c r="C306" s="0" t="n">
        <v>1997</v>
      </c>
      <c r="D306" s="0" t="n">
        <v>9</v>
      </c>
      <c r="E306" s="9" t="n">
        <v>48</v>
      </c>
      <c r="F306" s="1"/>
    </row>
    <row r="307" customFormat="false" ht="12.75" hidden="false" customHeight="false" outlineLevel="0" collapsed="false">
      <c r="A307" s="0" t="n">
        <v>503</v>
      </c>
      <c r="B307" s="0" t="s">
        <v>7</v>
      </c>
      <c r="C307" s="0" t="n">
        <v>1998</v>
      </c>
      <c r="D307" s="0" t="n">
        <v>23</v>
      </c>
      <c r="E307" s="9" t="n">
        <v>50</v>
      </c>
      <c r="F307" s="1"/>
    </row>
    <row r="308" customFormat="false" ht="12.75" hidden="false" customHeight="false" outlineLevel="0" collapsed="false">
      <c r="A308" s="0" t="n">
        <v>503</v>
      </c>
      <c r="B308" s="0" t="s">
        <v>7</v>
      </c>
      <c r="C308" s="0" t="n">
        <v>1999</v>
      </c>
      <c r="D308" s="0" t="n">
        <v>24</v>
      </c>
      <c r="E308" s="9" t="n">
        <v>38</v>
      </c>
      <c r="F308" s="1"/>
    </row>
    <row r="309" customFormat="false" ht="12.75" hidden="false" customHeight="false" outlineLevel="0" collapsed="false">
      <c r="A309" s="8" t="n">
        <v>503</v>
      </c>
      <c r="B309" s="8" t="s">
        <v>7</v>
      </c>
      <c r="C309" s="8" t="n">
        <v>2000</v>
      </c>
      <c r="D309" s="8" t="n">
        <v>27</v>
      </c>
      <c r="E309" s="10" t="n">
        <v>52</v>
      </c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A311" s="0" t="n">
        <v>504</v>
      </c>
      <c r="B311" s="0" t="s">
        <v>8</v>
      </c>
      <c r="C311" s="0" t="n">
        <v>1996</v>
      </c>
      <c r="D311" s="0" t="n">
        <v>12</v>
      </c>
      <c r="E311" s="0" t="n">
        <v>60</v>
      </c>
      <c r="F311" s="1"/>
    </row>
    <row r="312" customFormat="false" ht="12.75" hidden="false" customHeight="false" outlineLevel="0" collapsed="false">
      <c r="A312" s="0" t="n">
        <v>504</v>
      </c>
      <c r="B312" s="0" t="s">
        <v>8</v>
      </c>
      <c r="C312" s="0" t="n">
        <v>1997</v>
      </c>
      <c r="D312" s="0" t="n">
        <v>14</v>
      </c>
      <c r="E312" s="9" t="n">
        <v>43</v>
      </c>
      <c r="F312" s="1"/>
    </row>
    <row r="313" customFormat="false" ht="12.75" hidden="false" customHeight="false" outlineLevel="0" collapsed="false">
      <c r="A313" s="0" t="n">
        <v>504</v>
      </c>
      <c r="B313" s="0" t="s">
        <v>8</v>
      </c>
      <c r="C313" s="0" t="n">
        <v>1998</v>
      </c>
      <c r="D313" s="0" t="n">
        <v>20</v>
      </c>
      <c r="E313" s="9" t="n">
        <v>40</v>
      </c>
      <c r="F313" s="1"/>
    </row>
    <row r="314" customFormat="false" ht="12.75" hidden="false" customHeight="false" outlineLevel="0" collapsed="false">
      <c r="A314" s="0" t="n">
        <v>504</v>
      </c>
      <c r="B314" s="0" t="s">
        <v>8</v>
      </c>
      <c r="C314" s="0" t="n">
        <v>1999</v>
      </c>
      <c r="D314" s="0" t="n">
        <v>32</v>
      </c>
      <c r="E314" s="9" t="n">
        <v>66</v>
      </c>
      <c r="F314" s="1"/>
    </row>
    <row r="315" customFormat="false" ht="12.75" hidden="false" customHeight="false" outlineLevel="0" collapsed="false">
      <c r="A315" s="8" t="n">
        <v>504</v>
      </c>
      <c r="B315" s="8" t="s">
        <v>8</v>
      </c>
      <c r="C315" s="8" t="n">
        <v>2000</v>
      </c>
      <c r="D315" s="8" t="n">
        <v>39</v>
      </c>
      <c r="E315" s="10" t="n">
        <v>64</v>
      </c>
      <c r="F315" s="1"/>
    </row>
    <row r="316" customFormat="false" ht="12.75" hidden="false" customHeight="false" outlineLevel="0" collapsed="false">
      <c r="B316" s="15"/>
      <c r="C316" s="15"/>
      <c r="D316" s="15"/>
      <c r="F316" s="1"/>
    </row>
    <row r="317" customFormat="false" ht="12.75" hidden="false" customHeight="false" outlineLevel="0" collapsed="false">
      <c r="A317" s="8" t="n">
        <v>541</v>
      </c>
      <c r="B317" s="8" t="s">
        <v>10</v>
      </c>
      <c r="C317" s="8" t="n">
        <v>1991</v>
      </c>
      <c r="D317" s="8" t="n">
        <v>1</v>
      </c>
      <c r="E317" s="8"/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A319" s="0" t="n">
        <v>520</v>
      </c>
      <c r="B319" s="15" t="s">
        <v>11</v>
      </c>
      <c r="C319" s="0" t="n">
        <v>1998</v>
      </c>
      <c r="D319" s="0" t="n">
        <v>51</v>
      </c>
      <c r="E319" s="9" t="n">
        <v>102</v>
      </c>
      <c r="F319" s="1"/>
    </row>
    <row r="320" customFormat="false" ht="12.75" hidden="false" customHeight="false" outlineLevel="0" collapsed="false">
      <c r="A320" s="0" t="n">
        <v>520</v>
      </c>
      <c r="B320" s="0" t="s">
        <v>11</v>
      </c>
      <c r="C320" s="0" t="n">
        <v>1999</v>
      </c>
      <c r="D320" s="0" t="n">
        <v>41</v>
      </c>
      <c r="E320" s="9" t="n">
        <v>80</v>
      </c>
      <c r="F320" s="1"/>
    </row>
    <row r="321" customFormat="false" ht="12.75" hidden="false" customHeight="false" outlineLevel="0" collapsed="false">
      <c r="A321" s="8" t="n">
        <v>520</v>
      </c>
      <c r="B321" s="8" t="s">
        <v>11</v>
      </c>
      <c r="C321" s="8" t="n">
        <v>2000</v>
      </c>
      <c r="D321" s="8" t="n">
        <v>63</v>
      </c>
      <c r="E321" s="10" t="n">
        <v>117</v>
      </c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A323" s="8" t="n">
        <v>523</v>
      </c>
      <c r="B323" s="8" t="s">
        <v>12</v>
      </c>
      <c r="C323" s="8" t="n">
        <v>1997</v>
      </c>
      <c r="D323" s="8" t="n">
        <v>3</v>
      </c>
      <c r="E323" s="8"/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A325" s="0" t="n">
        <v>524</v>
      </c>
      <c r="B325" s="0" t="s">
        <v>13</v>
      </c>
      <c r="C325" s="0" t="n">
        <v>1997</v>
      </c>
      <c r="D325" s="0" t="n">
        <v>1</v>
      </c>
      <c r="F325" s="1"/>
    </row>
    <row r="326" customFormat="false" ht="12.75" hidden="false" customHeight="false" outlineLevel="0" collapsed="false">
      <c r="A326" s="8" t="n">
        <v>524</v>
      </c>
      <c r="B326" s="8" t="s">
        <v>13</v>
      </c>
      <c r="C326" s="8" t="n">
        <v>1998</v>
      </c>
      <c r="D326" s="8" t="n">
        <v>4</v>
      </c>
      <c r="E326" s="8"/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A328" s="0" t="n">
        <v>525</v>
      </c>
      <c r="B328" s="0" t="s">
        <v>14</v>
      </c>
      <c r="C328" s="0" t="n">
        <v>1994</v>
      </c>
      <c r="D328" s="0" t="n">
        <v>10</v>
      </c>
      <c r="F328" s="1"/>
    </row>
    <row r="329" customFormat="false" ht="12.75" hidden="false" customHeight="false" outlineLevel="0" collapsed="false">
      <c r="A329" s="0" t="n">
        <v>525</v>
      </c>
      <c r="B329" s="0" t="s">
        <v>14</v>
      </c>
      <c r="C329" s="0" t="n">
        <v>1995</v>
      </c>
      <c r="D329" s="0" t="n">
        <v>4</v>
      </c>
      <c r="F329" s="1"/>
    </row>
    <row r="330" customFormat="false" ht="12.75" hidden="false" customHeight="false" outlineLevel="0" collapsed="false">
      <c r="A330" s="0" t="n">
        <v>525</v>
      </c>
      <c r="B330" s="0" t="s">
        <v>14</v>
      </c>
      <c r="C330" s="0" t="n">
        <v>1996</v>
      </c>
      <c r="D330" s="0" t="n">
        <v>6</v>
      </c>
      <c r="F330" s="1"/>
    </row>
    <row r="331" customFormat="false" ht="12.75" hidden="false" customHeight="false" outlineLevel="0" collapsed="false">
      <c r="A331" s="8" t="n">
        <v>525</v>
      </c>
      <c r="B331" s="8" t="s">
        <v>14</v>
      </c>
      <c r="C331" s="8" t="n">
        <v>1997</v>
      </c>
      <c r="D331" s="8" t="n">
        <v>13</v>
      </c>
      <c r="E331" s="8"/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A333" s="0" t="n">
        <v>527</v>
      </c>
      <c r="B333" s="0" t="s">
        <v>15</v>
      </c>
      <c r="C333" s="0" t="n">
        <v>1994</v>
      </c>
      <c r="D333" s="0" t="n">
        <v>1</v>
      </c>
      <c r="F333" s="1"/>
    </row>
    <row r="334" customFormat="false" ht="12.75" hidden="false" customHeight="false" outlineLevel="0" collapsed="false">
      <c r="A334" s="0" t="n">
        <v>527</v>
      </c>
      <c r="B334" s="0" t="s">
        <v>15</v>
      </c>
      <c r="C334" s="0" t="n">
        <v>1995</v>
      </c>
      <c r="D334" s="0" t="n">
        <v>2</v>
      </c>
      <c r="F334" s="1"/>
    </row>
    <row r="335" customFormat="false" ht="12.75" hidden="false" customHeight="false" outlineLevel="0" collapsed="false">
      <c r="A335" s="0" t="n">
        <v>527</v>
      </c>
      <c r="B335" s="0" t="s">
        <v>15</v>
      </c>
      <c r="C335" s="0" t="n">
        <v>1996</v>
      </c>
      <c r="D335" s="0" t="n">
        <v>4</v>
      </c>
      <c r="F335" s="1"/>
    </row>
    <row r="336" customFormat="false" ht="12.75" hidden="false" customHeight="false" outlineLevel="0" collapsed="false">
      <c r="A336" s="8" t="n">
        <v>527</v>
      </c>
      <c r="B336" s="8" t="s">
        <v>15</v>
      </c>
      <c r="C336" s="8" t="n">
        <v>1997</v>
      </c>
      <c r="D336" s="8" t="n">
        <v>1</v>
      </c>
      <c r="E336" s="8"/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A338" s="0" t="n">
        <v>531</v>
      </c>
      <c r="B338" s="0" t="s">
        <v>16</v>
      </c>
      <c r="C338" s="0" t="n">
        <v>1983</v>
      </c>
      <c r="D338" s="0" t="n">
        <v>2</v>
      </c>
      <c r="F338" s="1"/>
    </row>
    <row r="339" customFormat="false" ht="12.75" hidden="false" customHeight="false" outlineLevel="0" collapsed="false">
      <c r="A339" s="0" t="n">
        <v>531</v>
      </c>
      <c r="B339" s="0" t="s">
        <v>16</v>
      </c>
      <c r="C339" s="0" t="n">
        <v>1984</v>
      </c>
      <c r="D339" s="0" t="n">
        <v>1</v>
      </c>
      <c r="F339" s="1"/>
    </row>
    <row r="340" customFormat="false" ht="12.75" hidden="false" customHeight="false" outlineLevel="0" collapsed="false">
      <c r="A340" s="0" t="n">
        <v>531</v>
      </c>
      <c r="B340" s="0" t="s">
        <v>16</v>
      </c>
      <c r="C340" s="0" t="n">
        <v>1985</v>
      </c>
      <c r="D340" s="0" t="n">
        <v>3</v>
      </c>
      <c r="F340" s="1"/>
    </row>
    <row r="341" customFormat="false" ht="12.75" hidden="false" customHeight="false" outlineLevel="0" collapsed="false">
      <c r="A341" s="0" t="n">
        <v>531</v>
      </c>
      <c r="B341" s="0" t="s">
        <v>16</v>
      </c>
      <c r="C341" s="0" t="n">
        <v>1988</v>
      </c>
      <c r="D341" s="0" t="n">
        <v>1</v>
      </c>
      <c r="F341" s="1"/>
    </row>
    <row r="342" customFormat="false" ht="12.75" hidden="false" customHeight="false" outlineLevel="0" collapsed="false">
      <c r="A342" s="0" t="n">
        <v>531</v>
      </c>
      <c r="B342" s="0" t="s">
        <v>16</v>
      </c>
      <c r="C342" s="0" t="n">
        <v>1989</v>
      </c>
      <c r="D342" s="0" t="n">
        <v>1</v>
      </c>
      <c r="F342" s="1"/>
    </row>
    <row r="343" customFormat="false" ht="12.75" hidden="false" customHeight="false" outlineLevel="0" collapsed="false">
      <c r="A343" s="0" t="n">
        <v>531</v>
      </c>
      <c r="B343" s="0" t="s">
        <v>16</v>
      </c>
      <c r="C343" s="0" t="n">
        <v>1991</v>
      </c>
      <c r="D343" s="0" t="n">
        <v>1</v>
      </c>
      <c r="F343" s="1"/>
    </row>
    <row r="344" customFormat="false" ht="12.75" hidden="false" customHeight="false" outlineLevel="0" collapsed="false">
      <c r="A344" s="0" t="n">
        <v>531</v>
      </c>
      <c r="B344" s="0" t="s">
        <v>16</v>
      </c>
      <c r="C344" s="0" t="n">
        <v>1992</v>
      </c>
      <c r="D344" s="0" t="n">
        <v>5</v>
      </c>
      <c r="F344" s="1"/>
    </row>
    <row r="345" customFormat="false" ht="12.75" hidden="false" customHeight="false" outlineLevel="0" collapsed="false">
      <c r="A345" s="0" t="n">
        <v>531</v>
      </c>
      <c r="B345" s="0" t="s">
        <v>16</v>
      </c>
      <c r="C345" s="0" t="n">
        <v>1993</v>
      </c>
      <c r="D345" s="0" t="n">
        <v>1</v>
      </c>
      <c r="F345" s="1"/>
    </row>
    <row r="346" customFormat="false" ht="12.75" hidden="false" customHeight="false" outlineLevel="0" collapsed="false">
      <c r="A346" s="0" t="n">
        <v>531</v>
      </c>
      <c r="B346" s="0" t="s">
        <v>16</v>
      </c>
      <c r="C346" s="0" t="n">
        <v>1994</v>
      </c>
      <c r="D346" s="0" t="n">
        <v>1</v>
      </c>
      <c r="F346" s="1"/>
    </row>
    <row r="347" customFormat="false" ht="12.75" hidden="false" customHeight="false" outlineLevel="0" collapsed="false">
      <c r="A347" s="0" t="n">
        <v>531</v>
      </c>
      <c r="B347" s="0" t="s">
        <v>16</v>
      </c>
      <c r="C347" s="0" t="n">
        <v>1995</v>
      </c>
      <c r="D347" s="0" t="n">
        <v>3</v>
      </c>
      <c r="F347" s="1"/>
    </row>
    <row r="348" customFormat="false" ht="12.75" hidden="false" customHeight="false" outlineLevel="0" collapsed="false">
      <c r="A348" s="0" t="n">
        <v>531</v>
      </c>
      <c r="B348" s="0" t="s">
        <v>16</v>
      </c>
      <c r="C348" s="0" t="n">
        <v>1996</v>
      </c>
      <c r="D348" s="0" t="n">
        <v>9</v>
      </c>
      <c r="E348" s="9" t="n">
        <v>19</v>
      </c>
      <c r="F348" s="1"/>
    </row>
    <row r="349" customFormat="false" ht="12.75" hidden="false" customHeight="false" outlineLevel="0" collapsed="false">
      <c r="A349" s="0" t="n">
        <v>531</v>
      </c>
      <c r="B349" s="0" t="s">
        <v>16</v>
      </c>
      <c r="C349" s="0" t="n">
        <v>1997</v>
      </c>
      <c r="D349" s="0" t="n">
        <v>12</v>
      </c>
      <c r="E349" s="9" t="n">
        <v>28</v>
      </c>
      <c r="F349" s="1"/>
    </row>
    <row r="350" customFormat="false" ht="12.75" hidden="false" customHeight="false" outlineLevel="0" collapsed="false">
      <c r="A350" s="0" t="n">
        <v>531</v>
      </c>
      <c r="B350" s="0" t="s">
        <v>16</v>
      </c>
      <c r="C350" s="0" t="n">
        <v>1998</v>
      </c>
      <c r="D350" s="0" t="n">
        <v>17</v>
      </c>
      <c r="E350" s="9" t="n">
        <v>65</v>
      </c>
      <c r="F350" s="1"/>
    </row>
    <row r="351" customFormat="false" ht="12.75" hidden="false" customHeight="false" outlineLevel="0" collapsed="false">
      <c r="A351" s="0" t="n">
        <v>531</v>
      </c>
      <c r="B351" s="0" t="s">
        <v>16</v>
      </c>
      <c r="C351" s="0" t="n">
        <v>1999</v>
      </c>
      <c r="D351" s="0" t="n">
        <v>19</v>
      </c>
      <c r="E351" s="9" t="n">
        <v>48</v>
      </c>
      <c r="F351" s="1"/>
    </row>
    <row r="352" customFormat="false" ht="12.75" hidden="false" customHeight="false" outlineLevel="0" collapsed="false">
      <c r="A352" s="8" t="n">
        <v>531</v>
      </c>
      <c r="B352" s="8" t="s">
        <v>16</v>
      </c>
      <c r="C352" s="8" t="n">
        <v>2000</v>
      </c>
      <c r="D352" s="8" t="n">
        <v>37</v>
      </c>
      <c r="E352" s="10" t="n">
        <v>70</v>
      </c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A354" s="0" t="n">
        <v>532</v>
      </c>
      <c r="B354" s="0" t="s">
        <v>17</v>
      </c>
      <c r="C354" s="0" t="n">
        <v>1972</v>
      </c>
      <c r="D354" s="0" t="n">
        <v>1</v>
      </c>
      <c r="F354" s="1"/>
    </row>
    <row r="355" customFormat="false" ht="12.75" hidden="false" customHeight="false" outlineLevel="0" collapsed="false">
      <c r="A355" s="0" t="n">
        <v>532</v>
      </c>
      <c r="B355" s="0" t="s">
        <v>17</v>
      </c>
      <c r="C355" s="0" t="n">
        <v>1987</v>
      </c>
      <c r="D355" s="0" t="n">
        <v>1</v>
      </c>
      <c r="F355" s="1"/>
    </row>
    <row r="356" customFormat="false" ht="12.75" hidden="false" customHeight="false" outlineLevel="0" collapsed="false">
      <c r="A356" s="0" t="n">
        <v>532</v>
      </c>
      <c r="B356" s="0" t="s">
        <v>17</v>
      </c>
      <c r="C356" s="0" t="n">
        <v>1994</v>
      </c>
      <c r="D356" s="0" t="n">
        <v>2</v>
      </c>
      <c r="F356" s="1"/>
    </row>
    <row r="357" customFormat="false" ht="12.75" hidden="false" customHeight="false" outlineLevel="0" collapsed="false">
      <c r="A357" s="0" t="n">
        <v>532</v>
      </c>
      <c r="B357" s="0" t="s">
        <v>17</v>
      </c>
      <c r="C357" s="0" t="n">
        <v>1995</v>
      </c>
      <c r="D357" s="0" t="n">
        <v>1</v>
      </c>
      <c r="F357" s="1"/>
    </row>
    <row r="358" customFormat="false" ht="12.75" hidden="false" customHeight="false" outlineLevel="0" collapsed="false">
      <c r="A358" s="0" t="n">
        <v>532</v>
      </c>
      <c r="B358" s="0" t="s">
        <v>17</v>
      </c>
      <c r="C358" s="0" t="n">
        <v>1996</v>
      </c>
      <c r="D358" s="0" t="n">
        <v>4</v>
      </c>
      <c r="E358" s="9" t="n">
        <v>14</v>
      </c>
      <c r="F358" s="1"/>
    </row>
    <row r="359" customFormat="false" ht="12.75" hidden="false" customHeight="false" outlineLevel="0" collapsed="false">
      <c r="A359" s="0" t="n">
        <v>532</v>
      </c>
      <c r="B359" s="0" t="s">
        <v>17</v>
      </c>
      <c r="C359" s="0" t="n">
        <v>1997</v>
      </c>
      <c r="D359" s="0" t="n">
        <v>2</v>
      </c>
      <c r="E359" s="9" t="n">
        <v>9</v>
      </c>
      <c r="F359" s="1"/>
    </row>
    <row r="360" customFormat="false" ht="12.75" hidden="false" customHeight="false" outlineLevel="0" collapsed="false">
      <c r="A360" s="0" t="n">
        <v>532</v>
      </c>
      <c r="B360" s="0" t="s">
        <v>17</v>
      </c>
      <c r="C360" s="0" t="n">
        <v>1998</v>
      </c>
      <c r="D360" s="0" t="n">
        <v>2</v>
      </c>
      <c r="E360" s="9" t="n">
        <v>3</v>
      </c>
      <c r="F360" s="1"/>
    </row>
    <row r="361" customFormat="false" ht="12.75" hidden="false" customHeight="false" outlineLevel="0" collapsed="false">
      <c r="A361" s="0" t="n">
        <v>532</v>
      </c>
      <c r="B361" s="0" t="s">
        <v>17</v>
      </c>
      <c r="C361" s="0" t="n">
        <v>1999</v>
      </c>
      <c r="D361" s="0" t="n">
        <v>7</v>
      </c>
      <c r="E361" s="9" t="n">
        <v>22</v>
      </c>
      <c r="F361" s="1"/>
    </row>
    <row r="362" customFormat="false" ht="12.75" hidden="false" customHeight="false" outlineLevel="0" collapsed="false">
      <c r="A362" s="8" t="n">
        <v>532</v>
      </c>
      <c r="B362" s="8" t="s">
        <v>17</v>
      </c>
      <c r="C362" s="8" t="n">
        <v>2000</v>
      </c>
      <c r="D362" s="8" t="n">
        <v>11</v>
      </c>
      <c r="E362" s="10" t="n">
        <v>18</v>
      </c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A364" s="0" t="n">
        <v>551</v>
      </c>
      <c r="B364" s="0" t="s">
        <v>18</v>
      </c>
      <c r="C364" s="0" t="n">
        <v>1982</v>
      </c>
      <c r="D364" s="0" t="n">
        <v>1</v>
      </c>
      <c r="F364" s="1"/>
    </row>
    <row r="365" customFormat="false" ht="12.75" hidden="false" customHeight="false" outlineLevel="0" collapsed="false">
      <c r="A365" s="0" t="n">
        <v>551</v>
      </c>
      <c r="B365" s="0" t="s">
        <v>18</v>
      </c>
      <c r="C365" s="0" t="n">
        <v>1983</v>
      </c>
      <c r="D365" s="0" t="n">
        <v>1</v>
      </c>
      <c r="F365" s="1"/>
    </row>
    <row r="366" customFormat="false" ht="12.75" hidden="false" customHeight="false" outlineLevel="0" collapsed="false">
      <c r="A366" s="0" t="n">
        <v>551</v>
      </c>
      <c r="B366" s="0" t="s">
        <v>18</v>
      </c>
      <c r="C366" s="0" t="n">
        <v>1984</v>
      </c>
      <c r="D366" s="0" t="n">
        <v>2</v>
      </c>
      <c r="F366" s="1"/>
    </row>
    <row r="367" customFormat="false" ht="12.75" hidden="false" customHeight="false" outlineLevel="0" collapsed="false">
      <c r="A367" s="0" t="n">
        <v>551</v>
      </c>
      <c r="B367" s="0" t="s">
        <v>18</v>
      </c>
      <c r="C367" s="0" t="n">
        <v>1985</v>
      </c>
      <c r="D367" s="0" t="n">
        <v>1</v>
      </c>
      <c r="F367" s="1"/>
    </row>
    <row r="368" customFormat="false" ht="12.75" hidden="false" customHeight="false" outlineLevel="0" collapsed="false">
      <c r="A368" s="0" t="n">
        <v>551</v>
      </c>
      <c r="B368" s="0" t="s">
        <v>18</v>
      </c>
      <c r="C368" s="0" t="n">
        <v>1986</v>
      </c>
      <c r="D368" s="0" t="n">
        <v>1</v>
      </c>
      <c r="F368" s="1"/>
    </row>
    <row r="369" customFormat="false" ht="12.75" hidden="false" customHeight="false" outlineLevel="0" collapsed="false">
      <c r="A369" s="0" t="n">
        <v>551</v>
      </c>
      <c r="B369" s="0" t="s">
        <v>18</v>
      </c>
      <c r="C369" s="0" t="n">
        <v>1987</v>
      </c>
      <c r="D369" s="0" t="n">
        <v>2</v>
      </c>
      <c r="F369" s="1"/>
    </row>
    <row r="370" customFormat="false" ht="12.75" hidden="false" customHeight="false" outlineLevel="0" collapsed="false">
      <c r="A370" s="0" t="n">
        <v>551</v>
      </c>
      <c r="B370" s="0" t="s">
        <v>18</v>
      </c>
      <c r="C370" s="0" t="n">
        <v>1989</v>
      </c>
      <c r="D370" s="0" t="n">
        <v>1</v>
      </c>
      <c r="F370" s="1"/>
    </row>
    <row r="371" customFormat="false" ht="12.75" hidden="false" customHeight="false" outlineLevel="0" collapsed="false">
      <c r="A371" s="0" t="n">
        <v>551</v>
      </c>
      <c r="B371" s="0" t="s">
        <v>18</v>
      </c>
      <c r="C371" s="0" t="n">
        <v>1990</v>
      </c>
      <c r="D371" s="0" t="n">
        <v>3</v>
      </c>
      <c r="F371" s="1"/>
    </row>
    <row r="372" customFormat="false" ht="12.75" hidden="false" customHeight="false" outlineLevel="0" collapsed="false">
      <c r="A372" s="0" t="n">
        <v>551</v>
      </c>
      <c r="B372" s="0" t="s">
        <v>18</v>
      </c>
      <c r="C372" s="0" t="n">
        <v>1991</v>
      </c>
      <c r="D372" s="0" t="n">
        <v>1</v>
      </c>
      <c r="F372" s="1"/>
    </row>
    <row r="373" customFormat="false" ht="12.75" hidden="false" customHeight="false" outlineLevel="0" collapsed="false">
      <c r="A373" s="0" t="n">
        <v>551</v>
      </c>
      <c r="B373" s="0" t="s">
        <v>18</v>
      </c>
      <c r="C373" s="0" t="n">
        <v>1992</v>
      </c>
      <c r="D373" s="0" t="n">
        <v>3</v>
      </c>
      <c r="F373" s="1"/>
    </row>
    <row r="374" customFormat="false" ht="12.75" hidden="false" customHeight="false" outlineLevel="0" collapsed="false">
      <c r="A374" s="0" t="n">
        <v>551</v>
      </c>
      <c r="B374" s="0" t="s">
        <v>18</v>
      </c>
      <c r="C374" s="0" t="n">
        <v>1993</v>
      </c>
      <c r="D374" s="0" t="n">
        <v>6</v>
      </c>
      <c r="F374" s="1"/>
    </row>
    <row r="375" customFormat="false" ht="12.75" hidden="false" customHeight="false" outlineLevel="0" collapsed="false">
      <c r="A375" s="0" t="n">
        <v>551</v>
      </c>
      <c r="B375" s="0" t="s">
        <v>18</v>
      </c>
      <c r="C375" s="0" t="n">
        <v>1994</v>
      </c>
      <c r="D375" s="0" t="n">
        <v>4</v>
      </c>
      <c r="F375" s="1"/>
    </row>
    <row r="376" customFormat="false" ht="12.75" hidden="false" customHeight="false" outlineLevel="0" collapsed="false">
      <c r="A376" s="0" t="n">
        <v>551</v>
      </c>
      <c r="B376" s="0" t="s">
        <v>18</v>
      </c>
      <c r="C376" s="0" t="n">
        <v>1995</v>
      </c>
      <c r="D376" s="0" t="n">
        <v>9</v>
      </c>
      <c r="F376" s="1"/>
    </row>
    <row r="377" customFormat="false" ht="12.75" hidden="false" customHeight="false" outlineLevel="0" collapsed="false">
      <c r="A377" s="0" t="n">
        <v>551</v>
      </c>
      <c r="B377" s="0" t="s">
        <v>18</v>
      </c>
      <c r="C377" s="0" t="n">
        <v>1996</v>
      </c>
      <c r="D377" s="0" t="n">
        <v>9</v>
      </c>
      <c r="E377" s="9" t="n">
        <v>19</v>
      </c>
      <c r="F377" s="1"/>
    </row>
    <row r="378" customFormat="false" ht="12.75" hidden="false" customHeight="false" outlineLevel="0" collapsed="false">
      <c r="A378" s="0" t="n">
        <v>551</v>
      </c>
      <c r="B378" s="0" t="s">
        <v>18</v>
      </c>
      <c r="C378" s="0" t="n">
        <v>1997</v>
      </c>
      <c r="D378" s="0" t="n">
        <v>12</v>
      </c>
      <c r="E378" s="9" t="n">
        <v>33</v>
      </c>
      <c r="F378" s="1"/>
    </row>
    <row r="379" customFormat="false" ht="12.75" hidden="false" customHeight="false" outlineLevel="0" collapsed="false">
      <c r="A379" s="0" t="n">
        <v>551</v>
      </c>
      <c r="B379" s="0" t="s">
        <v>18</v>
      </c>
      <c r="C379" s="0" t="n">
        <v>1998</v>
      </c>
      <c r="D379" s="0" t="n">
        <v>25</v>
      </c>
      <c r="E379" s="9" t="n">
        <v>64</v>
      </c>
      <c r="F379" s="1"/>
    </row>
    <row r="380" customFormat="false" ht="12.75" hidden="false" customHeight="false" outlineLevel="0" collapsed="false">
      <c r="A380" s="0" t="n">
        <v>551</v>
      </c>
      <c r="B380" s="0" t="s">
        <v>18</v>
      </c>
      <c r="C380" s="0" t="n">
        <v>1999</v>
      </c>
      <c r="D380" s="0" t="n">
        <v>30</v>
      </c>
      <c r="E380" s="9" t="n">
        <v>59</v>
      </c>
      <c r="F380" s="1"/>
    </row>
    <row r="381" customFormat="false" ht="12.75" hidden="false" customHeight="false" outlineLevel="0" collapsed="false">
      <c r="A381" s="8" t="n">
        <v>551</v>
      </c>
      <c r="B381" s="8" t="s">
        <v>18</v>
      </c>
      <c r="C381" s="8" t="n">
        <v>2000</v>
      </c>
      <c r="D381" s="8" t="n">
        <v>41</v>
      </c>
      <c r="E381" s="10" t="n">
        <v>91</v>
      </c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A383" s="0" t="n">
        <v>552</v>
      </c>
      <c r="B383" s="0" t="s">
        <v>19</v>
      </c>
      <c r="C383" s="0" t="n">
        <v>1983</v>
      </c>
      <c r="D383" s="0" t="n">
        <v>1</v>
      </c>
      <c r="F383" s="1"/>
    </row>
    <row r="384" customFormat="false" ht="12.75" hidden="false" customHeight="false" outlineLevel="0" collapsed="false">
      <c r="A384" s="0" t="n">
        <v>552</v>
      </c>
      <c r="B384" s="0" t="s">
        <v>19</v>
      </c>
      <c r="C384" s="0" t="n">
        <v>1984</v>
      </c>
      <c r="D384" s="0" t="n">
        <v>1</v>
      </c>
      <c r="F384" s="1"/>
    </row>
    <row r="385" customFormat="false" ht="12.75" hidden="false" customHeight="false" outlineLevel="0" collapsed="false">
      <c r="A385" s="0" t="n">
        <v>552</v>
      </c>
      <c r="B385" s="0" t="s">
        <v>19</v>
      </c>
      <c r="C385" s="0" t="n">
        <v>1985</v>
      </c>
      <c r="D385" s="0" t="n">
        <v>1</v>
      </c>
      <c r="F385" s="1"/>
    </row>
    <row r="386" customFormat="false" ht="12.75" hidden="false" customHeight="false" outlineLevel="0" collapsed="false">
      <c r="A386" s="0" t="n">
        <v>552</v>
      </c>
      <c r="B386" s="0" t="s">
        <v>19</v>
      </c>
      <c r="C386" s="0" t="n">
        <v>1990</v>
      </c>
      <c r="D386" s="0" t="n">
        <v>1</v>
      </c>
      <c r="F386" s="1"/>
    </row>
    <row r="387" customFormat="false" ht="12.75" hidden="false" customHeight="false" outlineLevel="0" collapsed="false">
      <c r="A387" s="0" t="n">
        <v>552</v>
      </c>
      <c r="B387" s="0" t="s">
        <v>19</v>
      </c>
      <c r="C387" s="0" t="n">
        <v>1993</v>
      </c>
      <c r="D387" s="0" t="n">
        <v>3</v>
      </c>
      <c r="F387" s="1"/>
    </row>
    <row r="388" customFormat="false" ht="12.75" hidden="false" customHeight="false" outlineLevel="0" collapsed="false">
      <c r="A388" s="0" t="n">
        <v>552</v>
      </c>
      <c r="B388" s="0" t="s">
        <v>19</v>
      </c>
      <c r="C388" s="0" t="n">
        <v>1994</v>
      </c>
      <c r="D388" s="0" t="n">
        <v>2</v>
      </c>
      <c r="F388" s="1"/>
    </row>
    <row r="389" customFormat="false" ht="12.75" hidden="false" customHeight="false" outlineLevel="0" collapsed="false">
      <c r="A389" s="0" t="n">
        <v>552</v>
      </c>
      <c r="B389" s="0" t="s">
        <v>19</v>
      </c>
      <c r="C389" s="0" t="n">
        <v>1995</v>
      </c>
      <c r="D389" s="0" t="n">
        <v>2</v>
      </c>
      <c r="F389" s="1"/>
    </row>
    <row r="390" customFormat="false" ht="12.75" hidden="false" customHeight="false" outlineLevel="0" collapsed="false">
      <c r="A390" s="0" t="n">
        <v>552</v>
      </c>
      <c r="B390" s="0" t="s">
        <v>19</v>
      </c>
      <c r="C390" s="0" t="n">
        <v>1996</v>
      </c>
      <c r="D390" s="0" t="n">
        <v>4</v>
      </c>
      <c r="E390" s="9" t="n">
        <v>8</v>
      </c>
      <c r="F390" s="1"/>
    </row>
    <row r="391" customFormat="false" ht="12.75" hidden="false" customHeight="false" outlineLevel="0" collapsed="false">
      <c r="A391" s="0" t="n">
        <v>552</v>
      </c>
      <c r="B391" s="0" t="s">
        <v>19</v>
      </c>
      <c r="C391" s="0" t="n">
        <v>1997</v>
      </c>
      <c r="D391" s="0" t="n">
        <v>5</v>
      </c>
      <c r="E391" s="9" t="n">
        <v>16</v>
      </c>
      <c r="F391" s="1"/>
    </row>
    <row r="392" customFormat="false" ht="12.75" hidden="false" customHeight="false" outlineLevel="0" collapsed="false">
      <c r="A392" s="0" t="n">
        <v>552</v>
      </c>
      <c r="B392" s="0" t="s">
        <v>19</v>
      </c>
      <c r="C392" s="0" t="n">
        <v>1999</v>
      </c>
      <c r="D392" s="0" t="n">
        <v>1</v>
      </c>
      <c r="E392" s="9" t="n">
        <v>2</v>
      </c>
      <c r="F392" s="1"/>
    </row>
    <row r="393" customFormat="false" ht="12.75" hidden="false" customHeight="false" outlineLevel="0" collapsed="false">
      <c r="A393" s="8" t="n">
        <v>552</v>
      </c>
      <c r="B393" s="8" t="s">
        <v>19</v>
      </c>
      <c r="C393" s="8" t="n">
        <v>2000</v>
      </c>
      <c r="D393" s="8" t="n">
        <v>25</v>
      </c>
      <c r="E393" s="10" t="n">
        <v>52</v>
      </c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A395" s="0" t="n">
        <v>563</v>
      </c>
      <c r="B395" s="0" t="s">
        <v>20</v>
      </c>
      <c r="C395" s="0" t="n">
        <v>1983</v>
      </c>
      <c r="D395" s="0" t="n">
        <v>1</v>
      </c>
      <c r="F395" s="1"/>
    </row>
    <row r="396" customFormat="false" ht="12.75" hidden="false" customHeight="false" outlineLevel="0" collapsed="false">
      <c r="A396" s="0" t="n">
        <v>563</v>
      </c>
      <c r="B396" s="0" t="s">
        <v>20</v>
      </c>
      <c r="C396" s="0" t="n">
        <v>1985</v>
      </c>
      <c r="D396" s="0" t="n">
        <v>1</v>
      </c>
      <c r="F396" s="1"/>
    </row>
    <row r="397" customFormat="false" ht="12.75" hidden="false" customHeight="false" outlineLevel="0" collapsed="false">
      <c r="A397" s="0" t="n">
        <v>563</v>
      </c>
      <c r="B397" s="0" t="s">
        <v>20</v>
      </c>
      <c r="C397" s="0" t="n">
        <v>1992</v>
      </c>
      <c r="D397" s="0" t="n">
        <v>1</v>
      </c>
      <c r="F397" s="1"/>
    </row>
    <row r="398" customFormat="false" ht="12.75" hidden="false" customHeight="false" outlineLevel="0" collapsed="false">
      <c r="A398" s="0" t="n">
        <v>563</v>
      </c>
      <c r="B398" s="0" t="s">
        <v>20</v>
      </c>
      <c r="C398" s="0" t="n">
        <v>1994</v>
      </c>
      <c r="D398" s="0" t="n">
        <v>1</v>
      </c>
      <c r="F398" s="1"/>
    </row>
    <row r="399" customFormat="false" ht="12.75" hidden="false" customHeight="false" outlineLevel="0" collapsed="false">
      <c r="A399" s="0" t="n">
        <v>563</v>
      </c>
      <c r="B399" s="0" t="s">
        <v>20</v>
      </c>
      <c r="C399" s="0" t="n">
        <v>1995</v>
      </c>
      <c r="D399" s="0" t="n">
        <v>7</v>
      </c>
      <c r="F399" s="1"/>
    </row>
    <row r="400" customFormat="false" ht="12.75" hidden="false" customHeight="false" outlineLevel="0" collapsed="false">
      <c r="A400" s="0" t="n">
        <v>563</v>
      </c>
      <c r="B400" s="0" t="s">
        <v>20</v>
      </c>
      <c r="C400" s="0" t="n">
        <v>1996</v>
      </c>
      <c r="D400" s="0" t="n">
        <v>13</v>
      </c>
      <c r="E400" s="9" t="n">
        <v>35</v>
      </c>
      <c r="F400" s="1"/>
    </row>
    <row r="401" customFormat="false" ht="12.75" hidden="false" customHeight="false" outlineLevel="0" collapsed="false">
      <c r="A401" s="0" t="n">
        <v>563</v>
      </c>
      <c r="B401" s="0" t="s">
        <v>20</v>
      </c>
      <c r="C401" s="0" t="n">
        <v>1997</v>
      </c>
      <c r="D401" s="0" t="n">
        <v>16</v>
      </c>
      <c r="E401" s="9" t="n">
        <v>40</v>
      </c>
      <c r="F401" s="1"/>
    </row>
    <row r="402" customFormat="false" ht="12.75" hidden="false" customHeight="false" outlineLevel="0" collapsed="false">
      <c r="A402" s="0" t="n">
        <v>563</v>
      </c>
      <c r="B402" s="0" t="s">
        <v>20</v>
      </c>
      <c r="C402" s="0" t="n">
        <v>1998</v>
      </c>
      <c r="D402" s="0" t="n">
        <v>20</v>
      </c>
      <c r="E402" s="9" t="n">
        <v>55</v>
      </c>
      <c r="F402" s="1"/>
    </row>
    <row r="403" customFormat="false" ht="12.75" hidden="false" customHeight="false" outlineLevel="0" collapsed="false">
      <c r="A403" s="0" t="n">
        <v>563</v>
      </c>
      <c r="B403" s="0" t="s">
        <v>20</v>
      </c>
      <c r="C403" s="0" t="n">
        <v>1999</v>
      </c>
      <c r="D403" s="0" t="n">
        <v>19</v>
      </c>
      <c r="E403" s="9" t="n">
        <v>38</v>
      </c>
      <c r="F403" s="1"/>
    </row>
    <row r="404" customFormat="false" ht="12.75" hidden="false" customHeight="false" outlineLevel="0" collapsed="false">
      <c r="A404" s="8" t="n">
        <v>563</v>
      </c>
      <c r="B404" s="8" t="s">
        <v>20</v>
      </c>
      <c r="C404" s="8" t="n">
        <v>2000</v>
      </c>
      <c r="D404" s="8" t="n">
        <v>24</v>
      </c>
      <c r="E404" s="10" t="n">
        <v>51</v>
      </c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A406" s="0" t="n">
        <v>564</v>
      </c>
      <c r="B406" s="0" t="s">
        <v>21</v>
      </c>
      <c r="C406" s="0" t="n">
        <v>1996</v>
      </c>
      <c r="D406" s="0" t="n">
        <v>2</v>
      </c>
      <c r="E406" s="9" t="n">
        <v>19</v>
      </c>
      <c r="F406" s="1"/>
    </row>
    <row r="407" customFormat="false" ht="12.75" hidden="false" customHeight="false" outlineLevel="0" collapsed="false">
      <c r="A407" s="0" t="n">
        <v>564</v>
      </c>
      <c r="B407" s="0" t="s">
        <v>21</v>
      </c>
      <c r="C407" s="0" t="n">
        <v>1997</v>
      </c>
      <c r="D407" s="0" t="n">
        <v>3</v>
      </c>
      <c r="E407" s="9" t="n">
        <v>10</v>
      </c>
      <c r="F407" s="1"/>
    </row>
    <row r="408" customFormat="false" ht="12.75" hidden="false" customHeight="false" outlineLevel="0" collapsed="false">
      <c r="A408" s="8" t="n">
        <v>564</v>
      </c>
      <c r="B408" s="8" t="s">
        <v>21</v>
      </c>
      <c r="C408" s="8" t="n">
        <v>2000</v>
      </c>
      <c r="D408" s="8" t="n">
        <v>11</v>
      </c>
      <c r="E408" s="10" t="n">
        <v>19</v>
      </c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A410" s="0" t="n">
        <v>571</v>
      </c>
      <c r="B410" s="0" t="s">
        <v>22</v>
      </c>
      <c r="C410" s="0" t="n">
        <v>1995</v>
      </c>
      <c r="D410" s="0" t="n">
        <v>30</v>
      </c>
      <c r="F410" s="1"/>
    </row>
    <row r="411" customFormat="false" ht="12.75" hidden="false" customHeight="false" outlineLevel="0" collapsed="false">
      <c r="A411" s="0" t="n">
        <v>571</v>
      </c>
      <c r="B411" s="0" t="s">
        <v>22</v>
      </c>
      <c r="C411" s="0" t="n">
        <v>1996</v>
      </c>
      <c r="D411" s="0" t="n">
        <v>22</v>
      </c>
      <c r="F411" s="1"/>
    </row>
    <row r="412" customFormat="false" ht="12.75" hidden="false" customHeight="false" outlineLevel="0" collapsed="false">
      <c r="A412" s="8" t="n">
        <v>571</v>
      </c>
      <c r="B412" s="8" t="s">
        <v>22</v>
      </c>
      <c r="C412" s="8" t="n">
        <v>1997</v>
      </c>
      <c r="D412" s="8" t="n">
        <v>27</v>
      </c>
      <c r="E412" s="8"/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A414" s="0" t="n">
        <v>572</v>
      </c>
      <c r="B414" s="0" t="s">
        <v>23</v>
      </c>
      <c r="C414" s="0" t="n">
        <v>1998</v>
      </c>
      <c r="D414" s="0" t="n">
        <v>15</v>
      </c>
      <c r="F414" s="1"/>
    </row>
    <row r="415" customFormat="false" ht="12.75" hidden="false" customHeight="false" outlineLevel="0" collapsed="false">
      <c r="A415" s="0" t="n">
        <v>572</v>
      </c>
      <c r="B415" s="0" t="s">
        <v>23</v>
      </c>
      <c r="C415" s="0" t="n">
        <v>1999</v>
      </c>
      <c r="D415" s="0" t="n">
        <v>6</v>
      </c>
      <c r="F415" s="1"/>
    </row>
    <row r="416" customFormat="false" ht="12.75" hidden="false" customHeight="false" outlineLevel="0" collapsed="false">
      <c r="A416" s="8" t="n">
        <v>572</v>
      </c>
      <c r="B416" s="8" t="s">
        <v>23</v>
      </c>
      <c r="C416" s="8" t="n">
        <v>2000</v>
      </c>
      <c r="D416" s="8" t="n">
        <v>4</v>
      </c>
      <c r="E416" s="8"/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A418" s="0" t="n">
        <v>573</v>
      </c>
      <c r="B418" s="0" t="s">
        <v>24</v>
      </c>
      <c r="C418" s="0" t="n">
        <v>1999</v>
      </c>
      <c r="D418" s="0" t="n">
        <v>38</v>
      </c>
      <c r="E418" s="9" t="n">
        <v>39</v>
      </c>
      <c r="F418" s="1"/>
    </row>
    <row r="419" customFormat="false" ht="12.75" hidden="false" customHeight="false" outlineLevel="0" collapsed="false">
      <c r="A419" s="8" t="n">
        <v>573</v>
      </c>
      <c r="B419" s="8" t="s">
        <v>24</v>
      </c>
      <c r="C419" s="8" t="n">
        <v>2000</v>
      </c>
      <c r="D419" s="8" t="n">
        <v>16</v>
      </c>
      <c r="E419" s="10" t="n">
        <v>25</v>
      </c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A421" s="8" t="n">
        <v>581</v>
      </c>
      <c r="B421" s="8" t="s">
        <v>25</v>
      </c>
      <c r="C421" s="8" t="n">
        <v>1996</v>
      </c>
      <c r="D421" s="8" t="n">
        <v>1</v>
      </c>
      <c r="E421" s="8"/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A423" s="0" t="n">
        <v>583</v>
      </c>
      <c r="B423" s="0" t="s">
        <v>25</v>
      </c>
      <c r="C423" s="0" t="n">
        <v>1996</v>
      </c>
      <c r="D423" s="0" t="n">
        <v>1</v>
      </c>
      <c r="F423" s="1"/>
    </row>
    <row r="424" customFormat="false" ht="12.75" hidden="false" customHeight="false" outlineLevel="0" collapsed="false">
      <c r="F424" s="1"/>
    </row>
    <row r="425" customFormat="false" ht="13.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26.25" hidden="false" customHeight="false" outlineLevel="0" collapsed="false">
      <c r="A426" s="2"/>
      <c r="B426" s="3" t="s">
        <v>0</v>
      </c>
      <c r="C426" s="3" t="s">
        <v>1</v>
      </c>
      <c r="D426" s="4" t="s">
        <v>2</v>
      </c>
      <c r="E426" s="4" t="s">
        <v>3</v>
      </c>
      <c r="F426" s="1"/>
    </row>
    <row r="427" customFormat="false" ht="12.75" hidden="false" customHeight="false" outlineLevel="0" collapsed="false">
      <c r="A427" s="5" t="s">
        <v>29</v>
      </c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A429" s="0" t="n">
        <v>500</v>
      </c>
      <c r="B429" s="0" t="s">
        <v>5</v>
      </c>
      <c r="C429" s="0" t="n">
        <v>1997</v>
      </c>
      <c r="D429" s="0" t="n">
        <v>1</v>
      </c>
      <c r="F429" s="1"/>
    </row>
    <row r="430" customFormat="false" ht="12.75" hidden="false" customHeight="false" outlineLevel="0" collapsed="false">
      <c r="A430" s="8" t="n">
        <v>500</v>
      </c>
      <c r="B430" s="8" t="s">
        <v>5</v>
      </c>
      <c r="C430" s="8" t="n">
        <v>1998</v>
      </c>
      <c r="D430" s="8" t="n">
        <v>32</v>
      </c>
      <c r="E430" s="8" t="n">
        <v>65</v>
      </c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A432" s="0" t="n">
        <v>501</v>
      </c>
      <c r="B432" s="0" t="s">
        <v>6</v>
      </c>
      <c r="C432" s="0" t="n">
        <v>1991</v>
      </c>
      <c r="D432" s="0" t="n">
        <v>2</v>
      </c>
      <c r="F432" s="1"/>
    </row>
    <row r="433" customFormat="false" ht="12.75" hidden="false" customHeight="false" outlineLevel="0" collapsed="false">
      <c r="A433" s="0" t="n">
        <v>501</v>
      </c>
      <c r="B433" s="0" t="s">
        <v>6</v>
      </c>
      <c r="C433" s="0" t="n">
        <v>1992</v>
      </c>
      <c r="D433" s="0" t="n">
        <v>1</v>
      </c>
      <c r="F433" s="1"/>
    </row>
    <row r="434" customFormat="false" ht="12.75" hidden="false" customHeight="false" outlineLevel="0" collapsed="false">
      <c r="A434" s="0" t="n">
        <v>501</v>
      </c>
      <c r="B434" s="0" t="s">
        <v>6</v>
      </c>
      <c r="C434" s="0" t="n">
        <v>1995</v>
      </c>
      <c r="D434" s="0" t="n">
        <v>2</v>
      </c>
      <c r="F434" s="1"/>
    </row>
    <row r="435" customFormat="false" ht="12.75" hidden="false" customHeight="false" outlineLevel="0" collapsed="false">
      <c r="A435" s="0" t="n">
        <v>501</v>
      </c>
      <c r="B435" s="0" t="s">
        <v>6</v>
      </c>
      <c r="C435" s="0" t="n">
        <v>1996</v>
      </c>
      <c r="D435" s="0" t="n">
        <v>31</v>
      </c>
      <c r="E435" s="9" t="n">
        <v>434</v>
      </c>
      <c r="F435" s="1"/>
    </row>
    <row r="436" customFormat="false" ht="12.75" hidden="false" customHeight="false" outlineLevel="0" collapsed="false">
      <c r="A436" s="0" t="n">
        <v>501</v>
      </c>
      <c r="B436" s="0" t="s">
        <v>6</v>
      </c>
      <c r="C436" s="0" t="n">
        <v>1997</v>
      </c>
      <c r="D436" s="0" t="n">
        <v>32</v>
      </c>
      <c r="E436" s="9" t="n">
        <v>172</v>
      </c>
      <c r="F436" s="1"/>
    </row>
    <row r="437" customFormat="false" ht="12.75" hidden="false" customHeight="false" outlineLevel="0" collapsed="false">
      <c r="A437" s="0" t="n">
        <v>501</v>
      </c>
      <c r="B437" s="0" t="s">
        <v>6</v>
      </c>
      <c r="C437" s="0" t="n">
        <v>1998</v>
      </c>
      <c r="D437" s="0" t="n">
        <v>37</v>
      </c>
      <c r="E437" s="9" t="n">
        <v>119</v>
      </c>
      <c r="F437" s="1"/>
    </row>
    <row r="438" customFormat="false" ht="12.75" hidden="false" customHeight="false" outlineLevel="0" collapsed="false">
      <c r="A438" s="0" t="n">
        <v>501</v>
      </c>
      <c r="B438" s="0" t="s">
        <v>6</v>
      </c>
      <c r="C438" s="0" t="n">
        <v>1999</v>
      </c>
      <c r="D438" s="0" t="n">
        <v>41</v>
      </c>
      <c r="E438" s="9" t="n">
        <v>139</v>
      </c>
      <c r="F438" s="1"/>
    </row>
    <row r="439" customFormat="false" ht="12.75" hidden="false" customHeight="false" outlineLevel="0" collapsed="false">
      <c r="A439" s="0" t="n">
        <v>501</v>
      </c>
      <c r="B439" s="0" t="s">
        <v>6</v>
      </c>
      <c r="C439" s="0" t="n">
        <v>2000</v>
      </c>
      <c r="D439" s="0" t="n">
        <v>30</v>
      </c>
      <c r="E439" s="9" t="n">
        <v>58</v>
      </c>
      <c r="F439" s="1"/>
    </row>
    <row r="440" customFormat="false" ht="12.75" hidden="false" customHeight="false" outlineLevel="0" collapsed="false">
      <c r="A440" s="8" t="n">
        <v>501</v>
      </c>
      <c r="B440" s="8" t="s">
        <v>6</v>
      </c>
      <c r="C440" s="8" t="n">
        <v>2001</v>
      </c>
      <c r="D440" s="8" t="n">
        <v>11</v>
      </c>
      <c r="E440" s="10" t="n">
        <v>21</v>
      </c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A442" s="0" t="n">
        <v>502</v>
      </c>
      <c r="B442" s="0" t="s">
        <v>28</v>
      </c>
      <c r="C442" s="0" t="n">
        <v>2000</v>
      </c>
      <c r="D442" s="0" t="n">
        <v>125</v>
      </c>
      <c r="E442" s="9" t="n">
        <v>347</v>
      </c>
      <c r="F442" s="1"/>
    </row>
    <row r="443" customFormat="false" ht="12.75" hidden="false" customHeight="false" outlineLevel="0" collapsed="false">
      <c r="A443" s="8" t="n">
        <v>502</v>
      </c>
      <c r="B443" s="8" t="s">
        <v>28</v>
      </c>
      <c r="C443" s="8" t="n">
        <v>2001</v>
      </c>
      <c r="D443" s="8" t="n">
        <v>99</v>
      </c>
      <c r="E443" s="10" t="n">
        <v>259</v>
      </c>
      <c r="F443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A445" s="0" t="n">
        <v>503</v>
      </c>
      <c r="B445" s="0" t="s">
        <v>7</v>
      </c>
      <c r="C445" s="0" t="n">
        <v>1996</v>
      </c>
      <c r="D445" s="0" t="n">
        <v>12</v>
      </c>
      <c r="E445" s="11" t="n">
        <v>91</v>
      </c>
      <c r="F445" s="1"/>
    </row>
    <row r="446" customFormat="false" ht="12.75" hidden="false" customHeight="false" outlineLevel="0" collapsed="false">
      <c r="A446" s="0" t="n">
        <v>503</v>
      </c>
      <c r="B446" s="0" t="s">
        <v>7</v>
      </c>
      <c r="C446" s="0" t="n">
        <v>1997</v>
      </c>
      <c r="D446" s="0" t="n">
        <v>6</v>
      </c>
      <c r="E446" s="9" t="n">
        <v>48</v>
      </c>
      <c r="F446" s="1"/>
    </row>
    <row r="447" customFormat="false" ht="12.75" hidden="false" customHeight="false" outlineLevel="0" collapsed="false">
      <c r="A447" s="0" t="n">
        <v>503</v>
      </c>
      <c r="B447" s="0" t="s">
        <v>7</v>
      </c>
      <c r="C447" s="0" t="n">
        <v>1998</v>
      </c>
      <c r="D447" s="0" t="n">
        <v>16</v>
      </c>
      <c r="E447" s="9" t="n">
        <v>50</v>
      </c>
      <c r="F447" s="1"/>
    </row>
    <row r="448" customFormat="false" ht="12.75" hidden="false" customHeight="false" outlineLevel="0" collapsed="false">
      <c r="A448" s="0" t="n">
        <v>503</v>
      </c>
      <c r="B448" s="0" t="s">
        <v>7</v>
      </c>
      <c r="C448" s="0" t="n">
        <v>1999</v>
      </c>
      <c r="D448" s="0" t="n">
        <v>18</v>
      </c>
      <c r="E448" s="9" t="n">
        <v>38</v>
      </c>
      <c r="F448" s="1"/>
    </row>
    <row r="449" customFormat="false" ht="12.75" hidden="false" customHeight="false" outlineLevel="0" collapsed="false">
      <c r="A449" s="0" t="n">
        <v>503</v>
      </c>
      <c r="B449" s="0" t="s">
        <v>7</v>
      </c>
      <c r="C449" s="0" t="n">
        <v>2000</v>
      </c>
      <c r="D449" s="0" t="n">
        <v>21</v>
      </c>
      <c r="E449" s="9" t="n">
        <v>52</v>
      </c>
      <c r="F449" s="1"/>
    </row>
    <row r="450" customFormat="false" ht="12.75" hidden="false" customHeight="false" outlineLevel="0" collapsed="false">
      <c r="A450" s="8" t="n">
        <v>503</v>
      </c>
      <c r="B450" s="8" t="s">
        <v>7</v>
      </c>
      <c r="C450" s="8" t="n">
        <v>2001</v>
      </c>
      <c r="D450" s="8" t="n">
        <v>30</v>
      </c>
      <c r="E450" s="10" t="n">
        <v>62</v>
      </c>
      <c r="F450" s="1"/>
    </row>
    <row r="451" customFormat="false" ht="12.75" hidden="false" customHeight="false" outlineLevel="0" collapsed="false">
      <c r="F451" s="1"/>
    </row>
    <row r="452" customFormat="false" ht="12.75" hidden="false" customHeight="false" outlineLevel="0" collapsed="false">
      <c r="A452" s="0" t="n">
        <v>504</v>
      </c>
      <c r="B452" s="0" t="s">
        <v>8</v>
      </c>
      <c r="C452" s="0" t="n">
        <v>1996</v>
      </c>
      <c r="D452" s="0" t="n">
        <v>7</v>
      </c>
      <c r="E452" s="0" t="n">
        <v>60</v>
      </c>
      <c r="F452" s="1"/>
    </row>
    <row r="453" customFormat="false" ht="12.75" hidden="false" customHeight="false" outlineLevel="0" collapsed="false">
      <c r="A453" s="0" t="n">
        <v>504</v>
      </c>
      <c r="B453" s="0" t="s">
        <v>8</v>
      </c>
      <c r="C453" s="0" t="n">
        <v>1997</v>
      </c>
      <c r="D453" s="0" t="n">
        <v>3</v>
      </c>
      <c r="E453" s="9" t="n">
        <v>43</v>
      </c>
      <c r="F453" s="1"/>
    </row>
    <row r="454" customFormat="false" ht="12.75" hidden="false" customHeight="false" outlineLevel="0" collapsed="false">
      <c r="A454" s="0" t="n">
        <v>504</v>
      </c>
      <c r="B454" s="0" t="s">
        <v>8</v>
      </c>
      <c r="C454" s="0" t="n">
        <v>1998</v>
      </c>
      <c r="D454" s="0" t="n">
        <v>11</v>
      </c>
      <c r="E454" s="9" t="n">
        <v>40</v>
      </c>
      <c r="F454" s="1"/>
    </row>
    <row r="455" customFormat="false" ht="12.75" hidden="false" customHeight="false" outlineLevel="0" collapsed="false">
      <c r="A455" s="0" t="n">
        <v>504</v>
      </c>
      <c r="B455" s="0" t="s">
        <v>8</v>
      </c>
      <c r="C455" s="0" t="n">
        <v>1999</v>
      </c>
      <c r="D455" s="0" t="n">
        <v>26</v>
      </c>
      <c r="E455" s="9" t="n">
        <v>66</v>
      </c>
      <c r="F455" s="1"/>
    </row>
    <row r="456" customFormat="false" ht="12.75" hidden="false" customHeight="false" outlineLevel="0" collapsed="false">
      <c r="A456" s="0" t="n">
        <v>504</v>
      </c>
      <c r="B456" s="0" t="s">
        <v>8</v>
      </c>
      <c r="C456" s="0" t="n">
        <v>2000</v>
      </c>
      <c r="D456" s="0" t="n">
        <v>31</v>
      </c>
      <c r="E456" s="9" t="n">
        <v>64</v>
      </c>
      <c r="F456" s="1"/>
    </row>
    <row r="457" customFormat="false" ht="12.75" hidden="false" customHeight="false" outlineLevel="0" collapsed="false">
      <c r="A457" s="8" t="n">
        <v>504</v>
      </c>
      <c r="B457" s="8" t="s">
        <v>8</v>
      </c>
      <c r="C457" s="8" t="n">
        <v>2001</v>
      </c>
      <c r="D457" s="8" t="n">
        <v>39</v>
      </c>
      <c r="E457" s="10" t="n">
        <v>64</v>
      </c>
      <c r="F457" s="1"/>
    </row>
    <row r="458" customFormat="false" ht="12.75" hidden="false" customHeight="false" outlineLevel="0" collapsed="false">
      <c r="F458" s="1"/>
    </row>
    <row r="459" customFormat="false" ht="12.75" hidden="false" customHeight="false" outlineLevel="0" collapsed="false">
      <c r="A459" s="0" t="n">
        <v>520</v>
      </c>
      <c r="B459" s="0" t="s">
        <v>11</v>
      </c>
      <c r="C459" s="0" t="n">
        <v>1998</v>
      </c>
      <c r="D459" s="0" t="n">
        <v>35</v>
      </c>
      <c r="E459" s="9" t="n">
        <v>102</v>
      </c>
      <c r="F459" s="1"/>
    </row>
    <row r="460" customFormat="false" ht="12.75" hidden="false" customHeight="false" outlineLevel="0" collapsed="false">
      <c r="A460" s="0" t="n">
        <v>520</v>
      </c>
      <c r="B460" s="0" t="s">
        <v>11</v>
      </c>
      <c r="C460" s="0" t="n">
        <v>1999</v>
      </c>
      <c r="D460" s="0" t="n">
        <v>34</v>
      </c>
      <c r="E460" s="9" t="n">
        <v>80</v>
      </c>
      <c r="F460" s="1"/>
    </row>
    <row r="461" customFormat="false" ht="12.75" hidden="false" customHeight="false" outlineLevel="0" collapsed="false">
      <c r="A461" s="0" t="n">
        <v>520</v>
      </c>
      <c r="B461" s="0" t="s">
        <v>11</v>
      </c>
      <c r="C461" s="0" t="n">
        <v>2000</v>
      </c>
      <c r="D461" s="0" t="n">
        <v>39</v>
      </c>
      <c r="E461" s="9" t="n">
        <v>117</v>
      </c>
      <c r="F461" s="1"/>
    </row>
    <row r="462" customFormat="false" ht="12.75" hidden="false" customHeight="false" outlineLevel="0" collapsed="false">
      <c r="A462" s="8" t="n">
        <v>520</v>
      </c>
      <c r="B462" s="8" t="s">
        <v>11</v>
      </c>
      <c r="C462" s="8" t="n">
        <v>2001</v>
      </c>
      <c r="D462" s="8" t="n">
        <v>44</v>
      </c>
      <c r="E462" s="10" t="n">
        <v>103</v>
      </c>
      <c r="F462" s="1"/>
    </row>
    <row r="463" customFormat="false" ht="12.75" hidden="false" customHeight="false" outlineLevel="0" collapsed="false">
      <c r="A463" s="0" t="n">
        <v>520</v>
      </c>
      <c r="F463" s="1"/>
    </row>
    <row r="464" customFormat="false" ht="12.75" hidden="false" customHeight="false" outlineLevel="0" collapsed="false">
      <c r="F464" s="1"/>
    </row>
    <row r="465" customFormat="false" ht="12.75" hidden="false" customHeight="false" outlineLevel="0" collapsed="false">
      <c r="A465" s="8" t="n">
        <v>523</v>
      </c>
      <c r="B465" s="8" t="s">
        <v>12</v>
      </c>
      <c r="C465" s="8" t="n">
        <v>1997</v>
      </c>
      <c r="D465" s="8" t="n">
        <v>3</v>
      </c>
      <c r="E465" s="8"/>
      <c r="F465" s="1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A467" s="0" t="n">
        <v>524</v>
      </c>
      <c r="B467" s="0" t="s">
        <v>13</v>
      </c>
      <c r="C467" s="0" t="n">
        <v>1997</v>
      </c>
      <c r="D467" s="0" t="n">
        <v>3</v>
      </c>
      <c r="F467" s="1"/>
    </row>
    <row r="468" customFormat="false" ht="12.75" hidden="false" customHeight="false" outlineLevel="0" collapsed="false">
      <c r="A468" s="8" t="n">
        <v>524</v>
      </c>
      <c r="B468" s="8" t="s">
        <v>13</v>
      </c>
      <c r="C468" s="8" t="n">
        <v>1998</v>
      </c>
      <c r="D468" s="8" t="n">
        <v>4</v>
      </c>
      <c r="E468" s="8"/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A470" s="0" t="n">
        <v>525</v>
      </c>
      <c r="B470" s="0" t="s">
        <v>14</v>
      </c>
      <c r="C470" s="0" t="n">
        <v>1994</v>
      </c>
      <c r="D470" s="0" t="n">
        <v>5</v>
      </c>
      <c r="F470" s="1"/>
    </row>
    <row r="471" customFormat="false" ht="12.75" hidden="false" customHeight="false" outlineLevel="0" collapsed="false">
      <c r="A471" s="0" t="n">
        <v>525</v>
      </c>
      <c r="B471" s="0" t="s">
        <v>14</v>
      </c>
      <c r="C471" s="0" t="n">
        <v>1995</v>
      </c>
      <c r="D471" s="0" t="n">
        <v>4</v>
      </c>
      <c r="F471" s="1"/>
    </row>
    <row r="472" customFormat="false" ht="12.75" hidden="false" customHeight="false" outlineLevel="0" collapsed="false">
      <c r="A472" s="0" t="n">
        <v>525</v>
      </c>
      <c r="B472" s="0" t="s">
        <v>14</v>
      </c>
      <c r="C472" s="0" t="n">
        <v>1996</v>
      </c>
      <c r="D472" s="0" t="n">
        <v>3</v>
      </c>
      <c r="F472" s="1"/>
    </row>
    <row r="473" customFormat="false" ht="12.75" hidden="false" customHeight="false" outlineLevel="0" collapsed="false">
      <c r="A473" s="8" t="n">
        <v>525</v>
      </c>
      <c r="B473" s="8" t="s">
        <v>14</v>
      </c>
      <c r="C473" s="8" t="n">
        <v>1997</v>
      </c>
      <c r="D473" s="8" t="n">
        <v>10</v>
      </c>
      <c r="E473" s="8"/>
      <c r="F473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A475" s="0" t="n">
        <v>527</v>
      </c>
      <c r="B475" s="0" t="s">
        <v>15</v>
      </c>
      <c r="C475" s="0" t="n">
        <v>1994</v>
      </c>
      <c r="D475" s="0" t="n">
        <v>1</v>
      </c>
      <c r="F475" s="1"/>
    </row>
    <row r="476" customFormat="false" ht="12.75" hidden="false" customHeight="false" outlineLevel="0" collapsed="false">
      <c r="A476" s="0" t="n">
        <v>527</v>
      </c>
      <c r="B476" s="0" t="s">
        <v>15</v>
      </c>
      <c r="C476" s="0" t="n">
        <v>1995</v>
      </c>
      <c r="D476" s="0" t="n">
        <v>2</v>
      </c>
      <c r="F476" s="1"/>
    </row>
    <row r="477" customFormat="false" ht="12.75" hidden="false" customHeight="false" outlineLevel="0" collapsed="false">
      <c r="A477" s="8" t="n">
        <v>527</v>
      </c>
      <c r="B477" s="8" t="s">
        <v>15</v>
      </c>
      <c r="C477" s="8" t="n">
        <v>1996</v>
      </c>
      <c r="D477" s="8" t="n">
        <v>2</v>
      </c>
      <c r="E477" s="8"/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A479" s="0" t="n">
        <v>531</v>
      </c>
      <c r="B479" s="0" t="s">
        <v>16</v>
      </c>
      <c r="C479" s="0" t="n">
        <v>1983</v>
      </c>
      <c r="D479" s="0" t="n">
        <v>1</v>
      </c>
      <c r="F479" s="1"/>
    </row>
    <row r="480" customFormat="false" ht="12.75" hidden="false" customHeight="false" outlineLevel="0" collapsed="false">
      <c r="A480" s="0" t="n">
        <v>531</v>
      </c>
      <c r="B480" s="0" t="s">
        <v>16</v>
      </c>
      <c r="C480" s="0" t="n">
        <v>1984</v>
      </c>
      <c r="D480" s="0" t="n">
        <v>1</v>
      </c>
      <c r="F480" s="1"/>
    </row>
    <row r="481" customFormat="false" ht="12.75" hidden="false" customHeight="false" outlineLevel="0" collapsed="false">
      <c r="A481" s="0" t="n">
        <v>531</v>
      </c>
      <c r="B481" s="0" t="s">
        <v>16</v>
      </c>
      <c r="C481" s="0" t="n">
        <v>1985</v>
      </c>
      <c r="D481" s="0" t="n">
        <v>2</v>
      </c>
      <c r="F481" s="1"/>
    </row>
    <row r="482" customFormat="false" ht="12.75" hidden="false" customHeight="false" outlineLevel="0" collapsed="false">
      <c r="A482" s="0" t="n">
        <v>531</v>
      </c>
      <c r="B482" s="0" t="s">
        <v>16</v>
      </c>
      <c r="C482" s="0" t="n">
        <v>1988</v>
      </c>
      <c r="D482" s="0" t="n">
        <v>2</v>
      </c>
      <c r="F482" s="1"/>
    </row>
    <row r="483" customFormat="false" ht="12.75" hidden="false" customHeight="false" outlineLevel="0" collapsed="false">
      <c r="A483" s="0" t="n">
        <v>531</v>
      </c>
      <c r="B483" s="0" t="s">
        <v>16</v>
      </c>
      <c r="C483" s="0" t="n">
        <v>1989</v>
      </c>
      <c r="D483" s="0" t="n">
        <v>1</v>
      </c>
      <c r="F483" s="1"/>
    </row>
    <row r="484" customFormat="false" ht="12.75" hidden="false" customHeight="false" outlineLevel="0" collapsed="false">
      <c r="A484" s="0" t="n">
        <v>531</v>
      </c>
      <c r="B484" s="0" t="s">
        <v>16</v>
      </c>
      <c r="C484" s="0" t="n">
        <v>1991</v>
      </c>
      <c r="D484" s="0" t="n">
        <v>2</v>
      </c>
      <c r="F484" s="1"/>
    </row>
    <row r="485" customFormat="false" ht="12.75" hidden="false" customHeight="false" outlineLevel="0" collapsed="false">
      <c r="A485" s="0" t="n">
        <v>531</v>
      </c>
      <c r="B485" s="0" t="s">
        <v>16</v>
      </c>
      <c r="C485" s="0" t="n">
        <v>1992</v>
      </c>
      <c r="D485" s="0" t="n">
        <v>4</v>
      </c>
      <c r="F485" s="1"/>
    </row>
    <row r="486" customFormat="false" ht="12.75" hidden="false" customHeight="false" outlineLevel="0" collapsed="false">
      <c r="A486" s="0" t="n">
        <v>531</v>
      </c>
      <c r="B486" s="0" t="s">
        <v>16</v>
      </c>
      <c r="C486" s="0" t="n">
        <v>1993</v>
      </c>
      <c r="D486" s="0" t="n">
        <v>1</v>
      </c>
      <c r="F486" s="1"/>
    </row>
    <row r="487" customFormat="false" ht="12.75" hidden="false" customHeight="false" outlineLevel="0" collapsed="false">
      <c r="A487" s="0" t="n">
        <v>531</v>
      </c>
      <c r="B487" s="0" t="s">
        <v>16</v>
      </c>
      <c r="C487" s="0" t="n">
        <v>1994</v>
      </c>
      <c r="D487" s="0" t="n">
        <v>2</v>
      </c>
      <c r="F487" s="1"/>
    </row>
    <row r="488" customFormat="false" ht="12.75" hidden="false" customHeight="false" outlineLevel="0" collapsed="false">
      <c r="A488" s="0" t="n">
        <v>531</v>
      </c>
      <c r="B488" s="0" t="s">
        <v>16</v>
      </c>
      <c r="C488" s="0" t="n">
        <v>1995</v>
      </c>
      <c r="D488" s="0" t="n">
        <v>2</v>
      </c>
      <c r="F488" s="1"/>
    </row>
    <row r="489" customFormat="false" ht="12.75" hidden="false" customHeight="false" outlineLevel="0" collapsed="false">
      <c r="A489" s="0" t="n">
        <v>531</v>
      </c>
      <c r="B489" s="0" t="s">
        <v>16</v>
      </c>
      <c r="C489" s="0" t="n">
        <v>1996</v>
      </c>
      <c r="D489" s="0" t="n">
        <v>8</v>
      </c>
      <c r="E489" s="9" t="n">
        <v>19</v>
      </c>
      <c r="F489" s="1"/>
    </row>
    <row r="490" customFormat="false" ht="12.75" hidden="false" customHeight="false" outlineLevel="0" collapsed="false">
      <c r="A490" s="0" t="n">
        <v>531</v>
      </c>
      <c r="B490" s="0" t="s">
        <v>16</v>
      </c>
      <c r="C490" s="0" t="n">
        <v>1997</v>
      </c>
      <c r="D490" s="0" t="n">
        <v>12</v>
      </c>
      <c r="E490" s="9" t="n">
        <v>28</v>
      </c>
      <c r="F490" s="1"/>
    </row>
    <row r="491" customFormat="false" ht="12.75" hidden="false" customHeight="false" outlineLevel="0" collapsed="false">
      <c r="A491" s="0" t="n">
        <v>531</v>
      </c>
      <c r="B491" s="0" t="s">
        <v>16</v>
      </c>
      <c r="C491" s="0" t="n">
        <v>1998</v>
      </c>
      <c r="D491" s="0" t="n">
        <v>15</v>
      </c>
      <c r="E491" s="9" t="n">
        <v>65</v>
      </c>
      <c r="F491" s="1"/>
    </row>
    <row r="492" customFormat="false" ht="12.75" hidden="false" customHeight="false" outlineLevel="0" collapsed="false">
      <c r="A492" s="0" t="n">
        <v>531</v>
      </c>
      <c r="B492" s="0" t="s">
        <v>16</v>
      </c>
      <c r="C492" s="0" t="n">
        <v>1999</v>
      </c>
      <c r="D492" s="0" t="n">
        <v>15</v>
      </c>
      <c r="E492" s="9" t="n">
        <v>48</v>
      </c>
      <c r="F492" s="1"/>
    </row>
    <row r="493" customFormat="false" ht="12.75" hidden="false" customHeight="false" outlineLevel="0" collapsed="false">
      <c r="A493" s="0" t="n">
        <v>531</v>
      </c>
      <c r="B493" s="0" t="s">
        <v>16</v>
      </c>
      <c r="C493" s="0" t="n">
        <v>2000</v>
      </c>
      <c r="D493" s="0" t="n">
        <v>27</v>
      </c>
      <c r="E493" s="9" t="n">
        <v>70</v>
      </c>
      <c r="F493" s="1"/>
    </row>
    <row r="494" customFormat="false" ht="12.75" hidden="false" customHeight="false" outlineLevel="0" collapsed="false">
      <c r="A494" s="8" t="n">
        <v>531</v>
      </c>
      <c r="B494" s="8" t="s">
        <v>16</v>
      </c>
      <c r="C494" s="8" t="n">
        <v>2001</v>
      </c>
      <c r="D494" s="8" t="n">
        <v>29</v>
      </c>
      <c r="E494" s="10" t="n">
        <v>58</v>
      </c>
      <c r="F494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A496" s="0" t="n">
        <v>532</v>
      </c>
      <c r="B496" s="0" t="s">
        <v>17</v>
      </c>
      <c r="C496" s="0" t="n">
        <v>1972</v>
      </c>
      <c r="D496" s="0" t="n">
        <v>1</v>
      </c>
      <c r="F496" s="1"/>
    </row>
    <row r="497" customFormat="false" ht="12.75" hidden="false" customHeight="false" outlineLevel="0" collapsed="false">
      <c r="A497" s="0" t="n">
        <v>532</v>
      </c>
      <c r="B497" s="0" t="s">
        <v>17</v>
      </c>
      <c r="C497" s="0" t="n">
        <v>1987</v>
      </c>
      <c r="D497" s="0" t="n">
        <v>2</v>
      </c>
      <c r="F497" s="1"/>
    </row>
    <row r="498" customFormat="false" ht="12.75" hidden="false" customHeight="false" outlineLevel="0" collapsed="false">
      <c r="A498" s="0" t="n">
        <v>532</v>
      </c>
      <c r="B498" s="0" t="s">
        <v>17</v>
      </c>
      <c r="C498" s="0" t="n">
        <v>1990</v>
      </c>
      <c r="D498" s="0" t="n">
        <v>1</v>
      </c>
      <c r="F498" s="1"/>
    </row>
    <row r="499" customFormat="false" ht="12.75" hidden="false" customHeight="false" outlineLevel="0" collapsed="false">
      <c r="A499" s="0" t="n">
        <v>532</v>
      </c>
      <c r="B499" s="0" t="s">
        <v>17</v>
      </c>
      <c r="C499" s="0" t="n">
        <v>1994</v>
      </c>
      <c r="D499" s="0" t="n">
        <v>1</v>
      </c>
      <c r="F499" s="1"/>
    </row>
    <row r="500" customFormat="false" ht="12.75" hidden="false" customHeight="false" outlineLevel="0" collapsed="false">
      <c r="A500" s="0" t="n">
        <v>532</v>
      </c>
      <c r="B500" s="0" t="s">
        <v>17</v>
      </c>
      <c r="C500" s="0" t="n">
        <v>1995</v>
      </c>
      <c r="D500" s="0" t="n">
        <v>1</v>
      </c>
      <c r="F500" s="1"/>
    </row>
    <row r="501" customFormat="false" ht="12.75" hidden="false" customHeight="false" outlineLevel="0" collapsed="false">
      <c r="A501" s="0" t="n">
        <v>532</v>
      </c>
      <c r="B501" s="0" t="s">
        <v>17</v>
      </c>
      <c r="C501" s="0" t="n">
        <v>1996</v>
      </c>
      <c r="D501" s="0" t="n">
        <v>6</v>
      </c>
      <c r="E501" s="9" t="n">
        <v>14</v>
      </c>
      <c r="F501" s="1"/>
    </row>
    <row r="502" customFormat="false" ht="12.75" hidden="false" customHeight="false" outlineLevel="0" collapsed="false">
      <c r="A502" s="0" t="n">
        <v>532</v>
      </c>
      <c r="B502" s="0" t="s">
        <v>17</v>
      </c>
      <c r="C502" s="0" t="n">
        <v>1997</v>
      </c>
      <c r="D502" s="0" t="n">
        <v>2</v>
      </c>
      <c r="E502" s="9" t="n">
        <v>9</v>
      </c>
      <c r="F502" s="1"/>
    </row>
    <row r="503" customFormat="false" ht="12.75" hidden="false" customHeight="false" outlineLevel="0" collapsed="false">
      <c r="A503" s="0" t="n">
        <v>532</v>
      </c>
      <c r="B503" s="0" t="s">
        <v>17</v>
      </c>
      <c r="C503" s="0" t="n">
        <v>1998</v>
      </c>
      <c r="D503" s="0" t="n">
        <v>1</v>
      </c>
      <c r="E503" s="9" t="n">
        <v>3</v>
      </c>
      <c r="F503" s="1"/>
    </row>
    <row r="504" customFormat="false" ht="12.75" hidden="false" customHeight="false" outlineLevel="0" collapsed="false">
      <c r="A504" s="0" t="n">
        <v>532</v>
      </c>
      <c r="B504" s="0" t="s">
        <v>17</v>
      </c>
      <c r="C504" s="0" t="n">
        <v>1999</v>
      </c>
      <c r="D504" s="0" t="n">
        <v>6</v>
      </c>
      <c r="E504" s="9" t="n">
        <v>22</v>
      </c>
      <c r="F504" s="1"/>
    </row>
    <row r="505" customFormat="false" ht="12.75" hidden="false" customHeight="false" outlineLevel="0" collapsed="false">
      <c r="A505" s="0" t="n">
        <v>532</v>
      </c>
      <c r="B505" s="0" t="s">
        <v>17</v>
      </c>
      <c r="C505" s="0" t="n">
        <v>2000</v>
      </c>
      <c r="D505" s="0" t="n">
        <v>9</v>
      </c>
      <c r="E505" s="9" t="n">
        <v>18</v>
      </c>
      <c r="F505" s="1"/>
    </row>
    <row r="506" customFormat="false" ht="12.75" hidden="false" customHeight="false" outlineLevel="0" collapsed="false">
      <c r="A506" s="8" t="n">
        <v>532</v>
      </c>
      <c r="B506" s="8" t="s">
        <v>17</v>
      </c>
      <c r="C506" s="8" t="n">
        <v>2001</v>
      </c>
      <c r="D506" s="8" t="n">
        <v>15</v>
      </c>
      <c r="E506" s="10" t="n">
        <v>24</v>
      </c>
      <c r="F506" s="1"/>
    </row>
    <row r="507" customFormat="false" ht="12.75" hidden="false" customHeight="false" outlineLevel="0" collapsed="false">
      <c r="F507" s="1"/>
    </row>
    <row r="508" customFormat="false" ht="12.75" hidden="false" customHeight="false" outlineLevel="0" collapsed="false">
      <c r="A508" s="0" t="n">
        <v>551</v>
      </c>
      <c r="B508" s="0" t="s">
        <v>18</v>
      </c>
      <c r="C508" s="0" t="n">
        <v>1982</v>
      </c>
      <c r="D508" s="0" t="n">
        <v>1</v>
      </c>
      <c r="F508" s="1"/>
    </row>
    <row r="509" customFormat="false" ht="12.75" hidden="false" customHeight="false" outlineLevel="0" collapsed="false">
      <c r="A509" s="0" t="n">
        <v>551</v>
      </c>
      <c r="B509" s="0" t="s">
        <v>18</v>
      </c>
      <c r="C509" s="0" t="n">
        <v>1984</v>
      </c>
      <c r="D509" s="0" t="n">
        <v>1</v>
      </c>
      <c r="F509" s="1"/>
    </row>
    <row r="510" customFormat="false" ht="12.75" hidden="false" customHeight="false" outlineLevel="0" collapsed="false">
      <c r="A510" s="0" t="n">
        <v>551</v>
      </c>
      <c r="B510" s="0" t="s">
        <v>18</v>
      </c>
      <c r="C510" s="0" t="n">
        <v>1985</v>
      </c>
      <c r="D510" s="0" t="n">
        <v>1</v>
      </c>
      <c r="F510" s="1"/>
    </row>
    <row r="511" customFormat="false" ht="12.75" hidden="false" customHeight="false" outlineLevel="0" collapsed="false">
      <c r="A511" s="0" t="n">
        <v>551</v>
      </c>
      <c r="B511" s="0" t="s">
        <v>18</v>
      </c>
      <c r="C511" s="0" t="n">
        <v>1986</v>
      </c>
      <c r="D511" s="0" t="n">
        <v>1</v>
      </c>
      <c r="F511" s="1"/>
    </row>
    <row r="512" customFormat="false" ht="12.75" hidden="false" customHeight="false" outlineLevel="0" collapsed="false">
      <c r="A512" s="0" t="n">
        <v>551</v>
      </c>
      <c r="B512" s="0" t="s">
        <v>18</v>
      </c>
      <c r="C512" s="0" t="n">
        <v>1987</v>
      </c>
      <c r="D512" s="0" t="n">
        <v>2</v>
      </c>
      <c r="F512" s="1"/>
    </row>
    <row r="513" customFormat="false" ht="12.75" hidden="false" customHeight="false" outlineLevel="0" collapsed="false">
      <c r="A513" s="0" t="n">
        <v>551</v>
      </c>
      <c r="B513" s="0" t="s">
        <v>18</v>
      </c>
      <c r="C513" s="0" t="n">
        <v>1988</v>
      </c>
      <c r="D513" s="0" t="n">
        <v>1</v>
      </c>
      <c r="F513" s="1"/>
    </row>
    <row r="514" customFormat="false" ht="12.75" hidden="false" customHeight="false" outlineLevel="0" collapsed="false">
      <c r="A514" s="0" t="n">
        <v>551</v>
      </c>
      <c r="B514" s="0" t="s">
        <v>18</v>
      </c>
      <c r="C514" s="0" t="n">
        <v>1989</v>
      </c>
      <c r="D514" s="0" t="n">
        <v>1</v>
      </c>
      <c r="F514" s="1"/>
    </row>
    <row r="515" customFormat="false" ht="12.75" hidden="false" customHeight="false" outlineLevel="0" collapsed="false">
      <c r="A515" s="0" t="n">
        <v>551</v>
      </c>
      <c r="B515" s="0" t="s">
        <v>18</v>
      </c>
      <c r="C515" s="0" t="n">
        <v>1990</v>
      </c>
      <c r="D515" s="0" t="n">
        <v>2</v>
      </c>
      <c r="F515" s="1"/>
    </row>
    <row r="516" customFormat="false" ht="12.75" hidden="false" customHeight="false" outlineLevel="0" collapsed="false">
      <c r="A516" s="0" t="n">
        <v>551</v>
      </c>
      <c r="B516" s="0" t="s">
        <v>18</v>
      </c>
      <c r="C516" s="0" t="n">
        <v>1991</v>
      </c>
      <c r="D516" s="0" t="n">
        <v>2</v>
      </c>
      <c r="F516" s="1"/>
    </row>
    <row r="517" customFormat="false" ht="12.75" hidden="false" customHeight="false" outlineLevel="0" collapsed="false">
      <c r="A517" s="0" t="n">
        <v>551</v>
      </c>
      <c r="B517" s="0" t="s">
        <v>18</v>
      </c>
      <c r="C517" s="0" t="n">
        <v>1992</v>
      </c>
      <c r="D517" s="0" t="n">
        <v>3</v>
      </c>
      <c r="F517" s="1"/>
    </row>
    <row r="518" customFormat="false" ht="12.75" hidden="false" customHeight="false" outlineLevel="0" collapsed="false">
      <c r="A518" s="0" t="n">
        <v>551</v>
      </c>
      <c r="B518" s="0" t="s">
        <v>18</v>
      </c>
      <c r="C518" s="0" t="n">
        <v>1993</v>
      </c>
      <c r="D518" s="0" t="n">
        <v>4</v>
      </c>
      <c r="F518" s="1"/>
    </row>
    <row r="519" customFormat="false" ht="12.75" hidden="false" customHeight="false" outlineLevel="0" collapsed="false">
      <c r="A519" s="0" t="n">
        <v>551</v>
      </c>
      <c r="B519" s="0" t="s">
        <v>18</v>
      </c>
      <c r="C519" s="0" t="n">
        <v>1994</v>
      </c>
      <c r="D519" s="0" t="n">
        <v>4</v>
      </c>
      <c r="F519" s="1"/>
    </row>
    <row r="520" customFormat="false" ht="12.75" hidden="false" customHeight="false" outlineLevel="0" collapsed="false">
      <c r="A520" s="0" t="n">
        <v>551</v>
      </c>
      <c r="B520" s="0" t="s">
        <v>18</v>
      </c>
      <c r="C520" s="0" t="n">
        <v>1995</v>
      </c>
      <c r="D520" s="0" t="n">
        <v>3</v>
      </c>
      <c r="F520" s="1"/>
    </row>
    <row r="521" customFormat="false" ht="12.75" hidden="false" customHeight="false" outlineLevel="0" collapsed="false">
      <c r="A521" s="0" t="n">
        <v>551</v>
      </c>
      <c r="B521" s="0" t="s">
        <v>18</v>
      </c>
      <c r="C521" s="0" t="n">
        <v>1996</v>
      </c>
      <c r="D521" s="0" t="n">
        <v>3</v>
      </c>
      <c r="E521" s="9" t="n">
        <v>19</v>
      </c>
      <c r="F521" s="1"/>
    </row>
    <row r="522" customFormat="false" ht="12.75" hidden="false" customHeight="false" outlineLevel="0" collapsed="false">
      <c r="A522" s="0" t="n">
        <v>551</v>
      </c>
      <c r="B522" s="0" t="s">
        <v>18</v>
      </c>
      <c r="C522" s="0" t="n">
        <v>1997</v>
      </c>
      <c r="D522" s="0" t="n">
        <v>11</v>
      </c>
      <c r="E522" s="9" t="n">
        <v>33</v>
      </c>
      <c r="F522" s="1"/>
    </row>
    <row r="523" customFormat="false" ht="12.75" hidden="false" customHeight="false" outlineLevel="0" collapsed="false">
      <c r="A523" s="0" t="n">
        <v>551</v>
      </c>
      <c r="B523" s="0" t="s">
        <v>18</v>
      </c>
      <c r="C523" s="0" t="n">
        <v>1998</v>
      </c>
      <c r="D523" s="0" t="n">
        <v>23</v>
      </c>
      <c r="E523" s="9" t="n">
        <v>64</v>
      </c>
      <c r="F523" s="1"/>
    </row>
    <row r="524" customFormat="false" ht="12.75" hidden="false" customHeight="false" outlineLevel="0" collapsed="false">
      <c r="A524" s="0" t="n">
        <v>551</v>
      </c>
      <c r="B524" s="0" t="s">
        <v>18</v>
      </c>
      <c r="C524" s="0" t="n">
        <v>1999</v>
      </c>
      <c r="D524" s="0" t="n">
        <v>24</v>
      </c>
      <c r="E524" s="9" t="n">
        <v>59</v>
      </c>
      <c r="F524" s="1"/>
    </row>
    <row r="525" customFormat="false" ht="12.75" hidden="false" customHeight="false" outlineLevel="0" collapsed="false">
      <c r="A525" s="0" t="n">
        <v>551</v>
      </c>
      <c r="B525" s="0" t="s">
        <v>18</v>
      </c>
      <c r="C525" s="0" t="n">
        <v>2000</v>
      </c>
      <c r="D525" s="0" t="n">
        <v>32</v>
      </c>
      <c r="E525" s="9" t="n">
        <v>91</v>
      </c>
      <c r="F525" s="1"/>
    </row>
    <row r="526" customFormat="false" ht="12.75" hidden="false" customHeight="false" outlineLevel="0" collapsed="false">
      <c r="A526" s="8" t="n">
        <v>551</v>
      </c>
      <c r="B526" s="8" t="s">
        <v>18</v>
      </c>
      <c r="C526" s="8" t="n">
        <v>2001</v>
      </c>
      <c r="D526" s="8" t="n">
        <v>43</v>
      </c>
      <c r="E526" s="10" t="n">
        <v>114</v>
      </c>
      <c r="F526" s="1"/>
    </row>
    <row r="527" customFormat="false" ht="12.75" hidden="false" customHeight="false" outlineLevel="0" collapsed="false">
      <c r="A527" s="0" t="n">
        <v>551</v>
      </c>
      <c r="F527" s="1"/>
    </row>
    <row r="528" customFormat="false" ht="12.75" hidden="false" customHeight="false" outlineLevel="0" collapsed="false">
      <c r="F528" s="1"/>
    </row>
    <row r="529" customFormat="false" ht="12.75" hidden="false" customHeight="false" outlineLevel="0" collapsed="false">
      <c r="A529" s="0" t="n">
        <v>552</v>
      </c>
      <c r="B529" s="0" t="s">
        <v>19</v>
      </c>
      <c r="C529" s="0" t="n">
        <v>1985</v>
      </c>
      <c r="D529" s="0" t="n">
        <v>1</v>
      </c>
      <c r="F529" s="1"/>
    </row>
    <row r="530" customFormat="false" ht="12.75" hidden="false" customHeight="false" outlineLevel="0" collapsed="false">
      <c r="A530" s="0" t="n">
        <v>552</v>
      </c>
      <c r="B530" s="0" t="s">
        <v>19</v>
      </c>
      <c r="C530" s="0" t="n">
        <v>1990</v>
      </c>
      <c r="D530" s="0" t="n">
        <v>1</v>
      </c>
      <c r="F530" s="1"/>
    </row>
    <row r="531" customFormat="false" ht="12.75" hidden="false" customHeight="false" outlineLevel="0" collapsed="false">
      <c r="A531" s="0" t="n">
        <v>552</v>
      </c>
      <c r="B531" s="0" t="s">
        <v>19</v>
      </c>
      <c r="C531" s="0" t="n">
        <v>1993</v>
      </c>
      <c r="D531" s="0" t="n">
        <v>2</v>
      </c>
      <c r="F531" s="1"/>
    </row>
    <row r="532" customFormat="false" ht="12.75" hidden="false" customHeight="false" outlineLevel="0" collapsed="false">
      <c r="A532" s="0" t="n">
        <v>552</v>
      </c>
      <c r="B532" s="0" t="s">
        <v>19</v>
      </c>
      <c r="C532" s="0" t="n">
        <v>1994</v>
      </c>
      <c r="D532" s="0" t="n">
        <v>1</v>
      </c>
      <c r="F532" s="1"/>
    </row>
    <row r="533" customFormat="false" ht="12.75" hidden="false" customHeight="false" outlineLevel="0" collapsed="false">
      <c r="A533" s="0" t="n">
        <v>552</v>
      </c>
      <c r="B533" s="0" t="s">
        <v>19</v>
      </c>
      <c r="C533" s="0" t="n">
        <v>1995</v>
      </c>
      <c r="D533" s="0" t="n">
        <v>2</v>
      </c>
      <c r="F533" s="1"/>
    </row>
    <row r="534" customFormat="false" ht="12.75" hidden="false" customHeight="false" outlineLevel="0" collapsed="false">
      <c r="A534" s="0" t="n">
        <v>552</v>
      </c>
      <c r="B534" s="0" t="s">
        <v>19</v>
      </c>
      <c r="C534" s="0" t="n">
        <v>1996</v>
      </c>
      <c r="D534" s="0" t="n">
        <v>2</v>
      </c>
      <c r="E534" s="9" t="n">
        <v>8</v>
      </c>
      <c r="F534" s="1"/>
    </row>
    <row r="535" customFormat="false" ht="12.75" hidden="false" customHeight="false" outlineLevel="0" collapsed="false">
      <c r="A535" s="0" t="n">
        <v>552</v>
      </c>
      <c r="B535" s="0" t="s">
        <v>19</v>
      </c>
      <c r="C535" s="0" t="n">
        <v>1997</v>
      </c>
      <c r="D535" s="0" t="n">
        <v>8</v>
      </c>
      <c r="E535" s="9" t="n">
        <v>16</v>
      </c>
      <c r="F535" s="1"/>
    </row>
    <row r="536" customFormat="false" ht="12.75" hidden="false" customHeight="false" outlineLevel="0" collapsed="false">
      <c r="A536" s="0" t="n">
        <v>552</v>
      </c>
      <c r="B536" s="0" t="s">
        <v>19</v>
      </c>
      <c r="C536" s="0" t="n">
        <v>1999</v>
      </c>
      <c r="D536" s="0" t="n">
        <v>1</v>
      </c>
      <c r="E536" s="9" t="n">
        <v>2</v>
      </c>
      <c r="F536" s="1"/>
    </row>
    <row r="537" customFormat="false" ht="12.75" hidden="false" customHeight="false" outlineLevel="0" collapsed="false">
      <c r="A537" s="0" t="n">
        <v>552</v>
      </c>
      <c r="B537" s="0" t="s">
        <v>19</v>
      </c>
      <c r="C537" s="0" t="n">
        <v>2000</v>
      </c>
      <c r="D537" s="0" t="n">
        <v>24</v>
      </c>
      <c r="E537" s="9" t="n">
        <v>52</v>
      </c>
      <c r="F537" s="1"/>
    </row>
    <row r="538" customFormat="false" ht="12.75" hidden="false" customHeight="false" outlineLevel="0" collapsed="false">
      <c r="A538" s="8" t="n">
        <v>552</v>
      </c>
      <c r="B538" s="8" t="s">
        <v>19</v>
      </c>
      <c r="C538" s="8" t="n">
        <v>2001</v>
      </c>
      <c r="D538" s="8" t="n">
        <v>20</v>
      </c>
      <c r="E538" s="10" t="n">
        <v>27</v>
      </c>
      <c r="F538" s="1"/>
    </row>
    <row r="539" customFormat="false" ht="12.75" hidden="false" customHeight="false" outlineLevel="0" collapsed="false">
      <c r="F539" s="1"/>
    </row>
    <row r="540" customFormat="false" ht="12.75" hidden="false" customHeight="false" outlineLevel="0" collapsed="false">
      <c r="A540" s="0" t="n">
        <v>563</v>
      </c>
      <c r="B540" s="0" t="s">
        <v>20</v>
      </c>
      <c r="C540" s="0" t="n">
        <v>1983</v>
      </c>
      <c r="D540" s="0" t="n">
        <v>1</v>
      </c>
      <c r="F540" s="1"/>
    </row>
    <row r="541" customFormat="false" ht="12.75" hidden="false" customHeight="false" outlineLevel="0" collapsed="false">
      <c r="A541" s="0" t="n">
        <v>563</v>
      </c>
      <c r="B541" s="0" t="s">
        <v>20</v>
      </c>
      <c r="C541" s="0" t="n">
        <v>1985</v>
      </c>
      <c r="D541" s="0" t="n">
        <v>1</v>
      </c>
      <c r="F541" s="1"/>
    </row>
    <row r="542" customFormat="false" ht="12.75" hidden="false" customHeight="false" outlineLevel="0" collapsed="false">
      <c r="A542" s="0" t="n">
        <v>563</v>
      </c>
      <c r="B542" s="0" t="s">
        <v>20</v>
      </c>
      <c r="C542" s="0" t="n">
        <v>1992</v>
      </c>
      <c r="D542" s="0" t="n">
        <v>1</v>
      </c>
      <c r="F542" s="1"/>
    </row>
    <row r="543" customFormat="false" ht="12.75" hidden="false" customHeight="false" outlineLevel="0" collapsed="false">
      <c r="A543" s="0" t="n">
        <v>563</v>
      </c>
      <c r="B543" s="0" t="s">
        <v>20</v>
      </c>
      <c r="C543" s="0" t="n">
        <v>1994</v>
      </c>
      <c r="D543" s="0" t="n">
        <v>1</v>
      </c>
      <c r="F543" s="1"/>
    </row>
    <row r="544" customFormat="false" ht="12.75" hidden="false" customHeight="false" outlineLevel="0" collapsed="false">
      <c r="A544" s="0" t="n">
        <v>563</v>
      </c>
      <c r="B544" s="0" t="s">
        <v>20</v>
      </c>
      <c r="C544" s="0" t="n">
        <v>1995</v>
      </c>
      <c r="D544" s="0" t="n">
        <v>4</v>
      </c>
      <c r="F544" s="1"/>
    </row>
    <row r="545" customFormat="false" ht="12.75" hidden="false" customHeight="false" outlineLevel="0" collapsed="false">
      <c r="A545" s="0" t="n">
        <v>563</v>
      </c>
      <c r="B545" s="0" t="s">
        <v>20</v>
      </c>
      <c r="C545" s="0" t="n">
        <v>1996</v>
      </c>
      <c r="D545" s="0" t="n">
        <v>8</v>
      </c>
      <c r="E545" s="9" t="n">
        <v>35</v>
      </c>
      <c r="F545" s="1"/>
    </row>
    <row r="546" customFormat="false" ht="12.75" hidden="false" customHeight="false" outlineLevel="0" collapsed="false">
      <c r="A546" s="0" t="n">
        <v>563</v>
      </c>
      <c r="B546" s="0" t="s">
        <v>20</v>
      </c>
      <c r="C546" s="0" t="n">
        <v>1997</v>
      </c>
      <c r="D546" s="0" t="n">
        <v>13</v>
      </c>
      <c r="E546" s="9" t="n">
        <v>40</v>
      </c>
      <c r="F546" s="1"/>
    </row>
    <row r="547" customFormat="false" ht="12.75" hidden="false" customHeight="false" outlineLevel="0" collapsed="false">
      <c r="A547" s="0" t="n">
        <v>563</v>
      </c>
      <c r="B547" s="0" t="s">
        <v>20</v>
      </c>
      <c r="C547" s="0" t="n">
        <v>1998</v>
      </c>
      <c r="D547" s="0" t="n">
        <v>19</v>
      </c>
      <c r="E547" s="9" t="n">
        <v>55</v>
      </c>
      <c r="F547" s="1"/>
    </row>
    <row r="548" customFormat="false" ht="12.75" hidden="false" customHeight="false" outlineLevel="0" collapsed="false">
      <c r="A548" s="0" t="n">
        <v>563</v>
      </c>
      <c r="B548" s="0" t="s">
        <v>20</v>
      </c>
      <c r="C548" s="0" t="n">
        <v>1999</v>
      </c>
      <c r="D548" s="0" t="n">
        <v>17</v>
      </c>
      <c r="E548" s="9" t="n">
        <v>38</v>
      </c>
      <c r="F548" s="1"/>
    </row>
    <row r="549" customFormat="false" ht="12.75" hidden="false" customHeight="false" outlineLevel="0" collapsed="false">
      <c r="A549" s="0" t="n">
        <v>563</v>
      </c>
      <c r="B549" s="0" t="s">
        <v>20</v>
      </c>
      <c r="C549" s="0" t="n">
        <v>2000</v>
      </c>
      <c r="D549" s="0" t="n">
        <v>21</v>
      </c>
      <c r="E549" s="9" t="n">
        <v>51</v>
      </c>
      <c r="F549" s="1"/>
    </row>
    <row r="550" customFormat="false" ht="12.75" hidden="false" customHeight="false" outlineLevel="0" collapsed="false">
      <c r="A550" s="8" t="n">
        <v>563</v>
      </c>
      <c r="B550" s="8" t="s">
        <v>20</v>
      </c>
      <c r="C550" s="8" t="n">
        <v>2001</v>
      </c>
      <c r="D550" s="8" t="n">
        <v>30</v>
      </c>
      <c r="E550" s="10" t="n">
        <v>64</v>
      </c>
      <c r="F550" s="1"/>
    </row>
    <row r="551" customFormat="false" ht="12.75" hidden="false" customHeight="false" outlineLevel="0" collapsed="false">
      <c r="F551" s="1"/>
    </row>
    <row r="552" customFormat="false" ht="12.75" hidden="false" customHeight="false" outlineLevel="0" collapsed="false">
      <c r="A552" s="0" t="n">
        <v>562</v>
      </c>
      <c r="B552" s="0" t="s">
        <v>21</v>
      </c>
      <c r="C552" s="0" t="n">
        <v>1983</v>
      </c>
      <c r="D552" s="0" t="n">
        <v>1</v>
      </c>
      <c r="F552" s="1"/>
    </row>
    <row r="553" customFormat="false" ht="12.75" hidden="false" customHeight="false" outlineLevel="0" collapsed="false">
      <c r="A553" s="0" t="n">
        <v>564</v>
      </c>
      <c r="B553" s="0" t="s">
        <v>21</v>
      </c>
      <c r="C553" s="0" t="n">
        <v>1981</v>
      </c>
      <c r="D553" s="0" t="n">
        <v>1</v>
      </c>
      <c r="F553" s="1"/>
    </row>
    <row r="554" customFormat="false" ht="12.75" hidden="false" customHeight="false" outlineLevel="0" collapsed="false">
      <c r="A554" s="0" t="n">
        <v>564</v>
      </c>
      <c r="B554" s="0" t="s">
        <v>21</v>
      </c>
      <c r="C554" s="0" t="n">
        <v>1996</v>
      </c>
      <c r="D554" s="0" t="n">
        <v>2</v>
      </c>
      <c r="E554" s="9" t="n">
        <v>19</v>
      </c>
      <c r="F554" s="1"/>
    </row>
    <row r="555" customFormat="false" ht="12.75" hidden="false" customHeight="false" outlineLevel="0" collapsed="false">
      <c r="A555" s="0" t="n">
        <v>564</v>
      </c>
      <c r="B555" s="0" t="s">
        <v>21</v>
      </c>
      <c r="C555" s="0" t="n">
        <v>1997</v>
      </c>
      <c r="D555" s="0" t="n">
        <v>2</v>
      </c>
      <c r="E555" s="9" t="n">
        <v>10</v>
      </c>
      <c r="F555" s="1"/>
    </row>
    <row r="556" customFormat="false" ht="12.75" hidden="false" customHeight="false" outlineLevel="0" collapsed="false">
      <c r="A556" s="0" t="n">
        <v>564</v>
      </c>
      <c r="B556" s="0" t="s">
        <v>21</v>
      </c>
      <c r="C556" s="0" t="n">
        <v>2000</v>
      </c>
      <c r="D556" s="0" t="n">
        <v>11</v>
      </c>
      <c r="E556" s="9" t="n">
        <v>19</v>
      </c>
      <c r="F556" s="1"/>
    </row>
    <row r="557" customFormat="false" ht="12.75" hidden="false" customHeight="false" outlineLevel="0" collapsed="false">
      <c r="A557" s="8" t="n">
        <v>564</v>
      </c>
      <c r="B557" s="8" t="s">
        <v>21</v>
      </c>
      <c r="C557" s="8" t="n">
        <v>2001</v>
      </c>
      <c r="D557" s="8" t="n">
        <v>16</v>
      </c>
      <c r="E557" s="10" t="n">
        <v>28</v>
      </c>
      <c r="F557" s="1"/>
    </row>
    <row r="558" customFormat="false" ht="12.75" hidden="false" customHeight="false" outlineLevel="0" collapsed="false">
      <c r="F558" s="1"/>
    </row>
    <row r="559" customFormat="false" ht="12.75" hidden="false" customHeight="false" outlineLevel="0" collapsed="false">
      <c r="A559" s="0" t="n">
        <v>571</v>
      </c>
      <c r="B559" s="0" t="s">
        <v>22</v>
      </c>
      <c r="C559" s="0" t="n">
        <v>1995</v>
      </c>
      <c r="D559" s="0" t="n">
        <v>11</v>
      </c>
      <c r="F559" s="1"/>
    </row>
    <row r="560" customFormat="false" ht="12.75" hidden="false" customHeight="false" outlineLevel="0" collapsed="false">
      <c r="A560" s="0" t="n">
        <v>571</v>
      </c>
      <c r="B560" s="0" t="s">
        <v>22</v>
      </c>
      <c r="C560" s="0" t="n">
        <v>1996</v>
      </c>
      <c r="D560" s="0" t="n">
        <v>14</v>
      </c>
      <c r="F560" s="1"/>
    </row>
    <row r="561" customFormat="false" ht="12.75" hidden="false" customHeight="false" outlineLevel="0" collapsed="false">
      <c r="A561" s="8" t="n">
        <v>571</v>
      </c>
      <c r="B561" s="8" t="s">
        <v>22</v>
      </c>
      <c r="C561" s="8" t="n">
        <v>1997</v>
      </c>
      <c r="D561" s="8" t="n">
        <v>21</v>
      </c>
      <c r="E561" s="8"/>
      <c r="F561" s="1"/>
    </row>
    <row r="562" customFormat="false" ht="12.75" hidden="false" customHeight="false" outlineLevel="0" collapsed="false">
      <c r="F562" s="1"/>
    </row>
    <row r="563" customFormat="false" ht="12.75" hidden="false" customHeight="false" outlineLevel="0" collapsed="false">
      <c r="A563" s="0" t="n">
        <v>572</v>
      </c>
      <c r="B563" s="0" t="s">
        <v>23</v>
      </c>
      <c r="C563" s="0" t="n">
        <v>1998</v>
      </c>
      <c r="D563" s="0" t="n">
        <v>8</v>
      </c>
      <c r="E563" s="9" t="n">
        <v>11</v>
      </c>
      <c r="F563" s="1"/>
    </row>
    <row r="564" customFormat="false" ht="12.75" hidden="false" customHeight="false" outlineLevel="0" collapsed="false">
      <c r="A564" s="0" t="n">
        <v>572</v>
      </c>
      <c r="B564" s="0" t="s">
        <v>23</v>
      </c>
      <c r="C564" s="0" t="n">
        <v>1999</v>
      </c>
      <c r="D564" s="0" t="n">
        <v>2</v>
      </c>
      <c r="E564" s="9" t="n">
        <v>7</v>
      </c>
      <c r="F564" s="1"/>
    </row>
    <row r="565" customFormat="false" ht="12.75" hidden="false" customHeight="false" outlineLevel="0" collapsed="false">
      <c r="A565" s="0" t="n">
        <v>572</v>
      </c>
      <c r="B565" s="0" t="s">
        <v>23</v>
      </c>
      <c r="C565" s="0" t="n">
        <v>2000</v>
      </c>
      <c r="D565" s="0" t="n">
        <v>2</v>
      </c>
      <c r="E565" s="9" t="n">
        <v>4</v>
      </c>
      <c r="F565" s="1"/>
    </row>
    <row r="566" customFormat="false" ht="12.75" hidden="false" customHeight="false" outlineLevel="0" collapsed="false">
      <c r="A566" s="8" t="n">
        <v>572</v>
      </c>
      <c r="B566" s="8" t="s">
        <v>23</v>
      </c>
      <c r="C566" s="8" t="n">
        <v>2001</v>
      </c>
      <c r="D566" s="8" t="n">
        <v>8</v>
      </c>
      <c r="E566" s="10" t="n">
        <v>8</v>
      </c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A568" s="0" t="n">
        <v>573</v>
      </c>
      <c r="B568" s="0" t="s">
        <v>24</v>
      </c>
      <c r="C568" s="0" t="n">
        <v>1999</v>
      </c>
      <c r="D568" s="0" t="n">
        <v>18</v>
      </c>
      <c r="E568" s="9" t="n">
        <v>39</v>
      </c>
      <c r="F568" s="1"/>
    </row>
    <row r="569" customFormat="false" ht="12.75" hidden="false" customHeight="false" outlineLevel="0" collapsed="false">
      <c r="A569" s="8" t="n">
        <v>573</v>
      </c>
      <c r="B569" s="8" t="s">
        <v>24</v>
      </c>
      <c r="C569" s="8" t="n">
        <v>2000</v>
      </c>
      <c r="D569" s="8" t="n">
        <v>12</v>
      </c>
      <c r="E569" s="10" t="n">
        <v>25</v>
      </c>
      <c r="F569" s="1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A571" s="8" t="n">
        <v>581</v>
      </c>
      <c r="B571" s="8" t="s">
        <v>25</v>
      </c>
      <c r="C571" s="8" t="n">
        <v>1996</v>
      </c>
      <c r="D571" s="8" t="n">
        <v>1</v>
      </c>
      <c r="E571" s="8"/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A573" s="0" t="n">
        <v>582</v>
      </c>
      <c r="B573" s="0" t="s">
        <v>25</v>
      </c>
      <c r="C573" s="0" t="n">
        <v>1996</v>
      </c>
      <c r="D573" s="0" t="n">
        <v>1</v>
      </c>
      <c r="F573" s="1"/>
    </row>
    <row r="574" customFormat="false" ht="12.75" hidden="false" customHeight="false" outlineLevel="0" collapsed="false">
      <c r="F574" s="1"/>
    </row>
    <row r="575" customFormat="false" ht="13.5" hidden="false" customHeight="false" outlineLevel="0" collapsed="false">
      <c r="A575" s="1"/>
      <c r="B575" s="1"/>
      <c r="C575" s="1"/>
      <c r="D575" s="1"/>
      <c r="E575" s="1"/>
      <c r="F575" s="1"/>
    </row>
    <row r="576" customFormat="false" ht="26.25" hidden="false" customHeight="false" outlineLevel="0" collapsed="false">
      <c r="A576" s="2"/>
      <c r="B576" s="3" t="s">
        <v>0</v>
      </c>
      <c r="C576" s="3" t="s">
        <v>1</v>
      </c>
      <c r="D576" s="4" t="s">
        <v>2</v>
      </c>
      <c r="E576" s="4" t="s">
        <v>3</v>
      </c>
      <c r="F576" s="1"/>
    </row>
    <row r="577" customFormat="false" ht="12.75" hidden="false" customHeight="false" outlineLevel="0" collapsed="false">
      <c r="A577" s="5" t="s">
        <v>30</v>
      </c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A579" s="0" t="n">
        <v>500</v>
      </c>
      <c r="B579" s="0" t="s">
        <v>5</v>
      </c>
      <c r="C579" s="0" t="n">
        <v>1997</v>
      </c>
      <c r="D579" s="0" t="n">
        <v>1</v>
      </c>
      <c r="F579" s="1"/>
    </row>
    <row r="580" customFormat="false" ht="12.75" hidden="false" customHeight="false" outlineLevel="0" collapsed="false">
      <c r="A580" s="8" t="n">
        <v>500</v>
      </c>
      <c r="B580" s="8" t="s">
        <v>5</v>
      </c>
      <c r="C580" s="8" t="n">
        <v>1998</v>
      </c>
      <c r="D580" s="8" t="n">
        <v>9</v>
      </c>
      <c r="E580" s="8" t="n">
        <v>65</v>
      </c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A582" s="0" t="n">
        <v>501</v>
      </c>
      <c r="B582" s="0" t="s">
        <v>6</v>
      </c>
      <c r="C582" s="0" t="n">
        <v>1991</v>
      </c>
      <c r="D582" s="0" t="n">
        <v>2</v>
      </c>
      <c r="F582" s="1"/>
    </row>
    <row r="583" customFormat="false" ht="12.75" hidden="false" customHeight="false" outlineLevel="0" collapsed="false">
      <c r="A583" s="0" t="n">
        <v>501</v>
      </c>
      <c r="B583" s="0" t="s">
        <v>6</v>
      </c>
      <c r="C583" s="0" t="n">
        <v>1992</v>
      </c>
      <c r="D583" s="0" t="n">
        <v>2</v>
      </c>
      <c r="F583" s="1"/>
    </row>
    <row r="584" customFormat="false" ht="12.75" hidden="false" customHeight="false" outlineLevel="0" collapsed="false">
      <c r="A584" s="0" t="n">
        <v>501</v>
      </c>
      <c r="B584" s="0" t="s">
        <v>6</v>
      </c>
      <c r="C584" s="0" t="n">
        <v>1995</v>
      </c>
      <c r="D584" s="0" t="n">
        <v>1</v>
      </c>
      <c r="F584" s="1"/>
    </row>
    <row r="585" customFormat="false" ht="12.75" hidden="false" customHeight="false" outlineLevel="0" collapsed="false">
      <c r="A585" s="0" t="n">
        <v>501</v>
      </c>
      <c r="B585" s="0" t="s">
        <v>6</v>
      </c>
      <c r="C585" s="0" t="n">
        <v>1996</v>
      </c>
      <c r="D585" s="0" t="n">
        <v>21</v>
      </c>
      <c r="E585" s="9" t="n">
        <v>434</v>
      </c>
      <c r="F585" s="1"/>
    </row>
    <row r="586" customFormat="false" ht="12.75" hidden="false" customHeight="false" outlineLevel="0" collapsed="false">
      <c r="A586" s="0" t="n">
        <v>501</v>
      </c>
      <c r="B586" s="0" t="s">
        <v>6</v>
      </c>
      <c r="C586" s="0" t="n">
        <v>1997</v>
      </c>
      <c r="D586" s="0" t="n">
        <v>24</v>
      </c>
      <c r="E586" s="9" t="n">
        <v>172</v>
      </c>
      <c r="F586" s="1"/>
    </row>
    <row r="587" customFormat="false" ht="12.75" hidden="false" customHeight="false" outlineLevel="0" collapsed="false">
      <c r="A587" s="0" t="n">
        <v>501</v>
      </c>
      <c r="B587" s="0" t="s">
        <v>6</v>
      </c>
      <c r="C587" s="0" t="n">
        <v>1998</v>
      </c>
      <c r="D587" s="0" t="n">
        <v>28</v>
      </c>
      <c r="E587" s="9" t="n">
        <v>119</v>
      </c>
      <c r="F587" s="1"/>
    </row>
    <row r="588" customFormat="false" ht="12.75" hidden="false" customHeight="false" outlineLevel="0" collapsed="false">
      <c r="A588" s="0" t="n">
        <v>501</v>
      </c>
      <c r="B588" s="0" t="s">
        <v>6</v>
      </c>
      <c r="C588" s="0" t="n">
        <v>1999</v>
      </c>
      <c r="D588" s="0" t="n">
        <v>39</v>
      </c>
      <c r="E588" s="9" t="n">
        <v>139</v>
      </c>
      <c r="F588" s="1"/>
    </row>
    <row r="589" customFormat="false" ht="12.75" hidden="false" customHeight="false" outlineLevel="0" collapsed="false">
      <c r="A589" s="0" t="n">
        <v>501</v>
      </c>
      <c r="B589" s="0" t="s">
        <v>6</v>
      </c>
      <c r="C589" s="0" t="n">
        <v>2000</v>
      </c>
      <c r="D589" s="0" t="n">
        <v>24</v>
      </c>
      <c r="E589" s="9" t="n">
        <v>58</v>
      </c>
      <c r="F589" s="1"/>
    </row>
    <row r="590" customFormat="false" ht="12.75" hidden="false" customHeight="false" outlineLevel="0" collapsed="false">
      <c r="A590" s="0" t="n">
        <v>501</v>
      </c>
      <c r="B590" s="0" t="s">
        <v>6</v>
      </c>
      <c r="C590" s="0" t="n">
        <v>2001</v>
      </c>
      <c r="D590" s="0" t="n">
        <v>8</v>
      </c>
      <c r="E590" s="9" t="n">
        <v>21</v>
      </c>
      <c r="F590" s="1"/>
    </row>
    <row r="591" customFormat="false" ht="12.75" hidden="false" customHeight="false" outlineLevel="0" collapsed="false">
      <c r="A591" s="8" t="n">
        <v>501</v>
      </c>
      <c r="B591" s="8" t="s">
        <v>6</v>
      </c>
      <c r="C591" s="8" t="n">
        <v>2002</v>
      </c>
      <c r="D591" s="8" t="n">
        <v>66</v>
      </c>
      <c r="E591" s="8" t="n">
        <v>119</v>
      </c>
      <c r="F591" s="1"/>
    </row>
    <row r="592" customFormat="false" ht="12.75" hidden="false" customHeight="false" outlineLevel="0" collapsed="false">
      <c r="F592" s="1"/>
    </row>
    <row r="593" customFormat="false" ht="12.75" hidden="false" customHeight="false" outlineLevel="0" collapsed="false">
      <c r="A593" s="0" t="n">
        <v>502</v>
      </c>
      <c r="B593" s="0" t="s">
        <v>28</v>
      </c>
      <c r="C593" s="0" t="n">
        <v>2000</v>
      </c>
      <c r="D593" s="0" t="n">
        <v>98</v>
      </c>
      <c r="E593" s="9" t="n">
        <v>347</v>
      </c>
      <c r="F593" s="1"/>
    </row>
    <row r="594" customFormat="false" ht="12.75" hidden="false" customHeight="false" outlineLevel="0" collapsed="false">
      <c r="A594" s="0" t="n">
        <v>502</v>
      </c>
      <c r="B594" s="0" t="s">
        <v>28</v>
      </c>
      <c r="C594" s="0" t="n">
        <v>2001</v>
      </c>
      <c r="D594" s="0" t="n">
        <v>72</v>
      </c>
      <c r="E594" s="9" t="n">
        <v>259</v>
      </c>
      <c r="F594" s="1"/>
    </row>
    <row r="595" customFormat="false" ht="12.75" hidden="false" customHeight="false" outlineLevel="0" collapsed="false">
      <c r="A595" s="8" t="n">
        <v>502</v>
      </c>
      <c r="B595" s="8" t="s">
        <v>28</v>
      </c>
      <c r="C595" s="8" t="n">
        <v>2002</v>
      </c>
      <c r="D595" s="8" t="n">
        <v>121</v>
      </c>
      <c r="E595" s="8" t="n">
        <v>279</v>
      </c>
      <c r="F595" s="1"/>
    </row>
    <row r="596" customFormat="false" ht="12.75" hidden="false" customHeight="false" outlineLevel="0" collapsed="false">
      <c r="F596" s="1"/>
    </row>
    <row r="597" customFormat="false" ht="12.75" hidden="false" customHeight="false" outlineLevel="0" collapsed="false">
      <c r="A597" s="0" t="n">
        <v>503</v>
      </c>
      <c r="B597" s="0" t="s">
        <v>7</v>
      </c>
      <c r="C597" s="0" t="n">
        <v>1996</v>
      </c>
      <c r="D597" s="0" t="n">
        <v>6</v>
      </c>
      <c r="E597" s="11" t="n">
        <v>91</v>
      </c>
      <c r="F597" s="1"/>
    </row>
    <row r="598" customFormat="false" ht="12.75" hidden="false" customHeight="false" outlineLevel="0" collapsed="false">
      <c r="A598" s="0" t="n">
        <v>503</v>
      </c>
      <c r="B598" s="0" t="s">
        <v>7</v>
      </c>
      <c r="C598" s="0" t="n">
        <v>1997</v>
      </c>
      <c r="D598" s="0" t="n">
        <v>3</v>
      </c>
      <c r="E598" s="9" t="n">
        <v>48</v>
      </c>
      <c r="F598" s="1"/>
    </row>
    <row r="599" customFormat="false" ht="12.75" hidden="false" customHeight="false" outlineLevel="0" collapsed="false">
      <c r="A599" s="0" t="n">
        <v>503</v>
      </c>
      <c r="B599" s="0" t="s">
        <v>7</v>
      </c>
      <c r="C599" s="0" t="n">
        <v>1998</v>
      </c>
      <c r="D599" s="0" t="n">
        <v>12</v>
      </c>
      <c r="E599" s="9" t="n">
        <v>50</v>
      </c>
      <c r="F599" s="1"/>
    </row>
    <row r="600" customFormat="false" ht="12.75" hidden="false" customHeight="false" outlineLevel="0" collapsed="false">
      <c r="A600" s="0" t="n">
        <v>503</v>
      </c>
      <c r="B600" s="0" t="s">
        <v>7</v>
      </c>
      <c r="C600" s="0" t="n">
        <v>1999</v>
      </c>
      <c r="D600" s="0" t="n">
        <v>10</v>
      </c>
      <c r="E600" s="9" t="n">
        <v>38</v>
      </c>
      <c r="F600" s="1"/>
    </row>
    <row r="601" customFormat="false" ht="12.75" hidden="false" customHeight="false" outlineLevel="0" collapsed="false">
      <c r="A601" s="0" t="n">
        <v>503</v>
      </c>
      <c r="B601" s="0" t="s">
        <v>7</v>
      </c>
      <c r="C601" s="0" t="n">
        <v>2000</v>
      </c>
      <c r="D601" s="0" t="n">
        <v>20</v>
      </c>
      <c r="E601" s="9" t="n">
        <v>52</v>
      </c>
      <c r="F601" s="1"/>
    </row>
    <row r="602" customFormat="false" ht="12.75" hidden="false" customHeight="false" outlineLevel="0" collapsed="false">
      <c r="A602" s="0" t="n">
        <v>503</v>
      </c>
      <c r="B602" s="0" t="s">
        <v>7</v>
      </c>
      <c r="C602" s="0" t="n">
        <v>2001</v>
      </c>
      <c r="D602" s="0" t="n">
        <v>24</v>
      </c>
      <c r="E602" s="9" t="n">
        <v>62</v>
      </c>
      <c r="F602" s="1"/>
    </row>
    <row r="603" customFormat="false" ht="12.75" hidden="false" customHeight="false" outlineLevel="0" collapsed="false">
      <c r="A603" s="8" t="n">
        <v>503</v>
      </c>
      <c r="B603" s="8" t="s">
        <v>7</v>
      </c>
      <c r="C603" s="8" t="n">
        <v>2002</v>
      </c>
      <c r="D603" s="8" t="n">
        <v>1</v>
      </c>
      <c r="E603" s="8" t="n">
        <v>3</v>
      </c>
      <c r="F603" s="1"/>
    </row>
    <row r="604" customFormat="false" ht="12.75" hidden="false" customHeight="false" outlineLevel="0" collapsed="false">
      <c r="F604" s="1"/>
    </row>
    <row r="605" customFormat="false" ht="12.75" hidden="false" customHeight="false" outlineLevel="0" collapsed="false">
      <c r="A605" s="0" t="n">
        <v>504</v>
      </c>
      <c r="B605" s="0" t="s">
        <v>8</v>
      </c>
      <c r="C605" s="0" t="n">
        <v>1996</v>
      </c>
      <c r="D605" s="0" t="n">
        <v>5</v>
      </c>
      <c r="E605" s="0" t="n">
        <v>60</v>
      </c>
      <c r="F605" s="1"/>
    </row>
    <row r="606" customFormat="false" ht="12.75" hidden="false" customHeight="false" outlineLevel="0" collapsed="false">
      <c r="A606" s="0" t="n">
        <v>504</v>
      </c>
      <c r="B606" s="0" t="s">
        <v>8</v>
      </c>
      <c r="C606" s="0" t="n">
        <v>1997</v>
      </c>
      <c r="D606" s="0" t="n">
        <v>3</v>
      </c>
      <c r="E606" s="9" t="n">
        <v>43</v>
      </c>
      <c r="F606" s="1"/>
    </row>
    <row r="607" customFormat="false" ht="12.75" hidden="false" customHeight="false" outlineLevel="0" collapsed="false">
      <c r="A607" s="0" t="n">
        <v>504</v>
      </c>
      <c r="B607" s="0" t="s">
        <v>8</v>
      </c>
      <c r="C607" s="0" t="n">
        <v>1998</v>
      </c>
      <c r="D607" s="0" t="n">
        <v>11</v>
      </c>
      <c r="E607" s="9" t="n">
        <v>40</v>
      </c>
      <c r="F607" s="1"/>
    </row>
    <row r="608" customFormat="false" ht="12.75" hidden="false" customHeight="false" outlineLevel="0" collapsed="false">
      <c r="A608" s="0" t="n">
        <v>504</v>
      </c>
      <c r="B608" s="0" t="s">
        <v>8</v>
      </c>
      <c r="C608" s="0" t="n">
        <v>1999</v>
      </c>
      <c r="D608" s="0" t="n">
        <v>19</v>
      </c>
      <c r="E608" s="9" t="n">
        <v>66</v>
      </c>
      <c r="F608" s="1"/>
    </row>
    <row r="609" customFormat="false" ht="12.75" hidden="false" customHeight="false" outlineLevel="0" collapsed="false">
      <c r="A609" s="0" t="n">
        <v>504</v>
      </c>
      <c r="B609" s="0" t="s">
        <v>8</v>
      </c>
      <c r="C609" s="0" t="n">
        <v>2000</v>
      </c>
      <c r="D609" s="0" t="n">
        <v>31</v>
      </c>
      <c r="E609" s="9" t="n">
        <v>64</v>
      </c>
      <c r="F609" s="1"/>
    </row>
    <row r="610" customFormat="false" ht="12.75" hidden="false" customHeight="false" outlineLevel="0" collapsed="false">
      <c r="A610" s="0" t="n">
        <v>504</v>
      </c>
      <c r="B610" s="0" t="s">
        <v>8</v>
      </c>
      <c r="C610" s="0" t="n">
        <v>2001</v>
      </c>
      <c r="D610" s="0" t="n">
        <v>36</v>
      </c>
      <c r="E610" s="9" t="n">
        <v>64</v>
      </c>
      <c r="F610" s="1"/>
    </row>
    <row r="611" customFormat="false" ht="12.75" hidden="false" customHeight="false" outlineLevel="0" collapsed="false">
      <c r="A611" s="8" t="n">
        <v>504</v>
      </c>
      <c r="B611" s="8" t="s">
        <v>8</v>
      </c>
      <c r="C611" s="8" t="n">
        <v>2002</v>
      </c>
      <c r="D611" s="8" t="n">
        <v>1</v>
      </c>
      <c r="E611" s="8" t="n">
        <v>5</v>
      </c>
      <c r="F611" s="1"/>
    </row>
    <row r="612" customFormat="false" ht="12.75" hidden="false" customHeight="false" outlineLevel="0" collapsed="false">
      <c r="F612" s="1"/>
    </row>
    <row r="613" customFormat="false" ht="12.75" hidden="false" customHeight="false" outlineLevel="0" collapsed="false">
      <c r="A613" s="0" t="n">
        <v>520</v>
      </c>
      <c r="B613" s="0" t="s">
        <v>11</v>
      </c>
      <c r="C613" s="0" t="n">
        <v>1998</v>
      </c>
      <c r="D613" s="0" t="n">
        <v>38</v>
      </c>
      <c r="E613" s="9" t="n">
        <v>102</v>
      </c>
      <c r="F613" s="1"/>
    </row>
    <row r="614" customFormat="false" ht="12.75" hidden="false" customHeight="false" outlineLevel="0" collapsed="false">
      <c r="A614" s="0" t="n">
        <v>520</v>
      </c>
      <c r="B614" s="0" t="s">
        <v>11</v>
      </c>
      <c r="C614" s="0" t="n">
        <v>1999</v>
      </c>
      <c r="D614" s="0" t="n">
        <v>33</v>
      </c>
      <c r="E614" s="9" t="n">
        <v>80</v>
      </c>
      <c r="F614" s="1"/>
    </row>
    <row r="615" customFormat="false" ht="12.75" hidden="false" customHeight="false" outlineLevel="0" collapsed="false">
      <c r="A615" s="0" t="n">
        <v>520</v>
      </c>
      <c r="B615" s="0" t="s">
        <v>11</v>
      </c>
      <c r="C615" s="0" t="n">
        <v>2000</v>
      </c>
      <c r="D615" s="0" t="n">
        <v>35</v>
      </c>
      <c r="E615" s="9" t="n">
        <v>117</v>
      </c>
      <c r="F615" s="1"/>
    </row>
    <row r="616" customFormat="false" ht="12.75" hidden="false" customHeight="false" outlineLevel="0" collapsed="false">
      <c r="A616" s="0" t="n">
        <v>520</v>
      </c>
      <c r="B616" s="0" t="s">
        <v>11</v>
      </c>
      <c r="C616" s="0" t="n">
        <v>2001</v>
      </c>
      <c r="D616" s="0" t="n">
        <v>45</v>
      </c>
      <c r="E616" s="9" t="n">
        <v>103</v>
      </c>
      <c r="F616" s="1"/>
    </row>
    <row r="617" customFormat="false" ht="12.75" hidden="false" customHeight="false" outlineLevel="0" collapsed="false">
      <c r="A617" s="8" t="n">
        <v>520</v>
      </c>
      <c r="B617" s="8" t="s">
        <v>11</v>
      </c>
      <c r="C617" s="8" t="n">
        <v>2002</v>
      </c>
      <c r="D617" s="8" t="n">
        <v>50</v>
      </c>
      <c r="E617" s="8" t="n">
        <v>102</v>
      </c>
      <c r="F617" s="1"/>
    </row>
    <row r="618" customFormat="false" ht="12.75" hidden="false" customHeight="false" outlineLevel="0" collapsed="false">
      <c r="F618" s="1"/>
    </row>
    <row r="619" customFormat="false" ht="12.75" hidden="false" customHeight="false" outlineLevel="0" collapsed="false">
      <c r="A619" s="8" t="n">
        <v>523</v>
      </c>
      <c r="B619" s="8" t="s">
        <v>12</v>
      </c>
      <c r="C619" s="8" t="n">
        <v>1997</v>
      </c>
      <c r="D619" s="8" t="n">
        <v>2</v>
      </c>
      <c r="E619" s="8"/>
      <c r="F619" s="1"/>
    </row>
    <row r="620" customFormat="false" ht="12.75" hidden="false" customHeight="false" outlineLevel="0" collapsed="false">
      <c r="F620" s="1"/>
    </row>
    <row r="621" customFormat="false" ht="12.75" hidden="false" customHeight="false" outlineLevel="0" collapsed="false">
      <c r="A621" s="0" t="n">
        <v>524</v>
      </c>
      <c r="B621" s="0" t="s">
        <v>13</v>
      </c>
      <c r="C621" s="0" t="n">
        <v>1994</v>
      </c>
      <c r="D621" s="0" t="n">
        <v>1</v>
      </c>
      <c r="F621" s="1"/>
    </row>
    <row r="622" customFormat="false" ht="12.75" hidden="false" customHeight="false" outlineLevel="0" collapsed="false">
      <c r="A622" s="0" t="n">
        <v>524</v>
      </c>
      <c r="B622" s="0" t="s">
        <v>13</v>
      </c>
      <c r="C622" s="0" t="n">
        <v>1997</v>
      </c>
      <c r="D622" s="0" t="n">
        <v>2</v>
      </c>
      <c r="F622" s="1"/>
    </row>
    <row r="623" customFormat="false" ht="12.75" hidden="false" customHeight="false" outlineLevel="0" collapsed="false">
      <c r="A623" s="8" t="n">
        <v>524</v>
      </c>
      <c r="B623" s="8" t="s">
        <v>13</v>
      </c>
      <c r="C623" s="8" t="n">
        <v>1998</v>
      </c>
      <c r="D623" s="8" t="n">
        <v>3</v>
      </c>
      <c r="E623" s="8"/>
      <c r="F623" s="1"/>
    </row>
    <row r="624" customFormat="false" ht="12.75" hidden="false" customHeight="false" outlineLevel="0" collapsed="false">
      <c r="F624" s="1"/>
    </row>
    <row r="625" customFormat="false" ht="12.75" hidden="false" customHeight="false" outlineLevel="0" collapsed="false">
      <c r="A625" s="0" t="n">
        <v>525</v>
      </c>
      <c r="B625" s="0" t="s">
        <v>14</v>
      </c>
      <c r="C625" s="0" t="n">
        <v>1994</v>
      </c>
      <c r="D625" s="0" t="n">
        <v>6</v>
      </c>
      <c r="F625" s="1"/>
    </row>
    <row r="626" customFormat="false" ht="12.75" hidden="false" customHeight="false" outlineLevel="0" collapsed="false">
      <c r="A626" s="0" t="n">
        <v>525</v>
      </c>
      <c r="B626" s="0" t="s">
        <v>14</v>
      </c>
      <c r="C626" s="0" t="n">
        <v>1995</v>
      </c>
      <c r="D626" s="0" t="n">
        <v>3</v>
      </c>
      <c r="F626" s="1"/>
    </row>
    <row r="627" customFormat="false" ht="12.75" hidden="false" customHeight="false" outlineLevel="0" collapsed="false">
      <c r="A627" s="0" t="n">
        <v>525</v>
      </c>
      <c r="B627" s="0" t="s">
        <v>14</v>
      </c>
      <c r="C627" s="0" t="n">
        <v>1996</v>
      </c>
      <c r="D627" s="0" t="n">
        <v>3</v>
      </c>
      <c r="F627" s="1"/>
    </row>
    <row r="628" customFormat="false" ht="12.75" hidden="false" customHeight="false" outlineLevel="0" collapsed="false">
      <c r="A628" s="8" t="n">
        <v>525</v>
      </c>
      <c r="B628" s="8" t="s">
        <v>14</v>
      </c>
      <c r="C628" s="8" t="n">
        <v>1997</v>
      </c>
      <c r="D628" s="8" t="n">
        <v>5</v>
      </c>
      <c r="E628" s="8"/>
      <c r="F628" s="1"/>
    </row>
    <row r="629" customFormat="false" ht="12.75" hidden="false" customHeight="false" outlineLevel="0" collapsed="false">
      <c r="F629" s="1"/>
    </row>
    <row r="630" customFormat="false" ht="12.75" hidden="false" customHeight="false" outlineLevel="0" collapsed="false">
      <c r="A630" s="0" t="n">
        <v>527</v>
      </c>
      <c r="B630" s="0" t="s">
        <v>15</v>
      </c>
      <c r="C630" s="0" t="n">
        <v>1994</v>
      </c>
      <c r="D630" s="0" t="n">
        <v>1</v>
      </c>
      <c r="F630" s="1"/>
    </row>
    <row r="631" customFormat="false" ht="12.75" hidden="false" customHeight="false" outlineLevel="0" collapsed="false">
      <c r="A631" s="0" t="n">
        <v>527</v>
      </c>
      <c r="B631" s="0" t="s">
        <v>15</v>
      </c>
      <c r="C631" s="0" t="n">
        <v>1995</v>
      </c>
      <c r="D631" s="0" t="n">
        <v>2</v>
      </c>
      <c r="F631" s="1"/>
    </row>
    <row r="632" customFormat="false" ht="12.75" hidden="false" customHeight="false" outlineLevel="0" collapsed="false">
      <c r="A632" s="8" t="n">
        <v>527</v>
      </c>
      <c r="B632" s="8" t="s">
        <v>15</v>
      </c>
      <c r="C632" s="8" t="n">
        <v>1997</v>
      </c>
      <c r="D632" s="8" t="n">
        <v>1</v>
      </c>
      <c r="E632" s="8"/>
      <c r="F632" s="1"/>
    </row>
    <row r="633" customFormat="false" ht="12.75" hidden="false" customHeight="false" outlineLevel="0" collapsed="false">
      <c r="F633" s="1"/>
    </row>
    <row r="634" customFormat="false" ht="12.75" hidden="false" customHeight="false" outlineLevel="0" collapsed="false">
      <c r="A634" s="0" t="n">
        <v>531</v>
      </c>
      <c r="B634" s="0" t="s">
        <v>16</v>
      </c>
      <c r="C634" s="0" t="n">
        <v>1983</v>
      </c>
      <c r="D634" s="0" t="n">
        <v>2</v>
      </c>
      <c r="F634" s="1"/>
    </row>
    <row r="635" customFormat="false" ht="12.75" hidden="false" customHeight="false" outlineLevel="0" collapsed="false">
      <c r="A635" s="0" t="n">
        <v>531</v>
      </c>
      <c r="B635" s="0" t="s">
        <v>16</v>
      </c>
      <c r="C635" s="0" t="n">
        <v>1984</v>
      </c>
      <c r="D635" s="0" t="n">
        <v>1</v>
      </c>
      <c r="F635" s="1"/>
    </row>
    <row r="636" customFormat="false" ht="12.75" hidden="false" customHeight="false" outlineLevel="0" collapsed="false">
      <c r="A636" s="0" t="n">
        <v>531</v>
      </c>
      <c r="B636" s="0" t="s">
        <v>16</v>
      </c>
      <c r="C636" s="0" t="n">
        <v>1985</v>
      </c>
      <c r="D636" s="0" t="n">
        <v>2</v>
      </c>
      <c r="F636" s="1"/>
    </row>
    <row r="637" customFormat="false" ht="12.75" hidden="false" customHeight="false" outlineLevel="0" collapsed="false">
      <c r="A637" s="0" t="n">
        <v>531</v>
      </c>
      <c r="B637" s="0" t="s">
        <v>16</v>
      </c>
      <c r="C637" s="0" t="n">
        <v>1988</v>
      </c>
      <c r="D637" s="0" t="n">
        <v>1</v>
      </c>
      <c r="F637" s="1"/>
    </row>
    <row r="638" customFormat="false" ht="12.75" hidden="false" customHeight="false" outlineLevel="0" collapsed="false">
      <c r="A638" s="0" t="n">
        <v>531</v>
      </c>
      <c r="B638" s="0" t="s">
        <v>16</v>
      </c>
      <c r="C638" s="0" t="n">
        <v>1989</v>
      </c>
      <c r="D638" s="0" t="n">
        <v>1</v>
      </c>
      <c r="F638" s="1"/>
    </row>
    <row r="639" customFormat="false" ht="12.75" hidden="false" customHeight="false" outlineLevel="0" collapsed="false">
      <c r="A639" s="0" t="n">
        <v>531</v>
      </c>
      <c r="B639" s="0" t="s">
        <v>16</v>
      </c>
      <c r="C639" s="0" t="n">
        <v>1991</v>
      </c>
      <c r="D639" s="0" t="n">
        <v>1</v>
      </c>
      <c r="F639" s="1"/>
    </row>
    <row r="640" customFormat="false" ht="12.75" hidden="false" customHeight="false" outlineLevel="0" collapsed="false">
      <c r="A640" s="0" t="n">
        <v>531</v>
      </c>
      <c r="B640" s="0" t="s">
        <v>16</v>
      </c>
      <c r="C640" s="0" t="n">
        <v>1992</v>
      </c>
      <c r="D640" s="0" t="n">
        <v>4</v>
      </c>
      <c r="F640" s="1"/>
    </row>
    <row r="641" customFormat="false" ht="12.75" hidden="false" customHeight="false" outlineLevel="0" collapsed="false">
      <c r="A641" s="0" t="n">
        <v>531</v>
      </c>
      <c r="B641" s="0" t="s">
        <v>16</v>
      </c>
      <c r="C641" s="0" t="n">
        <v>1993</v>
      </c>
      <c r="D641" s="0" t="n">
        <v>1</v>
      </c>
      <c r="F641" s="1"/>
    </row>
    <row r="642" customFormat="false" ht="12.75" hidden="false" customHeight="false" outlineLevel="0" collapsed="false">
      <c r="A642" s="0" t="n">
        <v>531</v>
      </c>
      <c r="B642" s="0" t="s">
        <v>16</v>
      </c>
      <c r="C642" s="0" t="n">
        <v>1994</v>
      </c>
      <c r="D642" s="0" t="n">
        <v>2</v>
      </c>
      <c r="F642" s="1"/>
    </row>
    <row r="643" customFormat="false" ht="12.75" hidden="false" customHeight="false" outlineLevel="0" collapsed="false">
      <c r="A643" s="0" t="n">
        <v>531</v>
      </c>
      <c r="B643" s="0" t="s">
        <v>16</v>
      </c>
      <c r="C643" s="0" t="n">
        <v>1995</v>
      </c>
      <c r="D643" s="0" t="n">
        <v>1</v>
      </c>
      <c r="F643" s="1"/>
    </row>
    <row r="644" customFormat="false" ht="12.75" hidden="false" customHeight="false" outlineLevel="0" collapsed="false">
      <c r="A644" s="0" t="n">
        <v>531</v>
      </c>
      <c r="B644" s="0" t="s">
        <v>16</v>
      </c>
      <c r="C644" s="0" t="n">
        <v>1996</v>
      </c>
      <c r="D644" s="0" t="n">
        <v>3</v>
      </c>
      <c r="E644" s="9" t="n">
        <v>19</v>
      </c>
      <c r="F644" s="1"/>
    </row>
    <row r="645" customFormat="false" ht="12.75" hidden="false" customHeight="false" outlineLevel="0" collapsed="false">
      <c r="A645" s="0" t="n">
        <v>531</v>
      </c>
      <c r="B645" s="0" t="s">
        <v>16</v>
      </c>
      <c r="C645" s="0" t="n">
        <v>1997</v>
      </c>
      <c r="D645" s="0" t="n">
        <v>11</v>
      </c>
      <c r="E645" s="9" t="n">
        <v>28</v>
      </c>
      <c r="F645" s="1"/>
    </row>
    <row r="646" customFormat="false" ht="12.75" hidden="false" customHeight="false" outlineLevel="0" collapsed="false">
      <c r="A646" s="0" t="n">
        <v>531</v>
      </c>
      <c r="B646" s="0" t="s">
        <v>16</v>
      </c>
      <c r="C646" s="0" t="n">
        <v>1998</v>
      </c>
      <c r="D646" s="0" t="n">
        <v>18</v>
      </c>
      <c r="E646" s="9" t="n">
        <v>65</v>
      </c>
      <c r="F646" s="1"/>
    </row>
    <row r="647" customFormat="false" ht="12.75" hidden="false" customHeight="false" outlineLevel="0" collapsed="false">
      <c r="A647" s="0" t="n">
        <v>531</v>
      </c>
      <c r="B647" s="0" t="s">
        <v>16</v>
      </c>
      <c r="C647" s="0" t="n">
        <v>1999</v>
      </c>
      <c r="D647" s="0" t="n">
        <v>11</v>
      </c>
      <c r="E647" s="9" t="n">
        <v>48</v>
      </c>
      <c r="F647" s="1"/>
    </row>
    <row r="648" customFormat="false" ht="12.75" hidden="false" customHeight="false" outlineLevel="0" collapsed="false">
      <c r="A648" s="0" t="n">
        <v>531</v>
      </c>
      <c r="B648" s="0" t="s">
        <v>16</v>
      </c>
      <c r="C648" s="0" t="n">
        <v>2000</v>
      </c>
      <c r="D648" s="0" t="n">
        <v>21</v>
      </c>
      <c r="E648" s="9" t="n">
        <v>70</v>
      </c>
      <c r="F648" s="1"/>
    </row>
    <row r="649" customFormat="false" ht="12.75" hidden="false" customHeight="false" outlineLevel="0" collapsed="false">
      <c r="A649" s="0" t="n">
        <v>531</v>
      </c>
      <c r="B649" s="0" t="s">
        <v>16</v>
      </c>
      <c r="C649" s="0" t="n">
        <v>2001</v>
      </c>
      <c r="D649" s="0" t="n">
        <v>20</v>
      </c>
      <c r="E649" s="9" t="n">
        <v>58</v>
      </c>
      <c r="F649" s="1"/>
    </row>
    <row r="650" customFormat="false" ht="12.75" hidden="false" customHeight="false" outlineLevel="0" collapsed="false">
      <c r="A650" s="8" t="n">
        <v>531</v>
      </c>
      <c r="B650" s="8" t="s">
        <v>16</v>
      </c>
      <c r="C650" s="8" t="n">
        <v>2002</v>
      </c>
      <c r="D650" s="8" t="n">
        <v>37</v>
      </c>
      <c r="E650" s="8" t="n">
        <v>68</v>
      </c>
      <c r="F650" s="1"/>
    </row>
    <row r="651" customFormat="false" ht="12.75" hidden="false" customHeight="false" outlineLevel="0" collapsed="false">
      <c r="F651" s="1"/>
    </row>
    <row r="652" customFormat="false" ht="12.75" hidden="false" customHeight="false" outlineLevel="0" collapsed="false">
      <c r="A652" s="0" t="n">
        <v>532</v>
      </c>
      <c r="B652" s="0" t="s">
        <v>17</v>
      </c>
      <c r="C652" s="0" t="n">
        <v>1972</v>
      </c>
      <c r="D652" s="0" t="n">
        <v>1</v>
      </c>
      <c r="F652" s="1"/>
    </row>
    <row r="653" customFormat="false" ht="12.75" hidden="false" customHeight="false" outlineLevel="0" collapsed="false">
      <c r="A653" s="0" t="n">
        <v>532</v>
      </c>
      <c r="B653" s="0" t="s">
        <v>17</v>
      </c>
      <c r="C653" s="0" t="n">
        <v>1987</v>
      </c>
      <c r="D653" s="0" t="n">
        <v>1</v>
      </c>
      <c r="F653" s="1"/>
    </row>
    <row r="654" customFormat="false" ht="12.75" hidden="false" customHeight="false" outlineLevel="0" collapsed="false">
      <c r="A654" s="0" t="n">
        <v>532</v>
      </c>
      <c r="B654" s="0" t="s">
        <v>17</v>
      </c>
      <c r="C654" s="0" t="n">
        <v>1990</v>
      </c>
      <c r="D654" s="0" t="n">
        <v>1</v>
      </c>
      <c r="F654" s="1"/>
    </row>
    <row r="655" customFormat="false" ht="12.75" hidden="false" customHeight="false" outlineLevel="0" collapsed="false">
      <c r="A655" s="0" t="n">
        <v>532</v>
      </c>
      <c r="B655" s="0" t="s">
        <v>17</v>
      </c>
      <c r="C655" s="0" t="n">
        <v>1994</v>
      </c>
      <c r="D655" s="0" t="n">
        <v>1</v>
      </c>
      <c r="F655" s="1"/>
    </row>
    <row r="656" customFormat="false" ht="12.75" hidden="false" customHeight="false" outlineLevel="0" collapsed="false">
      <c r="A656" s="0" t="n">
        <v>532</v>
      </c>
      <c r="B656" s="0" t="s">
        <v>17</v>
      </c>
      <c r="C656" s="0" t="n">
        <v>1995</v>
      </c>
      <c r="D656" s="0" t="n">
        <v>1</v>
      </c>
      <c r="F656" s="1"/>
    </row>
    <row r="657" customFormat="false" ht="12.75" hidden="false" customHeight="false" outlineLevel="0" collapsed="false">
      <c r="A657" s="0" t="n">
        <v>532</v>
      </c>
      <c r="B657" s="0" t="s">
        <v>17</v>
      </c>
      <c r="C657" s="0" t="n">
        <v>1996</v>
      </c>
      <c r="D657" s="0" t="n">
        <v>3</v>
      </c>
      <c r="E657" s="9" t="n">
        <v>14</v>
      </c>
      <c r="F657" s="1"/>
    </row>
    <row r="658" customFormat="false" ht="12.75" hidden="false" customHeight="false" outlineLevel="0" collapsed="false">
      <c r="A658" s="0" t="n">
        <v>532</v>
      </c>
      <c r="B658" s="0" t="s">
        <v>17</v>
      </c>
      <c r="C658" s="0" t="n">
        <v>1997</v>
      </c>
      <c r="D658" s="0" t="n">
        <v>3</v>
      </c>
      <c r="E658" s="9" t="n">
        <v>9</v>
      </c>
      <c r="F658" s="1"/>
    </row>
    <row r="659" customFormat="false" ht="12.75" hidden="false" customHeight="false" outlineLevel="0" collapsed="false">
      <c r="A659" s="0" t="n">
        <v>532</v>
      </c>
      <c r="B659" s="0" t="s">
        <v>17</v>
      </c>
      <c r="C659" s="0" t="n">
        <v>1998</v>
      </c>
      <c r="D659" s="0" t="n">
        <v>1</v>
      </c>
      <c r="E659" s="9" t="n">
        <v>3</v>
      </c>
      <c r="F659" s="1"/>
    </row>
    <row r="660" customFormat="false" ht="12.75" hidden="false" customHeight="false" outlineLevel="0" collapsed="false">
      <c r="A660" s="0" t="n">
        <v>532</v>
      </c>
      <c r="B660" s="0" t="s">
        <v>17</v>
      </c>
      <c r="C660" s="0" t="n">
        <v>1999</v>
      </c>
      <c r="D660" s="0" t="n">
        <v>5</v>
      </c>
      <c r="E660" s="9" t="n">
        <v>22</v>
      </c>
      <c r="F660" s="1"/>
    </row>
    <row r="661" customFormat="false" ht="12.75" hidden="false" customHeight="false" outlineLevel="0" collapsed="false">
      <c r="A661" s="0" t="n">
        <v>532</v>
      </c>
      <c r="B661" s="0" t="s">
        <v>17</v>
      </c>
      <c r="C661" s="0" t="n">
        <v>2000</v>
      </c>
      <c r="D661" s="0" t="n">
        <v>7</v>
      </c>
      <c r="E661" s="9" t="n">
        <v>18</v>
      </c>
      <c r="F661" s="1"/>
    </row>
    <row r="662" customFormat="false" ht="12.75" hidden="false" customHeight="false" outlineLevel="0" collapsed="false">
      <c r="A662" s="0" t="n">
        <v>532</v>
      </c>
      <c r="B662" s="0" t="s">
        <v>17</v>
      </c>
      <c r="C662" s="0" t="n">
        <v>2001</v>
      </c>
      <c r="D662" s="0" t="n">
        <v>15</v>
      </c>
      <c r="E662" s="9" t="n">
        <v>24</v>
      </c>
      <c r="F662" s="1"/>
    </row>
    <row r="663" customFormat="false" ht="12.75" hidden="false" customHeight="false" outlineLevel="0" collapsed="false">
      <c r="A663" s="8" t="n">
        <v>532</v>
      </c>
      <c r="B663" s="8" t="s">
        <v>17</v>
      </c>
      <c r="C663" s="8" t="n">
        <v>2002</v>
      </c>
      <c r="D663" s="8" t="n">
        <v>14</v>
      </c>
      <c r="E663" s="8" t="n">
        <v>27</v>
      </c>
      <c r="F663" s="1"/>
    </row>
    <row r="664" customFormat="false" ht="12.75" hidden="false" customHeight="false" outlineLevel="0" collapsed="false">
      <c r="F664" s="1"/>
    </row>
    <row r="665" customFormat="false" ht="12.75" hidden="false" customHeight="false" outlineLevel="0" collapsed="false">
      <c r="A665" s="0" t="n">
        <v>551</v>
      </c>
      <c r="B665" s="0" t="s">
        <v>18</v>
      </c>
      <c r="C665" s="0" t="n">
        <v>1982</v>
      </c>
      <c r="D665" s="0" t="n">
        <v>1</v>
      </c>
      <c r="F665" s="1"/>
    </row>
    <row r="666" customFormat="false" ht="12.75" hidden="false" customHeight="false" outlineLevel="0" collapsed="false">
      <c r="A666" s="0" t="n">
        <v>551</v>
      </c>
      <c r="B666" s="0" t="s">
        <v>18</v>
      </c>
      <c r="C666" s="0" t="n">
        <v>1984</v>
      </c>
      <c r="D666" s="0" t="n">
        <v>2</v>
      </c>
      <c r="F666" s="1"/>
    </row>
    <row r="667" customFormat="false" ht="12.75" hidden="false" customHeight="false" outlineLevel="0" collapsed="false">
      <c r="A667" s="0" t="n">
        <v>551</v>
      </c>
      <c r="B667" s="0" t="s">
        <v>18</v>
      </c>
      <c r="C667" s="0" t="n">
        <v>1985</v>
      </c>
      <c r="D667" s="0" t="n">
        <v>1</v>
      </c>
      <c r="F667" s="1"/>
    </row>
    <row r="668" customFormat="false" ht="12.75" hidden="false" customHeight="false" outlineLevel="0" collapsed="false">
      <c r="A668" s="0" t="n">
        <v>551</v>
      </c>
      <c r="B668" s="0" t="s">
        <v>18</v>
      </c>
      <c r="C668" s="0" t="n">
        <v>1986</v>
      </c>
      <c r="D668" s="0" t="n">
        <v>1</v>
      </c>
      <c r="F668" s="1"/>
    </row>
    <row r="669" customFormat="false" ht="12.75" hidden="false" customHeight="false" outlineLevel="0" collapsed="false">
      <c r="A669" s="0" t="n">
        <v>551</v>
      </c>
      <c r="B669" s="0" t="s">
        <v>18</v>
      </c>
      <c r="C669" s="0" t="n">
        <v>1989</v>
      </c>
      <c r="D669" s="0" t="n">
        <v>1</v>
      </c>
      <c r="F669" s="1"/>
    </row>
    <row r="670" customFormat="false" ht="12.75" hidden="false" customHeight="false" outlineLevel="0" collapsed="false">
      <c r="A670" s="0" t="n">
        <v>551</v>
      </c>
      <c r="B670" s="0" t="s">
        <v>18</v>
      </c>
      <c r="C670" s="0" t="n">
        <v>1990</v>
      </c>
      <c r="D670" s="0" t="n">
        <v>1</v>
      </c>
      <c r="F670" s="1"/>
    </row>
    <row r="671" customFormat="false" ht="12.75" hidden="false" customHeight="false" outlineLevel="0" collapsed="false">
      <c r="A671" s="0" t="n">
        <v>551</v>
      </c>
      <c r="B671" s="0" t="s">
        <v>18</v>
      </c>
      <c r="C671" s="0" t="n">
        <v>1991</v>
      </c>
      <c r="D671" s="0" t="n">
        <v>1</v>
      </c>
      <c r="F671" s="1"/>
    </row>
    <row r="672" customFormat="false" ht="12.75" hidden="false" customHeight="false" outlineLevel="0" collapsed="false">
      <c r="A672" s="0" t="n">
        <v>551</v>
      </c>
      <c r="B672" s="0" t="s">
        <v>18</v>
      </c>
      <c r="C672" s="0" t="n">
        <v>1992</v>
      </c>
      <c r="D672" s="0" t="n">
        <v>3</v>
      </c>
      <c r="F672" s="1"/>
    </row>
    <row r="673" customFormat="false" ht="12.75" hidden="false" customHeight="false" outlineLevel="0" collapsed="false">
      <c r="A673" s="0" t="n">
        <v>551</v>
      </c>
      <c r="B673" s="0" t="s">
        <v>18</v>
      </c>
      <c r="C673" s="0" t="n">
        <v>1993</v>
      </c>
      <c r="D673" s="0" t="n">
        <v>4</v>
      </c>
      <c r="F673" s="1"/>
    </row>
    <row r="674" customFormat="false" ht="12.75" hidden="false" customHeight="false" outlineLevel="0" collapsed="false">
      <c r="A674" s="0" t="n">
        <v>551</v>
      </c>
      <c r="B674" s="0" t="s">
        <v>18</v>
      </c>
      <c r="C674" s="0" t="n">
        <v>1994</v>
      </c>
      <c r="D674" s="0" t="n">
        <v>4</v>
      </c>
      <c r="F674" s="1"/>
    </row>
    <row r="675" customFormat="false" ht="12.75" hidden="false" customHeight="false" outlineLevel="0" collapsed="false">
      <c r="A675" s="0" t="n">
        <v>551</v>
      </c>
      <c r="B675" s="0" t="s">
        <v>18</v>
      </c>
      <c r="C675" s="0" t="n">
        <v>1995</v>
      </c>
      <c r="D675" s="0" t="n">
        <v>3</v>
      </c>
      <c r="F675" s="1"/>
    </row>
    <row r="676" customFormat="false" ht="12.75" hidden="false" customHeight="false" outlineLevel="0" collapsed="false">
      <c r="A676" s="0" t="n">
        <v>551</v>
      </c>
      <c r="B676" s="0" t="s">
        <v>18</v>
      </c>
      <c r="C676" s="0" t="n">
        <v>1996</v>
      </c>
      <c r="D676" s="0" t="n">
        <v>2</v>
      </c>
      <c r="E676" s="9" t="n">
        <v>19</v>
      </c>
      <c r="F676" s="1"/>
    </row>
    <row r="677" customFormat="false" ht="12.75" hidden="false" customHeight="false" outlineLevel="0" collapsed="false">
      <c r="A677" s="0" t="n">
        <v>551</v>
      </c>
      <c r="B677" s="0" t="s">
        <v>18</v>
      </c>
      <c r="C677" s="0" t="n">
        <v>1997</v>
      </c>
      <c r="D677" s="0" t="n">
        <v>10</v>
      </c>
      <c r="E677" s="9" t="n">
        <v>33</v>
      </c>
      <c r="F677" s="1"/>
    </row>
    <row r="678" customFormat="false" ht="12.75" hidden="false" customHeight="false" outlineLevel="0" collapsed="false">
      <c r="A678" s="0" t="n">
        <v>551</v>
      </c>
      <c r="B678" s="0" t="s">
        <v>18</v>
      </c>
      <c r="C678" s="0" t="n">
        <v>1998</v>
      </c>
      <c r="D678" s="0" t="n">
        <v>16</v>
      </c>
      <c r="E678" s="9" t="n">
        <v>64</v>
      </c>
      <c r="F678" s="1"/>
    </row>
    <row r="679" customFormat="false" ht="12.75" hidden="false" customHeight="false" outlineLevel="0" collapsed="false">
      <c r="A679" s="0" t="n">
        <v>551</v>
      </c>
      <c r="B679" s="0" t="s">
        <v>18</v>
      </c>
      <c r="C679" s="0" t="n">
        <v>1999</v>
      </c>
      <c r="D679" s="0" t="n">
        <v>21</v>
      </c>
      <c r="E679" s="9" t="n">
        <v>59</v>
      </c>
      <c r="F679" s="1"/>
    </row>
    <row r="680" customFormat="false" ht="12.75" hidden="false" customHeight="false" outlineLevel="0" collapsed="false">
      <c r="A680" s="0" t="n">
        <v>551</v>
      </c>
      <c r="B680" s="0" t="s">
        <v>18</v>
      </c>
      <c r="C680" s="0" t="n">
        <v>2000</v>
      </c>
      <c r="D680" s="0" t="n">
        <v>29</v>
      </c>
      <c r="E680" s="9" t="n">
        <v>91</v>
      </c>
      <c r="F680" s="1"/>
    </row>
    <row r="681" customFormat="false" ht="12.75" hidden="false" customHeight="false" outlineLevel="0" collapsed="false">
      <c r="A681" s="0" t="n">
        <v>551</v>
      </c>
      <c r="B681" s="0" t="s">
        <v>18</v>
      </c>
      <c r="C681" s="0" t="n">
        <v>2001</v>
      </c>
      <c r="D681" s="0" t="n">
        <v>34</v>
      </c>
      <c r="E681" s="9" t="n">
        <v>114</v>
      </c>
      <c r="F681" s="1"/>
    </row>
    <row r="682" customFormat="false" ht="12.75" hidden="false" customHeight="false" outlineLevel="0" collapsed="false">
      <c r="A682" s="8" t="n">
        <v>551</v>
      </c>
      <c r="B682" s="8" t="s">
        <v>18</v>
      </c>
      <c r="C682" s="8" t="n">
        <v>2002</v>
      </c>
      <c r="D682" s="8" t="n">
        <v>52</v>
      </c>
      <c r="E682" s="8" t="n">
        <v>114</v>
      </c>
      <c r="F682" s="1"/>
    </row>
    <row r="683" customFormat="false" ht="12.75" hidden="false" customHeight="false" outlineLevel="0" collapsed="false">
      <c r="F683" s="1"/>
    </row>
    <row r="684" customFormat="false" ht="12.75" hidden="false" customHeight="false" outlineLevel="0" collapsed="false">
      <c r="A684" s="0" t="n">
        <v>552</v>
      </c>
      <c r="B684" s="0" t="s">
        <v>19</v>
      </c>
      <c r="C684" s="0" t="n">
        <v>1985</v>
      </c>
      <c r="D684" s="0" t="n">
        <v>1</v>
      </c>
      <c r="F684" s="1"/>
    </row>
    <row r="685" customFormat="false" ht="12.75" hidden="false" customHeight="false" outlineLevel="0" collapsed="false">
      <c r="A685" s="0" t="n">
        <v>552</v>
      </c>
      <c r="B685" s="0" t="s">
        <v>19</v>
      </c>
      <c r="C685" s="0" t="n">
        <v>1990</v>
      </c>
      <c r="D685" s="0" t="n">
        <v>1</v>
      </c>
      <c r="F685" s="1"/>
    </row>
    <row r="686" customFormat="false" ht="12.75" hidden="false" customHeight="false" outlineLevel="0" collapsed="false">
      <c r="A686" s="0" t="n">
        <v>552</v>
      </c>
      <c r="B686" s="0" t="s">
        <v>19</v>
      </c>
      <c r="C686" s="0" t="n">
        <v>1991</v>
      </c>
      <c r="D686" s="0" t="n">
        <v>1</v>
      </c>
      <c r="F686" s="1"/>
    </row>
    <row r="687" customFormat="false" ht="12.75" hidden="false" customHeight="false" outlineLevel="0" collapsed="false">
      <c r="A687" s="0" t="n">
        <v>552</v>
      </c>
      <c r="B687" s="0" t="s">
        <v>19</v>
      </c>
      <c r="C687" s="0" t="n">
        <v>1992</v>
      </c>
      <c r="D687" s="0" t="n">
        <v>1</v>
      </c>
      <c r="F687" s="1"/>
    </row>
    <row r="688" customFormat="false" ht="12.75" hidden="false" customHeight="false" outlineLevel="0" collapsed="false">
      <c r="A688" s="0" t="n">
        <v>552</v>
      </c>
      <c r="B688" s="0" t="s">
        <v>19</v>
      </c>
      <c r="C688" s="0" t="n">
        <v>1993</v>
      </c>
      <c r="D688" s="0" t="n">
        <v>2</v>
      </c>
      <c r="F688" s="1"/>
    </row>
    <row r="689" customFormat="false" ht="12.75" hidden="false" customHeight="false" outlineLevel="0" collapsed="false">
      <c r="A689" s="0" t="n">
        <v>552</v>
      </c>
      <c r="B689" s="0" t="s">
        <v>19</v>
      </c>
      <c r="C689" s="0" t="n">
        <v>1994</v>
      </c>
      <c r="D689" s="0" t="n">
        <v>2</v>
      </c>
      <c r="F689" s="1"/>
    </row>
    <row r="690" customFormat="false" ht="12.75" hidden="false" customHeight="false" outlineLevel="0" collapsed="false">
      <c r="A690" s="0" t="n">
        <v>552</v>
      </c>
      <c r="B690" s="0" t="s">
        <v>19</v>
      </c>
      <c r="C690" s="0" t="n">
        <v>1995</v>
      </c>
      <c r="D690" s="0" t="n">
        <v>2</v>
      </c>
      <c r="F690" s="1"/>
    </row>
    <row r="691" customFormat="false" ht="12.75" hidden="false" customHeight="false" outlineLevel="0" collapsed="false">
      <c r="A691" s="0" t="n">
        <v>552</v>
      </c>
      <c r="B691" s="0" t="s">
        <v>19</v>
      </c>
      <c r="C691" s="0" t="n">
        <v>1996</v>
      </c>
      <c r="D691" s="0" t="n">
        <v>2</v>
      </c>
      <c r="E691" s="9" t="n">
        <v>8</v>
      </c>
      <c r="F691" s="1"/>
    </row>
    <row r="692" customFormat="false" ht="12.75" hidden="false" customHeight="false" outlineLevel="0" collapsed="false">
      <c r="A692" s="0" t="n">
        <v>552</v>
      </c>
      <c r="B692" s="0" t="s">
        <v>19</v>
      </c>
      <c r="C692" s="0" t="n">
        <v>1997</v>
      </c>
      <c r="D692" s="0" t="n">
        <v>7</v>
      </c>
      <c r="E692" s="9" t="n">
        <v>16</v>
      </c>
      <c r="F692" s="1"/>
    </row>
    <row r="693" customFormat="false" ht="12.75" hidden="false" customHeight="false" outlineLevel="0" collapsed="false">
      <c r="A693" s="0" t="n">
        <v>552</v>
      </c>
      <c r="B693" s="0" t="s">
        <v>19</v>
      </c>
      <c r="C693" s="0" t="n">
        <v>1999</v>
      </c>
      <c r="D693" s="0" t="n">
        <v>1</v>
      </c>
      <c r="E693" s="9" t="n">
        <v>2</v>
      </c>
      <c r="F693" s="1"/>
    </row>
    <row r="694" customFormat="false" ht="12.75" hidden="false" customHeight="false" outlineLevel="0" collapsed="false">
      <c r="A694" s="0" t="n">
        <v>552</v>
      </c>
      <c r="B694" s="0" t="s">
        <v>19</v>
      </c>
      <c r="C694" s="0" t="n">
        <v>2000</v>
      </c>
      <c r="D694" s="0" t="n">
        <v>18</v>
      </c>
      <c r="E694" s="9" t="n">
        <v>52</v>
      </c>
      <c r="F694" s="1"/>
    </row>
    <row r="695" customFormat="false" ht="12.75" hidden="false" customHeight="false" outlineLevel="0" collapsed="false">
      <c r="A695" s="0" t="n">
        <v>552</v>
      </c>
      <c r="B695" s="0" t="s">
        <v>19</v>
      </c>
      <c r="C695" s="0" t="n">
        <v>2001</v>
      </c>
      <c r="D695" s="0" t="n">
        <v>15</v>
      </c>
      <c r="E695" s="9" t="n">
        <v>27</v>
      </c>
      <c r="F695" s="1"/>
    </row>
    <row r="696" customFormat="false" ht="12.75" hidden="false" customHeight="false" outlineLevel="0" collapsed="false">
      <c r="A696" s="8" t="n">
        <v>552</v>
      </c>
      <c r="B696" s="8" t="s">
        <v>19</v>
      </c>
      <c r="C696" s="8" t="n">
        <v>2002</v>
      </c>
      <c r="D696" s="8" t="n">
        <v>19</v>
      </c>
      <c r="E696" s="8" t="n">
        <v>35</v>
      </c>
      <c r="F696" s="1"/>
    </row>
    <row r="697" customFormat="false" ht="12.75" hidden="false" customHeight="false" outlineLevel="0" collapsed="false">
      <c r="F697" s="1"/>
    </row>
    <row r="698" customFormat="false" ht="12.75" hidden="false" customHeight="false" outlineLevel="0" collapsed="false">
      <c r="A698" s="0" t="n">
        <v>563</v>
      </c>
      <c r="B698" s="0" t="s">
        <v>20</v>
      </c>
      <c r="C698" s="0" t="n">
        <v>1992</v>
      </c>
      <c r="D698" s="0" t="n">
        <v>1</v>
      </c>
      <c r="F698" s="1"/>
    </row>
    <row r="699" customFormat="false" ht="12.75" hidden="false" customHeight="false" outlineLevel="0" collapsed="false">
      <c r="A699" s="0" t="n">
        <v>563</v>
      </c>
      <c r="B699" s="0" t="s">
        <v>20</v>
      </c>
      <c r="C699" s="0" t="n">
        <v>1994</v>
      </c>
      <c r="D699" s="0" t="n">
        <v>1</v>
      </c>
      <c r="F699" s="1"/>
    </row>
    <row r="700" customFormat="false" ht="12.75" hidden="false" customHeight="false" outlineLevel="0" collapsed="false">
      <c r="A700" s="0" t="n">
        <v>563</v>
      </c>
      <c r="B700" s="0" t="s">
        <v>20</v>
      </c>
      <c r="C700" s="0" t="n">
        <v>1995</v>
      </c>
      <c r="D700" s="0" t="n">
        <v>5</v>
      </c>
      <c r="F700" s="1"/>
    </row>
    <row r="701" customFormat="false" ht="12.75" hidden="false" customHeight="false" outlineLevel="0" collapsed="false">
      <c r="A701" s="0" t="n">
        <v>563</v>
      </c>
      <c r="B701" s="0" t="s">
        <v>20</v>
      </c>
      <c r="C701" s="0" t="n">
        <v>1996</v>
      </c>
      <c r="D701" s="0" t="n">
        <v>8</v>
      </c>
      <c r="E701" s="9" t="n">
        <v>35</v>
      </c>
      <c r="F701" s="1"/>
    </row>
    <row r="702" customFormat="false" ht="12.75" hidden="false" customHeight="false" outlineLevel="0" collapsed="false">
      <c r="A702" s="0" t="n">
        <v>563</v>
      </c>
      <c r="B702" s="0" t="s">
        <v>20</v>
      </c>
      <c r="C702" s="0" t="n">
        <v>1997</v>
      </c>
      <c r="D702" s="0" t="n">
        <v>9</v>
      </c>
      <c r="E702" s="9" t="n">
        <v>40</v>
      </c>
      <c r="F702" s="1"/>
    </row>
    <row r="703" customFormat="false" ht="12.75" hidden="false" customHeight="false" outlineLevel="0" collapsed="false">
      <c r="A703" s="0" t="n">
        <v>563</v>
      </c>
      <c r="B703" s="0" t="s">
        <v>20</v>
      </c>
      <c r="C703" s="0" t="n">
        <v>1998</v>
      </c>
      <c r="D703" s="0" t="n">
        <v>19</v>
      </c>
      <c r="E703" s="9" t="n">
        <v>55</v>
      </c>
      <c r="F703" s="1"/>
    </row>
    <row r="704" customFormat="false" ht="12.75" hidden="false" customHeight="false" outlineLevel="0" collapsed="false">
      <c r="A704" s="0" t="n">
        <v>563</v>
      </c>
      <c r="B704" s="0" t="s">
        <v>20</v>
      </c>
      <c r="C704" s="0" t="n">
        <v>1999</v>
      </c>
      <c r="D704" s="0" t="n">
        <v>16</v>
      </c>
      <c r="E704" s="9" t="n">
        <v>38</v>
      </c>
      <c r="F704" s="1"/>
    </row>
    <row r="705" customFormat="false" ht="12.75" hidden="false" customHeight="false" outlineLevel="0" collapsed="false">
      <c r="A705" s="0" t="n">
        <v>563</v>
      </c>
      <c r="B705" s="0" t="s">
        <v>20</v>
      </c>
      <c r="C705" s="0" t="n">
        <v>2000</v>
      </c>
      <c r="D705" s="0" t="n">
        <v>19</v>
      </c>
      <c r="E705" s="9" t="n">
        <v>51</v>
      </c>
      <c r="F705" s="1"/>
    </row>
    <row r="706" customFormat="false" ht="12.75" hidden="false" customHeight="false" outlineLevel="0" collapsed="false">
      <c r="A706" s="0" t="n">
        <v>563</v>
      </c>
      <c r="B706" s="0" t="s">
        <v>20</v>
      </c>
      <c r="C706" s="0" t="n">
        <v>2001</v>
      </c>
      <c r="D706" s="0" t="n">
        <v>26</v>
      </c>
      <c r="E706" s="9" t="n">
        <v>64</v>
      </c>
      <c r="F706" s="1"/>
    </row>
    <row r="707" customFormat="false" ht="12.75" hidden="false" customHeight="false" outlineLevel="0" collapsed="false">
      <c r="A707" s="8" t="n">
        <v>563</v>
      </c>
      <c r="B707" s="8" t="s">
        <v>20</v>
      </c>
      <c r="C707" s="8" t="n">
        <v>2002</v>
      </c>
      <c r="D707" s="8" t="n">
        <v>35</v>
      </c>
      <c r="E707" s="8" t="n">
        <v>72</v>
      </c>
      <c r="F707" s="1"/>
    </row>
    <row r="708" customFormat="false" ht="12.75" hidden="false" customHeight="false" outlineLevel="0" collapsed="false">
      <c r="F708" s="1"/>
    </row>
    <row r="709" customFormat="false" ht="12.75" hidden="false" customHeight="false" outlineLevel="0" collapsed="false">
      <c r="A709" s="0" t="n">
        <v>562</v>
      </c>
      <c r="B709" s="0" t="s">
        <v>21</v>
      </c>
      <c r="C709" s="0" t="n">
        <v>1992</v>
      </c>
      <c r="D709" s="0" t="n">
        <v>1</v>
      </c>
      <c r="F709" s="1"/>
    </row>
    <row r="710" customFormat="false" ht="12.75" hidden="false" customHeight="false" outlineLevel="0" collapsed="false">
      <c r="A710" s="0" t="n">
        <v>564</v>
      </c>
      <c r="B710" s="0" t="s">
        <v>21</v>
      </c>
      <c r="C710" s="0" t="n">
        <v>1981</v>
      </c>
      <c r="D710" s="0" t="n">
        <v>1</v>
      </c>
      <c r="F710" s="1"/>
    </row>
    <row r="711" customFormat="false" ht="12.75" hidden="false" customHeight="false" outlineLevel="0" collapsed="false">
      <c r="A711" s="0" t="n">
        <v>564</v>
      </c>
      <c r="B711" s="0" t="s">
        <v>21</v>
      </c>
      <c r="C711" s="0" t="n">
        <v>1995</v>
      </c>
      <c r="D711" s="0" t="n">
        <v>1</v>
      </c>
      <c r="F711" s="1"/>
    </row>
    <row r="712" customFormat="false" ht="12.75" hidden="false" customHeight="false" outlineLevel="0" collapsed="false">
      <c r="A712" s="0" t="n">
        <v>564</v>
      </c>
      <c r="B712" s="0" t="s">
        <v>21</v>
      </c>
      <c r="C712" s="0" t="n">
        <v>1996</v>
      </c>
      <c r="D712" s="0" t="n">
        <v>1</v>
      </c>
      <c r="E712" s="9" t="n">
        <v>19</v>
      </c>
      <c r="F712" s="1"/>
    </row>
    <row r="713" customFormat="false" ht="12.75" hidden="false" customHeight="false" outlineLevel="0" collapsed="false">
      <c r="A713" s="0" t="n">
        <v>564</v>
      </c>
      <c r="B713" s="0" t="s">
        <v>21</v>
      </c>
      <c r="C713" s="0" t="n">
        <v>1997</v>
      </c>
      <c r="D713" s="0" t="n">
        <v>2</v>
      </c>
      <c r="E713" s="9" t="n">
        <v>10</v>
      </c>
      <c r="F713" s="1"/>
    </row>
    <row r="714" customFormat="false" ht="12.75" hidden="false" customHeight="false" outlineLevel="0" collapsed="false">
      <c r="A714" s="0" t="n">
        <v>564</v>
      </c>
      <c r="B714" s="0" t="s">
        <v>21</v>
      </c>
      <c r="C714" s="0" t="n">
        <v>2000</v>
      </c>
      <c r="D714" s="0" t="n">
        <v>10</v>
      </c>
      <c r="E714" s="9" t="n">
        <v>19</v>
      </c>
      <c r="F714" s="1"/>
    </row>
    <row r="715" customFormat="false" ht="12.75" hidden="false" customHeight="false" outlineLevel="0" collapsed="false">
      <c r="A715" s="0" t="n">
        <v>564</v>
      </c>
      <c r="B715" s="0" t="s">
        <v>21</v>
      </c>
      <c r="C715" s="0" t="n">
        <v>2001</v>
      </c>
      <c r="D715" s="0" t="n">
        <v>11</v>
      </c>
      <c r="E715" s="9" t="n">
        <v>28</v>
      </c>
      <c r="F715" s="1"/>
    </row>
    <row r="716" customFormat="false" ht="12.75" hidden="false" customHeight="false" outlineLevel="0" collapsed="false">
      <c r="A716" s="8" t="n">
        <v>564</v>
      </c>
      <c r="B716" s="8" t="s">
        <v>21</v>
      </c>
      <c r="C716" s="8" t="n">
        <v>2002</v>
      </c>
      <c r="D716" s="8" t="n">
        <v>12</v>
      </c>
      <c r="E716" s="8" t="n">
        <v>24</v>
      </c>
      <c r="F716" s="1"/>
    </row>
    <row r="717" customFormat="false" ht="12.75" hidden="false" customHeight="false" outlineLevel="0" collapsed="false">
      <c r="F717" s="1"/>
    </row>
    <row r="718" customFormat="false" ht="12.75" hidden="false" customHeight="false" outlineLevel="0" collapsed="false">
      <c r="A718" s="0" t="n">
        <v>571</v>
      </c>
      <c r="B718" s="0" t="s">
        <v>22</v>
      </c>
      <c r="C718" s="0" t="n">
        <v>1995</v>
      </c>
      <c r="D718" s="0" t="n">
        <v>9</v>
      </c>
      <c r="F718" s="1"/>
    </row>
    <row r="719" customFormat="false" ht="12.75" hidden="false" customHeight="false" outlineLevel="0" collapsed="false">
      <c r="A719" s="0" t="n">
        <v>571</v>
      </c>
      <c r="B719" s="0" t="s">
        <v>22</v>
      </c>
      <c r="C719" s="0" t="n">
        <v>1996</v>
      </c>
      <c r="D719" s="0" t="n">
        <v>12</v>
      </c>
      <c r="F719" s="1"/>
    </row>
    <row r="720" customFormat="false" ht="12.75" hidden="false" customHeight="false" outlineLevel="0" collapsed="false">
      <c r="A720" s="8" t="n">
        <v>571</v>
      </c>
      <c r="B720" s="8" t="s">
        <v>22</v>
      </c>
      <c r="C720" s="8" t="n">
        <v>1997</v>
      </c>
      <c r="D720" s="8" t="n">
        <v>10</v>
      </c>
      <c r="E720" s="8"/>
      <c r="F720" s="1"/>
    </row>
    <row r="721" customFormat="false" ht="12.75" hidden="false" customHeight="false" outlineLevel="0" collapsed="false">
      <c r="F721" s="1"/>
    </row>
    <row r="722" customFormat="false" ht="12.75" hidden="false" customHeight="false" outlineLevel="0" collapsed="false">
      <c r="A722" s="0" t="n">
        <v>572</v>
      </c>
      <c r="B722" s="0" t="s">
        <v>23</v>
      </c>
      <c r="C722" s="0" t="n">
        <v>1998</v>
      </c>
      <c r="D722" s="0" t="n">
        <v>4</v>
      </c>
      <c r="E722" s="9" t="n">
        <v>11</v>
      </c>
      <c r="F722" s="1"/>
    </row>
    <row r="723" customFormat="false" ht="12.75" hidden="false" customHeight="false" outlineLevel="0" collapsed="false">
      <c r="A723" s="0" t="n">
        <v>572</v>
      </c>
      <c r="B723" s="0" t="s">
        <v>23</v>
      </c>
      <c r="C723" s="0" t="n">
        <v>1999</v>
      </c>
      <c r="D723" s="0" t="n">
        <v>1</v>
      </c>
      <c r="E723" s="9" t="n">
        <v>7</v>
      </c>
      <c r="F723" s="1"/>
    </row>
    <row r="724" customFormat="false" ht="12.75" hidden="false" customHeight="false" outlineLevel="0" collapsed="false">
      <c r="A724" s="0" t="n">
        <v>572</v>
      </c>
      <c r="B724" s="0" t="s">
        <v>23</v>
      </c>
      <c r="C724" s="0" t="n">
        <v>2000</v>
      </c>
      <c r="D724" s="0" t="n">
        <v>1</v>
      </c>
      <c r="E724" s="9" t="n">
        <v>4</v>
      </c>
      <c r="F724" s="1"/>
    </row>
    <row r="725" customFormat="false" ht="12.75" hidden="false" customHeight="false" outlineLevel="0" collapsed="false">
      <c r="A725" s="8" t="n">
        <v>572</v>
      </c>
      <c r="B725" s="8" t="s">
        <v>23</v>
      </c>
      <c r="C725" s="8" t="n">
        <v>2001</v>
      </c>
      <c r="D725" s="8" t="n">
        <v>5</v>
      </c>
      <c r="E725" s="10" t="n">
        <v>8</v>
      </c>
      <c r="F725" s="1"/>
    </row>
    <row r="726" customFormat="false" ht="12.75" hidden="false" customHeight="false" outlineLevel="0" collapsed="false">
      <c r="F726" s="1"/>
    </row>
    <row r="727" customFormat="false" ht="12.75" hidden="false" customHeight="false" outlineLevel="0" collapsed="false">
      <c r="A727" s="0" t="n">
        <v>573</v>
      </c>
      <c r="B727" s="0" t="s">
        <v>24</v>
      </c>
      <c r="C727" s="0" t="n">
        <v>1999</v>
      </c>
      <c r="D727" s="0" t="n">
        <v>12</v>
      </c>
      <c r="E727" s="9" t="n">
        <v>39</v>
      </c>
      <c r="F727" s="1"/>
    </row>
    <row r="728" customFormat="false" ht="12.75" hidden="false" customHeight="false" outlineLevel="0" collapsed="false">
      <c r="A728" s="8" t="n">
        <v>573</v>
      </c>
      <c r="B728" s="8" t="s">
        <v>24</v>
      </c>
      <c r="C728" s="8" t="n">
        <v>2000</v>
      </c>
      <c r="D728" s="8" t="n">
        <v>9</v>
      </c>
      <c r="E728" s="10" t="n">
        <v>25</v>
      </c>
      <c r="F728" s="1"/>
    </row>
    <row r="729" customFormat="false" ht="12.75" hidden="false" customHeight="false" outlineLevel="0" collapsed="false">
      <c r="F729" s="1"/>
    </row>
    <row r="730" customFormat="false" ht="12.75" hidden="false" customHeight="false" outlineLevel="0" collapsed="false">
      <c r="A730" s="8" t="n">
        <v>581</v>
      </c>
      <c r="B730" s="8" t="s">
        <v>25</v>
      </c>
      <c r="C730" s="8" t="n">
        <v>1996</v>
      </c>
      <c r="D730" s="8" t="n">
        <v>1</v>
      </c>
      <c r="E730" s="8"/>
      <c r="F730" s="1"/>
    </row>
    <row r="731" customFormat="false" ht="12.75" hidden="false" customHeight="false" outlineLevel="0" collapsed="false">
      <c r="F731" s="1"/>
    </row>
    <row r="732" customFormat="false" ht="12.75" hidden="false" customHeight="false" outlineLevel="0" collapsed="false">
      <c r="A732" s="0" t="n">
        <v>582</v>
      </c>
      <c r="B732" s="0" t="s">
        <v>25</v>
      </c>
      <c r="C732" s="0" t="n">
        <v>1996</v>
      </c>
      <c r="D732" s="0" t="n">
        <v>1</v>
      </c>
      <c r="F732" s="1"/>
    </row>
    <row r="733" customFormat="false" ht="12.75" hidden="false" customHeight="false" outlineLevel="0" collapsed="false">
      <c r="A733" s="0" t="n">
        <v>582</v>
      </c>
      <c r="B733" s="0" t="s">
        <v>25</v>
      </c>
      <c r="C733" s="0" t="n">
        <v>1997</v>
      </c>
      <c r="D733" s="0" t="n">
        <v>1</v>
      </c>
      <c r="F733" s="1"/>
    </row>
    <row r="734" customFormat="false" ht="12.75" hidden="false" customHeight="false" outlineLevel="0" collapsed="false">
      <c r="F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</row>
    <row r="736" customFormat="false" ht="13.5" hidden="false" customHeight="false" outlineLevel="0" collapsed="false">
      <c r="A736" s="5" t="s">
        <v>31</v>
      </c>
      <c r="F736" s="1"/>
    </row>
    <row r="737" customFormat="false" ht="26.25" hidden="false" customHeight="false" outlineLevel="0" collapsed="false">
      <c r="A737" s="2"/>
      <c r="B737" s="3" t="s">
        <v>0</v>
      </c>
      <c r="C737" s="3" t="s">
        <v>1</v>
      </c>
      <c r="D737" s="4" t="s">
        <v>2</v>
      </c>
      <c r="E737" s="4" t="s">
        <v>3</v>
      </c>
      <c r="F737" s="1"/>
    </row>
    <row r="738" customFormat="false" ht="12.75" hidden="false" customHeight="false" outlineLevel="0" collapsed="false">
      <c r="A738" s="0" t="n">
        <v>500</v>
      </c>
      <c r="B738" s="0" t="s">
        <v>5</v>
      </c>
      <c r="C738" s="0" t="n">
        <v>1997</v>
      </c>
      <c r="D738" s="0" t="n">
        <v>3</v>
      </c>
      <c r="F738" s="1"/>
    </row>
    <row r="739" customFormat="false" ht="12.75" hidden="false" customHeight="false" outlineLevel="0" collapsed="false">
      <c r="A739" s="8" t="n">
        <v>500</v>
      </c>
      <c r="B739" s="0" t="s">
        <v>5</v>
      </c>
      <c r="C739" s="8" t="n">
        <v>1998</v>
      </c>
      <c r="D739" s="8" t="n">
        <v>3</v>
      </c>
      <c r="E739" s="8" t="n">
        <v>65</v>
      </c>
      <c r="F739" s="1"/>
    </row>
    <row r="740" customFormat="false" ht="12.75" hidden="false" customHeight="false" outlineLevel="0" collapsed="false">
      <c r="F740" s="1"/>
    </row>
    <row r="741" customFormat="false" ht="12.75" hidden="false" customHeight="false" outlineLevel="0" collapsed="false">
      <c r="A741" s="0" t="n">
        <v>501</v>
      </c>
      <c r="B741" s="0" t="s">
        <v>32</v>
      </c>
      <c r="C741" s="0" t="n">
        <v>1990</v>
      </c>
      <c r="D741" s="0" t="n">
        <v>1</v>
      </c>
      <c r="F741" s="1"/>
    </row>
    <row r="742" customFormat="false" ht="12.75" hidden="false" customHeight="false" outlineLevel="0" collapsed="false">
      <c r="A742" s="0" t="n">
        <v>501</v>
      </c>
      <c r="B742" s="0" t="s">
        <v>32</v>
      </c>
      <c r="C742" s="0" t="n">
        <v>1991</v>
      </c>
      <c r="D742" s="0" t="n">
        <v>1</v>
      </c>
      <c r="F742" s="1"/>
    </row>
    <row r="743" customFormat="false" ht="12.75" hidden="false" customHeight="false" outlineLevel="0" collapsed="false">
      <c r="A743" s="0" t="n">
        <v>501</v>
      </c>
      <c r="B743" s="0" t="s">
        <v>32</v>
      </c>
      <c r="C743" s="0" t="n">
        <v>1992</v>
      </c>
      <c r="D743" s="0" t="n">
        <v>1</v>
      </c>
      <c r="F743" s="1"/>
    </row>
    <row r="744" customFormat="false" ht="12.75" hidden="false" customHeight="false" outlineLevel="0" collapsed="false">
      <c r="A744" s="0" t="n">
        <v>501</v>
      </c>
      <c r="B744" s="0" t="s">
        <v>32</v>
      </c>
      <c r="C744" s="0" t="n">
        <v>1995</v>
      </c>
      <c r="D744" s="0" t="n">
        <v>1</v>
      </c>
      <c r="F744" s="1"/>
    </row>
    <row r="745" customFormat="false" ht="12.75" hidden="false" customHeight="false" outlineLevel="0" collapsed="false">
      <c r="A745" s="0" t="n">
        <v>501</v>
      </c>
      <c r="B745" s="0" t="s">
        <v>32</v>
      </c>
      <c r="C745" s="0" t="n">
        <v>1996</v>
      </c>
      <c r="D745" s="0" t="n">
        <v>18</v>
      </c>
      <c r="F745" s="1"/>
    </row>
    <row r="746" customFormat="false" ht="12.75" hidden="false" customHeight="false" outlineLevel="0" collapsed="false">
      <c r="A746" s="0" t="n">
        <v>501</v>
      </c>
      <c r="B746" s="0" t="s">
        <v>32</v>
      </c>
      <c r="C746" s="0" t="n">
        <v>1997</v>
      </c>
      <c r="D746" s="0" t="n">
        <v>17</v>
      </c>
      <c r="F746" s="1"/>
    </row>
    <row r="747" customFormat="false" ht="12.75" hidden="false" customHeight="false" outlineLevel="0" collapsed="false">
      <c r="A747" s="0" t="n">
        <v>501</v>
      </c>
      <c r="B747" s="0" t="s">
        <v>32</v>
      </c>
      <c r="C747" s="0" t="n">
        <v>1998</v>
      </c>
      <c r="D747" s="0" t="n">
        <v>20</v>
      </c>
      <c r="F747" s="1"/>
    </row>
    <row r="748" customFormat="false" ht="12.75" hidden="false" customHeight="false" outlineLevel="0" collapsed="false">
      <c r="A748" s="0" t="n">
        <v>501</v>
      </c>
      <c r="B748" s="0" t="s">
        <v>32</v>
      </c>
      <c r="C748" s="0" t="n">
        <v>1999</v>
      </c>
      <c r="D748" s="0" t="n">
        <v>28</v>
      </c>
      <c r="E748" s="9" t="n">
        <v>139</v>
      </c>
      <c r="F748" s="1"/>
    </row>
    <row r="749" customFormat="false" ht="12.75" hidden="false" customHeight="false" outlineLevel="0" collapsed="false">
      <c r="A749" s="0" t="n">
        <v>501</v>
      </c>
      <c r="B749" s="0" t="s">
        <v>32</v>
      </c>
      <c r="C749" s="0" t="n">
        <v>2000</v>
      </c>
      <c r="D749" s="0" t="n">
        <v>23</v>
      </c>
      <c r="E749" s="9" t="n">
        <v>58</v>
      </c>
      <c r="F749" s="1"/>
    </row>
    <row r="750" customFormat="false" ht="12.75" hidden="false" customHeight="false" outlineLevel="0" collapsed="false">
      <c r="A750" s="0" t="n">
        <v>501</v>
      </c>
      <c r="B750" s="0" t="s">
        <v>32</v>
      </c>
      <c r="C750" s="0" t="n">
        <v>2001</v>
      </c>
      <c r="D750" s="0" t="n">
        <v>6</v>
      </c>
      <c r="E750" s="9" t="n">
        <v>21</v>
      </c>
      <c r="F750" s="1"/>
    </row>
    <row r="751" customFormat="false" ht="12.75" hidden="false" customHeight="false" outlineLevel="0" collapsed="false">
      <c r="A751" s="0" t="n">
        <v>501</v>
      </c>
      <c r="B751" s="0" t="s">
        <v>32</v>
      </c>
      <c r="C751" s="0" t="n">
        <v>2002</v>
      </c>
      <c r="D751" s="0" t="n">
        <v>52</v>
      </c>
      <c r="E751" s="15" t="n">
        <v>119</v>
      </c>
      <c r="F751" s="1"/>
    </row>
    <row r="752" customFormat="false" ht="12.75" hidden="false" customHeight="false" outlineLevel="0" collapsed="false">
      <c r="A752" s="8" t="n">
        <v>501</v>
      </c>
      <c r="B752" s="8" t="s">
        <v>32</v>
      </c>
      <c r="C752" s="8" t="n">
        <v>2003</v>
      </c>
      <c r="D752" s="8" t="n">
        <v>41</v>
      </c>
      <c r="E752" s="8" t="n">
        <v>60</v>
      </c>
      <c r="F752" s="1"/>
    </row>
    <row r="753" customFormat="false" ht="12.75" hidden="false" customHeight="false" outlineLevel="0" collapsed="false">
      <c r="F753" s="1"/>
    </row>
    <row r="754" customFormat="false" ht="12.75" hidden="false" customHeight="false" outlineLevel="0" collapsed="false">
      <c r="A754" s="0" t="n">
        <v>502</v>
      </c>
      <c r="B754" s="0" t="s">
        <v>33</v>
      </c>
      <c r="C754" s="0" t="n">
        <v>2000</v>
      </c>
      <c r="D754" s="0" t="n">
        <v>78</v>
      </c>
      <c r="E754" s="9" t="n">
        <v>347</v>
      </c>
      <c r="F754" s="1"/>
    </row>
    <row r="755" customFormat="false" ht="12.75" hidden="false" customHeight="false" outlineLevel="0" collapsed="false">
      <c r="A755" s="0" t="n">
        <v>502</v>
      </c>
      <c r="B755" s="0" t="s">
        <v>33</v>
      </c>
      <c r="C755" s="0" t="n">
        <v>2001</v>
      </c>
      <c r="D755" s="0" t="n">
        <v>53</v>
      </c>
      <c r="E755" s="9" t="n">
        <v>259</v>
      </c>
      <c r="F755" s="1"/>
    </row>
    <row r="756" customFormat="false" ht="12.75" hidden="false" customHeight="false" outlineLevel="0" collapsed="false">
      <c r="A756" s="0" t="n">
        <v>502</v>
      </c>
      <c r="B756" s="0" t="s">
        <v>33</v>
      </c>
      <c r="C756" s="0" t="n">
        <v>2002</v>
      </c>
      <c r="D756" s="0" t="n">
        <v>77</v>
      </c>
      <c r="E756" s="15" t="n">
        <v>279</v>
      </c>
      <c r="F756" s="1"/>
    </row>
    <row r="757" customFormat="false" ht="12.75" hidden="false" customHeight="false" outlineLevel="0" collapsed="false">
      <c r="A757" s="8" t="n">
        <v>502</v>
      </c>
      <c r="B757" s="8" t="s">
        <v>33</v>
      </c>
      <c r="C757" s="8" t="n">
        <v>2003</v>
      </c>
      <c r="D757" s="8" t="n">
        <v>91</v>
      </c>
      <c r="E757" s="8" t="n">
        <v>212</v>
      </c>
      <c r="F757" s="1"/>
    </row>
    <row r="758" customFormat="false" ht="12.75" hidden="false" customHeight="false" outlineLevel="0" collapsed="false">
      <c r="F758" s="1"/>
    </row>
    <row r="759" customFormat="false" ht="12.75" hidden="false" customHeight="false" outlineLevel="0" collapsed="false">
      <c r="A759" s="0" t="n">
        <v>503</v>
      </c>
      <c r="B759" s="0" t="s">
        <v>7</v>
      </c>
      <c r="C759" s="0" t="n">
        <v>1996</v>
      </c>
      <c r="D759" s="0" t="n">
        <v>6</v>
      </c>
      <c r="F759" s="1"/>
    </row>
    <row r="760" customFormat="false" ht="12.75" hidden="false" customHeight="false" outlineLevel="0" collapsed="false">
      <c r="A760" s="0" t="n">
        <v>503</v>
      </c>
      <c r="B760" s="0" t="s">
        <v>7</v>
      </c>
      <c r="C760" s="0" t="n">
        <v>1997</v>
      </c>
      <c r="D760" s="0" t="n">
        <v>1</v>
      </c>
      <c r="F760" s="1"/>
    </row>
    <row r="761" customFormat="false" ht="12.75" hidden="false" customHeight="false" outlineLevel="0" collapsed="false">
      <c r="A761" s="0" t="n">
        <v>503</v>
      </c>
      <c r="B761" s="0" t="s">
        <v>7</v>
      </c>
      <c r="C761" s="0" t="n">
        <v>1998</v>
      </c>
      <c r="D761" s="0" t="n">
        <v>11</v>
      </c>
      <c r="F761" s="1"/>
    </row>
    <row r="762" customFormat="false" ht="12.75" hidden="false" customHeight="false" outlineLevel="0" collapsed="false">
      <c r="A762" s="0" t="n">
        <v>503</v>
      </c>
      <c r="B762" s="0" t="s">
        <v>7</v>
      </c>
      <c r="C762" s="0" t="n">
        <v>1999</v>
      </c>
      <c r="D762" s="0" t="n">
        <v>5</v>
      </c>
      <c r="E762" s="9" t="n">
        <v>38</v>
      </c>
      <c r="F762" s="1"/>
    </row>
    <row r="763" customFormat="false" ht="12.75" hidden="false" customHeight="false" outlineLevel="0" collapsed="false">
      <c r="A763" s="0" t="n">
        <v>503</v>
      </c>
      <c r="B763" s="0" t="s">
        <v>7</v>
      </c>
      <c r="C763" s="0" t="n">
        <v>2000</v>
      </c>
      <c r="D763" s="0" t="n">
        <v>14</v>
      </c>
      <c r="E763" s="9" t="n">
        <v>52</v>
      </c>
      <c r="F763" s="1"/>
    </row>
    <row r="764" customFormat="false" ht="12.75" hidden="false" customHeight="false" outlineLevel="0" collapsed="false">
      <c r="A764" s="0" t="n">
        <v>503</v>
      </c>
      <c r="B764" s="0" t="s">
        <v>7</v>
      </c>
      <c r="C764" s="0" t="n">
        <v>2001</v>
      </c>
      <c r="D764" s="0" t="n">
        <v>22</v>
      </c>
      <c r="E764" s="9" t="n">
        <v>62</v>
      </c>
      <c r="F764" s="1"/>
    </row>
    <row r="765" customFormat="false" ht="12.75" hidden="false" customHeight="false" outlineLevel="0" collapsed="false">
      <c r="A765" s="0" t="n">
        <v>503</v>
      </c>
      <c r="B765" s="0" t="s">
        <v>7</v>
      </c>
      <c r="C765" s="0" t="n">
        <v>2002</v>
      </c>
      <c r="D765" s="0" t="n">
        <v>1</v>
      </c>
      <c r="E765" s="15" t="n">
        <v>3</v>
      </c>
      <c r="F765" s="1"/>
    </row>
    <row r="766" customFormat="false" ht="12.75" hidden="false" customHeight="false" outlineLevel="0" collapsed="false">
      <c r="A766" s="8" t="n">
        <v>503</v>
      </c>
      <c r="B766" s="8" t="s">
        <v>7</v>
      </c>
      <c r="C766" s="8" t="n">
        <v>2003</v>
      </c>
      <c r="D766" s="8" t="n">
        <v>56</v>
      </c>
      <c r="E766" s="8" t="n">
        <v>103</v>
      </c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A768" s="0" t="n">
        <v>504</v>
      </c>
      <c r="B768" s="0" t="s">
        <v>34</v>
      </c>
      <c r="C768" s="0" t="n">
        <v>1996</v>
      </c>
      <c r="D768" s="0" t="n">
        <v>4</v>
      </c>
      <c r="F768" s="1"/>
    </row>
    <row r="769" customFormat="false" ht="12.75" hidden="false" customHeight="false" outlineLevel="0" collapsed="false">
      <c r="A769" s="0" t="n">
        <v>504</v>
      </c>
      <c r="B769" s="0" t="s">
        <v>34</v>
      </c>
      <c r="C769" s="0" t="n">
        <v>1997</v>
      </c>
      <c r="D769" s="0" t="n">
        <v>4</v>
      </c>
      <c r="F769" s="1"/>
    </row>
    <row r="770" customFormat="false" ht="12.75" hidden="false" customHeight="false" outlineLevel="0" collapsed="false">
      <c r="A770" s="0" t="n">
        <v>504</v>
      </c>
      <c r="B770" s="0" t="s">
        <v>34</v>
      </c>
      <c r="C770" s="0" t="n">
        <v>1998</v>
      </c>
      <c r="D770" s="0" t="n">
        <v>6</v>
      </c>
      <c r="F770" s="1"/>
    </row>
    <row r="771" customFormat="false" ht="12.75" hidden="false" customHeight="false" outlineLevel="0" collapsed="false">
      <c r="A771" s="0" t="n">
        <v>504</v>
      </c>
      <c r="B771" s="0" t="s">
        <v>34</v>
      </c>
      <c r="C771" s="0" t="n">
        <v>1999</v>
      </c>
      <c r="D771" s="0" t="n">
        <v>14</v>
      </c>
      <c r="E771" s="9" t="n">
        <v>66</v>
      </c>
      <c r="F771" s="1"/>
    </row>
    <row r="772" customFormat="false" ht="12.75" hidden="false" customHeight="false" outlineLevel="0" collapsed="false">
      <c r="A772" s="0" t="n">
        <v>504</v>
      </c>
      <c r="B772" s="0" t="s">
        <v>34</v>
      </c>
      <c r="C772" s="0" t="n">
        <v>2000</v>
      </c>
      <c r="D772" s="0" t="n">
        <v>22</v>
      </c>
      <c r="E772" s="9" t="n">
        <v>64</v>
      </c>
      <c r="F772" s="1"/>
    </row>
    <row r="773" customFormat="false" ht="12.75" hidden="false" customHeight="false" outlineLevel="0" collapsed="false">
      <c r="A773" s="0" t="n">
        <v>504</v>
      </c>
      <c r="B773" s="0" t="s">
        <v>34</v>
      </c>
      <c r="C773" s="0" t="n">
        <v>2001</v>
      </c>
      <c r="D773" s="0" t="n">
        <v>35</v>
      </c>
      <c r="E773" s="9" t="n">
        <v>64</v>
      </c>
      <c r="F773" s="1"/>
    </row>
    <row r="774" customFormat="false" ht="12.75" hidden="false" customHeight="false" outlineLevel="0" collapsed="false">
      <c r="A774" s="0" t="n">
        <v>504</v>
      </c>
      <c r="B774" s="0" t="s">
        <v>34</v>
      </c>
      <c r="C774" s="0" t="n">
        <v>2002</v>
      </c>
      <c r="D774" s="0" t="n">
        <v>0</v>
      </c>
      <c r="E774" s="15" t="n">
        <v>5</v>
      </c>
      <c r="F774" s="1"/>
    </row>
    <row r="775" customFormat="false" ht="12.75" hidden="false" customHeight="false" outlineLevel="0" collapsed="false">
      <c r="A775" s="8" t="n">
        <v>504</v>
      </c>
      <c r="B775" s="8" t="s">
        <v>34</v>
      </c>
      <c r="C775" s="8" t="n">
        <v>2003</v>
      </c>
      <c r="D775" s="8" t="n">
        <v>64</v>
      </c>
      <c r="E775" s="8" t="n">
        <v>134</v>
      </c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A777" s="8" t="n">
        <v>512</v>
      </c>
      <c r="B777" s="8" t="s">
        <v>35</v>
      </c>
      <c r="C777" s="8" t="n">
        <v>2003</v>
      </c>
      <c r="D777" s="8" t="n">
        <v>53</v>
      </c>
      <c r="E777" s="8" t="n">
        <v>350</v>
      </c>
      <c r="F777" s="1"/>
    </row>
    <row r="778" customFormat="false" ht="12.75" hidden="false" customHeight="false" outlineLevel="0" collapsed="false">
      <c r="E778" s="15"/>
      <c r="F778" s="1"/>
    </row>
    <row r="779" customFormat="false" ht="12.75" hidden="false" customHeight="false" outlineLevel="0" collapsed="false">
      <c r="A779" s="8" t="n">
        <v>513</v>
      </c>
      <c r="B779" s="8" t="s">
        <v>36</v>
      </c>
      <c r="C779" s="8" t="n">
        <v>2003</v>
      </c>
      <c r="D779" s="8" t="n">
        <v>87</v>
      </c>
      <c r="E779" s="8" t="n">
        <v>636</v>
      </c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A781" s="8" t="n">
        <v>514</v>
      </c>
      <c r="B781" s="8" t="s">
        <v>37</v>
      </c>
      <c r="C781" s="8" t="n">
        <v>2003</v>
      </c>
      <c r="D781" s="8" t="n">
        <v>55</v>
      </c>
      <c r="E781" s="8"/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A783" s="8" t="n">
        <v>541</v>
      </c>
      <c r="B783" s="8" t="s">
        <v>10</v>
      </c>
      <c r="C783" s="8" t="n">
        <v>1989</v>
      </c>
      <c r="D783" s="8" t="n">
        <v>1</v>
      </c>
      <c r="E783" s="8"/>
      <c r="F783" s="1"/>
    </row>
    <row r="784" customFormat="false" ht="12.75" hidden="false" customHeight="false" outlineLevel="0" collapsed="false">
      <c r="A784" s="5"/>
      <c r="B784" s="5"/>
      <c r="F784" s="1"/>
    </row>
    <row r="785" customFormat="false" ht="12.75" hidden="false" customHeight="false" outlineLevel="0" collapsed="false">
      <c r="A785" s="0" t="n">
        <v>520</v>
      </c>
      <c r="B785" s="0" t="s">
        <v>11</v>
      </c>
      <c r="C785" s="0" t="n">
        <v>1998</v>
      </c>
      <c r="D785" s="0" t="n">
        <v>33</v>
      </c>
      <c r="F785" s="1"/>
    </row>
    <row r="786" customFormat="false" ht="12.75" hidden="false" customHeight="false" outlineLevel="0" collapsed="false">
      <c r="A786" s="0" t="n">
        <v>520</v>
      </c>
      <c r="B786" s="0" t="s">
        <v>11</v>
      </c>
      <c r="C786" s="0" t="n">
        <v>1999</v>
      </c>
      <c r="D786" s="0" t="n">
        <v>29</v>
      </c>
      <c r="E786" s="9" t="n">
        <v>80</v>
      </c>
      <c r="F786" s="1"/>
    </row>
    <row r="787" customFormat="false" ht="12.75" hidden="false" customHeight="false" outlineLevel="0" collapsed="false">
      <c r="A787" s="0" t="n">
        <v>520</v>
      </c>
      <c r="B787" s="0" t="s">
        <v>11</v>
      </c>
      <c r="C787" s="0" t="n">
        <v>2000</v>
      </c>
      <c r="D787" s="0" t="n">
        <v>33</v>
      </c>
      <c r="E787" s="9" t="n">
        <v>117</v>
      </c>
      <c r="F787" s="1"/>
    </row>
    <row r="788" customFormat="false" ht="12.75" hidden="false" customHeight="false" outlineLevel="0" collapsed="false">
      <c r="A788" s="0" t="n">
        <v>520</v>
      </c>
      <c r="B788" s="0" t="s">
        <v>11</v>
      </c>
      <c r="C788" s="0" t="n">
        <v>2001</v>
      </c>
      <c r="D788" s="0" t="n">
        <v>35</v>
      </c>
      <c r="E788" s="9" t="n">
        <v>103</v>
      </c>
      <c r="F788" s="1"/>
    </row>
    <row r="789" customFormat="false" ht="12.75" hidden="false" customHeight="false" outlineLevel="0" collapsed="false">
      <c r="A789" s="0" t="n">
        <v>520</v>
      </c>
      <c r="B789" s="0" t="s">
        <v>11</v>
      </c>
      <c r="C789" s="0" t="n">
        <v>2002</v>
      </c>
      <c r="D789" s="0" t="n">
        <v>39</v>
      </c>
      <c r="E789" s="15" t="n">
        <v>102</v>
      </c>
      <c r="F789" s="1"/>
    </row>
    <row r="790" customFormat="false" ht="12.75" hidden="false" customHeight="false" outlineLevel="0" collapsed="false">
      <c r="A790" s="8" t="n">
        <v>520</v>
      </c>
      <c r="B790" s="8" t="s">
        <v>11</v>
      </c>
      <c r="C790" s="8" t="n">
        <v>2003</v>
      </c>
      <c r="D790" s="8" t="n">
        <v>43</v>
      </c>
      <c r="E790" s="8" t="n">
        <v>104</v>
      </c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A792" s="8" t="n">
        <v>521</v>
      </c>
      <c r="B792" s="8" t="s">
        <v>11</v>
      </c>
      <c r="C792" s="8" t="n">
        <v>1982</v>
      </c>
      <c r="D792" s="8" t="n">
        <v>1</v>
      </c>
      <c r="E792" s="8"/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A794" s="8" t="n">
        <v>523</v>
      </c>
      <c r="B794" s="8" t="s">
        <v>38</v>
      </c>
      <c r="C794" s="8" t="n">
        <v>1997</v>
      </c>
      <c r="D794" s="8" t="n">
        <v>2</v>
      </c>
      <c r="E794" s="8"/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A796" s="0" t="n">
        <v>524</v>
      </c>
      <c r="B796" s="0" t="s">
        <v>39</v>
      </c>
      <c r="C796" s="0" t="n">
        <v>1994</v>
      </c>
      <c r="D796" s="0" t="n">
        <v>1</v>
      </c>
      <c r="F796" s="1"/>
    </row>
    <row r="797" customFormat="false" ht="12.75" hidden="false" customHeight="false" outlineLevel="0" collapsed="false">
      <c r="A797" s="0" t="n">
        <v>524</v>
      </c>
      <c r="B797" s="0" t="s">
        <v>39</v>
      </c>
      <c r="C797" s="0" t="n">
        <v>1997</v>
      </c>
      <c r="D797" s="0" t="n">
        <v>2</v>
      </c>
      <c r="F797" s="1"/>
    </row>
    <row r="798" customFormat="false" ht="12.75" hidden="false" customHeight="false" outlineLevel="0" collapsed="false">
      <c r="A798" s="0" t="n">
        <v>524</v>
      </c>
      <c r="B798" s="0" t="s">
        <v>39</v>
      </c>
      <c r="C798" s="0" t="n">
        <v>1998</v>
      </c>
      <c r="D798" s="0" t="n">
        <v>2</v>
      </c>
      <c r="F798" s="1"/>
    </row>
    <row r="799" customFormat="false" ht="12.75" hidden="false" customHeight="false" outlineLevel="0" collapsed="false">
      <c r="A799" s="0" t="n">
        <v>524</v>
      </c>
      <c r="B799" s="0" t="s">
        <v>39</v>
      </c>
      <c r="C799" s="0" t="n">
        <v>1999</v>
      </c>
      <c r="D799" s="0" t="n">
        <v>0</v>
      </c>
      <c r="E799" s="9" t="n">
        <v>0</v>
      </c>
      <c r="F799" s="1"/>
    </row>
    <row r="800" customFormat="false" ht="12.75" hidden="false" customHeight="false" outlineLevel="0" collapsed="false">
      <c r="A800" s="0" t="n">
        <v>524</v>
      </c>
      <c r="B800" s="0" t="s">
        <v>39</v>
      </c>
      <c r="C800" s="0" t="n">
        <v>2000</v>
      </c>
      <c r="D800" s="0" t="n">
        <v>0</v>
      </c>
      <c r="E800" s="9" t="n">
        <v>0</v>
      </c>
      <c r="F800" s="1"/>
    </row>
    <row r="801" customFormat="false" ht="12.75" hidden="false" customHeight="false" outlineLevel="0" collapsed="false">
      <c r="A801" s="0" t="n">
        <v>524</v>
      </c>
      <c r="B801" s="0" t="s">
        <v>39</v>
      </c>
      <c r="C801" s="0" t="n">
        <v>2001</v>
      </c>
      <c r="D801" s="0" t="n">
        <v>0</v>
      </c>
      <c r="E801" s="9" t="n">
        <v>0</v>
      </c>
      <c r="F801" s="1"/>
    </row>
    <row r="802" customFormat="false" ht="12.75" hidden="false" customHeight="false" outlineLevel="0" collapsed="false">
      <c r="A802" s="0" t="n">
        <v>524</v>
      </c>
      <c r="B802" s="0" t="s">
        <v>39</v>
      </c>
      <c r="C802" s="0" t="n">
        <v>2002</v>
      </c>
      <c r="D802" s="0" t="n">
        <v>0</v>
      </c>
      <c r="E802" s="15" t="n">
        <v>0</v>
      </c>
      <c r="F802" s="1"/>
    </row>
    <row r="803" customFormat="false" ht="12.75" hidden="false" customHeight="false" outlineLevel="0" collapsed="false">
      <c r="A803" s="8" t="n">
        <v>524</v>
      </c>
      <c r="B803" s="8" t="s">
        <v>39</v>
      </c>
      <c r="C803" s="8" t="n">
        <v>2003</v>
      </c>
      <c r="D803" s="8" t="n">
        <v>17</v>
      </c>
      <c r="E803" s="8" t="n">
        <v>48</v>
      </c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A805" s="0" t="n">
        <v>525</v>
      </c>
      <c r="B805" s="0" t="s">
        <v>14</v>
      </c>
      <c r="C805" s="0" t="n">
        <v>1994</v>
      </c>
      <c r="D805" s="0" t="n">
        <v>6</v>
      </c>
      <c r="F805" s="1"/>
    </row>
    <row r="806" customFormat="false" ht="12.75" hidden="false" customHeight="false" outlineLevel="0" collapsed="false">
      <c r="A806" s="0" t="n">
        <v>525</v>
      </c>
      <c r="B806" s="0" t="s">
        <v>14</v>
      </c>
      <c r="C806" s="0" t="n">
        <v>1995</v>
      </c>
      <c r="D806" s="0" t="n">
        <v>1</v>
      </c>
      <c r="F806" s="1"/>
    </row>
    <row r="807" customFormat="false" ht="12.75" hidden="false" customHeight="false" outlineLevel="0" collapsed="false">
      <c r="A807" s="0" t="n">
        <v>525</v>
      </c>
      <c r="B807" s="0" t="s">
        <v>14</v>
      </c>
      <c r="C807" s="0" t="n">
        <v>1996</v>
      </c>
      <c r="D807" s="0" t="n">
        <v>3</v>
      </c>
      <c r="F807" s="1"/>
    </row>
    <row r="808" customFormat="false" ht="12.75" hidden="false" customHeight="false" outlineLevel="0" collapsed="false">
      <c r="A808" s="8" t="n">
        <v>525</v>
      </c>
      <c r="B808" s="8" t="s">
        <v>14</v>
      </c>
      <c r="C808" s="8" t="n">
        <v>1997</v>
      </c>
      <c r="D808" s="8" t="n">
        <v>4</v>
      </c>
      <c r="E808" s="8"/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A810" s="0" t="n">
        <v>527</v>
      </c>
      <c r="B810" s="0" t="s">
        <v>40</v>
      </c>
      <c r="C810" s="0" t="n">
        <v>1994</v>
      </c>
      <c r="D810" s="0" t="n">
        <v>1</v>
      </c>
      <c r="F810" s="1"/>
    </row>
    <row r="811" customFormat="false" ht="12.75" hidden="false" customHeight="false" outlineLevel="0" collapsed="false">
      <c r="A811" s="8" t="n">
        <v>527</v>
      </c>
      <c r="B811" s="8" t="s">
        <v>40</v>
      </c>
      <c r="C811" s="8" t="n">
        <v>1995</v>
      </c>
      <c r="D811" s="8" t="n">
        <v>1</v>
      </c>
      <c r="E811" s="8"/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A813" s="0" t="n">
        <v>531</v>
      </c>
      <c r="B813" s="0" t="s">
        <v>16</v>
      </c>
      <c r="C813" s="0" t="n">
        <v>1983</v>
      </c>
      <c r="D813" s="0" t="n">
        <v>2</v>
      </c>
      <c r="F813" s="1"/>
    </row>
    <row r="814" customFormat="false" ht="12.75" hidden="false" customHeight="false" outlineLevel="0" collapsed="false">
      <c r="A814" s="0" t="n">
        <v>531</v>
      </c>
      <c r="B814" s="0" t="s">
        <v>16</v>
      </c>
      <c r="C814" s="0" t="n">
        <v>1985</v>
      </c>
      <c r="D814" s="0" t="n">
        <v>1</v>
      </c>
      <c r="F814" s="1"/>
    </row>
    <row r="815" customFormat="false" ht="12.75" hidden="false" customHeight="false" outlineLevel="0" collapsed="false">
      <c r="A815" s="0" t="n">
        <v>531</v>
      </c>
      <c r="B815" s="0" t="s">
        <v>16</v>
      </c>
      <c r="C815" s="0" t="n">
        <v>1987</v>
      </c>
      <c r="D815" s="0" t="n">
        <v>1</v>
      </c>
      <c r="F815" s="1"/>
    </row>
    <row r="816" customFormat="false" ht="12.75" hidden="false" customHeight="false" outlineLevel="0" collapsed="false">
      <c r="A816" s="0" t="n">
        <v>531</v>
      </c>
      <c r="B816" s="0" t="s">
        <v>16</v>
      </c>
      <c r="C816" s="0" t="n">
        <v>1988</v>
      </c>
      <c r="D816" s="0" t="n">
        <v>1</v>
      </c>
      <c r="F816" s="1"/>
    </row>
    <row r="817" customFormat="false" ht="12.75" hidden="false" customHeight="false" outlineLevel="0" collapsed="false">
      <c r="A817" s="0" t="n">
        <v>531</v>
      </c>
      <c r="B817" s="0" t="s">
        <v>16</v>
      </c>
      <c r="C817" s="0" t="n">
        <v>1989</v>
      </c>
      <c r="D817" s="0" t="n">
        <v>1</v>
      </c>
      <c r="F817" s="1"/>
    </row>
    <row r="818" customFormat="false" ht="12.75" hidden="false" customHeight="false" outlineLevel="0" collapsed="false">
      <c r="A818" s="0" t="n">
        <v>531</v>
      </c>
      <c r="B818" s="0" t="s">
        <v>16</v>
      </c>
      <c r="C818" s="0" t="n">
        <v>1991</v>
      </c>
      <c r="D818" s="0" t="n">
        <v>1</v>
      </c>
      <c r="F818" s="1"/>
    </row>
    <row r="819" customFormat="false" ht="12.75" hidden="false" customHeight="false" outlineLevel="0" collapsed="false">
      <c r="A819" s="0" t="n">
        <v>531</v>
      </c>
      <c r="B819" s="0" t="s">
        <v>16</v>
      </c>
      <c r="C819" s="0" t="n">
        <v>1992</v>
      </c>
      <c r="D819" s="0" t="n">
        <v>2</v>
      </c>
      <c r="F819" s="1"/>
    </row>
    <row r="820" customFormat="false" ht="12.75" hidden="false" customHeight="false" outlineLevel="0" collapsed="false">
      <c r="A820" s="0" t="n">
        <v>531</v>
      </c>
      <c r="B820" s="0" t="s">
        <v>16</v>
      </c>
      <c r="C820" s="0" t="n">
        <v>1993</v>
      </c>
      <c r="D820" s="0" t="n">
        <v>1</v>
      </c>
      <c r="F820" s="1"/>
    </row>
    <row r="821" customFormat="false" ht="12.75" hidden="false" customHeight="false" outlineLevel="0" collapsed="false">
      <c r="A821" s="0" t="n">
        <v>531</v>
      </c>
      <c r="B821" s="0" t="s">
        <v>16</v>
      </c>
      <c r="C821" s="0" t="n">
        <v>1994</v>
      </c>
      <c r="D821" s="0" t="n">
        <v>1</v>
      </c>
      <c r="F821" s="1"/>
    </row>
    <row r="822" customFormat="false" ht="12.75" hidden="false" customHeight="false" outlineLevel="0" collapsed="false">
      <c r="A822" s="0" t="n">
        <v>531</v>
      </c>
      <c r="B822" s="0" t="s">
        <v>16</v>
      </c>
      <c r="C822" s="0" t="n">
        <v>1995</v>
      </c>
      <c r="D822" s="0" t="n">
        <v>2</v>
      </c>
      <c r="F822" s="1"/>
    </row>
    <row r="823" customFormat="false" ht="12.75" hidden="false" customHeight="false" outlineLevel="0" collapsed="false">
      <c r="A823" s="0" t="n">
        <v>531</v>
      </c>
      <c r="B823" s="0" t="s">
        <v>16</v>
      </c>
      <c r="C823" s="0" t="n">
        <v>1996</v>
      </c>
      <c r="D823" s="0" t="n">
        <v>3</v>
      </c>
      <c r="F823" s="1"/>
    </row>
    <row r="824" customFormat="false" ht="12.75" hidden="false" customHeight="false" outlineLevel="0" collapsed="false">
      <c r="A824" s="0" t="n">
        <v>531</v>
      </c>
      <c r="B824" s="0" t="s">
        <v>16</v>
      </c>
      <c r="C824" s="0" t="n">
        <v>1997</v>
      </c>
      <c r="D824" s="0" t="n">
        <v>8</v>
      </c>
      <c r="F824" s="1"/>
    </row>
    <row r="825" customFormat="false" ht="12.75" hidden="false" customHeight="false" outlineLevel="0" collapsed="false">
      <c r="A825" s="0" t="n">
        <v>531</v>
      </c>
      <c r="B825" s="0" t="s">
        <v>16</v>
      </c>
      <c r="C825" s="0" t="n">
        <v>1998</v>
      </c>
      <c r="D825" s="0" t="n">
        <v>13</v>
      </c>
      <c r="F825" s="1"/>
    </row>
    <row r="826" customFormat="false" ht="12.75" hidden="false" customHeight="false" outlineLevel="0" collapsed="false">
      <c r="A826" s="0" t="n">
        <v>531</v>
      </c>
      <c r="B826" s="0" t="s">
        <v>16</v>
      </c>
      <c r="C826" s="0" t="n">
        <v>1999</v>
      </c>
      <c r="D826" s="0" t="n">
        <v>8</v>
      </c>
      <c r="E826" s="9" t="n">
        <v>48</v>
      </c>
      <c r="F826" s="1"/>
    </row>
    <row r="827" customFormat="false" ht="12.75" hidden="false" customHeight="false" outlineLevel="0" collapsed="false">
      <c r="A827" s="0" t="n">
        <v>531</v>
      </c>
      <c r="B827" s="0" t="s">
        <v>16</v>
      </c>
      <c r="C827" s="0" t="n">
        <v>2000</v>
      </c>
      <c r="D827" s="0" t="n">
        <v>18</v>
      </c>
      <c r="E827" s="9" t="n">
        <v>70</v>
      </c>
      <c r="F827" s="1"/>
    </row>
    <row r="828" customFormat="false" ht="12.75" hidden="false" customHeight="false" outlineLevel="0" collapsed="false">
      <c r="A828" s="0" t="n">
        <v>531</v>
      </c>
      <c r="B828" s="0" t="s">
        <v>16</v>
      </c>
      <c r="C828" s="0" t="n">
        <v>2001</v>
      </c>
      <c r="D828" s="0" t="n">
        <v>14</v>
      </c>
      <c r="E828" s="9" t="n">
        <v>58</v>
      </c>
      <c r="F828" s="1"/>
    </row>
    <row r="829" customFormat="false" ht="12.75" hidden="false" customHeight="false" outlineLevel="0" collapsed="false">
      <c r="A829" s="0" t="n">
        <v>531</v>
      </c>
      <c r="B829" s="0" t="s">
        <v>16</v>
      </c>
      <c r="C829" s="0" t="n">
        <v>2002</v>
      </c>
      <c r="D829" s="0" t="n">
        <v>26</v>
      </c>
      <c r="E829" s="15" t="n">
        <v>68</v>
      </c>
      <c r="F829" s="1"/>
    </row>
    <row r="830" customFormat="false" ht="12.75" hidden="false" customHeight="false" outlineLevel="0" collapsed="false">
      <c r="A830" s="8" t="n">
        <v>531</v>
      </c>
      <c r="B830" s="8" t="s">
        <v>16</v>
      </c>
      <c r="C830" s="8" t="n">
        <v>2003</v>
      </c>
      <c r="D830" s="8" t="n">
        <v>34</v>
      </c>
      <c r="E830" s="8" t="n">
        <v>68</v>
      </c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A832" s="0" t="n">
        <v>532</v>
      </c>
      <c r="B832" s="0" t="s">
        <v>17</v>
      </c>
      <c r="C832" s="0" t="n">
        <v>1972</v>
      </c>
      <c r="D832" s="0" t="n">
        <v>1</v>
      </c>
      <c r="F832" s="1"/>
    </row>
    <row r="833" customFormat="false" ht="12.75" hidden="false" customHeight="false" outlineLevel="0" collapsed="false">
      <c r="A833" s="0" t="n">
        <v>532</v>
      </c>
      <c r="B833" s="0" t="s">
        <v>17</v>
      </c>
      <c r="C833" s="0" t="n">
        <v>1987</v>
      </c>
      <c r="D833" s="0" t="n">
        <v>1</v>
      </c>
      <c r="F833" s="1"/>
    </row>
    <row r="834" customFormat="false" ht="12.75" hidden="false" customHeight="false" outlineLevel="0" collapsed="false">
      <c r="A834" s="0" t="n">
        <v>532</v>
      </c>
      <c r="B834" s="0" t="s">
        <v>17</v>
      </c>
      <c r="C834" s="0" t="n">
        <v>1994</v>
      </c>
      <c r="D834" s="0" t="n">
        <v>1</v>
      </c>
      <c r="F834" s="1"/>
      <c r="H834" s="11"/>
    </row>
    <row r="835" customFormat="false" ht="12.75" hidden="false" customHeight="false" outlineLevel="0" collapsed="false">
      <c r="A835" s="0" t="n">
        <v>532</v>
      </c>
      <c r="B835" s="0" t="s">
        <v>17</v>
      </c>
      <c r="C835" s="0" t="n">
        <v>1995</v>
      </c>
      <c r="D835" s="0" t="n">
        <v>1</v>
      </c>
      <c r="F835" s="1"/>
      <c r="H835" s="11"/>
    </row>
    <row r="836" customFormat="false" ht="12.75" hidden="false" customHeight="false" outlineLevel="0" collapsed="false">
      <c r="A836" s="0" t="n">
        <v>532</v>
      </c>
      <c r="B836" s="0" t="s">
        <v>17</v>
      </c>
      <c r="C836" s="0" t="n">
        <v>1996</v>
      </c>
      <c r="D836" s="0" t="n">
        <v>1</v>
      </c>
      <c r="F836" s="1"/>
      <c r="H836" s="11"/>
    </row>
    <row r="837" customFormat="false" ht="12.75" hidden="false" customHeight="false" outlineLevel="0" collapsed="false">
      <c r="A837" s="0" t="n">
        <v>532</v>
      </c>
      <c r="B837" s="0" t="s">
        <v>17</v>
      </c>
      <c r="C837" s="0" t="n">
        <v>1997</v>
      </c>
      <c r="D837" s="0" t="n">
        <v>2</v>
      </c>
      <c r="F837" s="1"/>
      <c r="H837" s="16"/>
    </row>
    <row r="838" customFormat="false" ht="12.75" hidden="false" customHeight="false" outlineLevel="0" collapsed="false">
      <c r="A838" s="0" t="n">
        <v>532</v>
      </c>
      <c r="B838" s="0" t="s">
        <v>17</v>
      </c>
      <c r="C838" s="0" t="n">
        <v>1998</v>
      </c>
      <c r="D838" s="0" t="n">
        <v>1</v>
      </c>
      <c r="F838" s="1"/>
      <c r="H838" s="16"/>
    </row>
    <row r="839" customFormat="false" ht="12.75" hidden="false" customHeight="false" outlineLevel="0" collapsed="false">
      <c r="A839" s="0" t="n">
        <v>532</v>
      </c>
      <c r="B839" s="0" t="s">
        <v>17</v>
      </c>
      <c r="C839" s="0" t="n">
        <v>1999</v>
      </c>
      <c r="D839" s="0" t="n">
        <v>3</v>
      </c>
      <c r="E839" s="9" t="n">
        <v>22</v>
      </c>
      <c r="F839" s="1"/>
      <c r="H839" s="16"/>
    </row>
    <row r="840" customFormat="false" ht="12.75" hidden="false" customHeight="false" outlineLevel="0" collapsed="false">
      <c r="A840" s="0" t="n">
        <v>532</v>
      </c>
      <c r="B840" s="0" t="s">
        <v>17</v>
      </c>
      <c r="C840" s="0" t="n">
        <v>2000</v>
      </c>
      <c r="D840" s="0" t="n">
        <v>4</v>
      </c>
      <c r="E840" s="9" t="n">
        <v>18</v>
      </c>
      <c r="F840" s="1"/>
      <c r="H840" s="16"/>
    </row>
    <row r="841" customFormat="false" ht="12.75" hidden="false" customHeight="false" outlineLevel="0" collapsed="false">
      <c r="A841" s="0" t="n">
        <v>532</v>
      </c>
      <c r="B841" s="0" t="s">
        <v>17</v>
      </c>
      <c r="C841" s="0" t="n">
        <v>2001</v>
      </c>
      <c r="D841" s="0" t="n">
        <v>10</v>
      </c>
      <c r="E841" s="9" t="n">
        <v>24</v>
      </c>
      <c r="F841" s="1"/>
      <c r="H841" s="16"/>
    </row>
    <row r="842" customFormat="false" ht="12.75" hidden="false" customHeight="false" outlineLevel="0" collapsed="false">
      <c r="A842" s="0" t="n">
        <v>532</v>
      </c>
      <c r="B842" s="0" t="s">
        <v>17</v>
      </c>
      <c r="C842" s="0" t="n">
        <v>2002</v>
      </c>
      <c r="D842" s="0" t="n">
        <v>9</v>
      </c>
      <c r="E842" s="15" t="n">
        <v>27</v>
      </c>
      <c r="F842" s="1"/>
      <c r="H842" s="16"/>
    </row>
    <row r="843" customFormat="false" ht="12.75" hidden="false" customHeight="false" outlineLevel="0" collapsed="false">
      <c r="A843" s="8" t="n">
        <v>532</v>
      </c>
      <c r="B843" s="8" t="s">
        <v>17</v>
      </c>
      <c r="C843" s="8" t="n">
        <v>2003</v>
      </c>
      <c r="D843" s="8" t="n">
        <v>15</v>
      </c>
      <c r="E843" s="8" t="n">
        <v>34</v>
      </c>
      <c r="F843" s="1"/>
      <c r="H843" s="16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A845" s="0" t="n">
        <v>551</v>
      </c>
      <c r="B845" s="0" t="s">
        <v>18</v>
      </c>
      <c r="C845" s="0" t="n">
        <v>1982</v>
      </c>
      <c r="D845" s="0" t="n">
        <v>1</v>
      </c>
      <c r="F845" s="1"/>
    </row>
    <row r="846" customFormat="false" ht="12.75" hidden="false" customHeight="false" outlineLevel="0" collapsed="false">
      <c r="A846" s="0" t="n">
        <v>551</v>
      </c>
      <c r="B846" s="0" t="s">
        <v>18</v>
      </c>
      <c r="C846" s="0" t="n">
        <v>1984</v>
      </c>
      <c r="D846" s="0" t="n">
        <v>2</v>
      </c>
      <c r="F846" s="1"/>
    </row>
    <row r="847" customFormat="false" ht="12.75" hidden="false" customHeight="false" outlineLevel="0" collapsed="false">
      <c r="A847" s="0" t="n">
        <v>551</v>
      </c>
      <c r="B847" s="0" t="s">
        <v>18</v>
      </c>
      <c r="C847" s="0" t="n">
        <v>1985</v>
      </c>
      <c r="D847" s="0" t="n">
        <v>1</v>
      </c>
      <c r="F847" s="1"/>
    </row>
    <row r="848" customFormat="false" ht="12.75" hidden="false" customHeight="false" outlineLevel="0" collapsed="false">
      <c r="A848" s="0" t="n">
        <v>551</v>
      </c>
      <c r="B848" s="0" t="s">
        <v>18</v>
      </c>
      <c r="C848" s="0" t="n">
        <v>1986</v>
      </c>
      <c r="D848" s="0" t="n">
        <v>1</v>
      </c>
      <c r="F848" s="1"/>
    </row>
    <row r="849" customFormat="false" ht="12.75" hidden="false" customHeight="false" outlineLevel="0" collapsed="false">
      <c r="A849" s="0" t="n">
        <v>551</v>
      </c>
      <c r="B849" s="0" t="s">
        <v>18</v>
      </c>
      <c r="C849" s="0" t="n">
        <v>1989</v>
      </c>
      <c r="D849" s="0" t="n">
        <v>1</v>
      </c>
      <c r="F849" s="1"/>
    </row>
    <row r="850" customFormat="false" ht="12.75" hidden="false" customHeight="false" outlineLevel="0" collapsed="false">
      <c r="A850" s="0" t="n">
        <v>551</v>
      </c>
      <c r="B850" s="0" t="s">
        <v>18</v>
      </c>
      <c r="C850" s="0" t="n">
        <v>1990</v>
      </c>
      <c r="D850" s="0" t="n">
        <v>1</v>
      </c>
      <c r="F850" s="1"/>
    </row>
    <row r="851" customFormat="false" ht="12.75" hidden="false" customHeight="false" outlineLevel="0" collapsed="false">
      <c r="A851" s="0" t="n">
        <v>551</v>
      </c>
      <c r="B851" s="0" t="s">
        <v>18</v>
      </c>
      <c r="C851" s="0" t="n">
        <v>1991</v>
      </c>
      <c r="D851" s="0" t="n">
        <v>1</v>
      </c>
      <c r="F851" s="1"/>
    </row>
    <row r="852" customFormat="false" ht="12.75" hidden="false" customHeight="false" outlineLevel="0" collapsed="false">
      <c r="A852" s="0" t="n">
        <v>551</v>
      </c>
      <c r="B852" s="0" t="s">
        <v>18</v>
      </c>
      <c r="C852" s="0" t="n">
        <v>1992</v>
      </c>
      <c r="D852" s="0" t="n">
        <v>3</v>
      </c>
      <c r="F852" s="1"/>
    </row>
    <row r="853" customFormat="false" ht="12.75" hidden="false" customHeight="false" outlineLevel="0" collapsed="false">
      <c r="A853" s="0" t="n">
        <v>551</v>
      </c>
      <c r="B853" s="0" t="s">
        <v>18</v>
      </c>
      <c r="C853" s="0" t="n">
        <v>1993</v>
      </c>
      <c r="D853" s="0" t="n">
        <v>2</v>
      </c>
      <c r="F853" s="1"/>
    </row>
    <row r="854" customFormat="false" ht="12.75" hidden="false" customHeight="false" outlineLevel="0" collapsed="false">
      <c r="A854" s="0" t="n">
        <v>551</v>
      </c>
      <c r="B854" s="0" t="s">
        <v>18</v>
      </c>
      <c r="C854" s="0" t="n">
        <v>1994</v>
      </c>
      <c r="D854" s="0" t="n">
        <v>2</v>
      </c>
      <c r="F854" s="1"/>
    </row>
    <row r="855" customFormat="false" ht="12.75" hidden="false" customHeight="false" outlineLevel="0" collapsed="false">
      <c r="A855" s="0" t="n">
        <v>551</v>
      </c>
      <c r="B855" s="0" t="s">
        <v>18</v>
      </c>
      <c r="C855" s="0" t="n">
        <v>1995</v>
      </c>
      <c r="D855" s="0" t="n">
        <v>3</v>
      </c>
      <c r="F855" s="1"/>
    </row>
    <row r="856" customFormat="false" ht="12.75" hidden="false" customHeight="false" outlineLevel="0" collapsed="false">
      <c r="A856" s="0" t="n">
        <v>551</v>
      </c>
      <c r="B856" s="0" t="s">
        <v>18</v>
      </c>
      <c r="C856" s="0" t="n">
        <v>1996</v>
      </c>
      <c r="D856" s="0" t="n">
        <v>2</v>
      </c>
      <c r="F856" s="1"/>
    </row>
    <row r="857" customFormat="false" ht="12.75" hidden="false" customHeight="false" outlineLevel="0" collapsed="false">
      <c r="A857" s="0" t="n">
        <v>551</v>
      </c>
      <c r="B857" s="0" t="s">
        <v>18</v>
      </c>
      <c r="C857" s="0" t="n">
        <v>1997</v>
      </c>
      <c r="D857" s="0" t="n">
        <v>8</v>
      </c>
      <c r="F857" s="1"/>
    </row>
    <row r="858" customFormat="false" ht="12.75" hidden="false" customHeight="false" outlineLevel="0" collapsed="false">
      <c r="A858" s="0" t="n">
        <v>551</v>
      </c>
      <c r="B858" s="0" t="s">
        <v>18</v>
      </c>
      <c r="C858" s="0" t="n">
        <v>1998</v>
      </c>
      <c r="D858" s="0" t="n">
        <v>19</v>
      </c>
      <c r="F858" s="1"/>
    </row>
    <row r="859" customFormat="false" ht="12.75" hidden="false" customHeight="false" outlineLevel="0" collapsed="false">
      <c r="A859" s="0" t="n">
        <v>551</v>
      </c>
      <c r="B859" s="0" t="s">
        <v>18</v>
      </c>
      <c r="C859" s="0" t="n">
        <v>1999</v>
      </c>
      <c r="D859" s="0" t="n">
        <v>18</v>
      </c>
      <c r="E859" s="9" t="n">
        <v>59</v>
      </c>
      <c r="F859" s="1"/>
    </row>
    <row r="860" customFormat="false" ht="12.75" hidden="false" customHeight="false" outlineLevel="0" collapsed="false">
      <c r="A860" s="0" t="n">
        <v>551</v>
      </c>
      <c r="B860" s="0" t="s">
        <v>18</v>
      </c>
      <c r="C860" s="0" t="n">
        <v>2000</v>
      </c>
      <c r="D860" s="0" t="n">
        <v>25</v>
      </c>
      <c r="E860" s="9" t="n">
        <v>91</v>
      </c>
      <c r="F860" s="1"/>
    </row>
    <row r="861" customFormat="false" ht="12.75" hidden="false" customHeight="false" outlineLevel="0" collapsed="false">
      <c r="A861" s="0" t="n">
        <v>551</v>
      </c>
      <c r="B861" s="0" t="s">
        <v>18</v>
      </c>
      <c r="C861" s="0" t="n">
        <v>2001</v>
      </c>
      <c r="D861" s="0" t="n">
        <v>28</v>
      </c>
      <c r="E861" s="9" t="n">
        <v>114</v>
      </c>
      <c r="F861" s="1"/>
    </row>
    <row r="862" customFormat="false" ht="12.75" hidden="false" customHeight="false" outlineLevel="0" collapsed="false">
      <c r="A862" s="0" t="n">
        <v>551</v>
      </c>
      <c r="B862" s="0" t="s">
        <v>18</v>
      </c>
      <c r="C862" s="0" t="n">
        <v>2002</v>
      </c>
      <c r="D862" s="0" t="n">
        <v>32</v>
      </c>
      <c r="E862" s="15" t="n">
        <v>114</v>
      </c>
      <c r="F862" s="1"/>
    </row>
    <row r="863" customFormat="false" ht="12.75" hidden="false" customHeight="false" outlineLevel="0" collapsed="false">
      <c r="A863" s="8" t="n">
        <v>551</v>
      </c>
      <c r="B863" s="8" t="s">
        <v>18</v>
      </c>
      <c r="C863" s="8" t="n">
        <v>2003</v>
      </c>
      <c r="D863" s="8" t="n">
        <v>44</v>
      </c>
      <c r="E863" s="8" t="n">
        <v>113</v>
      </c>
      <c r="F863" s="1"/>
    </row>
    <row r="864" customFormat="false" ht="12.75" hidden="false" customHeight="false" outlineLevel="0" collapsed="false">
      <c r="E864" s="15"/>
      <c r="F864" s="1"/>
    </row>
    <row r="865" customFormat="false" ht="12.75" hidden="false" customHeight="false" outlineLevel="0" collapsed="false">
      <c r="A865" s="0" t="n">
        <v>562</v>
      </c>
      <c r="B865" s="0" t="s">
        <v>19</v>
      </c>
      <c r="C865" s="0" t="n">
        <v>1986</v>
      </c>
      <c r="D865" s="0" t="n">
        <v>1</v>
      </c>
      <c r="F865" s="1"/>
    </row>
    <row r="866" customFormat="false" ht="12.75" hidden="false" customHeight="false" outlineLevel="0" collapsed="false">
      <c r="A866" s="0" t="n">
        <v>552</v>
      </c>
      <c r="B866" s="0" t="s">
        <v>19</v>
      </c>
      <c r="C866" s="0" t="n">
        <v>1993</v>
      </c>
      <c r="D866" s="0" t="n">
        <v>1</v>
      </c>
      <c r="F866" s="1"/>
    </row>
    <row r="867" customFormat="false" ht="12.75" hidden="false" customHeight="false" outlineLevel="0" collapsed="false">
      <c r="A867" s="0" t="n">
        <v>552</v>
      </c>
      <c r="B867" s="0" t="s">
        <v>19</v>
      </c>
      <c r="C867" s="0" t="n">
        <v>1994</v>
      </c>
      <c r="D867" s="0" t="n">
        <v>2</v>
      </c>
      <c r="F867" s="1"/>
    </row>
    <row r="868" customFormat="false" ht="12.75" hidden="false" customHeight="false" outlineLevel="0" collapsed="false">
      <c r="A868" s="0" t="n">
        <v>552</v>
      </c>
      <c r="B868" s="0" t="s">
        <v>19</v>
      </c>
      <c r="C868" s="0" t="n">
        <v>1995</v>
      </c>
      <c r="D868" s="0" t="n">
        <v>3</v>
      </c>
      <c r="F868" s="1"/>
    </row>
    <row r="869" customFormat="false" ht="12.75" hidden="false" customHeight="false" outlineLevel="0" collapsed="false">
      <c r="A869" s="0" t="n">
        <v>552</v>
      </c>
      <c r="B869" s="0" t="s">
        <v>19</v>
      </c>
      <c r="C869" s="0" t="n">
        <v>1997</v>
      </c>
      <c r="D869" s="0" t="n">
        <v>5</v>
      </c>
      <c r="F869" s="1"/>
    </row>
    <row r="870" customFormat="false" ht="12.75" hidden="false" customHeight="false" outlineLevel="0" collapsed="false">
      <c r="A870" s="0" t="n">
        <v>552</v>
      </c>
      <c r="B870" s="0" t="s">
        <v>19</v>
      </c>
      <c r="C870" s="0" t="n">
        <v>1999</v>
      </c>
      <c r="D870" s="0" t="n">
        <v>0</v>
      </c>
      <c r="E870" s="9" t="n">
        <v>2</v>
      </c>
      <c r="F870" s="1"/>
    </row>
    <row r="871" customFormat="false" ht="12.75" hidden="false" customHeight="false" outlineLevel="0" collapsed="false">
      <c r="A871" s="0" t="n">
        <v>552</v>
      </c>
      <c r="B871" s="0" t="s">
        <v>19</v>
      </c>
      <c r="C871" s="0" t="n">
        <v>2000</v>
      </c>
      <c r="D871" s="0" t="n">
        <v>13</v>
      </c>
      <c r="E871" s="9" t="n">
        <v>52</v>
      </c>
      <c r="F871" s="1"/>
    </row>
    <row r="872" customFormat="false" ht="12.75" hidden="false" customHeight="false" outlineLevel="0" collapsed="false">
      <c r="A872" s="0" t="n">
        <v>552</v>
      </c>
      <c r="B872" s="0" t="s">
        <v>19</v>
      </c>
      <c r="C872" s="0" t="n">
        <v>2001</v>
      </c>
      <c r="D872" s="0" t="n">
        <v>10</v>
      </c>
      <c r="E872" s="9" t="n">
        <v>27</v>
      </c>
      <c r="F872" s="1"/>
    </row>
    <row r="873" customFormat="false" ht="12.75" hidden="false" customHeight="false" outlineLevel="0" collapsed="false">
      <c r="A873" s="0" t="n">
        <v>552</v>
      </c>
      <c r="B873" s="0" t="s">
        <v>19</v>
      </c>
      <c r="C873" s="0" t="n">
        <v>2002</v>
      </c>
      <c r="D873" s="0" t="n">
        <v>17</v>
      </c>
      <c r="E873" s="15" t="n">
        <v>35</v>
      </c>
      <c r="F873" s="1"/>
    </row>
    <row r="874" customFormat="false" ht="12.75" hidden="false" customHeight="false" outlineLevel="0" collapsed="false">
      <c r="A874" s="8" t="n">
        <v>552</v>
      </c>
      <c r="B874" s="8" t="s">
        <v>19</v>
      </c>
      <c r="C874" s="8" t="n">
        <v>2003</v>
      </c>
      <c r="D874" s="8" t="n">
        <v>20</v>
      </c>
      <c r="E874" s="8" t="n">
        <v>44</v>
      </c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A877" s="0" t="n">
        <v>563</v>
      </c>
      <c r="B877" s="0" t="s">
        <v>20</v>
      </c>
      <c r="C877" s="0" t="n">
        <v>1994</v>
      </c>
      <c r="D877" s="0" t="n">
        <v>2</v>
      </c>
      <c r="F877" s="1"/>
    </row>
    <row r="878" customFormat="false" ht="12.75" hidden="false" customHeight="false" outlineLevel="0" collapsed="false">
      <c r="A878" s="0" t="n">
        <v>563</v>
      </c>
      <c r="B878" s="0" t="s">
        <v>20</v>
      </c>
      <c r="C878" s="0" t="n">
        <v>1995</v>
      </c>
      <c r="D878" s="0" t="n">
        <v>4</v>
      </c>
      <c r="F878" s="1"/>
    </row>
    <row r="879" customFormat="false" ht="12.75" hidden="false" customHeight="false" outlineLevel="0" collapsed="false">
      <c r="A879" s="0" t="n">
        <v>563</v>
      </c>
      <c r="B879" s="0" t="s">
        <v>20</v>
      </c>
      <c r="C879" s="0" t="n">
        <v>1996</v>
      </c>
      <c r="D879" s="0" t="n">
        <v>4</v>
      </c>
      <c r="F879" s="1"/>
    </row>
    <row r="880" customFormat="false" ht="12.75" hidden="false" customHeight="false" outlineLevel="0" collapsed="false">
      <c r="A880" s="0" t="n">
        <v>563</v>
      </c>
      <c r="B880" s="0" t="s">
        <v>20</v>
      </c>
      <c r="C880" s="0" t="n">
        <v>1997</v>
      </c>
      <c r="D880" s="0" t="n">
        <v>8</v>
      </c>
      <c r="F880" s="1"/>
    </row>
    <row r="881" customFormat="false" ht="12.75" hidden="false" customHeight="false" outlineLevel="0" collapsed="false">
      <c r="A881" s="0" t="n">
        <v>563</v>
      </c>
      <c r="B881" s="0" t="s">
        <v>20</v>
      </c>
      <c r="C881" s="0" t="n">
        <v>1998</v>
      </c>
      <c r="D881" s="0" t="n">
        <v>15</v>
      </c>
      <c r="F881" s="1"/>
    </row>
    <row r="882" customFormat="false" ht="12.75" hidden="false" customHeight="false" outlineLevel="0" collapsed="false">
      <c r="A882" s="0" t="n">
        <v>563</v>
      </c>
      <c r="B882" s="0" t="s">
        <v>20</v>
      </c>
      <c r="C882" s="0" t="n">
        <v>1999</v>
      </c>
      <c r="D882" s="0" t="n">
        <v>15</v>
      </c>
      <c r="E882" s="9" t="n">
        <v>38</v>
      </c>
      <c r="F882" s="1"/>
    </row>
    <row r="883" customFormat="false" ht="12.75" hidden="false" customHeight="false" outlineLevel="0" collapsed="false">
      <c r="A883" s="0" t="n">
        <v>563</v>
      </c>
      <c r="B883" s="0" t="s">
        <v>20</v>
      </c>
      <c r="C883" s="0" t="n">
        <v>2000</v>
      </c>
      <c r="D883" s="0" t="n">
        <v>13</v>
      </c>
      <c r="E883" s="9" t="n">
        <v>51</v>
      </c>
      <c r="F883" s="1"/>
    </row>
    <row r="884" customFormat="false" ht="12.75" hidden="false" customHeight="false" outlineLevel="0" collapsed="false">
      <c r="A884" s="0" t="n">
        <v>563</v>
      </c>
      <c r="B884" s="0" t="s">
        <v>20</v>
      </c>
      <c r="C884" s="0" t="n">
        <v>2001</v>
      </c>
      <c r="D884" s="0" t="n">
        <v>21</v>
      </c>
      <c r="E884" s="9" t="n">
        <v>64</v>
      </c>
      <c r="F884" s="1"/>
    </row>
    <row r="885" customFormat="false" ht="12.75" hidden="false" customHeight="false" outlineLevel="0" collapsed="false">
      <c r="A885" s="0" t="n">
        <v>563</v>
      </c>
      <c r="B885" s="0" t="s">
        <v>20</v>
      </c>
      <c r="C885" s="0" t="n">
        <v>2002</v>
      </c>
      <c r="D885" s="0" t="n">
        <v>24</v>
      </c>
      <c r="E885" s="15" t="n">
        <v>72</v>
      </c>
      <c r="F885" s="1"/>
    </row>
    <row r="886" customFormat="false" ht="12.75" hidden="false" customHeight="false" outlineLevel="0" collapsed="false">
      <c r="A886" s="8" t="n">
        <v>563</v>
      </c>
      <c r="B886" s="8" t="s">
        <v>20</v>
      </c>
      <c r="C886" s="8" t="n">
        <v>2003</v>
      </c>
      <c r="D886" s="8" t="n">
        <v>36</v>
      </c>
      <c r="E886" s="8" t="n">
        <v>95</v>
      </c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A888" s="0" t="n">
        <v>564</v>
      </c>
      <c r="B888" s="0" t="s">
        <v>21</v>
      </c>
      <c r="C888" s="0" t="n">
        <v>1995</v>
      </c>
      <c r="D888" s="0" t="n">
        <v>1</v>
      </c>
      <c r="F888" s="1"/>
    </row>
    <row r="889" customFormat="false" ht="12.75" hidden="false" customHeight="false" outlineLevel="0" collapsed="false">
      <c r="A889" s="0" t="n">
        <v>564</v>
      </c>
      <c r="B889" s="0" t="s">
        <v>21</v>
      </c>
      <c r="C889" s="0" t="n">
        <v>1996</v>
      </c>
      <c r="D889" s="0" t="n">
        <v>1</v>
      </c>
      <c r="F889" s="1"/>
    </row>
    <row r="890" customFormat="false" ht="12.75" hidden="false" customHeight="false" outlineLevel="0" collapsed="false">
      <c r="A890" s="0" t="n">
        <v>564</v>
      </c>
      <c r="B890" s="0" t="s">
        <v>21</v>
      </c>
      <c r="C890" s="0" t="n">
        <v>1997</v>
      </c>
      <c r="D890" s="0" t="n">
        <v>2</v>
      </c>
      <c r="F890" s="1"/>
    </row>
    <row r="891" customFormat="false" ht="12.75" hidden="false" customHeight="false" outlineLevel="0" collapsed="false">
      <c r="A891" s="0" t="n">
        <v>564</v>
      </c>
      <c r="B891" s="0" t="s">
        <v>21</v>
      </c>
      <c r="C891" s="0" t="n">
        <v>1998</v>
      </c>
      <c r="D891" s="0" t="n">
        <v>0</v>
      </c>
      <c r="E891" s="9"/>
      <c r="F891" s="1"/>
    </row>
    <row r="892" customFormat="false" ht="12.75" hidden="false" customHeight="false" outlineLevel="0" collapsed="false">
      <c r="A892" s="0" t="n">
        <v>564</v>
      </c>
      <c r="B892" s="0" t="s">
        <v>21</v>
      </c>
      <c r="C892" s="0" t="n">
        <v>1999</v>
      </c>
      <c r="D892" s="0" t="n">
        <v>0</v>
      </c>
      <c r="E892" s="9" t="n">
        <v>0</v>
      </c>
      <c r="F892" s="1"/>
    </row>
    <row r="893" customFormat="false" ht="12.75" hidden="false" customHeight="false" outlineLevel="0" collapsed="false">
      <c r="A893" s="0" t="n">
        <v>564</v>
      </c>
      <c r="B893" s="0" t="s">
        <v>21</v>
      </c>
      <c r="C893" s="0" t="n">
        <v>2000</v>
      </c>
      <c r="D893" s="0" t="n">
        <v>6</v>
      </c>
      <c r="E893" s="9" t="n">
        <v>19</v>
      </c>
      <c r="F893" s="1"/>
    </row>
    <row r="894" customFormat="false" ht="12.75" hidden="false" customHeight="false" outlineLevel="0" collapsed="false">
      <c r="A894" s="0" t="n">
        <v>564</v>
      </c>
      <c r="B894" s="0" t="s">
        <v>21</v>
      </c>
      <c r="C894" s="0" t="n">
        <v>2001</v>
      </c>
      <c r="D894" s="0" t="n">
        <v>9</v>
      </c>
      <c r="E894" s="9" t="n">
        <v>28</v>
      </c>
      <c r="F894" s="1"/>
    </row>
    <row r="895" customFormat="false" ht="12.75" hidden="false" customHeight="false" outlineLevel="0" collapsed="false">
      <c r="A895" s="0" t="n">
        <v>564</v>
      </c>
      <c r="B895" s="0" t="s">
        <v>21</v>
      </c>
      <c r="C895" s="0" t="n">
        <v>2002</v>
      </c>
      <c r="D895" s="0" t="n">
        <v>11</v>
      </c>
      <c r="E895" s="15" t="n">
        <v>24</v>
      </c>
      <c r="F895" s="1"/>
    </row>
    <row r="896" customFormat="false" ht="12.75" hidden="false" customHeight="false" outlineLevel="0" collapsed="false">
      <c r="A896" s="8" t="n">
        <v>564</v>
      </c>
      <c r="B896" s="8" t="s">
        <v>21</v>
      </c>
      <c r="C896" s="8" t="n">
        <v>2003</v>
      </c>
      <c r="D896" s="8" t="n">
        <v>14</v>
      </c>
      <c r="E896" s="8" t="n">
        <v>20</v>
      </c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A898" s="0" t="n">
        <v>571</v>
      </c>
      <c r="B898" s="0" t="s">
        <v>22</v>
      </c>
      <c r="C898" s="0" t="n">
        <v>1995</v>
      </c>
      <c r="D898" s="0" t="n">
        <v>5</v>
      </c>
      <c r="F898" s="1"/>
    </row>
    <row r="899" customFormat="false" ht="12.75" hidden="false" customHeight="false" outlineLevel="0" collapsed="false">
      <c r="A899" s="0" t="n">
        <v>571</v>
      </c>
      <c r="B899" s="0" t="s">
        <v>22</v>
      </c>
      <c r="C899" s="0" t="n">
        <v>1996</v>
      </c>
      <c r="D899" s="0" t="n">
        <v>4</v>
      </c>
      <c r="F899" s="1"/>
    </row>
    <row r="900" customFormat="false" ht="12.75" hidden="false" customHeight="false" outlineLevel="0" collapsed="false">
      <c r="A900" s="8" t="n">
        <v>571</v>
      </c>
      <c r="B900" s="8" t="s">
        <v>22</v>
      </c>
      <c r="C900" s="8" t="n">
        <v>1997</v>
      </c>
      <c r="D900" s="8" t="n">
        <v>6</v>
      </c>
      <c r="E900" s="8"/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A902" s="0" t="n">
        <v>572</v>
      </c>
      <c r="B902" s="0" t="s">
        <v>41</v>
      </c>
      <c r="C902" s="0" t="n">
        <v>1998</v>
      </c>
      <c r="D902" s="0" t="n">
        <v>2</v>
      </c>
      <c r="F902" s="1"/>
    </row>
    <row r="903" customFormat="false" ht="12.75" hidden="false" customHeight="false" outlineLevel="0" collapsed="false">
      <c r="A903" s="0" t="n">
        <v>572</v>
      </c>
      <c r="B903" s="0" t="s">
        <v>41</v>
      </c>
      <c r="C903" s="0" t="n">
        <v>1999</v>
      </c>
      <c r="D903" s="0" t="n">
        <v>1</v>
      </c>
      <c r="F903" s="1"/>
    </row>
    <row r="904" customFormat="false" ht="12.75" hidden="false" customHeight="false" outlineLevel="0" collapsed="false">
      <c r="A904" s="8" t="n">
        <v>572</v>
      </c>
      <c r="B904" s="8" t="s">
        <v>41</v>
      </c>
      <c r="C904" s="8" t="n">
        <v>2001</v>
      </c>
      <c r="D904" s="8" t="n">
        <v>2</v>
      </c>
      <c r="E904" s="8"/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A906" s="0" t="n">
        <v>573</v>
      </c>
      <c r="B906" s="0" t="s">
        <v>42</v>
      </c>
      <c r="C906" s="0" t="n">
        <v>1999</v>
      </c>
      <c r="D906" s="0" t="n">
        <v>4</v>
      </c>
      <c r="F906" s="1"/>
    </row>
    <row r="907" customFormat="false" ht="12.75" hidden="false" customHeight="false" outlineLevel="0" collapsed="false">
      <c r="A907" s="8" t="n">
        <v>573</v>
      </c>
      <c r="B907" s="8" t="s">
        <v>42</v>
      </c>
      <c r="C907" s="8" t="n">
        <v>2000</v>
      </c>
      <c r="D907" s="8" t="n">
        <v>2</v>
      </c>
      <c r="E907" s="8"/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A909" s="0" t="n">
        <v>583</v>
      </c>
      <c r="B909" s="0" t="s">
        <v>43</v>
      </c>
      <c r="C909" s="0" t="n">
        <v>1996</v>
      </c>
      <c r="D909" s="0" t="n">
        <v>1</v>
      </c>
      <c r="F909" s="1"/>
    </row>
    <row r="910" customFormat="false" ht="12.75" hidden="false" customHeight="false" outlineLevel="0" collapsed="false">
      <c r="F910" s="1"/>
    </row>
    <row r="911" customFormat="false" ht="13.5" hidden="false" customHeight="false" outlineLevel="0" collapsed="false">
      <c r="A911" s="1"/>
      <c r="B911" s="1"/>
      <c r="C911" s="1"/>
      <c r="D911" s="1"/>
      <c r="E911" s="1"/>
      <c r="F911" s="1"/>
    </row>
    <row r="912" customFormat="false" ht="26.25" hidden="false" customHeight="false" outlineLevel="0" collapsed="false">
      <c r="A912" s="2"/>
      <c r="B912" s="3" t="s">
        <v>0</v>
      </c>
      <c r="C912" s="3" t="s">
        <v>1</v>
      </c>
      <c r="D912" s="4" t="s">
        <v>2</v>
      </c>
      <c r="E912" s="4" t="s">
        <v>3</v>
      </c>
      <c r="F912" s="1"/>
    </row>
    <row r="913" customFormat="false" ht="12.75" hidden="false" customHeight="false" outlineLevel="0" collapsed="false">
      <c r="A913" s="5" t="s">
        <v>44</v>
      </c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A915" s="8" t="n">
        <v>500</v>
      </c>
      <c r="B915" s="8" t="s">
        <v>45</v>
      </c>
      <c r="C915" s="8" t="n">
        <v>1998</v>
      </c>
      <c r="D915" s="8" t="n">
        <v>5</v>
      </c>
      <c r="E915" s="8" t="n">
        <v>65</v>
      </c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A917" s="0" t="n">
        <v>501</v>
      </c>
      <c r="B917" s="0" t="s">
        <v>46</v>
      </c>
      <c r="C917" s="0" t="n">
        <v>1991</v>
      </c>
      <c r="D917" s="0" t="n">
        <v>2</v>
      </c>
      <c r="F917" s="1"/>
    </row>
    <row r="918" customFormat="false" ht="12.75" hidden="false" customHeight="false" outlineLevel="0" collapsed="false">
      <c r="A918" s="0" t="n">
        <v>501</v>
      </c>
      <c r="B918" s="0" t="s">
        <v>46</v>
      </c>
      <c r="C918" s="0" t="n">
        <v>1992</v>
      </c>
      <c r="D918" s="0" t="n">
        <v>1</v>
      </c>
      <c r="F918" s="1"/>
    </row>
    <row r="919" customFormat="false" ht="12.75" hidden="false" customHeight="false" outlineLevel="0" collapsed="false">
      <c r="A919" s="0" t="n">
        <v>501</v>
      </c>
      <c r="B919" s="0" t="s">
        <v>46</v>
      </c>
      <c r="C919" s="0" t="n">
        <v>1995</v>
      </c>
      <c r="D919" s="0" t="n">
        <v>1</v>
      </c>
      <c r="F919" s="1"/>
    </row>
    <row r="920" customFormat="false" ht="12.75" hidden="false" customHeight="false" outlineLevel="0" collapsed="false">
      <c r="A920" s="0" t="n">
        <v>501</v>
      </c>
      <c r="B920" s="0" t="s">
        <v>46</v>
      </c>
      <c r="C920" s="0" t="n">
        <v>1996</v>
      </c>
      <c r="D920" s="0" t="n">
        <v>14</v>
      </c>
      <c r="F920" s="1"/>
    </row>
    <row r="921" customFormat="false" ht="12.75" hidden="false" customHeight="false" outlineLevel="0" collapsed="false">
      <c r="A921" s="0" t="n">
        <v>501</v>
      </c>
      <c r="B921" s="0" t="s">
        <v>46</v>
      </c>
      <c r="C921" s="0" t="n">
        <v>1997</v>
      </c>
      <c r="D921" s="0" t="n">
        <v>15</v>
      </c>
      <c r="F921" s="1"/>
    </row>
    <row r="922" customFormat="false" ht="12.75" hidden="false" customHeight="false" outlineLevel="0" collapsed="false">
      <c r="A922" s="0" t="n">
        <v>501</v>
      </c>
      <c r="B922" s="0" t="s">
        <v>46</v>
      </c>
      <c r="C922" s="0" t="n">
        <v>1998</v>
      </c>
      <c r="D922" s="0" t="n">
        <v>15</v>
      </c>
      <c r="F922" s="1"/>
    </row>
    <row r="923" customFormat="false" ht="12.75" hidden="false" customHeight="false" outlineLevel="0" collapsed="false">
      <c r="A923" s="0" t="n">
        <v>501</v>
      </c>
      <c r="B923" s="0" t="s">
        <v>46</v>
      </c>
      <c r="C923" s="0" t="n">
        <v>1999</v>
      </c>
      <c r="D923" s="0" t="n">
        <v>17</v>
      </c>
      <c r="E923" s="9" t="n">
        <v>139</v>
      </c>
      <c r="F923" s="1"/>
    </row>
    <row r="924" customFormat="false" ht="12.75" hidden="false" customHeight="false" outlineLevel="0" collapsed="false">
      <c r="A924" s="0" t="n">
        <v>501</v>
      </c>
      <c r="B924" s="0" t="s">
        <v>46</v>
      </c>
      <c r="C924" s="0" t="n">
        <v>2000</v>
      </c>
      <c r="D924" s="0" t="n">
        <v>18</v>
      </c>
      <c r="E924" s="9" t="n">
        <v>58</v>
      </c>
      <c r="F924" s="1"/>
    </row>
    <row r="925" customFormat="false" ht="12.75" hidden="false" customHeight="false" outlineLevel="0" collapsed="false">
      <c r="A925" s="0" t="n">
        <v>501</v>
      </c>
      <c r="B925" s="0" t="s">
        <v>46</v>
      </c>
      <c r="C925" s="0" t="n">
        <v>2001</v>
      </c>
      <c r="D925" s="0" t="n">
        <v>7</v>
      </c>
      <c r="E925" s="9" t="n">
        <v>21</v>
      </c>
      <c r="F925" s="1"/>
    </row>
    <row r="926" customFormat="false" ht="12.75" hidden="false" customHeight="false" outlineLevel="0" collapsed="false">
      <c r="A926" s="0" t="n">
        <v>501</v>
      </c>
      <c r="B926" s="0" t="s">
        <v>46</v>
      </c>
      <c r="C926" s="0" t="n">
        <v>2002</v>
      </c>
      <c r="D926" s="0" t="n">
        <v>37</v>
      </c>
      <c r="E926" s="15" t="n">
        <v>119</v>
      </c>
      <c r="F926" s="1"/>
    </row>
    <row r="927" customFormat="false" ht="12.75" hidden="false" customHeight="false" outlineLevel="0" collapsed="false">
      <c r="A927" s="0" t="n">
        <v>501</v>
      </c>
      <c r="B927" s="0" t="s">
        <v>46</v>
      </c>
      <c r="C927" s="0" t="n">
        <v>2003</v>
      </c>
      <c r="D927" s="0" t="n">
        <v>32</v>
      </c>
      <c r="E927" s="15" t="n">
        <v>60</v>
      </c>
      <c r="F927" s="1"/>
    </row>
    <row r="928" customFormat="false" ht="12.75" hidden="false" customHeight="false" outlineLevel="0" collapsed="false">
      <c r="A928" s="8" t="n">
        <v>501</v>
      </c>
      <c r="B928" s="8" t="s">
        <v>46</v>
      </c>
      <c r="C928" s="8" t="n">
        <v>2004</v>
      </c>
      <c r="D928" s="8" t="n">
        <v>19</v>
      </c>
      <c r="E928" s="13" t="n">
        <v>50</v>
      </c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A930" s="0" t="n">
        <v>502</v>
      </c>
      <c r="B930" s="0" t="s">
        <v>47</v>
      </c>
      <c r="C930" s="0" t="n">
        <v>2000</v>
      </c>
      <c r="D930" s="0" t="n">
        <v>67</v>
      </c>
      <c r="E930" s="9" t="n">
        <v>347</v>
      </c>
      <c r="F930" s="1"/>
    </row>
    <row r="931" customFormat="false" ht="12.75" hidden="false" customHeight="false" outlineLevel="0" collapsed="false">
      <c r="A931" s="0" t="n">
        <v>502</v>
      </c>
      <c r="B931" s="0" t="s">
        <v>47</v>
      </c>
      <c r="C931" s="0" t="n">
        <v>2001</v>
      </c>
      <c r="D931" s="0" t="n">
        <v>43</v>
      </c>
      <c r="E931" s="9" t="n">
        <v>259</v>
      </c>
      <c r="F931" s="1"/>
    </row>
    <row r="932" customFormat="false" ht="12.75" hidden="false" customHeight="false" outlineLevel="0" collapsed="false">
      <c r="A932" s="0" t="n">
        <v>502</v>
      </c>
      <c r="B932" s="0" t="s">
        <v>47</v>
      </c>
      <c r="C932" s="0" t="n">
        <v>2002</v>
      </c>
      <c r="D932" s="0" t="n">
        <v>58</v>
      </c>
      <c r="E932" s="15" t="n">
        <v>279</v>
      </c>
      <c r="F932" s="1"/>
    </row>
    <row r="933" customFormat="false" ht="12.75" hidden="false" customHeight="false" outlineLevel="0" collapsed="false">
      <c r="A933" s="0" t="n">
        <v>502</v>
      </c>
      <c r="B933" s="0" t="s">
        <v>47</v>
      </c>
      <c r="C933" s="0" t="n">
        <v>2003</v>
      </c>
      <c r="D933" s="0" t="n">
        <v>55</v>
      </c>
      <c r="E933" s="15" t="n">
        <v>212</v>
      </c>
      <c r="F933" s="1"/>
    </row>
    <row r="934" customFormat="false" ht="12.75" hidden="false" customHeight="false" outlineLevel="0" collapsed="false">
      <c r="A934" s="8" t="n">
        <v>502</v>
      </c>
      <c r="B934" s="8" t="s">
        <v>47</v>
      </c>
      <c r="C934" s="8" t="n">
        <v>2004</v>
      </c>
      <c r="D934" s="8" t="n">
        <v>48</v>
      </c>
      <c r="E934" s="12" t="n">
        <v>179</v>
      </c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A936" s="0" t="n">
        <v>503</v>
      </c>
      <c r="B936" s="0" t="s">
        <v>48</v>
      </c>
      <c r="C936" s="0" t="n">
        <v>1996</v>
      </c>
      <c r="D936" s="0" t="n">
        <v>6</v>
      </c>
      <c r="F936" s="1"/>
    </row>
    <row r="937" customFormat="false" ht="12.75" hidden="false" customHeight="false" outlineLevel="0" collapsed="false">
      <c r="A937" s="0" t="n">
        <v>503</v>
      </c>
      <c r="B937" s="0" t="s">
        <v>48</v>
      </c>
      <c r="C937" s="0" t="n">
        <v>1997</v>
      </c>
      <c r="D937" s="0" t="n">
        <v>1</v>
      </c>
      <c r="F937" s="1"/>
    </row>
    <row r="938" customFormat="false" ht="12.75" hidden="false" customHeight="false" outlineLevel="0" collapsed="false">
      <c r="A938" s="0" t="n">
        <v>503</v>
      </c>
      <c r="B938" s="0" t="s">
        <v>48</v>
      </c>
      <c r="C938" s="0" t="n">
        <v>1998</v>
      </c>
      <c r="D938" s="0" t="n">
        <v>6</v>
      </c>
      <c r="F938" s="1"/>
    </row>
    <row r="939" customFormat="false" ht="12.75" hidden="false" customHeight="false" outlineLevel="0" collapsed="false">
      <c r="A939" s="0" t="n">
        <v>503</v>
      </c>
      <c r="B939" s="0" t="s">
        <v>48</v>
      </c>
      <c r="C939" s="0" t="n">
        <v>1999</v>
      </c>
      <c r="D939" s="0" t="n">
        <v>5</v>
      </c>
      <c r="E939" s="9" t="n">
        <v>38</v>
      </c>
      <c r="F939" s="1"/>
    </row>
    <row r="940" customFormat="false" ht="12.75" hidden="false" customHeight="false" outlineLevel="0" collapsed="false">
      <c r="A940" s="0" t="n">
        <v>503</v>
      </c>
      <c r="B940" s="0" t="s">
        <v>48</v>
      </c>
      <c r="C940" s="0" t="n">
        <v>2000</v>
      </c>
      <c r="D940" s="0" t="n">
        <v>13</v>
      </c>
      <c r="E940" s="9" t="n">
        <v>52</v>
      </c>
      <c r="F940" s="1"/>
    </row>
    <row r="941" customFormat="false" ht="12.75" hidden="false" customHeight="false" outlineLevel="0" collapsed="false">
      <c r="A941" s="0" t="n">
        <v>503</v>
      </c>
      <c r="B941" s="0" t="s">
        <v>48</v>
      </c>
      <c r="C941" s="0" t="n">
        <v>2001</v>
      </c>
      <c r="D941" s="0" t="n">
        <v>14</v>
      </c>
      <c r="E941" s="9" t="n">
        <v>62</v>
      </c>
      <c r="F941" s="1"/>
    </row>
    <row r="942" customFormat="false" ht="12.75" hidden="false" customHeight="false" outlineLevel="0" collapsed="false">
      <c r="A942" s="0" t="n">
        <v>503</v>
      </c>
      <c r="B942" s="0" t="s">
        <v>48</v>
      </c>
      <c r="C942" s="0" t="n">
        <v>2002</v>
      </c>
      <c r="D942" s="0" t="n">
        <v>1</v>
      </c>
      <c r="E942" s="15" t="n">
        <v>3</v>
      </c>
      <c r="F942" s="1"/>
    </row>
    <row r="943" customFormat="false" ht="12.75" hidden="false" customHeight="false" outlineLevel="0" collapsed="false">
      <c r="A943" s="0" t="n">
        <v>503</v>
      </c>
      <c r="B943" s="0" t="s">
        <v>48</v>
      </c>
      <c r="C943" s="0" t="n">
        <v>2003</v>
      </c>
      <c r="D943" s="0" t="n">
        <v>41</v>
      </c>
      <c r="E943" s="15" t="n">
        <v>103</v>
      </c>
      <c r="F943" s="1"/>
    </row>
    <row r="944" customFormat="false" ht="12.75" hidden="false" customHeight="false" outlineLevel="0" collapsed="false">
      <c r="A944" s="8" t="n">
        <v>503</v>
      </c>
      <c r="B944" s="8" t="s">
        <v>48</v>
      </c>
      <c r="C944" s="8" t="n">
        <v>2004</v>
      </c>
      <c r="D944" s="8" t="n">
        <v>25</v>
      </c>
      <c r="E944" s="13" t="n">
        <v>66</v>
      </c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A946" s="0" t="n">
        <v>504</v>
      </c>
      <c r="B946" s="0" t="s">
        <v>49</v>
      </c>
      <c r="C946" s="0" t="n">
        <v>1996</v>
      </c>
      <c r="D946" s="0" t="n">
        <v>3</v>
      </c>
      <c r="F946" s="1"/>
    </row>
    <row r="947" customFormat="false" ht="12.75" hidden="false" customHeight="false" outlineLevel="0" collapsed="false">
      <c r="A947" s="0" t="n">
        <v>504</v>
      </c>
      <c r="B947" s="0" t="s">
        <v>49</v>
      </c>
      <c r="C947" s="0" t="n">
        <v>1997</v>
      </c>
      <c r="D947" s="0" t="n">
        <v>3</v>
      </c>
      <c r="F947" s="1"/>
    </row>
    <row r="948" customFormat="false" ht="12.75" hidden="false" customHeight="false" outlineLevel="0" collapsed="false">
      <c r="A948" s="0" t="n">
        <v>504</v>
      </c>
      <c r="B948" s="0" t="s">
        <v>49</v>
      </c>
      <c r="C948" s="0" t="n">
        <v>1998</v>
      </c>
      <c r="D948" s="0" t="n">
        <v>2</v>
      </c>
      <c r="F948" s="1"/>
    </row>
    <row r="949" customFormat="false" ht="12.75" hidden="false" customHeight="false" outlineLevel="0" collapsed="false">
      <c r="A949" s="0" t="n">
        <v>504</v>
      </c>
      <c r="B949" s="0" t="s">
        <v>49</v>
      </c>
      <c r="C949" s="0" t="n">
        <v>1999</v>
      </c>
      <c r="D949" s="0" t="n">
        <v>11</v>
      </c>
      <c r="E949" s="9" t="n">
        <v>66</v>
      </c>
      <c r="F949" s="1"/>
    </row>
    <row r="950" customFormat="false" ht="12.75" hidden="false" customHeight="false" outlineLevel="0" collapsed="false">
      <c r="A950" s="0" t="n">
        <v>504</v>
      </c>
      <c r="B950" s="0" t="s">
        <v>49</v>
      </c>
      <c r="C950" s="0" t="n">
        <v>2000</v>
      </c>
      <c r="D950" s="0" t="n">
        <v>11</v>
      </c>
      <c r="E950" s="9" t="n">
        <v>64</v>
      </c>
      <c r="F950" s="1"/>
    </row>
    <row r="951" customFormat="false" ht="12.75" hidden="false" customHeight="false" outlineLevel="0" collapsed="false">
      <c r="A951" s="0" t="n">
        <v>504</v>
      </c>
      <c r="B951" s="0" t="s">
        <v>49</v>
      </c>
      <c r="C951" s="0" t="n">
        <v>2001</v>
      </c>
      <c r="D951" s="0" t="n">
        <v>24</v>
      </c>
      <c r="E951" s="9" t="n">
        <v>64</v>
      </c>
      <c r="F951" s="1"/>
    </row>
    <row r="952" customFormat="false" ht="12.75" hidden="false" customHeight="false" outlineLevel="0" collapsed="false">
      <c r="A952" s="0" t="n">
        <v>504</v>
      </c>
      <c r="B952" s="0" t="s">
        <v>49</v>
      </c>
      <c r="C952" s="0" t="n">
        <v>2003</v>
      </c>
      <c r="D952" s="0" t="n">
        <v>46</v>
      </c>
      <c r="E952" s="15" t="n">
        <v>134</v>
      </c>
      <c r="F952" s="1"/>
    </row>
    <row r="953" customFormat="false" ht="12.75" hidden="false" customHeight="false" outlineLevel="0" collapsed="false">
      <c r="A953" s="8" t="n">
        <v>504</v>
      </c>
      <c r="B953" s="8" t="s">
        <v>49</v>
      </c>
      <c r="C953" s="8" t="n">
        <v>2004</v>
      </c>
      <c r="D953" s="8" t="n">
        <v>10</v>
      </c>
      <c r="E953" s="13" t="n">
        <v>76</v>
      </c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A955" s="8" t="n">
        <v>512</v>
      </c>
      <c r="B955" s="8" t="s">
        <v>50</v>
      </c>
      <c r="C955" s="8" t="n">
        <v>2003</v>
      </c>
      <c r="D955" s="8" t="n">
        <v>45</v>
      </c>
      <c r="E955" s="8" t="n">
        <v>350</v>
      </c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A957" s="8" t="n">
        <v>513</v>
      </c>
      <c r="B957" s="8" t="s">
        <v>51</v>
      </c>
      <c r="C957" s="8" t="n">
        <v>2003</v>
      </c>
      <c r="D957" s="8" t="n">
        <v>68</v>
      </c>
      <c r="E957" s="8" t="n">
        <v>636</v>
      </c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A959" s="0" t="n">
        <v>514</v>
      </c>
      <c r="B959" s="0" t="s">
        <v>52</v>
      </c>
      <c r="C959" s="0" t="n">
        <v>2003</v>
      </c>
      <c r="D959" s="0" t="n">
        <v>27</v>
      </c>
      <c r="E959" s="0" t="n">
        <v>212</v>
      </c>
      <c r="F959" s="1"/>
    </row>
    <row r="960" customFormat="false" ht="12.75" hidden="false" customHeight="false" outlineLevel="0" collapsed="false">
      <c r="A960" s="8" t="n">
        <v>514</v>
      </c>
      <c r="B960" s="8" t="s">
        <v>52</v>
      </c>
      <c r="C960" s="8" t="n">
        <v>2004</v>
      </c>
      <c r="D960" s="8" t="n">
        <v>39</v>
      </c>
      <c r="E960" s="8" t="n">
        <v>179</v>
      </c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A962" s="0" t="n">
        <v>520</v>
      </c>
      <c r="B962" s="0" t="s">
        <v>53</v>
      </c>
      <c r="C962" s="0" t="n">
        <v>1998</v>
      </c>
      <c r="D962" s="0" t="n">
        <v>23</v>
      </c>
      <c r="F962" s="1"/>
    </row>
    <row r="963" customFormat="false" ht="12.75" hidden="false" customHeight="false" outlineLevel="0" collapsed="false">
      <c r="A963" s="0" t="n">
        <v>520</v>
      </c>
      <c r="B963" s="0" t="s">
        <v>53</v>
      </c>
      <c r="C963" s="0" t="n">
        <v>1999</v>
      </c>
      <c r="D963" s="0" t="n">
        <v>22</v>
      </c>
      <c r="E963" s="9" t="n">
        <v>80</v>
      </c>
      <c r="F963" s="1"/>
    </row>
    <row r="964" customFormat="false" ht="12.75" hidden="false" customHeight="false" outlineLevel="0" collapsed="false">
      <c r="A964" s="0" t="n">
        <v>520</v>
      </c>
      <c r="B964" s="0" t="s">
        <v>53</v>
      </c>
      <c r="C964" s="0" t="n">
        <v>2000</v>
      </c>
      <c r="D964" s="0" t="n">
        <v>27</v>
      </c>
      <c r="E964" s="9" t="n">
        <v>117</v>
      </c>
      <c r="F964" s="1"/>
    </row>
    <row r="965" customFormat="false" ht="12.75" hidden="false" customHeight="false" outlineLevel="0" collapsed="false">
      <c r="A965" s="0" t="n">
        <v>520</v>
      </c>
      <c r="B965" s="0" t="s">
        <v>53</v>
      </c>
      <c r="C965" s="0" t="n">
        <v>2001</v>
      </c>
      <c r="D965" s="0" t="n">
        <v>32</v>
      </c>
      <c r="E965" s="9" t="n">
        <v>103</v>
      </c>
      <c r="F965" s="1"/>
    </row>
    <row r="966" customFormat="false" ht="12.75" hidden="false" customHeight="false" outlineLevel="0" collapsed="false">
      <c r="A966" s="0" t="n">
        <v>520</v>
      </c>
      <c r="B966" s="0" t="s">
        <v>53</v>
      </c>
      <c r="C966" s="0" t="n">
        <v>2002</v>
      </c>
      <c r="D966" s="0" t="n">
        <v>32</v>
      </c>
      <c r="E966" s="15" t="n">
        <v>102</v>
      </c>
      <c r="F966" s="1"/>
    </row>
    <row r="967" customFormat="false" ht="12.75" hidden="false" customHeight="false" outlineLevel="0" collapsed="false">
      <c r="A967" s="0" t="n">
        <v>520</v>
      </c>
      <c r="B967" s="0" t="s">
        <v>53</v>
      </c>
      <c r="C967" s="0" t="n">
        <v>2003</v>
      </c>
      <c r="D967" s="0" t="n">
        <v>35</v>
      </c>
      <c r="E967" s="15" t="n">
        <v>104</v>
      </c>
      <c r="F967" s="1"/>
    </row>
    <row r="968" customFormat="false" ht="12.75" hidden="false" customHeight="false" outlineLevel="0" collapsed="false">
      <c r="A968" s="8" t="n">
        <v>520</v>
      </c>
      <c r="B968" s="8" t="s">
        <v>53</v>
      </c>
      <c r="C968" s="8" t="n">
        <v>2004</v>
      </c>
      <c r="D968" s="8" t="n">
        <v>48</v>
      </c>
      <c r="E968" s="13" t="n">
        <v>90</v>
      </c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A970" s="0" t="n">
        <v>524</v>
      </c>
      <c r="B970" s="0" t="s">
        <v>54</v>
      </c>
      <c r="C970" s="0" t="n">
        <v>1997</v>
      </c>
      <c r="D970" s="0" t="n">
        <v>1</v>
      </c>
      <c r="F970" s="1"/>
    </row>
    <row r="971" customFormat="false" ht="12.75" hidden="false" customHeight="false" outlineLevel="0" collapsed="false">
      <c r="A971" s="0" t="n">
        <v>524</v>
      </c>
      <c r="B971" s="0" t="s">
        <v>54</v>
      </c>
      <c r="C971" s="0" t="n">
        <v>1998</v>
      </c>
      <c r="D971" s="0" t="n">
        <v>2</v>
      </c>
      <c r="F971" s="1"/>
    </row>
    <row r="972" customFormat="false" ht="12.75" hidden="false" customHeight="false" outlineLevel="0" collapsed="false">
      <c r="A972" s="0" t="n">
        <v>524</v>
      </c>
      <c r="B972" s="0" t="s">
        <v>54</v>
      </c>
      <c r="C972" s="0" t="n">
        <v>2003</v>
      </c>
      <c r="D972" s="0" t="n">
        <v>13</v>
      </c>
      <c r="E972" s="15" t="n">
        <v>48</v>
      </c>
      <c r="F972" s="1"/>
    </row>
    <row r="973" customFormat="false" ht="12.75" hidden="false" customHeight="false" outlineLevel="0" collapsed="false">
      <c r="A973" s="8" t="n">
        <v>524</v>
      </c>
      <c r="B973" s="8" t="s">
        <v>54</v>
      </c>
      <c r="C973" s="8" t="n">
        <v>2004</v>
      </c>
      <c r="D973" s="8" t="n">
        <v>17</v>
      </c>
      <c r="E973" s="8" t="n">
        <v>40</v>
      </c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A975" s="0" t="n">
        <v>525</v>
      </c>
      <c r="B975" s="0" t="s">
        <v>55</v>
      </c>
      <c r="C975" s="0" t="n">
        <v>1994</v>
      </c>
      <c r="D975" s="0" t="n">
        <v>4</v>
      </c>
      <c r="F975" s="1"/>
    </row>
    <row r="976" customFormat="false" ht="12.75" hidden="false" customHeight="false" outlineLevel="0" collapsed="false">
      <c r="A976" s="0" t="n">
        <v>525</v>
      </c>
      <c r="B976" s="0" t="s">
        <v>55</v>
      </c>
      <c r="C976" s="0" t="n">
        <v>1995</v>
      </c>
      <c r="D976" s="0" t="n">
        <v>1</v>
      </c>
      <c r="F976" s="1"/>
    </row>
    <row r="977" customFormat="false" ht="12.75" hidden="false" customHeight="false" outlineLevel="0" collapsed="false">
      <c r="A977" s="0" t="n">
        <v>525</v>
      </c>
      <c r="B977" s="0" t="s">
        <v>55</v>
      </c>
      <c r="C977" s="0" t="n">
        <v>1996</v>
      </c>
      <c r="D977" s="0" t="n">
        <v>1</v>
      </c>
      <c r="F977" s="1"/>
    </row>
    <row r="978" customFormat="false" ht="12.75" hidden="false" customHeight="false" outlineLevel="0" collapsed="false">
      <c r="A978" s="0" t="n">
        <v>525</v>
      </c>
      <c r="B978" s="0" t="s">
        <v>55</v>
      </c>
      <c r="C978" s="0" t="n">
        <v>1997</v>
      </c>
      <c r="D978" s="0" t="n">
        <v>3</v>
      </c>
      <c r="F978" s="1"/>
    </row>
    <row r="979" customFormat="false" ht="12.75" hidden="false" customHeight="false" outlineLevel="0" collapsed="false">
      <c r="A979" s="8" t="n">
        <v>527</v>
      </c>
      <c r="B979" s="8" t="s">
        <v>56</v>
      </c>
      <c r="C979" s="8" t="n">
        <v>1994</v>
      </c>
      <c r="D979" s="8" t="n">
        <v>1</v>
      </c>
      <c r="E979" s="8"/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A981" s="0" t="n">
        <v>531</v>
      </c>
      <c r="B981" s="0" t="s">
        <v>57</v>
      </c>
      <c r="C981" s="0" t="n">
        <v>1983</v>
      </c>
      <c r="D981" s="0" t="n">
        <v>1</v>
      </c>
      <c r="F981" s="1"/>
    </row>
    <row r="982" customFormat="false" ht="12.75" hidden="false" customHeight="false" outlineLevel="0" collapsed="false">
      <c r="A982" s="0" t="n">
        <v>531</v>
      </c>
      <c r="B982" s="0" t="s">
        <v>57</v>
      </c>
      <c r="C982" s="0" t="n">
        <v>1985</v>
      </c>
      <c r="D982" s="0" t="n">
        <v>1</v>
      </c>
      <c r="F982" s="1"/>
    </row>
    <row r="983" customFormat="false" ht="12.75" hidden="false" customHeight="false" outlineLevel="0" collapsed="false">
      <c r="A983" s="0" t="n">
        <v>531</v>
      </c>
      <c r="B983" s="0" t="s">
        <v>57</v>
      </c>
      <c r="C983" s="0" t="n">
        <v>1988</v>
      </c>
      <c r="D983" s="0" t="n">
        <v>2</v>
      </c>
      <c r="F983" s="1"/>
    </row>
    <row r="984" customFormat="false" ht="12.75" hidden="false" customHeight="false" outlineLevel="0" collapsed="false">
      <c r="A984" s="0" t="n">
        <v>531</v>
      </c>
      <c r="B984" s="0" t="s">
        <v>57</v>
      </c>
      <c r="C984" s="0" t="n">
        <v>1989</v>
      </c>
      <c r="D984" s="0" t="n">
        <v>1</v>
      </c>
      <c r="F984" s="1"/>
    </row>
    <row r="985" customFormat="false" ht="12.75" hidden="false" customHeight="false" outlineLevel="0" collapsed="false">
      <c r="A985" s="0" t="n">
        <v>531</v>
      </c>
      <c r="B985" s="0" t="s">
        <v>57</v>
      </c>
      <c r="C985" s="0" t="n">
        <v>1991</v>
      </c>
      <c r="D985" s="0" t="n">
        <v>1</v>
      </c>
      <c r="F985" s="1"/>
    </row>
    <row r="986" customFormat="false" ht="12.75" hidden="false" customHeight="false" outlineLevel="0" collapsed="false">
      <c r="A986" s="0" t="n">
        <v>531</v>
      </c>
      <c r="B986" s="0" t="s">
        <v>57</v>
      </c>
      <c r="C986" s="0" t="n">
        <v>1992</v>
      </c>
      <c r="D986" s="0" t="n">
        <v>2</v>
      </c>
      <c r="F986" s="1"/>
    </row>
    <row r="987" customFormat="false" ht="12.75" hidden="false" customHeight="false" outlineLevel="0" collapsed="false">
      <c r="A987" s="0" t="n">
        <v>531</v>
      </c>
      <c r="B987" s="0" t="s">
        <v>57</v>
      </c>
      <c r="C987" s="0" t="n">
        <v>1993</v>
      </c>
      <c r="D987" s="0" t="n">
        <v>1</v>
      </c>
      <c r="F987" s="1"/>
    </row>
    <row r="988" customFormat="false" ht="12.75" hidden="false" customHeight="false" outlineLevel="0" collapsed="false">
      <c r="A988" s="0" t="n">
        <v>531</v>
      </c>
      <c r="B988" s="0" t="s">
        <v>57</v>
      </c>
      <c r="C988" s="0" t="n">
        <v>1995</v>
      </c>
      <c r="D988" s="0" t="n">
        <v>3</v>
      </c>
      <c r="F988" s="1"/>
    </row>
    <row r="989" customFormat="false" ht="12.75" hidden="false" customHeight="false" outlineLevel="0" collapsed="false">
      <c r="A989" s="0" t="n">
        <v>531</v>
      </c>
      <c r="B989" s="0" t="s">
        <v>57</v>
      </c>
      <c r="C989" s="0" t="n">
        <v>1996</v>
      </c>
      <c r="D989" s="0" t="n">
        <v>1</v>
      </c>
      <c r="F989" s="1"/>
    </row>
    <row r="990" customFormat="false" ht="12.75" hidden="false" customHeight="false" outlineLevel="0" collapsed="false">
      <c r="A990" s="0" t="n">
        <v>531</v>
      </c>
      <c r="B990" s="0" t="s">
        <v>57</v>
      </c>
      <c r="C990" s="0" t="n">
        <v>1997</v>
      </c>
      <c r="D990" s="0" t="n">
        <v>8</v>
      </c>
      <c r="F990" s="1"/>
    </row>
    <row r="991" customFormat="false" ht="12.75" hidden="false" customHeight="false" outlineLevel="0" collapsed="false">
      <c r="A991" s="0" t="n">
        <v>531</v>
      </c>
      <c r="B991" s="0" t="s">
        <v>57</v>
      </c>
      <c r="C991" s="0" t="n">
        <v>1998</v>
      </c>
      <c r="D991" s="0" t="n">
        <v>11</v>
      </c>
      <c r="F991" s="1"/>
    </row>
    <row r="992" customFormat="false" ht="12.75" hidden="false" customHeight="false" outlineLevel="0" collapsed="false">
      <c r="A992" s="0" t="n">
        <v>531</v>
      </c>
      <c r="B992" s="0" t="s">
        <v>57</v>
      </c>
      <c r="C992" s="0" t="n">
        <v>1999</v>
      </c>
      <c r="D992" s="0" t="n">
        <v>7</v>
      </c>
      <c r="E992" s="9" t="n">
        <v>48</v>
      </c>
      <c r="F992" s="1"/>
    </row>
    <row r="993" customFormat="false" ht="12.75" hidden="false" customHeight="false" outlineLevel="0" collapsed="false">
      <c r="A993" s="0" t="n">
        <v>531</v>
      </c>
      <c r="B993" s="0" t="s">
        <v>57</v>
      </c>
      <c r="C993" s="0" t="n">
        <v>2000</v>
      </c>
      <c r="D993" s="0" t="n">
        <v>16</v>
      </c>
      <c r="E993" s="9" t="n">
        <v>70</v>
      </c>
      <c r="F993" s="1"/>
    </row>
    <row r="994" customFormat="false" ht="12.75" hidden="false" customHeight="false" outlineLevel="0" collapsed="false">
      <c r="A994" s="0" t="n">
        <v>531</v>
      </c>
      <c r="B994" s="0" t="s">
        <v>57</v>
      </c>
      <c r="C994" s="0" t="n">
        <v>2001</v>
      </c>
      <c r="D994" s="0" t="n">
        <v>11</v>
      </c>
      <c r="E994" s="9" t="n">
        <v>58</v>
      </c>
      <c r="F994" s="1"/>
    </row>
    <row r="995" customFormat="false" ht="12.75" hidden="false" customHeight="false" outlineLevel="0" collapsed="false">
      <c r="A995" s="0" t="n">
        <v>531</v>
      </c>
      <c r="B995" s="0" t="s">
        <v>57</v>
      </c>
      <c r="C995" s="0" t="n">
        <v>2002</v>
      </c>
      <c r="D995" s="0" t="n">
        <v>21</v>
      </c>
      <c r="E995" s="15" t="n">
        <v>68</v>
      </c>
      <c r="F995" s="1"/>
    </row>
    <row r="996" customFormat="false" ht="12.75" hidden="false" customHeight="false" outlineLevel="0" collapsed="false">
      <c r="A996" s="0" t="n">
        <v>531</v>
      </c>
      <c r="B996" s="0" t="s">
        <v>57</v>
      </c>
      <c r="C996" s="0" t="n">
        <v>2003</v>
      </c>
      <c r="D996" s="0" t="n">
        <v>27</v>
      </c>
      <c r="E996" s="15" t="n">
        <v>68</v>
      </c>
      <c r="F996" s="1"/>
    </row>
    <row r="997" customFormat="false" ht="12.75" hidden="false" customHeight="false" outlineLevel="0" collapsed="false">
      <c r="A997" s="8" t="n">
        <v>531</v>
      </c>
      <c r="B997" s="8" t="s">
        <v>57</v>
      </c>
      <c r="C997" s="8" t="n">
        <v>2004</v>
      </c>
      <c r="D997" s="8" t="n">
        <v>33</v>
      </c>
      <c r="E997" s="13" t="n">
        <v>68</v>
      </c>
      <c r="F997" s="1"/>
    </row>
    <row r="998" customFormat="false" ht="12.75" hidden="false" customHeight="false" outlineLevel="0" collapsed="false">
      <c r="F998" s="1"/>
      <c r="H998" s="15"/>
    </row>
    <row r="999" customFormat="false" ht="12.75" hidden="false" customHeight="false" outlineLevel="0" collapsed="false">
      <c r="A999" s="0" t="n">
        <v>532</v>
      </c>
      <c r="B999" s="0" t="s">
        <v>58</v>
      </c>
      <c r="C999" s="0" t="n">
        <v>1987</v>
      </c>
      <c r="D999" s="0" t="n">
        <v>1</v>
      </c>
      <c r="F999" s="1"/>
      <c r="H999" s="11"/>
    </row>
    <row r="1000" customFormat="false" ht="12.75" hidden="false" customHeight="false" outlineLevel="0" collapsed="false">
      <c r="A1000" s="0" t="n">
        <v>532</v>
      </c>
      <c r="B1000" s="0" t="s">
        <v>58</v>
      </c>
      <c r="C1000" s="0" t="n">
        <v>1994</v>
      </c>
      <c r="D1000" s="0" t="n">
        <v>1</v>
      </c>
      <c r="F1000" s="1"/>
      <c r="H1000" s="11"/>
    </row>
    <row r="1001" customFormat="false" ht="12.75" hidden="false" customHeight="false" outlineLevel="0" collapsed="false">
      <c r="A1001" s="0" t="n">
        <v>532</v>
      </c>
      <c r="B1001" s="0" t="s">
        <v>58</v>
      </c>
      <c r="C1001" s="0" t="n">
        <v>1995</v>
      </c>
      <c r="D1001" s="0" t="n">
        <v>1</v>
      </c>
      <c r="F1001" s="1"/>
      <c r="H1001" s="11"/>
    </row>
    <row r="1002" customFormat="false" ht="12.75" hidden="false" customHeight="false" outlineLevel="0" collapsed="false">
      <c r="A1002" s="0" t="n">
        <v>532</v>
      </c>
      <c r="B1002" s="0" t="s">
        <v>58</v>
      </c>
      <c r="C1002" s="0" t="n">
        <v>1996</v>
      </c>
      <c r="D1002" s="0" t="n">
        <v>1</v>
      </c>
      <c r="F1002" s="1"/>
      <c r="H1002" s="16"/>
    </row>
    <row r="1003" customFormat="false" ht="12.75" hidden="false" customHeight="false" outlineLevel="0" collapsed="false">
      <c r="A1003" s="0" t="n">
        <v>532</v>
      </c>
      <c r="B1003" s="0" t="s">
        <v>58</v>
      </c>
      <c r="C1003" s="0" t="n">
        <v>1997</v>
      </c>
      <c r="D1003" s="0" t="n">
        <v>2</v>
      </c>
      <c r="F1003" s="1"/>
      <c r="H1003" s="16"/>
    </row>
    <row r="1004" customFormat="false" ht="12.75" hidden="false" customHeight="false" outlineLevel="0" collapsed="false">
      <c r="A1004" s="0" t="n">
        <v>532</v>
      </c>
      <c r="B1004" s="0" t="s">
        <v>58</v>
      </c>
      <c r="C1004" s="0" t="n">
        <v>1999</v>
      </c>
      <c r="D1004" s="0" t="n">
        <v>2</v>
      </c>
      <c r="E1004" s="9" t="n">
        <v>22</v>
      </c>
      <c r="F1004" s="1"/>
      <c r="H1004" s="16"/>
    </row>
    <row r="1005" customFormat="false" ht="12.75" hidden="false" customHeight="false" outlineLevel="0" collapsed="false">
      <c r="A1005" s="0" t="n">
        <v>532</v>
      </c>
      <c r="B1005" s="0" t="s">
        <v>58</v>
      </c>
      <c r="C1005" s="0" t="n">
        <v>2000</v>
      </c>
      <c r="D1005" s="0" t="n">
        <v>5</v>
      </c>
      <c r="E1005" s="9" t="n">
        <v>18</v>
      </c>
      <c r="F1005" s="1"/>
      <c r="H1005" s="16"/>
    </row>
    <row r="1006" customFormat="false" ht="12.75" hidden="false" customHeight="false" outlineLevel="0" collapsed="false">
      <c r="A1006" s="0" t="n">
        <v>532</v>
      </c>
      <c r="B1006" s="0" t="s">
        <v>58</v>
      </c>
      <c r="C1006" s="0" t="n">
        <v>2001</v>
      </c>
      <c r="D1006" s="0" t="n">
        <v>10</v>
      </c>
      <c r="E1006" s="9" t="n">
        <v>24</v>
      </c>
      <c r="F1006" s="1"/>
      <c r="H1006" s="16"/>
    </row>
    <row r="1007" customFormat="false" ht="12.75" hidden="false" customHeight="false" outlineLevel="0" collapsed="false">
      <c r="A1007" s="0" t="n">
        <v>532</v>
      </c>
      <c r="B1007" s="0" t="s">
        <v>58</v>
      </c>
      <c r="C1007" s="0" t="n">
        <v>2002</v>
      </c>
      <c r="D1007" s="0" t="n">
        <v>9</v>
      </c>
      <c r="E1007" s="15" t="n">
        <v>27</v>
      </c>
      <c r="F1007" s="1"/>
      <c r="H1007" s="16"/>
    </row>
    <row r="1008" customFormat="false" ht="12.75" hidden="false" customHeight="false" outlineLevel="0" collapsed="false">
      <c r="A1008" s="0" t="n">
        <v>532</v>
      </c>
      <c r="B1008" s="0" t="s">
        <v>58</v>
      </c>
      <c r="C1008" s="0" t="n">
        <v>2003</v>
      </c>
      <c r="D1008" s="0" t="n">
        <v>11</v>
      </c>
      <c r="E1008" s="15" t="n">
        <v>34</v>
      </c>
      <c r="F1008" s="1"/>
      <c r="H1008" s="16"/>
    </row>
    <row r="1009" customFormat="false" ht="12.75" hidden="false" customHeight="false" outlineLevel="0" collapsed="false">
      <c r="A1009" s="8" t="n">
        <v>532</v>
      </c>
      <c r="B1009" s="8" t="s">
        <v>58</v>
      </c>
      <c r="C1009" s="8" t="n">
        <v>2004</v>
      </c>
      <c r="D1009" s="8" t="n">
        <v>19</v>
      </c>
      <c r="E1009" s="13" t="n">
        <v>35</v>
      </c>
      <c r="F1009" s="1"/>
      <c r="H1009" s="15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A1011" s="0" t="n">
        <v>551</v>
      </c>
      <c r="B1011" s="0" t="s">
        <v>59</v>
      </c>
      <c r="C1011" s="0" t="n">
        <v>1982</v>
      </c>
      <c r="D1011" s="0" t="n">
        <v>1</v>
      </c>
      <c r="F1011" s="1"/>
    </row>
    <row r="1012" customFormat="false" ht="12.75" hidden="false" customHeight="false" outlineLevel="0" collapsed="false">
      <c r="A1012" s="0" t="n">
        <v>551</v>
      </c>
      <c r="B1012" s="0" t="s">
        <v>59</v>
      </c>
      <c r="C1012" s="0" t="n">
        <v>1984</v>
      </c>
      <c r="D1012" s="0" t="n">
        <v>1</v>
      </c>
      <c r="F1012" s="1"/>
    </row>
    <row r="1013" customFormat="false" ht="12.75" hidden="false" customHeight="false" outlineLevel="0" collapsed="false">
      <c r="A1013" s="0" t="n">
        <v>551</v>
      </c>
      <c r="B1013" s="0" t="s">
        <v>59</v>
      </c>
      <c r="C1013" s="0" t="n">
        <v>1985</v>
      </c>
      <c r="D1013" s="0" t="n">
        <v>2</v>
      </c>
      <c r="F1013" s="1"/>
    </row>
    <row r="1014" customFormat="false" ht="12.75" hidden="false" customHeight="false" outlineLevel="0" collapsed="false">
      <c r="A1014" s="0" t="n">
        <v>551</v>
      </c>
      <c r="B1014" s="0" t="s">
        <v>59</v>
      </c>
      <c r="C1014" s="0" t="n">
        <v>1986</v>
      </c>
      <c r="D1014" s="0" t="n">
        <v>1</v>
      </c>
      <c r="F1014" s="1"/>
    </row>
    <row r="1015" customFormat="false" ht="12.75" hidden="false" customHeight="false" outlineLevel="0" collapsed="false">
      <c r="A1015" s="0" t="n">
        <v>551</v>
      </c>
      <c r="B1015" s="0" t="s">
        <v>59</v>
      </c>
      <c r="C1015" s="0" t="n">
        <v>1990</v>
      </c>
      <c r="D1015" s="0" t="n">
        <v>2</v>
      </c>
      <c r="F1015" s="1"/>
    </row>
    <row r="1016" customFormat="false" ht="12.75" hidden="false" customHeight="false" outlineLevel="0" collapsed="false">
      <c r="A1016" s="0" t="n">
        <v>551</v>
      </c>
      <c r="B1016" s="0" t="s">
        <v>59</v>
      </c>
      <c r="C1016" s="0" t="n">
        <v>1991</v>
      </c>
      <c r="D1016" s="0" t="n">
        <v>1</v>
      </c>
      <c r="F1016" s="1"/>
    </row>
    <row r="1017" customFormat="false" ht="12.75" hidden="false" customHeight="false" outlineLevel="0" collapsed="false">
      <c r="A1017" s="0" t="n">
        <v>551</v>
      </c>
      <c r="B1017" s="0" t="s">
        <v>59</v>
      </c>
      <c r="C1017" s="0" t="n">
        <v>1992</v>
      </c>
      <c r="D1017" s="0" t="n">
        <v>2</v>
      </c>
      <c r="F1017" s="1"/>
    </row>
    <row r="1018" customFormat="false" ht="12.75" hidden="false" customHeight="false" outlineLevel="0" collapsed="false">
      <c r="A1018" s="0" t="n">
        <v>551</v>
      </c>
      <c r="B1018" s="0" t="s">
        <v>59</v>
      </c>
      <c r="C1018" s="0" t="n">
        <v>1993</v>
      </c>
      <c r="D1018" s="0" t="n">
        <v>2</v>
      </c>
      <c r="F1018" s="1"/>
    </row>
    <row r="1019" customFormat="false" ht="12.75" hidden="false" customHeight="false" outlineLevel="0" collapsed="false">
      <c r="A1019" s="0" t="n">
        <v>551</v>
      </c>
      <c r="B1019" s="0" t="s">
        <v>59</v>
      </c>
      <c r="C1019" s="0" t="n">
        <v>1994</v>
      </c>
      <c r="D1019" s="0" t="n">
        <v>1</v>
      </c>
      <c r="F1019" s="1"/>
    </row>
    <row r="1020" customFormat="false" ht="12.75" hidden="false" customHeight="false" outlineLevel="0" collapsed="false">
      <c r="A1020" s="0" t="n">
        <v>551</v>
      </c>
      <c r="B1020" s="0" t="s">
        <v>59</v>
      </c>
      <c r="C1020" s="0" t="n">
        <v>1995</v>
      </c>
      <c r="D1020" s="0" t="n">
        <v>3</v>
      </c>
      <c r="F1020" s="1"/>
    </row>
    <row r="1021" customFormat="false" ht="12.75" hidden="false" customHeight="false" outlineLevel="0" collapsed="false">
      <c r="A1021" s="0" t="n">
        <v>551</v>
      </c>
      <c r="B1021" s="0" t="s">
        <v>59</v>
      </c>
      <c r="C1021" s="0" t="n">
        <v>1996</v>
      </c>
      <c r="D1021" s="0" t="n">
        <v>2</v>
      </c>
      <c r="F1021" s="1"/>
    </row>
    <row r="1022" customFormat="false" ht="12.75" hidden="false" customHeight="false" outlineLevel="0" collapsed="false">
      <c r="A1022" s="0" t="n">
        <v>551</v>
      </c>
      <c r="B1022" s="0" t="s">
        <v>59</v>
      </c>
      <c r="C1022" s="0" t="n">
        <v>1997</v>
      </c>
      <c r="D1022" s="0" t="n">
        <v>8</v>
      </c>
      <c r="F1022" s="1"/>
    </row>
    <row r="1023" customFormat="false" ht="12.75" hidden="false" customHeight="false" outlineLevel="0" collapsed="false">
      <c r="A1023" s="0" t="n">
        <v>551</v>
      </c>
      <c r="B1023" s="0" t="s">
        <v>59</v>
      </c>
      <c r="C1023" s="0" t="n">
        <v>1998</v>
      </c>
      <c r="D1023" s="0" t="n">
        <v>5</v>
      </c>
      <c r="F1023" s="1"/>
    </row>
    <row r="1024" customFormat="false" ht="12.75" hidden="false" customHeight="false" outlineLevel="0" collapsed="false">
      <c r="A1024" s="0" t="n">
        <v>551</v>
      </c>
      <c r="B1024" s="0" t="s">
        <v>59</v>
      </c>
      <c r="C1024" s="0" t="n">
        <v>1999</v>
      </c>
      <c r="D1024" s="0" t="n">
        <v>19</v>
      </c>
      <c r="E1024" s="9" t="n">
        <v>59</v>
      </c>
      <c r="F1024" s="1"/>
    </row>
    <row r="1025" customFormat="false" ht="12.75" hidden="false" customHeight="false" outlineLevel="0" collapsed="false">
      <c r="A1025" s="0" t="n">
        <v>551</v>
      </c>
      <c r="B1025" s="0" t="s">
        <v>59</v>
      </c>
      <c r="C1025" s="0" t="n">
        <v>2000</v>
      </c>
      <c r="D1025" s="0" t="n">
        <v>21</v>
      </c>
      <c r="E1025" s="9" t="n">
        <v>91</v>
      </c>
      <c r="F1025" s="1"/>
    </row>
    <row r="1026" customFormat="false" ht="12.75" hidden="false" customHeight="false" outlineLevel="0" collapsed="false">
      <c r="A1026" s="0" t="n">
        <v>551</v>
      </c>
      <c r="B1026" s="0" t="s">
        <v>59</v>
      </c>
      <c r="C1026" s="0" t="n">
        <v>2001</v>
      </c>
      <c r="D1026" s="0" t="n">
        <v>23</v>
      </c>
      <c r="E1026" s="9" t="n">
        <v>114</v>
      </c>
      <c r="F1026" s="1"/>
    </row>
    <row r="1027" customFormat="false" ht="12.75" hidden="false" customHeight="false" outlineLevel="0" collapsed="false">
      <c r="A1027" s="0" t="n">
        <v>551</v>
      </c>
      <c r="B1027" s="0" t="s">
        <v>59</v>
      </c>
      <c r="C1027" s="0" t="n">
        <v>2002</v>
      </c>
      <c r="D1027" s="0" t="n">
        <v>23</v>
      </c>
      <c r="E1027" s="15" t="n">
        <v>114</v>
      </c>
      <c r="F1027" s="1"/>
    </row>
    <row r="1028" customFormat="false" ht="12.75" hidden="false" customHeight="false" outlineLevel="0" collapsed="false">
      <c r="A1028" s="0" t="n">
        <v>551</v>
      </c>
      <c r="B1028" s="0" t="s">
        <v>59</v>
      </c>
      <c r="C1028" s="0" t="n">
        <v>2003</v>
      </c>
      <c r="D1028" s="0" t="n">
        <v>27</v>
      </c>
      <c r="E1028" s="15" t="n">
        <v>113</v>
      </c>
      <c r="F1028" s="1"/>
    </row>
    <row r="1029" customFormat="false" ht="12.75" hidden="false" customHeight="false" outlineLevel="0" collapsed="false">
      <c r="A1029" s="8" t="n">
        <v>551</v>
      </c>
      <c r="B1029" s="8" t="s">
        <v>59</v>
      </c>
      <c r="C1029" s="8" t="n">
        <v>2004</v>
      </c>
      <c r="D1029" s="8" t="n">
        <v>49</v>
      </c>
      <c r="E1029" s="13" t="n">
        <v>94</v>
      </c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A1031" s="0" t="n">
        <v>552</v>
      </c>
      <c r="B1031" s="0" t="s">
        <v>60</v>
      </c>
      <c r="C1031" s="0" t="n">
        <v>1983</v>
      </c>
      <c r="D1031" s="0" t="n">
        <v>1</v>
      </c>
      <c r="F1031" s="1"/>
    </row>
    <row r="1032" customFormat="false" ht="12.75" hidden="false" customHeight="false" outlineLevel="0" collapsed="false">
      <c r="A1032" s="0" t="n">
        <v>552</v>
      </c>
      <c r="B1032" s="0" t="s">
        <v>60</v>
      </c>
      <c r="C1032" s="0" t="n">
        <v>1987</v>
      </c>
      <c r="D1032" s="0" t="n">
        <v>1</v>
      </c>
      <c r="F1032" s="1"/>
    </row>
    <row r="1033" customFormat="false" ht="12.75" hidden="false" customHeight="false" outlineLevel="0" collapsed="false">
      <c r="A1033" s="0" t="n">
        <v>552</v>
      </c>
      <c r="B1033" s="0" t="s">
        <v>60</v>
      </c>
      <c r="C1033" s="0" t="n">
        <v>1990</v>
      </c>
      <c r="D1033" s="0" t="n">
        <v>3</v>
      </c>
      <c r="F1033" s="1"/>
    </row>
    <row r="1034" customFormat="false" ht="12.75" hidden="false" customHeight="false" outlineLevel="0" collapsed="false">
      <c r="A1034" s="0" t="n">
        <v>552</v>
      </c>
      <c r="B1034" s="0" t="s">
        <v>60</v>
      </c>
      <c r="C1034" s="0" t="n">
        <v>1993</v>
      </c>
      <c r="D1034" s="0" t="n">
        <v>1</v>
      </c>
      <c r="F1034" s="1"/>
    </row>
    <row r="1035" customFormat="false" ht="12.75" hidden="false" customHeight="false" outlineLevel="0" collapsed="false">
      <c r="A1035" s="0" t="n">
        <v>552</v>
      </c>
      <c r="B1035" s="0" t="s">
        <v>60</v>
      </c>
      <c r="C1035" s="0" t="n">
        <v>1994</v>
      </c>
      <c r="D1035" s="0" t="n">
        <v>1</v>
      </c>
      <c r="F1035" s="1"/>
    </row>
    <row r="1036" customFormat="false" ht="12.75" hidden="false" customHeight="false" outlineLevel="0" collapsed="false">
      <c r="A1036" s="0" t="n">
        <v>552</v>
      </c>
      <c r="B1036" s="0" t="s">
        <v>60</v>
      </c>
      <c r="C1036" s="0" t="n">
        <v>1995</v>
      </c>
      <c r="D1036" s="0" t="n">
        <v>2</v>
      </c>
      <c r="F1036" s="1"/>
    </row>
    <row r="1037" customFormat="false" ht="12.75" hidden="false" customHeight="false" outlineLevel="0" collapsed="false">
      <c r="A1037" s="0" t="n">
        <v>552</v>
      </c>
      <c r="B1037" s="0" t="s">
        <v>60</v>
      </c>
      <c r="C1037" s="0" t="n">
        <v>1996</v>
      </c>
      <c r="D1037" s="0" t="n">
        <v>1</v>
      </c>
      <c r="F1037" s="1"/>
    </row>
    <row r="1038" customFormat="false" ht="12.75" hidden="false" customHeight="false" outlineLevel="0" collapsed="false">
      <c r="A1038" s="0" t="n">
        <v>552</v>
      </c>
      <c r="B1038" s="0" t="s">
        <v>60</v>
      </c>
      <c r="C1038" s="0" t="n">
        <v>1997</v>
      </c>
      <c r="D1038" s="0" t="n">
        <v>4</v>
      </c>
      <c r="F1038" s="1"/>
    </row>
    <row r="1039" customFormat="false" ht="12.75" hidden="false" customHeight="false" outlineLevel="0" collapsed="false">
      <c r="A1039" s="0" t="n">
        <v>552</v>
      </c>
      <c r="B1039" s="0" t="s">
        <v>60</v>
      </c>
      <c r="C1039" s="0" t="n">
        <v>1999</v>
      </c>
      <c r="D1039" s="0" t="n">
        <v>1</v>
      </c>
      <c r="E1039" s="9" t="n">
        <v>2</v>
      </c>
      <c r="F1039" s="1"/>
    </row>
    <row r="1040" customFormat="false" ht="12.75" hidden="false" customHeight="false" outlineLevel="0" collapsed="false">
      <c r="A1040" s="0" t="n">
        <v>552</v>
      </c>
      <c r="B1040" s="0" t="s">
        <v>60</v>
      </c>
      <c r="C1040" s="0" t="n">
        <v>2000</v>
      </c>
      <c r="D1040" s="0" t="n">
        <v>9</v>
      </c>
      <c r="E1040" s="9" t="n">
        <v>52</v>
      </c>
      <c r="F1040" s="1"/>
    </row>
    <row r="1041" customFormat="false" ht="12.75" hidden="false" customHeight="false" outlineLevel="0" collapsed="false">
      <c r="A1041" s="0" t="n">
        <v>552</v>
      </c>
      <c r="B1041" s="0" t="s">
        <v>60</v>
      </c>
      <c r="C1041" s="0" t="n">
        <v>2001</v>
      </c>
      <c r="D1041" s="0" t="n">
        <v>8</v>
      </c>
      <c r="E1041" s="9" t="n">
        <v>27</v>
      </c>
      <c r="F1041" s="1"/>
    </row>
    <row r="1042" customFormat="false" ht="12.75" hidden="false" customHeight="false" outlineLevel="0" collapsed="false">
      <c r="A1042" s="0" t="n">
        <v>552</v>
      </c>
      <c r="B1042" s="0" t="s">
        <v>60</v>
      </c>
      <c r="C1042" s="0" t="n">
        <v>2002</v>
      </c>
      <c r="D1042" s="0" t="n">
        <v>13</v>
      </c>
      <c r="E1042" s="15" t="n">
        <v>35</v>
      </c>
      <c r="F1042" s="1"/>
    </row>
    <row r="1043" customFormat="false" ht="12.75" hidden="false" customHeight="false" outlineLevel="0" collapsed="false">
      <c r="A1043" s="0" t="n">
        <v>552</v>
      </c>
      <c r="B1043" s="0" t="s">
        <v>60</v>
      </c>
      <c r="C1043" s="0" t="n">
        <v>2003</v>
      </c>
      <c r="D1043" s="0" t="n">
        <v>16</v>
      </c>
      <c r="E1043" s="15" t="n">
        <v>44</v>
      </c>
      <c r="F1043" s="1"/>
    </row>
    <row r="1044" customFormat="false" ht="12.75" hidden="false" customHeight="false" outlineLevel="0" collapsed="false">
      <c r="A1044" s="8" t="n">
        <v>552</v>
      </c>
      <c r="B1044" s="8" t="s">
        <v>60</v>
      </c>
      <c r="C1044" s="8" t="n">
        <v>2004</v>
      </c>
      <c r="D1044" s="8" t="n">
        <v>22</v>
      </c>
      <c r="E1044" s="13" t="n">
        <v>32</v>
      </c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A1046" s="0" t="n">
        <v>563</v>
      </c>
      <c r="B1046" s="0" t="s">
        <v>61</v>
      </c>
      <c r="C1046" s="0" t="n">
        <v>1983</v>
      </c>
      <c r="D1046" s="0" t="n">
        <v>1</v>
      </c>
      <c r="F1046" s="1"/>
    </row>
    <row r="1047" customFormat="false" ht="12.75" hidden="false" customHeight="false" outlineLevel="0" collapsed="false">
      <c r="A1047" s="0" t="n">
        <v>563</v>
      </c>
      <c r="B1047" s="0" t="s">
        <v>61</v>
      </c>
      <c r="C1047" s="0" t="n">
        <v>1994</v>
      </c>
      <c r="D1047" s="0" t="n">
        <v>2</v>
      </c>
      <c r="F1047" s="1"/>
    </row>
    <row r="1048" customFormat="false" ht="12.75" hidden="false" customHeight="false" outlineLevel="0" collapsed="false">
      <c r="A1048" s="0" t="n">
        <v>563</v>
      </c>
      <c r="B1048" s="0" t="s">
        <v>61</v>
      </c>
      <c r="C1048" s="0" t="n">
        <v>1995</v>
      </c>
      <c r="D1048" s="0" t="n">
        <v>2</v>
      </c>
      <c r="F1048" s="1"/>
    </row>
    <row r="1049" customFormat="false" ht="12.75" hidden="false" customHeight="false" outlineLevel="0" collapsed="false">
      <c r="A1049" s="0" t="n">
        <v>563</v>
      </c>
      <c r="B1049" s="0" t="s">
        <v>61</v>
      </c>
      <c r="C1049" s="0" t="n">
        <v>1996</v>
      </c>
      <c r="D1049" s="0" t="n">
        <v>1</v>
      </c>
      <c r="F1049" s="1"/>
    </row>
    <row r="1050" customFormat="false" ht="12.75" hidden="false" customHeight="false" outlineLevel="0" collapsed="false">
      <c r="A1050" s="0" t="n">
        <v>563</v>
      </c>
      <c r="B1050" s="0" t="s">
        <v>61</v>
      </c>
      <c r="C1050" s="0" t="n">
        <v>1997</v>
      </c>
      <c r="D1050" s="0" t="n">
        <v>3</v>
      </c>
      <c r="F1050" s="1"/>
    </row>
    <row r="1051" customFormat="false" ht="12.75" hidden="false" customHeight="false" outlineLevel="0" collapsed="false">
      <c r="A1051" s="0" t="n">
        <v>563</v>
      </c>
      <c r="B1051" s="0" t="s">
        <v>61</v>
      </c>
      <c r="C1051" s="0" t="n">
        <v>1998</v>
      </c>
      <c r="D1051" s="0" t="n">
        <v>7</v>
      </c>
      <c r="F1051" s="1"/>
    </row>
    <row r="1052" customFormat="false" ht="12.75" hidden="false" customHeight="false" outlineLevel="0" collapsed="false">
      <c r="A1052" s="0" t="n">
        <v>563</v>
      </c>
      <c r="B1052" s="0" t="s">
        <v>61</v>
      </c>
      <c r="C1052" s="0" t="n">
        <v>1999</v>
      </c>
      <c r="D1052" s="0" t="n">
        <v>10</v>
      </c>
      <c r="E1052" s="9" t="n">
        <v>38</v>
      </c>
      <c r="F1052" s="1"/>
    </row>
    <row r="1053" customFormat="false" ht="12.75" hidden="false" customHeight="false" outlineLevel="0" collapsed="false">
      <c r="A1053" s="0" t="n">
        <v>563</v>
      </c>
      <c r="B1053" s="0" t="s">
        <v>61</v>
      </c>
      <c r="C1053" s="0" t="n">
        <v>2000</v>
      </c>
      <c r="D1053" s="0" t="n">
        <v>11</v>
      </c>
      <c r="E1053" s="9" t="n">
        <v>51</v>
      </c>
      <c r="F1053" s="1"/>
    </row>
    <row r="1054" customFormat="false" ht="12.75" hidden="false" customHeight="false" outlineLevel="0" collapsed="false">
      <c r="A1054" s="0" t="n">
        <v>563</v>
      </c>
      <c r="B1054" s="0" t="s">
        <v>61</v>
      </c>
      <c r="C1054" s="0" t="n">
        <v>2001</v>
      </c>
      <c r="D1054" s="0" t="n">
        <v>20</v>
      </c>
      <c r="E1054" s="9" t="n">
        <v>64</v>
      </c>
      <c r="F1054" s="1"/>
    </row>
    <row r="1055" customFormat="false" ht="12.75" hidden="false" customHeight="false" outlineLevel="0" collapsed="false">
      <c r="A1055" s="0" t="n">
        <v>563</v>
      </c>
      <c r="B1055" s="0" t="s">
        <v>61</v>
      </c>
      <c r="C1055" s="0" t="n">
        <v>2002</v>
      </c>
      <c r="D1055" s="0" t="n">
        <v>19</v>
      </c>
      <c r="E1055" s="15" t="n">
        <v>72</v>
      </c>
      <c r="F1055" s="1"/>
    </row>
    <row r="1056" customFormat="false" ht="12.75" hidden="false" customHeight="false" outlineLevel="0" collapsed="false">
      <c r="A1056" s="0" t="n">
        <v>563</v>
      </c>
      <c r="B1056" s="0" t="s">
        <v>61</v>
      </c>
      <c r="C1056" s="0" t="n">
        <v>2003</v>
      </c>
      <c r="D1056" s="0" t="n">
        <v>22</v>
      </c>
      <c r="E1056" s="15" t="n">
        <v>95</v>
      </c>
      <c r="F1056" s="1"/>
    </row>
    <row r="1057" customFormat="false" ht="12.75" hidden="false" customHeight="false" outlineLevel="0" collapsed="false">
      <c r="A1057" s="0" t="n">
        <v>563</v>
      </c>
      <c r="B1057" s="0" t="s">
        <v>61</v>
      </c>
      <c r="C1057" s="0" t="n">
        <v>2004</v>
      </c>
      <c r="D1057" s="0" t="n">
        <v>19</v>
      </c>
      <c r="E1057" s="11" t="n">
        <v>60</v>
      </c>
      <c r="F1057" s="1"/>
    </row>
    <row r="1058" customFormat="false" ht="12.75" hidden="false" customHeight="false" outlineLevel="0" collapsed="false">
      <c r="A1058" s="12" t="n">
        <v>563</v>
      </c>
      <c r="B1058" s="12" t="s">
        <v>61</v>
      </c>
      <c r="C1058" s="12" t="n">
        <v>2005</v>
      </c>
      <c r="D1058" s="12" t="n">
        <v>2</v>
      </c>
      <c r="E1058" s="12"/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A1060" s="0" t="n">
        <v>564</v>
      </c>
      <c r="B1060" s="0" t="s">
        <v>62</v>
      </c>
      <c r="C1060" s="0" t="n">
        <v>1995</v>
      </c>
      <c r="D1060" s="0" t="n">
        <v>1</v>
      </c>
      <c r="F1060" s="1"/>
    </row>
    <row r="1061" customFormat="false" ht="12.75" hidden="false" customHeight="false" outlineLevel="0" collapsed="false">
      <c r="A1061" s="0" t="n">
        <v>564</v>
      </c>
      <c r="B1061" s="0" t="s">
        <v>62</v>
      </c>
      <c r="C1061" s="0" t="n">
        <v>1996</v>
      </c>
      <c r="D1061" s="0" t="n">
        <v>1</v>
      </c>
      <c r="F1061" s="1"/>
    </row>
    <row r="1062" customFormat="false" ht="12.75" hidden="false" customHeight="false" outlineLevel="0" collapsed="false">
      <c r="A1062" s="0" t="n">
        <v>564</v>
      </c>
      <c r="B1062" s="0" t="s">
        <v>62</v>
      </c>
      <c r="C1062" s="0" t="n">
        <v>1997</v>
      </c>
      <c r="D1062" s="0" t="n">
        <v>1</v>
      </c>
      <c r="F1062" s="1"/>
    </row>
    <row r="1063" customFormat="false" ht="12.75" hidden="false" customHeight="false" outlineLevel="0" collapsed="false">
      <c r="A1063" s="0" t="n">
        <v>564</v>
      </c>
      <c r="B1063" s="0" t="s">
        <v>62</v>
      </c>
      <c r="C1063" s="0" t="n">
        <v>2000</v>
      </c>
      <c r="D1063" s="0" t="n">
        <v>4</v>
      </c>
      <c r="E1063" s="9" t="n">
        <v>19</v>
      </c>
      <c r="F1063" s="1"/>
    </row>
    <row r="1064" customFormat="false" ht="12.75" hidden="false" customHeight="false" outlineLevel="0" collapsed="false">
      <c r="A1064" s="0" t="n">
        <v>564</v>
      </c>
      <c r="B1064" s="0" t="s">
        <v>62</v>
      </c>
      <c r="C1064" s="0" t="n">
        <v>2001</v>
      </c>
      <c r="D1064" s="0" t="n">
        <v>8</v>
      </c>
      <c r="E1064" s="9" t="n">
        <v>28</v>
      </c>
      <c r="F1064" s="1"/>
    </row>
    <row r="1065" customFormat="false" ht="12.75" hidden="false" customHeight="false" outlineLevel="0" collapsed="false">
      <c r="A1065" s="0" t="n">
        <v>564</v>
      </c>
      <c r="B1065" s="0" t="s">
        <v>62</v>
      </c>
      <c r="C1065" s="0" t="n">
        <v>2002</v>
      </c>
      <c r="D1065" s="0" t="n">
        <v>10</v>
      </c>
      <c r="E1065" s="15" t="n">
        <v>24</v>
      </c>
      <c r="F1065" s="1"/>
    </row>
    <row r="1066" customFormat="false" ht="12.75" hidden="false" customHeight="false" outlineLevel="0" collapsed="false">
      <c r="A1066" s="0" t="n">
        <v>564</v>
      </c>
      <c r="B1066" s="0" t="s">
        <v>62</v>
      </c>
      <c r="C1066" s="0" t="n">
        <v>2003</v>
      </c>
      <c r="D1066" s="0" t="n">
        <v>10</v>
      </c>
      <c r="E1066" s="15" t="n">
        <v>20</v>
      </c>
      <c r="F1066" s="1"/>
    </row>
    <row r="1067" customFormat="false" ht="12.75" hidden="false" customHeight="false" outlineLevel="0" collapsed="false">
      <c r="A1067" s="8" t="n">
        <v>564</v>
      </c>
      <c r="B1067" s="8" t="s">
        <v>62</v>
      </c>
      <c r="C1067" s="8" t="n">
        <v>2004</v>
      </c>
      <c r="D1067" s="8" t="n">
        <v>11</v>
      </c>
      <c r="E1067" s="12" t="n">
        <v>27</v>
      </c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A1069" s="0" t="n">
        <v>571</v>
      </c>
      <c r="B1069" s="0" t="s">
        <v>63</v>
      </c>
      <c r="C1069" s="0" t="n">
        <v>1995</v>
      </c>
      <c r="D1069" s="0" t="n">
        <v>6</v>
      </c>
      <c r="F1069" s="1"/>
    </row>
    <row r="1070" customFormat="false" ht="12.75" hidden="false" customHeight="false" outlineLevel="0" collapsed="false">
      <c r="A1070" s="0" t="n">
        <v>571</v>
      </c>
      <c r="B1070" s="0" t="s">
        <v>63</v>
      </c>
      <c r="C1070" s="0" t="n">
        <v>1996</v>
      </c>
      <c r="D1070" s="0" t="n">
        <v>2</v>
      </c>
      <c r="F1070" s="1"/>
    </row>
    <row r="1071" customFormat="false" ht="12.75" hidden="false" customHeight="false" outlineLevel="0" collapsed="false">
      <c r="A1071" s="8" t="n">
        <v>571</v>
      </c>
      <c r="B1071" s="8" t="s">
        <v>63</v>
      </c>
      <c r="C1071" s="8" t="n">
        <v>1997</v>
      </c>
      <c r="D1071" s="8" t="n">
        <v>1</v>
      </c>
      <c r="E1071" s="8"/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A1073" s="0" t="n">
        <v>572</v>
      </c>
      <c r="B1073" s="0" t="s">
        <v>64</v>
      </c>
      <c r="C1073" s="0" t="n">
        <v>1998</v>
      </c>
      <c r="D1073" s="0" t="n">
        <v>1</v>
      </c>
      <c r="E1073" s="9" t="n">
        <v>11</v>
      </c>
      <c r="F1073" s="1"/>
    </row>
    <row r="1074" customFormat="false" ht="12.75" hidden="false" customHeight="false" outlineLevel="0" collapsed="false">
      <c r="A1074" s="0" t="n">
        <v>572</v>
      </c>
      <c r="B1074" s="0" t="s">
        <v>64</v>
      </c>
      <c r="C1074" s="0" t="n">
        <v>1999</v>
      </c>
      <c r="D1074" s="0" t="n">
        <v>2</v>
      </c>
      <c r="E1074" s="9" t="n">
        <v>7</v>
      </c>
      <c r="F1074" s="1"/>
    </row>
    <row r="1075" customFormat="false" ht="12.75" hidden="false" customHeight="false" outlineLevel="0" collapsed="false">
      <c r="A1075" s="8" t="n">
        <v>572</v>
      </c>
      <c r="B1075" s="8" t="s">
        <v>64</v>
      </c>
      <c r="C1075" s="8" t="n">
        <v>2001</v>
      </c>
      <c r="D1075" s="8" t="n">
        <v>2</v>
      </c>
      <c r="E1075" s="10" t="n">
        <v>8</v>
      </c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A1077" s="0" t="n">
        <v>573</v>
      </c>
      <c r="B1077" s="0" t="s">
        <v>65</v>
      </c>
      <c r="C1077" s="0" t="n">
        <v>1999</v>
      </c>
      <c r="D1077" s="0" t="n">
        <v>10</v>
      </c>
      <c r="E1077" s="9" t="n">
        <v>39</v>
      </c>
      <c r="F1077" s="1"/>
    </row>
    <row r="1078" customFormat="false" ht="12.75" hidden="false" customHeight="false" outlineLevel="0" collapsed="false">
      <c r="A1078" s="8" t="n">
        <v>573</v>
      </c>
      <c r="B1078" s="8" t="s">
        <v>65</v>
      </c>
      <c r="C1078" s="8" t="n">
        <v>2000</v>
      </c>
      <c r="D1078" s="8" t="n">
        <v>7</v>
      </c>
      <c r="E1078" s="10" t="n">
        <v>25</v>
      </c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A1080" s="8" t="n">
        <v>581</v>
      </c>
      <c r="B1080" s="8" t="s">
        <v>66</v>
      </c>
      <c r="C1080" s="8" t="n">
        <v>1996</v>
      </c>
      <c r="D1080" s="8" t="n">
        <v>1</v>
      </c>
      <c r="E1080" s="8"/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A1082" s="15" t="n">
        <v>584</v>
      </c>
      <c r="B1082" s="0" t="s">
        <v>66</v>
      </c>
      <c r="C1082" s="0" t="n">
        <v>1997</v>
      </c>
      <c r="D1082" s="0" t="n">
        <v>2</v>
      </c>
      <c r="F1082" s="1"/>
    </row>
    <row r="1083" customFormat="false" ht="12.75" hidden="false" customHeight="false" outlineLevel="0" collapsed="false">
      <c r="F1083" s="1"/>
    </row>
    <row r="1084" customFormat="false" ht="13.5" hidden="false" customHeight="false" outlineLevel="0" collapsed="false">
      <c r="A1084" s="1"/>
      <c r="B1084" s="1"/>
      <c r="C1084" s="1"/>
      <c r="D1084" s="1"/>
      <c r="E1084" s="1"/>
      <c r="F1084" s="1"/>
    </row>
    <row r="1085" customFormat="false" ht="26.25" hidden="false" customHeight="false" outlineLevel="0" collapsed="false">
      <c r="A1085" s="2"/>
      <c r="B1085" s="3" t="s">
        <v>0</v>
      </c>
      <c r="C1085" s="3" t="s">
        <v>1</v>
      </c>
      <c r="D1085" s="4" t="s">
        <v>2</v>
      </c>
      <c r="E1085" s="4" t="s">
        <v>3</v>
      </c>
      <c r="F1085" s="1"/>
    </row>
    <row r="1086" customFormat="false" ht="12.75" hidden="false" customHeight="false" outlineLevel="0" collapsed="false">
      <c r="A1086" s="5" t="s">
        <v>67</v>
      </c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A1088" s="0" t="n">
        <v>501</v>
      </c>
      <c r="B1088" s="0" t="s">
        <v>68</v>
      </c>
      <c r="C1088" s="0" t="n">
        <v>1991</v>
      </c>
      <c r="D1088" s="0" t="n">
        <v>1</v>
      </c>
      <c r="F1088" s="1"/>
    </row>
    <row r="1089" customFormat="false" ht="12.75" hidden="false" customHeight="false" outlineLevel="0" collapsed="false">
      <c r="A1089" s="0" t="n">
        <v>501</v>
      </c>
      <c r="B1089" s="0" t="s">
        <v>68</v>
      </c>
      <c r="C1089" s="0" t="n">
        <v>1992</v>
      </c>
      <c r="D1089" s="0" t="n">
        <v>1</v>
      </c>
      <c r="F1089" s="1"/>
    </row>
    <row r="1090" customFormat="false" ht="12.75" hidden="false" customHeight="false" outlineLevel="0" collapsed="false">
      <c r="A1090" s="0" t="n">
        <v>501</v>
      </c>
      <c r="B1090" s="0" t="s">
        <v>68</v>
      </c>
      <c r="C1090" s="0" t="n">
        <v>1995</v>
      </c>
      <c r="D1090" s="0" t="n">
        <v>1</v>
      </c>
      <c r="F1090" s="1"/>
    </row>
    <row r="1091" customFormat="false" ht="12.75" hidden="false" customHeight="false" outlineLevel="0" collapsed="false">
      <c r="A1091" s="0" t="n">
        <v>501</v>
      </c>
      <c r="B1091" s="0" t="s">
        <v>68</v>
      </c>
      <c r="C1091" s="0" t="n">
        <v>1996</v>
      </c>
      <c r="D1091" s="0" t="n">
        <v>12</v>
      </c>
      <c r="F1091" s="1"/>
    </row>
    <row r="1092" customFormat="false" ht="12.75" hidden="false" customHeight="false" outlineLevel="0" collapsed="false">
      <c r="A1092" s="0" t="n">
        <v>501</v>
      </c>
      <c r="B1092" s="0" t="s">
        <v>68</v>
      </c>
      <c r="C1092" s="0" t="n">
        <v>1997</v>
      </c>
      <c r="D1092" s="0" t="n">
        <v>14</v>
      </c>
      <c r="F1092" s="1"/>
    </row>
    <row r="1093" customFormat="false" ht="12.75" hidden="false" customHeight="false" outlineLevel="0" collapsed="false">
      <c r="A1093" s="0" t="n">
        <v>501</v>
      </c>
      <c r="B1093" s="0" t="s">
        <v>68</v>
      </c>
      <c r="C1093" s="0" t="n">
        <v>1998</v>
      </c>
      <c r="D1093" s="0" t="n">
        <v>13</v>
      </c>
      <c r="F1093" s="1"/>
    </row>
    <row r="1094" customFormat="false" ht="12.75" hidden="false" customHeight="false" outlineLevel="0" collapsed="false">
      <c r="A1094" s="0" t="n">
        <v>501</v>
      </c>
      <c r="B1094" s="0" t="s">
        <v>68</v>
      </c>
      <c r="C1094" s="0" t="n">
        <v>1999</v>
      </c>
      <c r="D1094" s="0" t="n">
        <v>14</v>
      </c>
      <c r="E1094" s="9" t="n">
        <v>139</v>
      </c>
      <c r="F1094" s="1"/>
    </row>
    <row r="1095" customFormat="false" ht="12.75" hidden="false" customHeight="false" outlineLevel="0" collapsed="false">
      <c r="A1095" s="0" t="n">
        <v>501</v>
      </c>
      <c r="B1095" s="0" t="s">
        <v>68</v>
      </c>
      <c r="C1095" s="0" t="n">
        <v>2000</v>
      </c>
      <c r="D1095" s="0" t="n">
        <v>13</v>
      </c>
      <c r="E1095" s="9" t="n">
        <v>58</v>
      </c>
      <c r="F1095" s="1"/>
    </row>
    <row r="1096" customFormat="false" ht="12.75" hidden="false" customHeight="false" outlineLevel="0" collapsed="false">
      <c r="A1096" s="0" t="n">
        <v>501</v>
      </c>
      <c r="B1096" s="0" t="s">
        <v>68</v>
      </c>
      <c r="C1096" s="0" t="n">
        <v>2001</v>
      </c>
      <c r="D1096" s="0" t="n">
        <v>6</v>
      </c>
      <c r="E1096" s="9" t="n">
        <v>21</v>
      </c>
      <c r="F1096" s="1"/>
    </row>
    <row r="1097" customFormat="false" ht="12.75" hidden="false" customHeight="false" outlineLevel="0" collapsed="false">
      <c r="A1097" s="0" t="n">
        <v>501</v>
      </c>
      <c r="B1097" s="0" t="s">
        <v>68</v>
      </c>
      <c r="C1097" s="0" t="n">
        <v>2002</v>
      </c>
      <c r="D1097" s="0" t="n">
        <v>32</v>
      </c>
      <c r="E1097" s="15" t="n">
        <v>119</v>
      </c>
      <c r="F1097" s="1"/>
    </row>
    <row r="1098" customFormat="false" ht="12.75" hidden="false" customHeight="false" outlineLevel="0" collapsed="false">
      <c r="A1098" s="0" t="n">
        <v>501</v>
      </c>
      <c r="B1098" s="0" t="s">
        <v>68</v>
      </c>
      <c r="C1098" s="0" t="n">
        <v>2003</v>
      </c>
      <c r="D1098" s="0" t="n">
        <v>24</v>
      </c>
      <c r="E1098" s="15" t="n">
        <v>60</v>
      </c>
      <c r="F1098" s="1"/>
    </row>
    <row r="1099" customFormat="false" ht="12.75" hidden="false" customHeight="false" outlineLevel="0" collapsed="false">
      <c r="A1099" s="0" t="n">
        <v>501</v>
      </c>
      <c r="B1099" s="0" t="s">
        <v>68</v>
      </c>
      <c r="C1099" s="0" t="n">
        <v>2004</v>
      </c>
      <c r="D1099" s="0" t="n">
        <v>12</v>
      </c>
      <c r="E1099" s="11" t="n">
        <v>50</v>
      </c>
      <c r="F1099" s="1"/>
    </row>
    <row r="1100" customFormat="false" ht="12.75" hidden="false" customHeight="false" outlineLevel="0" collapsed="false">
      <c r="A1100" s="8" t="n">
        <v>501</v>
      </c>
      <c r="B1100" s="8" t="s">
        <v>68</v>
      </c>
      <c r="C1100" s="8" t="n">
        <v>2005</v>
      </c>
      <c r="D1100" s="8" t="n">
        <v>21</v>
      </c>
      <c r="E1100" s="13" t="n">
        <v>48</v>
      </c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A1102" s="0" t="n">
        <v>502</v>
      </c>
      <c r="B1102" s="0" t="s">
        <v>47</v>
      </c>
      <c r="C1102" s="0" t="n">
        <v>2000</v>
      </c>
      <c r="D1102" s="0" t="n">
        <v>49</v>
      </c>
      <c r="E1102" s="9" t="n">
        <v>347</v>
      </c>
      <c r="F1102" s="1"/>
    </row>
    <row r="1103" customFormat="false" ht="12.75" hidden="false" customHeight="false" outlineLevel="0" collapsed="false">
      <c r="A1103" s="0" t="n">
        <v>502</v>
      </c>
      <c r="B1103" s="0" t="s">
        <v>47</v>
      </c>
      <c r="C1103" s="0" t="n">
        <v>2001</v>
      </c>
      <c r="D1103" s="0" t="n">
        <v>25</v>
      </c>
      <c r="E1103" s="9" t="n">
        <v>259</v>
      </c>
      <c r="F1103" s="1"/>
    </row>
    <row r="1104" customFormat="false" ht="12.75" hidden="false" customHeight="false" outlineLevel="0" collapsed="false">
      <c r="A1104" s="0" t="n">
        <v>502</v>
      </c>
      <c r="B1104" s="0" t="s">
        <v>47</v>
      </c>
      <c r="C1104" s="0" t="n">
        <v>2002</v>
      </c>
      <c r="D1104" s="0" t="n">
        <v>51</v>
      </c>
      <c r="E1104" s="15" t="n">
        <v>279</v>
      </c>
      <c r="F1104" s="1"/>
    </row>
    <row r="1105" customFormat="false" ht="12.75" hidden="false" customHeight="false" outlineLevel="0" collapsed="false">
      <c r="A1105" s="0" t="n">
        <v>502</v>
      </c>
      <c r="B1105" s="0" t="s">
        <v>47</v>
      </c>
      <c r="C1105" s="0" t="n">
        <v>2003</v>
      </c>
      <c r="D1105" s="0" t="n">
        <v>44</v>
      </c>
      <c r="E1105" s="15" t="n">
        <v>212</v>
      </c>
      <c r="F1105" s="1"/>
    </row>
    <row r="1106" customFormat="false" ht="12.75" hidden="false" customHeight="false" outlineLevel="0" collapsed="false">
      <c r="A1106" s="0" t="n">
        <v>502</v>
      </c>
      <c r="B1106" s="0" t="s">
        <v>47</v>
      </c>
      <c r="C1106" s="0" t="n">
        <v>2004</v>
      </c>
      <c r="D1106" s="0" t="n">
        <v>33</v>
      </c>
      <c r="E1106" s="16" t="n">
        <v>179</v>
      </c>
      <c r="F1106" s="1"/>
    </row>
    <row r="1107" customFormat="false" ht="12.75" hidden="false" customHeight="false" outlineLevel="0" collapsed="false">
      <c r="A1107" s="8" t="n">
        <v>502</v>
      </c>
      <c r="B1107" s="8" t="s">
        <v>47</v>
      </c>
      <c r="C1107" s="8" t="n">
        <v>2005</v>
      </c>
      <c r="D1107" s="8" t="n">
        <v>42</v>
      </c>
      <c r="E1107" s="12" t="n">
        <v>155</v>
      </c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A1109" s="0" t="n">
        <v>503</v>
      </c>
      <c r="B1109" s="0" t="s">
        <v>48</v>
      </c>
      <c r="C1109" s="0" t="n">
        <v>1996</v>
      </c>
      <c r="D1109" s="0" t="n">
        <v>5</v>
      </c>
      <c r="F1109" s="1"/>
    </row>
    <row r="1110" customFormat="false" ht="12.75" hidden="false" customHeight="false" outlineLevel="0" collapsed="false">
      <c r="A1110" s="0" t="n">
        <v>503</v>
      </c>
      <c r="B1110" s="0" t="s">
        <v>48</v>
      </c>
      <c r="C1110" s="0" t="n">
        <v>1998</v>
      </c>
      <c r="D1110" s="0" t="n">
        <v>5</v>
      </c>
      <c r="F1110" s="1"/>
    </row>
    <row r="1111" customFormat="false" ht="12.75" hidden="false" customHeight="false" outlineLevel="0" collapsed="false">
      <c r="A1111" s="0" t="n">
        <v>503</v>
      </c>
      <c r="B1111" s="0" t="s">
        <v>48</v>
      </c>
      <c r="C1111" s="0" t="n">
        <v>1999</v>
      </c>
      <c r="D1111" s="0" t="n">
        <v>4</v>
      </c>
      <c r="E1111" s="9" t="n">
        <v>38</v>
      </c>
      <c r="F1111" s="1"/>
    </row>
    <row r="1112" customFormat="false" ht="12.75" hidden="false" customHeight="false" outlineLevel="0" collapsed="false">
      <c r="A1112" s="0" t="n">
        <v>503</v>
      </c>
      <c r="B1112" s="0" t="s">
        <v>48</v>
      </c>
      <c r="C1112" s="0" t="n">
        <v>2000</v>
      </c>
      <c r="D1112" s="0" t="n">
        <v>12</v>
      </c>
      <c r="E1112" s="9" t="n">
        <v>52</v>
      </c>
      <c r="F1112" s="1"/>
    </row>
    <row r="1113" customFormat="false" ht="12.75" hidden="false" customHeight="false" outlineLevel="0" collapsed="false">
      <c r="A1113" s="0" t="n">
        <v>503</v>
      </c>
      <c r="B1113" s="0" t="s">
        <v>48</v>
      </c>
      <c r="C1113" s="0" t="n">
        <v>2001</v>
      </c>
      <c r="D1113" s="0" t="n">
        <v>12</v>
      </c>
      <c r="E1113" s="9" t="n">
        <v>62</v>
      </c>
      <c r="F1113" s="1"/>
    </row>
    <row r="1114" customFormat="false" ht="12.75" hidden="false" customHeight="false" outlineLevel="0" collapsed="false">
      <c r="A1114" s="0" t="n">
        <v>503</v>
      </c>
      <c r="B1114" s="0" t="s">
        <v>48</v>
      </c>
      <c r="C1114" s="0" t="n">
        <v>2003</v>
      </c>
      <c r="D1114" s="0" t="n">
        <v>33</v>
      </c>
      <c r="E1114" s="15" t="n">
        <v>103</v>
      </c>
      <c r="F1114" s="1"/>
    </row>
    <row r="1115" customFormat="false" ht="12.75" hidden="false" customHeight="false" outlineLevel="0" collapsed="false">
      <c r="A1115" s="0" t="n">
        <v>503</v>
      </c>
      <c r="B1115" s="0" t="s">
        <v>48</v>
      </c>
      <c r="C1115" s="0" t="n">
        <v>2004</v>
      </c>
      <c r="D1115" s="0" t="n">
        <v>23</v>
      </c>
      <c r="E1115" s="11" t="n">
        <v>66</v>
      </c>
      <c r="F1115" s="1"/>
    </row>
    <row r="1116" customFormat="false" ht="12.75" hidden="false" customHeight="false" outlineLevel="0" collapsed="false">
      <c r="A1116" s="8" t="n">
        <v>503</v>
      </c>
      <c r="B1116" s="8" t="s">
        <v>48</v>
      </c>
      <c r="C1116" s="8" t="n">
        <v>2005</v>
      </c>
      <c r="D1116" s="8" t="n">
        <v>23</v>
      </c>
      <c r="E1116" s="13" t="n">
        <v>66</v>
      </c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A1118" s="0" t="n">
        <v>504</v>
      </c>
      <c r="B1118" s="0" t="s">
        <v>69</v>
      </c>
      <c r="C1118" s="0" t="n">
        <v>1996</v>
      </c>
      <c r="D1118" s="0" t="n">
        <v>2</v>
      </c>
      <c r="F1118" s="1"/>
    </row>
    <row r="1119" customFormat="false" ht="12.75" hidden="false" customHeight="false" outlineLevel="0" collapsed="false">
      <c r="A1119" s="0" t="n">
        <v>504</v>
      </c>
      <c r="B1119" s="0" t="s">
        <v>69</v>
      </c>
      <c r="C1119" s="0" t="n">
        <v>1997</v>
      </c>
      <c r="D1119" s="0" t="n">
        <v>2</v>
      </c>
      <c r="F1119" s="1"/>
    </row>
    <row r="1120" customFormat="false" ht="12.75" hidden="false" customHeight="false" outlineLevel="0" collapsed="false">
      <c r="A1120" s="0" t="n">
        <v>504</v>
      </c>
      <c r="B1120" s="0" t="s">
        <v>69</v>
      </c>
      <c r="C1120" s="0" t="n">
        <v>1998</v>
      </c>
      <c r="D1120" s="0" t="n">
        <v>3</v>
      </c>
      <c r="F1120" s="1"/>
    </row>
    <row r="1121" customFormat="false" ht="12.75" hidden="false" customHeight="false" outlineLevel="0" collapsed="false">
      <c r="A1121" s="0" t="n">
        <v>504</v>
      </c>
      <c r="B1121" s="0" t="s">
        <v>69</v>
      </c>
      <c r="C1121" s="0" t="n">
        <v>1999</v>
      </c>
      <c r="D1121" s="0" t="n">
        <v>9</v>
      </c>
      <c r="E1121" s="9" t="n">
        <v>66</v>
      </c>
      <c r="F1121" s="1"/>
    </row>
    <row r="1122" customFormat="false" ht="12.75" hidden="false" customHeight="false" outlineLevel="0" collapsed="false">
      <c r="A1122" s="0" t="n">
        <v>504</v>
      </c>
      <c r="B1122" s="0" t="s">
        <v>69</v>
      </c>
      <c r="C1122" s="0" t="n">
        <v>2000</v>
      </c>
      <c r="D1122" s="0" t="n">
        <v>7</v>
      </c>
      <c r="E1122" s="9" t="n">
        <v>64</v>
      </c>
      <c r="F1122" s="1"/>
    </row>
    <row r="1123" customFormat="false" ht="12.75" hidden="false" customHeight="false" outlineLevel="0" collapsed="false">
      <c r="A1123" s="0" t="n">
        <v>504</v>
      </c>
      <c r="B1123" s="0" t="s">
        <v>69</v>
      </c>
      <c r="C1123" s="0" t="n">
        <v>2001</v>
      </c>
      <c r="D1123" s="0" t="n">
        <v>19</v>
      </c>
      <c r="E1123" s="9" t="n">
        <v>64</v>
      </c>
      <c r="F1123" s="1"/>
    </row>
    <row r="1124" customFormat="false" ht="12.75" hidden="false" customHeight="false" outlineLevel="0" collapsed="false">
      <c r="A1124" s="0" t="n">
        <v>504</v>
      </c>
      <c r="B1124" s="0" t="s">
        <v>69</v>
      </c>
      <c r="C1124" s="0" t="n">
        <v>2003</v>
      </c>
      <c r="D1124" s="0" t="n">
        <v>36</v>
      </c>
      <c r="E1124" s="15" t="n">
        <v>134</v>
      </c>
      <c r="F1124" s="1"/>
    </row>
    <row r="1125" customFormat="false" ht="12.75" hidden="false" customHeight="false" outlineLevel="0" collapsed="false">
      <c r="A1125" s="0" t="n">
        <v>504</v>
      </c>
      <c r="B1125" s="0" t="s">
        <v>69</v>
      </c>
      <c r="C1125" s="0" t="n">
        <v>2004</v>
      </c>
      <c r="D1125" s="0" t="n">
        <v>11</v>
      </c>
      <c r="E1125" s="11" t="n">
        <v>76</v>
      </c>
      <c r="F1125" s="1"/>
    </row>
    <row r="1126" customFormat="false" ht="12.75" hidden="false" customHeight="false" outlineLevel="0" collapsed="false">
      <c r="A1126" s="8" t="n">
        <v>504</v>
      </c>
      <c r="B1126" s="8" t="s">
        <v>69</v>
      </c>
      <c r="C1126" s="8" t="n">
        <v>2005</v>
      </c>
      <c r="D1126" s="8" t="n">
        <v>30</v>
      </c>
      <c r="E1126" s="13" t="n">
        <v>61</v>
      </c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A1128" s="8" t="n">
        <v>512</v>
      </c>
      <c r="B1128" s="8" t="s">
        <v>50</v>
      </c>
      <c r="C1128" s="8" t="n">
        <v>2003</v>
      </c>
      <c r="D1128" s="8" t="n">
        <v>35</v>
      </c>
      <c r="E1128" s="8" t="n">
        <v>350</v>
      </c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A1130" s="8" t="n">
        <v>513</v>
      </c>
      <c r="B1130" s="8" t="s">
        <v>70</v>
      </c>
      <c r="C1130" s="8" t="n">
        <v>2003</v>
      </c>
      <c r="D1130" s="8" t="n">
        <v>48</v>
      </c>
      <c r="E1130" s="8" t="n">
        <v>636</v>
      </c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A1132" s="0" t="n">
        <v>514</v>
      </c>
      <c r="B1132" s="0" t="s">
        <v>71</v>
      </c>
      <c r="C1132" s="0" t="n">
        <v>2003</v>
      </c>
      <c r="D1132" s="0" t="n">
        <v>19</v>
      </c>
      <c r="F1132" s="1"/>
    </row>
    <row r="1133" customFormat="false" ht="12.75" hidden="false" customHeight="false" outlineLevel="0" collapsed="false">
      <c r="A1133" s="0" t="n">
        <v>514</v>
      </c>
      <c r="B1133" s="0" t="s">
        <v>71</v>
      </c>
      <c r="C1133" s="0" t="n">
        <v>2004</v>
      </c>
      <c r="D1133" s="0" t="n">
        <v>24</v>
      </c>
      <c r="F1133" s="1"/>
    </row>
    <row r="1134" customFormat="false" ht="12.75" hidden="false" customHeight="false" outlineLevel="0" collapsed="false">
      <c r="A1134" s="8" t="n">
        <v>514</v>
      </c>
      <c r="B1134" s="8" t="s">
        <v>71</v>
      </c>
      <c r="C1134" s="8" t="n">
        <v>2005</v>
      </c>
      <c r="D1134" s="8" t="n">
        <v>31</v>
      </c>
      <c r="E1134" s="8"/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A1136" s="0" t="n">
        <v>520</v>
      </c>
      <c r="B1136" s="0" t="s">
        <v>53</v>
      </c>
      <c r="C1136" s="0" t="n">
        <v>1998</v>
      </c>
      <c r="D1136" s="0" t="n">
        <v>15</v>
      </c>
      <c r="F1136" s="1"/>
    </row>
    <row r="1137" customFormat="false" ht="12.75" hidden="false" customHeight="false" outlineLevel="0" collapsed="false">
      <c r="A1137" s="0" t="n">
        <v>520</v>
      </c>
      <c r="B1137" s="0" t="s">
        <v>53</v>
      </c>
      <c r="C1137" s="0" t="n">
        <v>1999</v>
      </c>
      <c r="D1137" s="0" t="n">
        <v>16</v>
      </c>
      <c r="E1137" s="9" t="n">
        <v>80</v>
      </c>
      <c r="F1137" s="1"/>
    </row>
    <row r="1138" customFormat="false" ht="12.75" hidden="false" customHeight="false" outlineLevel="0" collapsed="false">
      <c r="A1138" s="0" t="n">
        <v>520</v>
      </c>
      <c r="B1138" s="0" t="s">
        <v>53</v>
      </c>
      <c r="C1138" s="0" t="n">
        <v>2000</v>
      </c>
      <c r="D1138" s="0" t="n">
        <v>25</v>
      </c>
      <c r="E1138" s="9" t="n">
        <v>117</v>
      </c>
      <c r="F1138" s="1"/>
    </row>
    <row r="1139" customFormat="false" ht="12.75" hidden="false" customHeight="false" outlineLevel="0" collapsed="false">
      <c r="A1139" s="0" t="n">
        <v>520</v>
      </c>
      <c r="B1139" s="0" t="s">
        <v>53</v>
      </c>
      <c r="C1139" s="0" t="n">
        <v>2001</v>
      </c>
      <c r="D1139" s="0" t="n">
        <v>23</v>
      </c>
      <c r="E1139" s="9" t="n">
        <v>103</v>
      </c>
      <c r="F1139" s="1"/>
    </row>
    <row r="1140" customFormat="false" ht="12.75" hidden="false" customHeight="false" outlineLevel="0" collapsed="false">
      <c r="A1140" s="0" t="n">
        <v>520</v>
      </c>
      <c r="B1140" s="0" t="s">
        <v>53</v>
      </c>
      <c r="C1140" s="0" t="n">
        <v>2002</v>
      </c>
      <c r="D1140" s="0" t="n">
        <v>25</v>
      </c>
      <c r="E1140" s="15" t="n">
        <v>102</v>
      </c>
      <c r="F1140" s="1"/>
    </row>
    <row r="1141" customFormat="false" ht="12.75" hidden="false" customHeight="false" outlineLevel="0" collapsed="false">
      <c r="A1141" s="0" t="n">
        <v>520</v>
      </c>
      <c r="B1141" s="0" t="s">
        <v>53</v>
      </c>
      <c r="C1141" s="0" t="n">
        <v>2003</v>
      </c>
      <c r="D1141" s="0" t="n">
        <v>26</v>
      </c>
      <c r="E1141" s="15" t="n">
        <v>104</v>
      </c>
      <c r="F1141" s="1"/>
    </row>
    <row r="1142" customFormat="false" ht="12.75" hidden="false" customHeight="false" outlineLevel="0" collapsed="false">
      <c r="A1142" s="0" t="n">
        <v>520</v>
      </c>
      <c r="B1142" s="0" t="s">
        <v>53</v>
      </c>
      <c r="C1142" s="0" t="n">
        <v>2004</v>
      </c>
      <c r="D1142" s="0" t="n">
        <v>41</v>
      </c>
      <c r="E1142" s="11" t="n">
        <v>90</v>
      </c>
      <c r="F1142" s="1"/>
    </row>
    <row r="1143" customFormat="false" ht="12.75" hidden="false" customHeight="false" outlineLevel="0" collapsed="false">
      <c r="A1143" s="8" t="n">
        <v>520</v>
      </c>
      <c r="B1143" s="8" t="s">
        <v>53</v>
      </c>
      <c r="C1143" s="8" t="n">
        <v>2005</v>
      </c>
      <c r="D1143" s="8" t="n">
        <v>25</v>
      </c>
      <c r="E1143" s="13" t="n">
        <v>73</v>
      </c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A1145" s="0" t="n">
        <v>524</v>
      </c>
      <c r="B1145" s="0" t="s">
        <v>54</v>
      </c>
      <c r="C1145" s="0" t="n">
        <v>1997</v>
      </c>
      <c r="D1145" s="0" t="n">
        <v>1</v>
      </c>
      <c r="F1145" s="1"/>
    </row>
    <row r="1146" customFormat="false" ht="12.75" hidden="false" customHeight="false" outlineLevel="0" collapsed="false">
      <c r="A1146" s="0" t="n">
        <v>524</v>
      </c>
      <c r="B1146" s="0" t="s">
        <v>54</v>
      </c>
      <c r="C1146" s="0" t="n">
        <v>1998</v>
      </c>
      <c r="D1146" s="0" t="n">
        <v>2</v>
      </c>
      <c r="F1146" s="1"/>
    </row>
    <row r="1147" customFormat="false" ht="12.75" hidden="false" customHeight="false" outlineLevel="0" collapsed="false">
      <c r="A1147" s="0" t="n">
        <v>524</v>
      </c>
      <c r="B1147" s="0" t="s">
        <v>54</v>
      </c>
      <c r="C1147" s="0" t="n">
        <v>2003</v>
      </c>
      <c r="D1147" s="0" t="n">
        <v>8</v>
      </c>
      <c r="E1147" s="15" t="n">
        <v>48</v>
      </c>
      <c r="F1147" s="1"/>
    </row>
    <row r="1148" customFormat="false" ht="12.75" hidden="false" customHeight="false" outlineLevel="0" collapsed="false">
      <c r="A1148" s="0" t="n">
        <v>524</v>
      </c>
      <c r="B1148" s="0" t="s">
        <v>54</v>
      </c>
      <c r="C1148" s="0" t="n">
        <v>2004</v>
      </c>
      <c r="D1148" s="0" t="n">
        <v>13</v>
      </c>
      <c r="E1148" s="0" t="n">
        <v>40</v>
      </c>
      <c r="F1148" s="1"/>
    </row>
    <row r="1149" customFormat="false" ht="12.75" hidden="false" customHeight="false" outlineLevel="0" collapsed="false">
      <c r="A1149" s="8" t="n">
        <v>524</v>
      </c>
      <c r="B1149" s="8" t="s">
        <v>54</v>
      </c>
      <c r="C1149" s="8" t="n">
        <v>2005</v>
      </c>
      <c r="D1149" s="8" t="n">
        <v>14</v>
      </c>
      <c r="E1149" s="8" t="n">
        <v>36</v>
      </c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A1151" s="0" t="n">
        <v>525</v>
      </c>
      <c r="B1151" s="0" t="s">
        <v>72</v>
      </c>
      <c r="C1151" s="0" t="n">
        <v>1994</v>
      </c>
      <c r="D1151" s="0" t="n">
        <v>3</v>
      </c>
      <c r="F1151" s="1"/>
    </row>
    <row r="1152" customFormat="false" ht="12.75" hidden="false" customHeight="false" outlineLevel="0" collapsed="false">
      <c r="A1152" s="0" t="n">
        <v>525</v>
      </c>
      <c r="B1152" s="0" t="s">
        <v>72</v>
      </c>
      <c r="C1152" s="0" t="n">
        <v>1995</v>
      </c>
      <c r="D1152" s="0" t="n">
        <v>2</v>
      </c>
      <c r="F1152" s="1"/>
    </row>
    <row r="1153" customFormat="false" ht="12.75" hidden="false" customHeight="false" outlineLevel="0" collapsed="false">
      <c r="A1153" s="0" t="n">
        <v>525</v>
      </c>
      <c r="B1153" s="0" t="s">
        <v>72</v>
      </c>
      <c r="C1153" s="0" t="n">
        <v>1996</v>
      </c>
      <c r="D1153" s="0" t="n">
        <v>2</v>
      </c>
      <c r="F1153" s="1"/>
    </row>
    <row r="1154" customFormat="false" ht="12.75" hidden="false" customHeight="false" outlineLevel="0" collapsed="false">
      <c r="A1154" s="8" t="n">
        <v>525</v>
      </c>
      <c r="B1154" s="8" t="s">
        <v>72</v>
      </c>
      <c r="C1154" s="8" t="n">
        <v>1997</v>
      </c>
      <c r="D1154" s="8" t="n">
        <v>1</v>
      </c>
      <c r="E1154" s="8"/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A1156" s="8" t="n">
        <v>527</v>
      </c>
      <c r="B1156" s="8" t="s">
        <v>73</v>
      </c>
      <c r="C1156" s="8" t="n">
        <v>1994</v>
      </c>
      <c r="D1156" s="8" t="n">
        <v>1</v>
      </c>
      <c r="E1156" s="8"/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A1158" s="0" t="n">
        <v>531</v>
      </c>
      <c r="B1158" s="0" t="s">
        <v>57</v>
      </c>
      <c r="C1158" s="0" t="n">
        <v>1985</v>
      </c>
      <c r="D1158" s="0" t="n">
        <v>1</v>
      </c>
      <c r="F1158" s="1"/>
    </row>
    <row r="1159" customFormat="false" ht="12.75" hidden="false" customHeight="false" outlineLevel="0" collapsed="false">
      <c r="A1159" s="0" t="n">
        <v>531</v>
      </c>
      <c r="B1159" s="0" t="s">
        <v>57</v>
      </c>
      <c r="C1159" s="0" t="n">
        <v>1988</v>
      </c>
      <c r="D1159" s="0" t="n">
        <v>1</v>
      </c>
      <c r="F1159" s="1"/>
    </row>
    <row r="1160" customFormat="false" ht="12.75" hidden="false" customHeight="false" outlineLevel="0" collapsed="false">
      <c r="A1160" s="0" t="n">
        <v>531</v>
      </c>
      <c r="B1160" s="0" t="s">
        <v>57</v>
      </c>
      <c r="C1160" s="0" t="n">
        <v>1991</v>
      </c>
      <c r="D1160" s="0" t="n">
        <v>2</v>
      </c>
      <c r="F1160" s="1"/>
    </row>
    <row r="1161" customFormat="false" ht="12.75" hidden="false" customHeight="false" outlineLevel="0" collapsed="false">
      <c r="A1161" s="0" t="n">
        <v>531</v>
      </c>
      <c r="B1161" s="0" t="s">
        <v>57</v>
      </c>
      <c r="C1161" s="0" t="n">
        <v>1992</v>
      </c>
      <c r="D1161" s="0" t="n">
        <v>2</v>
      </c>
      <c r="F1161" s="1"/>
    </row>
    <row r="1162" customFormat="false" ht="12.75" hidden="false" customHeight="false" outlineLevel="0" collapsed="false">
      <c r="A1162" s="0" t="n">
        <v>531</v>
      </c>
      <c r="B1162" s="0" t="s">
        <v>57</v>
      </c>
      <c r="C1162" s="0" t="n">
        <v>1993</v>
      </c>
      <c r="D1162" s="0" t="n">
        <v>2</v>
      </c>
      <c r="F1162" s="1"/>
    </row>
    <row r="1163" customFormat="false" ht="12.75" hidden="false" customHeight="false" outlineLevel="0" collapsed="false">
      <c r="A1163" s="0" t="n">
        <v>531</v>
      </c>
      <c r="B1163" s="0" t="s">
        <v>57</v>
      </c>
      <c r="C1163" s="0" t="n">
        <v>1995</v>
      </c>
      <c r="D1163" s="0" t="n">
        <v>1</v>
      </c>
      <c r="F1163" s="1"/>
    </row>
    <row r="1164" customFormat="false" ht="12.75" hidden="false" customHeight="false" outlineLevel="0" collapsed="false">
      <c r="A1164" s="0" t="n">
        <v>531</v>
      </c>
      <c r="B1164" s="0" t="s">
        <v>57</v>
      </c>
      <c r="C1164" s="0" t="n">
        <v>1996</v>
      </c>
      <c r="D1164" s="0" t="n">
        <v>1</v>
      </c>
      <c r="F1164" s="1"/>
    </row>
    <row r="1165" customFormat="false" ht="12.75" hidden="false" customHeight="false" outlineLevel="0" collapsed="false">
      <c r="A1165" s="0" t="n">
        <v>531</v>
      </c>
      <c r="B1165" s="0" t="s">
        <v>57</v>
      </c>
      <c r="C1165" s="0" t="n">
        <v>1997</v>
      </c>
      <c r="D1165" s="0" t="n">
        <v>6</v>
      </c>
      <c r="F1165" s="1"/>
    </row>
    <row r="1166" customFormat="false" ht="12.75" hidden="false" customHeight="false" outlineLevel="0" collapsed="false">
      <c r="A1166" s="0" t="n">
        <v>531</v>
      </c>
      <c r="B1166" s="0" t="s">
        <v>57</v>
      </c>
      <c r="C1166" s="0" t="n">
        <v>1998</v>
      </c>
      <c r="D1166" s="0" t="n">
        <v>6</v>
      </c>
      <c r="F1166" s="1"/>
    </row>
    <row r="1167" customFormat="false" ht="12.75" hidden="false" customHeight="false" outlineLevel="0" collapsed="false">
      <c r="A1167" s="0" t="n">
        <v>531</v>
      </c>
      <c r="B1167" s="0" t="s">
        <v>57</v>
      </c>
      <c r="C1167" s="0" t="n">
        <v>1999</v>
      </c>
      <c r="D1167" s="0" t="n">
        <v>6</v>
      </c>
      <c r="E1167" s="9" t="n">
        <v>48</v>
      </c>
      <c r="F1167" s="1"/>
    </row>
    <row r="1168" customFormat="false" ht="12.75" hidden="false" customHeight="false" outlineLevel="0" collapsed="false">
      <c r="A1168" s="0" t="n">
        <v>531</v>
      </c>
      <c r="B1168" s="0" t="s">
        <v>57</v>
      </c>
      <c r="C1168" s="0" t="n">
        <v>2000</v>
      </c>
      <c r="D1168" s="0" t="n">
        <v>15</v>
      </c>
      <c r="E1168" s="9" t="n">
        <v>70</v>
      </c>
      <c r="F1168" s="1"/>
    </row>
    <row r="1169" customFormat="false" ht="12.75" hidden="false" customHeight="false" outlineLevel="0" collapsed="false">
      <c r="A1169" s="0" t="n">
        <v>531</v>
      </c>
      <c r="B1169" s="0" t="s">
        <v>57</v>
      </c>
      <c r="C1169" s="0" t="n">
        <v>2001</v>
      </c>
      <c r="D1169" s="0" t="n">
        <v>9</v>
      </c>
      <c r="E1169" s="9" t="n">
        <v>58</v>
      </c>
      <c r="F1169" s="1"/>
    </row>
    <row r="1170" customFormat="false" ht="12.75" hidden="false" customHeight="false" outlineLevel="0" collapsed="false">
      <c r="A1170" s="0" t="n">
        <v>531</v>
      </c>
      <c r="B1170" s="0" t="s">
        <v>57</v>
      </c>
      <c r="C1170" s="0" t="n">
        <v>2002</v>
      </c>
      <c r="D1170" s="0" t="n">
        <v>20</v>
      </c>
      <c r="E1170" s="15" t="n">
        <v>68</v>
      </c>
      <c r="F1170" s="1"/>
    </row>
    <row r="1171" customFormat="false" ht="12.75" hidden="false" customHeight="false" outlineLevel="0" collapsed="false">
      <c r="A1171" s="0" t="n">
        <v>531</v>
      </c>
      <c r="B1171" s="0" t="s">
        <v>57</v>
      </c>
      <c r="C1171" s="0" t="n">
        <v>2003</v>
      </c>
      <c r="D1171" s="0" t="n">
        <v>19</v>
      </c>
      <c r="E1171" s="15" t="n">
        <v>68</v>
      </c>
      <c r="F1171" s="1"/>
    </row>
    <row r="1172" customFormat="false" ht="12.75" hidden="false" customHeight="false" outlineLevel="0" collapsed="false">
      <c r="A1172" s="0" t="n">
        <v>531</v>
      </c>
      <c r="B1172" s="0" t="s">
        <v>57</v>
      </c>
      <c r="C1172" s="0" t="n">
        <v>2004</v>
      </c>
      <c r="D1172" s="0" t="n">
        <v>16</v>
      </c>
      <c r="E1172" s="11" t="n">
        <v>68</v>
      </c>
      <c r="F1172" s="1"/>
    </row>
    <row r="1173" customFormat="false" ht="12.75" hidden="false" customHeight="false" outlineLevel="0" collapsed="false">
      <c r="A1173" s="8" t="n">
        <v>531</v>
      </c>
      <c r="B1173" s="8" t="s">
        <v>57</v>
      </c>
      <c r="C1173" s="8" t="n">
        <v>2005</v>
      </c>
      <c r="D1173" s="8" t="n">
        <v>24</v>
      </c>
      <c r="E1173" s="13" t="n">
        <v>54</v>
      </c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A1175" s="0" t="n">
        <v>532</v>
      </c>
      <c r="B1175" s="0" t="s">
        <v>58</v>
      </c>
      <c r="C1175" s="0" t="n">
        <v>1990</v>
      </c>
      <c r="D1175" s="0" t="n">
        <v>1</v>
      </c>
      <c r="F1175" s="1"/>
    </row>
    <row r="1176" customFormat="false" ht="12.75" hidden="false" customHeight="false" outlineLevel="0" collapsed="false">
      <c r="A1176" s="0" t="n">
        <v>532</v>
      </c>
      <c r="B1176" s="0" t="s">
        <v>58</v>
      </c>
      <c r="C1176" s="0" t="n">
        <v>1992</v>
      </c>
      <c r="D1176" s="0" t="n">
        <v>1</v>
      </c>
      <c r="F1176" s="1"/>
    </row>
    <row r="1177" customFormat="false" ht="12.75" hidden="false" customHeight="false" outlineLevel="0" collapsed="false">
      <c r="A1177" s="0" t="n">
        <v>532</v>
      </c>
      <c r="B1177" s="0" t="s">
        <v>58</v>
      </c>
      <c r="C1177" s="0" t="n">
        <v>1996</v>
      </c>
      <c r="D1177" s="0" t="n">
        <v>1</v>
      </c>
      <c r="F1177" s="1"/>
    </row>
    <row r="1178" customFormat="false" ht="12.75" hidden="false" customHeight="false" outlineLevel="0" collapsed="false">
      <c r="A1178" s="0" t="n">
        <v>532</v>
      </c>
      <c r="B1178" s="0" t="s">
        <v>58</v>
      </c>
      <c r="C1178" s="0" t="n">
        <v>1997</v>
      </c>
      <c r="D1178" s="0" t="n">
        <v>2</v>
      </c>
      <c r="F1178" s="1"/>
    </row>
    <row r="1179" customFormat="false" ht="12.75" hidden="false" customHeight="false" outlineLevel="0" collapsed="false">
      <c r="A1179" s="0" t="n">
        <v>532</v>
      </c>
      <c r="B1179" s="0" t="s">
        <v>58</v>
      </c>
      <c r="C1179" s="0" t="n">
        <v>1999</v>
      </c>
      <c r="D1179" s="0" t="n">
        <v>2</v>
      </c>
      <c r="E1179" s="9" t="n">
        <v>22</v>
      </c>
      <c r="F1179" s="1"/>
    </row>
    <row r="1180" customFormat="false" ht="12.75" hidden="false" customHeight="false" outlineLevel="0" collapsed="false">
      <c r="A1180" s="0" t="n">
        <v>532</v>
      </c>
      <c r="B1180" s="0" t="s">
        <v>58</v>
      </c>
      <c r="C1180" s="0" t="n">
        <v>2000</v>
      </c>
      <c r="D1180" s="0" t="n">
        <v>4</v>
      </c>
      <c r="E1180" s="9" t="n">
        <v>18</v>
      </c>
      <c r="F1180" s="1"/>
    </row>
    <row r="1181" customFormat="false" ht="12.75" hidden="false" customHeight="false" outlineLevel="0" collapsed="false">
      <c r="A1181" s="0" t="n">
        <v>532</v>
      </c>
      <c r="B1181" s="0" t="s">
        <v>58</v>
      </c>
      <c r="C1181" s="0" t="n">
        <v>2001</v>
      </c>
      <c r="D1181" s="0" t="n">
        <v>7</v>
      </c>
      <c r="E1181" s="9" t="n">
        <v>24</v>
      </c>
      <c r="F1181" s="1"/>
    </row>
    <row r="1182" customFormat="false" ht="12.75" hidden="false" customHeight="false" outlineLevel="0" collapsed="false">
      <c r="A1182" s="0" t="n">
        <v>532</v>
      </c>
      <c r="B1182" s="0" t="s">
        <v>58</v>
      </c>
      <c r="C1182" s="0" t="n">
        <v>2002</v>
      </c>
      <c r="D1182" s="0" t="n">
        <v>7</v>
      </c>
      <c r="E1182" s="15" t="n">
        <v>27</v>
      </c>
      <c r="F1182" s="1"/>
    </row>
    <row r="1183" customFormat="false" ht="12.75" hidden="false" customHeight="false" outlineLevel="0" collapsed="false">
      <c r="A1183" s="0" t="n">
        <v>532</v>
      </c>
      <c r="B1183" s="0" t="s">
        <v>58</v>
      </c>
      <c r="C1183" s="0" t="n">
        <v>2003</v>
      </c>
      <c r="D1183" s="0" t="n">
        <v>4</v>
      </c>
      <c r="E1183" s="15" t="n">
        <v>34</v>
      </c>
      <c r="F1183" s="1"/>
    </row>
    <row r="1184" customFormat="false" ht="12.75" hidden="false" customHeight="false" outlineLevel="0" collapsed="false">
      <c r="A1184" s="0" t="n">
        <v>532</v>
      </c>
      <c r="B1184" s="0" t="s">
        <v>58</v>
      </c>
      <c r="C1184" s="0" t="n">
        <v>2004</v>
      </c>
      <c r="D1184" s="0" t="n">
        <v>10</v>
      </c>
      <c r="E1184" s="11" t="n">
        <v>35</v>
      </c>
      <c r="F1184" s="1"/>
    </row>
    <row r="1185" customFormat="false" ht="12.75" hidden="false" customHeight="false" outlineLevel="0" collapsed="false">
      <c r="A1185" s="8" t="n">
        <v>532</v>
      </c>
      <c r="B1185" s="8" t="s">
        <v>58</v>
      </c>
      <c r="C1185" s="8" t="n">
        <v>2005</v>
      </c>
      <c r="D1185" s="8" t="n">
        <v>12</v>
      </c>
      <c r="E1185" s="13" t="n">
        <v>29</v>
      </c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A1187" s="0" t="n">
        <v>551</v>
      </c>
      <c r="B1187" s="0" t="s">
        <v>59</v>
      </c>
      <c r="C1187" s="0" t="n">
        <v>1982</v>
      </c>
      <c r="D1187" s="0" t="n">
        <v>1</v>
      </c>
      <c r="F1187" s="1"/>
    </row>
    <row r="1188" customFormat="false" ht="12.75" hidden="false" customHeight="false" outlineLevel="0" collapsed="false">
      <c r="A1188" s="0" t="n">
        <v>551</v>
      </c>
      <c r="B1188" s="0" t="s">
        <v>59</v>
      </c>
      <c r="C1188" s="0" t="n">
        <v>1984</v>
      </c>
      <c r="D1188" s="0" t="n">
        <v>1</v>
      </c>
      <c r="F1188" s="1"/>
    </row>
    <row r="1189" customFormat="false" ht="12.75" hidden="false" customHeight="false" outlineLevel="0" collapsed="false">
      <c r="A1189" s="0" t="n">
        <v>551</v>
      </c>
      <c r="B1189" s="0" t="s">
        <v>59</v>
      </c>
      <c r="C1189" s="0" t="n">
        <v>1985</v>
      </c>
      <c r="D1189" s="0" t="n">
        <v>3</v>
      </c>
      <c r="F1189" s="1"/>
    </row>
    <row r="1190" customFormat="false" ht="12.75" hidden="false" customHeight="false" outlineLevel="0" collapsed="false">
      <c r="A1190" s="0" t="n">
        <v>551</v>
      </c>
      <c r="B1190" s="0" t="s">
        <v>59</v>
      </c>
      <c r="C1190" s="0" t="n">
        <v>1986</v>
      </c>
      <c r="D1190" s="0" t="n">
        <v>1</v>
      </c>
      <c r="F1190" s="1"/>
    </row>
    <row r="1191" customFormat="false" ht="12.75" hidden="false" customHeight="false" outlineLevel="0" collapsed="false">
      <c r="A1191" s="0" t="n">
        <v>551</v>
      </c>
      <c r="B1191" s="0" t="s">
        <v>59</v>
      </c>
      <c r="C1191" s="0" t="n">
        <v>1990</v>
      </c>
      <c r="D1191" s="0" t="n">
        <v>2</v>
      </c>
      <c r="F1191" s="1"/>
    </row>
    <row r="1192" customFormat="false" ht="12.75" hidden="false" customHeight="false" outlineLevel="0" collapsed="false">
      <c r="A1192" s="0" t="n">
        <v>551</v>
      </c>
      <c r="B1192" s="0" t="s">
        <v>59</v>
      </c>
      <c r="C1192" s="0" t="n">
        <v>1991</v>
      </c>
      <c r="D1192" s="0" t="n">
        <v>1</v>
      </c>
      <c r="F1192" s="1"/>
    </row>
    <row r="1193" customFormat="false" ht="12.75" hidden="false" customHeight="false" outlineLevel="0" collapsed="false">
      <c r="A1193" s="0" t="n">
        <v>551</v>
      </c>
      <c r="B1193" s="0" t="s">
        <v>59</v>
      </c>
      <c r="C1193" s="0" t="n">
        <v>1992</v>
      </c>
      <c r="D1193" s="0" t="n">
        <v>2</v>
      </c>
      <c r="F1193" s="1"/>
    </row>
    <row r="1194" customFormat="false" ht="12.75" hidden="false" customHeight="false" outlineLevel="0" collapsed="false">
      <c r="A1194" s="0" t="n">
        <v>551</v>
      </c>
      <c r="B1194" s="0" t="s">
        <v>59</v>
      </c>
      <c r="C1194" s="0" t="n">
        <v>1995</v>
      </c>
      <c r="D1194" s="0" t="n">
        <v>2</v>
      </c>
      <c r="F1194" s="1"/>
    </row>
    <row r="1195" customFormat="false" ht="12.75" hidden="false" customHeight="false" outlineLevel="0" collapsed="false">
      <c r="A1195" s="0" t="n">
        <v>551</v>
      </c>
      <c r="B1195" s="0" t="s">
        <v>59</v>
      </c>
      <c r="C1195" s="0" t="n">
        <v>1996</v>
      </c>
      <c r="D1195" s="0" t="n">
        <v>1</v>
      </c>
      <c r="F1195" s="1"/>
    </row>
    <row r="1196" customFormat="false" ht="12.75" hidden="false" customHeight="false" outlineLevel="0" collapsed="false">
      <c r="A1196" s="0" t="n">
        <v>551</v>
      </c>
      <c r="B1196" s="0" t="s">
        <v>59</v>
      </c>
      <c r="C1196" s="0" t="n">
        <v>1997</v>
      </c>
      <c r="D1196" s="0" t="n">
        <v>7</v>
      </c>
      <c r="F1196" s="1"/>
    </row>
    <row r="1197" customFormat="false" ht="12.75" hidden="false" customHeight="false" outlineLevel="0" collapsed="false">
      <c r="A1197" s="0" t="n">
        <v>551</v>
      </c>
      <c r="B1197" s="0" t="s">
        <v>59</v>
      </c>
      <c r="C1197" s="0" t="n">
        <v>1998</v>
      </c>
      <c r="D1197" s="0" t="n">
        <v>4</v>
      </c>
      <c r="F1197" s="1"/>
    </row>
    <row r="1198" customFormat="false" ht="12.75" hidden="false" customHeight="false" outlineLevel="0" collapsed="false">
      <c r="A1198" s="0" t="n">
        <v>551</v>
      </c>
      <c r="B1198" s="0" t="s">
        <v>59</v>
      </c>
      <c r="C1198" s="0" t="n">
        <v>1999</v>
      </c>
      <c r="D1198" s="0" t="n">
        <v>13</v>
      </c>
      <c r="E1198" s="9" t="n">
        <v>59</v>
      </c>
      <c r="F1198" s="1"/>
    </row>
    <row r="1199" customFormat="false" ht="12.75" hidden="false" customHeight="false" outlineLevel="0" collapsed="false">
      <c r="A1199" s="0" t="n">
        <v>551</v>
      </c>
      <c r="B1199" s="0" t="s">
        <v>59</v>
      </c>
      <c r="C1199" s="0" t="n">
        <v>2000</v>
      </c>
      <c r="D1199" s="0" t="n">
        <v>18</v>
      </c>
      <c r="E1199" s="9" t="n">
        <v>91</v>
      </c>
      <c r="F1199" s="1"/>
    </row>
    <row r="1200" customFormat="false" ht="12.75" hidden="false" customHeight="false" outlineLevel="0" collapsed="false">
      <c r="A1200" s="0" t="n">
        <v>551</v>
      </c>
      <c r="B1200" s="0" t="s">
        <v>59</v>
      </c>
      <c r="C1200" s="0" t="n">
        <v>2001</v>
      </c>
      <c r="D1200" s="0" t="n">
        <v>17</v>
      </c>
      <c r="E1200" s="9" t="n">
        <v>114</v>
      </c>
      <c r="F1200" s="1"/>
    </row>
    <row r="1201" customFormat="false" ht="12.75" hidden="false" customHeight="false" outlineLevel="0" collapsed="false">
      <c r="A1201" s="0" t="n">
        <v>551</v>
      </c>
      <c r="B1201" s="0" t="s">
        <v>59</v>
      </c>
      <c r="C1201" s="0" t="n">
        <v>2002</v>
      </c>
      <c r="D1201" s="0" t="n">
        <v>21</v>
      </c>
      <c r="E1201" s="15" t="n">
        <v>114</v>
      </c>
      <c r="F1201" s="1"/>
    </row>
    <row r="1202" customFormat="false" ht="12.75" hidden="false" customHeight="false" outlineLevel="0" collapsed="false">
      <c r="A1202" s="0" t="n">
        <v>551</v>
      </c>
      <c r="B1202" s="0" t="s">
        <v>59</v>
      </c>
      <c r="C1202" s="0" t="n">
        <v>2003</v>
      </c>
      <c r="D1202" s="0" t="n">
        <v>23</v>
      </c>
      <c r="E1202" s="15" t="n">
        <v>113</v>
      </c>
      <c r="F1202" s="1"/>
    </row>
    <row r="1203" customFormat="false" ht="12.75" hidden="false" customHeight="false" outlineLevel="0" collapsed="false">
      <c r="A1203" s="0" t="n">
        <v>551</v>
      </c>
      <c r="B1203" s="0" t="s">
        <v>59</v>
      </c>
      <c r="C1203" s="0" t="n">
        <v>2004</v>
      </c>
      <c r="D1203" s="0" t="n">
        <v>38</v>
      </c>
      <c r="E1203" s="11" t="n">
        <v>94</v>
      </c>
      <c r="F1203" s="1"/>
    </row>
    <row r="1204" customFormat="false" ht="12.75" hidden="false" customHeight="false" outlineLevel="0" collapsed="false">
      <c r="A1204" s="8" t="n">
        <v>551</v>
      </c>
      <c r="B1204" s="8" t="s">
        <v>59</v>
      </c>
      <c r="C1204" s="8" t="n">
        <v>2005</v>
      </c>
      <c r="D1204" s="8" t="n">
        <v>28</v>
      </c>
      <c r="E1204" s="13" t="n">
        <v>81</v>
      </c>
      <c r="F1204" s="1"/>
    </row>
    <row r="1205" customFormat="false" ht="12.75" hidden="false" customHeight="false" outlineLevel="0" collapsed="false">
      <c r="F1205" s="1"/>
    </row>
    <row r="1206" customFormat="false" ht="12.75" hidden="false" customHeight="false" outlineLevel="0" collapsed="false">
      <c r="A1206" s="0" t="n">
        <v>552</v>
      </c>
      <c r="B1206" s="0" t="s">
        <v>60</v>
      </c>
      <c r="C1206" s="0" t="n">
        <v>1987</v>
      </c>
      <c r="D1206" s="0" t="n">
        <v>1</v>
      </c>
      <c r="F1206" s="1"/>
    </row>
    <row r="1207" customFormat="false" ht="12.75" hidden="false" customHeight="false" outlineLevel="0" collapsed="false">
      <c r="A1207" s="0" t="n">
        <v>552</v>
      </c>
      <c r="B1207" s="0" t="s">
        <v>60</v>
      </c>
      <c r="C1207" s="0" t="n">
        <v>1994</v>
      </c>
      <c r="D1207" s="0" t="n">
        <v>1</v>
      </c>
      <c r="F1207" s="1"/>
    </row>
    <row r="1208" customFormat="false" ht="12.75" hidden="false" customHeight="false" outlineLevel="0" collapsed="false">
      <c r="A1208" s="0" t="n">
        <v>552</v>
      </c>
      <c r="B1208" s="0" t="s">
        <v>60</v>
      </c>
      <c r="C1208" s="0" t="n">
        <v>1995</v>
      </c>
      <c r="D1208" s="0" t="n">
        <v>1</v>
      </c>
      <c r="F1208" s="1"/>
    </row>
    <row r="1209" customFormat="false" ht="12.75" hidden="false" customHeight="false" outlineLevel="0" collapsed="false">
      <c r="A1209" s="0" t="n">
        <v>552</v>
      </c>
      <c r="B1209" s="0" t="s">
        <v>60</v>
      </c>
      <c r="C1209" s="0" t="n">
        <v>1997</v>
      </c>
      <c r="D1209" s="0" t="n">
        <v>4</v>
      </c>
      <c r="F1209" s="1"/>
    </row>
    <row r="1210" customFormat="false" ht="12.75" hidden="false" customHeight="false" outlineLevel="0" collapsed="false">
      <c r="A1210" s="0" t="n">
        <v>552</v>
      </c>
      <c r="B1210" s="0" t="s">
        <v>60</v>
      </c>
      <c r="C1210" s="0" t="n">
        <v>1999</v>
      </c>
      <c r="D1210" s="0" t="n">
        <v>1</v>
      </c>
      <c r="E1210" s="9" t="n">
        <v>2</v>
      </c>
      <c r="F1210" s="1"/>
    </row>
    <row r="1211" customFormat="false" ht="12.75" hidden="false" customHeight="false" outlineLevel="0" collapsed="false">
      <c r="A1211" s="0" t="n">
        <v>552</v>
      </c>
      <c r="B1211" s="0" t="s">
        <v>60</v>
      </c>
      <c r="C1211" s="0" t="n">
        <v>2000</v>
      </c>
      <c r="D1211" s="0" t="n">
        <v>5</v>
      </c>
      <c r="E1211" s="9" t="n">
        <v>52</v>
      </c>
      <c r="F1211" s="1"/>
    </row>
    <row r="1212" customFormat="false" ht="12.75" hidden="false" customHeight="false" outlineLevel="0" collapsed="false">
      <c r="A1212" s="0" t="n">
        <v>552</v>
      </c>
      <c r="B1212" s="0" t="s">
        <v>60</v>
      </c>
      <c r="C1212" s="0" t="n">
        <v>2001</v>
      </c>
      <c r="D1212" s="0" t="n">
        <v>3</v>
      </c>
      <c r="E1212" s="9" t="n">
        <v>27</v>
      </c>
      <c r="F1212" s="1"/>
    </row>
    <row r="1213" customFormat="false" ht="12.75" hidden="false" customHeight="false" outlineLevel="0" collapsed="false">
      <c r="A1213" s="0" t="n">
        <v>552</v>
      </c>
      <c r="B1213" s="0" t="s">
        <v>60</v>
      </c>
      <c r="C1213" s="0" t="n">
        <v>2002</v>
      </c>
      <c r="D1213" s="0" t="n">
        <v>10</v>
      </c>
      <c r="E1213" s="15" t="n">
        <v>35</v>
      </c>
      <c r="F1213" s="1"/>
    </row>
    <row r="1214" customFormat="false" ht="12.75" hidden="false" customHeight="false" outlineLevel="0" collapsed="false">
      <c r="A1214" s="0" t="n">
        <v>552</v>
      </c>
      <c r="B1214" s="0" t="s">
        <v>60</v>
      </c>
      <c r="C1214" s="0" t="n">
        <v>2003</v>
      </c>
      <c r="D1214" s="0" t="n">
        <v>9</v>
      </c>
      <c r="E1214" s="15" t="n">
        <v>44</v>
      </c>
      <c r="F1214" s="1"/>
    </row>
    <row r="1215" customFormat="false" ht="12.75" hidden="false" customHeight="false" outlineLevel="0" collapsed="false">
      <c r="A1215" s="0" t="n">
        <v>552</v>
      </c>
      <c r="B1215" s="0" t="s">
        <v>60</v>
      </c>
      <c r="C1215" s="0" t="n">
        <v>2004</v>
      </c>
      <c r="D1215" s="0" t="n">
        <v>13</v>
      </c>
      <c r="E1215" s="11" t="n">
        <v>32</v>
      </c>
      <c r="F1215" s="1"/>
    </row>
    <row r="1216" customFormat="false" ht="12.75" hidden="false" customHeight="false" outlineLevel="0" collapsed="false">
      <c r="A1216" s="8" t="n">
        <v>552</v>
      </c>
      <c r="B1216" s="8" t="s">
        <v>60</v>
      </c>
      <c r="C1216" s="8" t="n">
        <v>2005</v>
      </c>
      <c r="D1216" s="8" t="n">
        <v>13</v>
      </c>
      <c r="E1216" s="13" t="n">
        <v>31</v>
      </c>
      <c r="F1216" s="1"/>
    </row>
    <row r="1217" customFormat="false" ht="12.75" hidden="false" customHeight="false" outlineLevel="0" collapsed="false">
      <c r="F1217" s="1"/>
    </row>
    <row r="1218" customFormat="false" ht="12.75" hidden="false" customHeight="false" outlineLevel="0" collapsed="false">
      <c r="A1218" s="0" t="n">
        <v>563</v>
      </c>
      <c r="B1218" s="0" t="s">
        <v>61</v>
      </c>
      <c r="C1218" s="0" t="n">
        <v>1983</v>
      </c>
      <c r="D1218" s="0" t="n">
        <v>1</v>
      </c>
      <c r="F1218" s="1"/>
    </row>
    <row r="1219" customFormat="false" ht="12.75" hidden="false" customHeight="false" outlineLevel="0" collapsed="false">
      <c r="A1219" s="0" t="n">
        <v>563</v>
      </c>
      <c r="B1219" s="0" t="s">
        <v>61</v>
      </c>
      <c r="C1219" s="0" t="n">
        <v>1994</v>
      </c>
      <c r="D1219" s="0" t="n">
        <v>2</v>
      </c>
      <c r="F1219" s="1"/>
    </row>
    <row r="1220" customFormat="false" ht="12.75" hidden="false" customHeight="false" outlineLevel="0" collapsed="false">
      <c r="A1220" s="0" t="n">
        <v>563</v>
      </c>
      <c r="B1220" s="0" t="s">
        <v>61</v>
      </c>
      <c r="C1220" s="0" t="n">
        <v>1995</v>
      </c>
      <c r="D1220" s="0" t="n">
        <v>2</v>
      </c>
      <c r="F1220" s="1"/>
    </row>
    <row r="1221" customFormat="false" ht="12.75" hidden="false" customHeight="false" outlineLevel="0" collapsed="false">
      <c r="A1221" s="0" t="n">
        <v>563</v>
      </c>
      <c r="B1221" s="0" t="s">
        <v>61</v>
      </c>
      <c r="C1221" s="0" t="n">
        <v>1996</v>
      </c>
      <c r="D1221" s="0" t="n">
        <v>1</v>
      </c>
      <c r="F1221" s="1"/>
    </row>
    <row r="1222" customFormat="false" ht="12.75" hidden="false" customHeight="false" outlineLevel="0" collapsed="false">
      <c r="A1222" s="0" t="n">
        <v>563</v>
      </c>
      <c r="B1222" s="0" t="s">
        <v>61</v>
      </c>
      <c r="C1222" s="0" t="n">
        <v>1997</v>
      </c>
      <c r="D1222" s="0" t="n">
        <v>3</v>
      </c>
      <c r="F1222" s="1"/>
    </row>
    <row r="1223" customFormat="false" ht="12.75" hidden="false" customHeight="false" outlineLevel="0" collapsed="false">
      <c r="A1223" s="0" t="n">
        <v>563</v>
      </c>
      <c r="B1223" s="0" t="s">
        <v>61</v>
      </c>
      <c r="C1223" s="0" t="n">
        <v>1998</v>
      </c>
      <c r="D1223" s="0" t="n">
        <v>5</v>
      </c>
      <c r="F1223" s="1"/>
    </row>
    <row r="1224" customFormat="false" ht="12.75" hidden="false" customHeight="false" outlineLevel="0" collapsed="false">
      <c r="A1224" s="0" t="n">
        <v>563</v>
      </c>
      <c r="B1224" s="0" t="s">
        <v>61</v>
      </c>
      <c r="C1224" s="0" t="n">
        <v>1999</v>
      </c>
      <c r="D1224" s="0" t="n">
        <v>10</v>
      </c>
      <c r="E1224" s="9" t="n">
        <v>38</v>
      </c>
      <c r="F1224" s="1"/>
    </row>
    <row r="1225" customFormat="false" ht="12.75" hidden="false" customHeight="false" outlineLevel="0" collapsed="false">
      <c r="A1225" s="0" t="n">
        <v>563</v>
      </c>
      <c r="B1225" s="0" t="s">
        <v>61</v>
      </c>
      <c r="C1225" s="0" t="n">
        <v>2000</v>
      </c>
      <c r="D1225" s="0" t="n">
        <v>9</v>
      </c>
      <c r="E1225" s="9" t="n">
        <v>51</v>
      </c>
      <c r="F1225" s="1"/>
    </row>
    <row r="1226" customFormat="false" ht="12.75" hidden="false" customHeight="false" outlineLevel="0" collapsed="false">
      <c r="A1226" s="0" t="n">
        <v>563</v>
      </c>
      <c r="B1226" s="0" t="s">
        <v>61</v>
      </c>
      <c r="C1226" s="0" t="n">
        <v>2001</v>
      </c>
      <c r="D1226" s="0" t="n">
        <v>18</v>
      </c>
      <c r="E1226" s="9" t="n">
        <v>64</v>
      </c>
      <c r="F1226" s="1"/>
    </row>
    <row r="1227" customFormat="false" ht="12.75" hidden="false" customHeight="false" outlineLevel="0" collapsed="false">
      <c r="A1227" s="0" t="n">
        <v>563</v>
      </c>
      <c r="B1227" s="0" t="s">
        <v>61</v>
      </c>
      <c r="C1227" s="0" t="n">
        <v>2002</v>
      </c>
      <c r="D1227" s="0" t="n">
        <v>15</v>
      </c>
      <c r="E1227" s="15" t="n">
        <v>72</v>
      </c>
      <c r="F1227" s="1"/>
    </row>
    <row r="1228" customFormat="false" ht="12.75" hidden="false" customHeight="false" outlineLevel="0" collapsed="false">
      <c r="A1228" s="0" t="n">
        <v>563</v>
      </c>
      <c r="B1228" s="0" t="s">
        <v>61</v>
      </c>
      <c r="C1228" s="0" t="n">
        <v>2003</v>
      </c>
      <c r="D1228" s="0" t="n">
        <v>15</v>
      </c>
      <c r="E1228" s="15" t="n">
        <v>95</v>
      </c>
      <c r="F1228" s="1"/>
    </row>
    <row r="1229" customFormat="false" ht="12.75" hidden="false" customHeight="false" outlineLevel="0" collapsed="false">
      <c r="A1229" s="0" t="n">
        <v>563</v>
      </c>
      <c r="B1229" s="0" t="s">
        <v>61</v>
      </c>
      <c r="C1229" s="0" t="n">
        <v>2004</v>
      </c>
      <c r="D1229" s="0" t="n">
        <v>10</v>
      </c>
      <c r="E1229" s="11" t="n">
        <v>60</v>
      </c>
      <c r="F1229" s="1"/>
    </row>
    <row r="1230" customFormat="false" ht="12.75" hidden="false" customHeight="false" outlineLevel="0" collapsed="false">
      <c r="A1230" s="8" t="n">
        <v>563</v>
      </c>
      <c r="B1230" s="8" t="s">
        <v>61</v>
      </c>
      <c r="C1230" s="8" t="n">
        <v>2005</v>
      </c>
      <c r="D1230" s="8" t="n">
        <v>14</v>
      </c>
      <c r="E1230" s="13" t="n">
        <v>36</v>
      </c>
      <c r="F1230" s="1"/>
    </row>
    <row r="1231" customFormat="false" ht="12.75" hidden="false" customHeight="false" outlineLevel="0" collapsed="false">
      <c r="F1231" s="1"/>
    </row>
    <row r="1232" customFormat="false" ht="12.75" hidden="false" customHeight="false" outlineLevel="0" collapsed="false">
      <c r="A1232" s="0" t="n">
        <v>564</v>
      </c>
      <c r="B1232" s="0" t="s">
        <v>62</v>
      </c>
      <c r="C1232" s="0" t="n">
        <v>1992</v>
      </c>
      <c r="D1232" s="0" t="n">
        <v>1</v>
      </c>
      <c r="F1232" s="1"/>
    </row>
    <row r="1233" customFormat="false" ht="12.75" hidden="false" customHeight="false" outlineLevel="0" collapsed="false">
      <c r="A1233" s="0" t="n">
        <v>564</v>
      </c>
      <c r="B1233" s="0" t="s">
        <v>62</v>
      </c>
      <c r="C1233" s="0" t="n">
        <v>1995</v>
      </c>
      <c r="D1233" s="0" t="n">
        <v>1</v>
      </c>
      <c r="F1233" s="1"/>
    </row>
    <row r="1234" customFormat="false" ht="12.75" hidden="false" customHeight="false" outlineLevel="0" collapsed="false">
      <c r="A1234" s="0" t="n">
        <v>564</v>
      </c>
      <c r="B1234" s="0" t="s">
        <v>62</v>
      </c>
      <c r="C1234" s="0" t="n">
        <v>1997</v>
      </c>
      <c r="D1234" s="0" t="n">
        <v>1</v>
      </c>
      <c r="E1234" s="9"/>
      <c r="F1234" s="1"/>
    </row>
    <row r="1235" customFormat="false" ht="12.75" hidden="false" customHeight="false" outlineLevel="0" collapsed="false">
      <c r="A1235" s="0" t="n">
        <v>564</v>
      </c>
      <c r="B1235" s="0" t="s">
        <v>62</v>
      </c>
      <c r="C1235" s="0" t="n">
        <v>2000</v>
      </c>
      <c r="D1235" s="0" t="n">
        <v>4</v>
      </c>
      <c r="E1235" s="9" t="n">
        <v>19</v>
      </c>
      <c r="F1235" s="1"/>
    </row>
    <row r="1236" customFormat="false" ht="12.75" hidden="false" customHeight="false" outlineLevel="0" collapsed="false">
      <c r="A1236" s="0" t="n">
        <v>564</v>
      </c>
      <c r="B1236" s="0" t="s">
        <v>62</v>
      </c>
      <c r="C1236" s="0" t="n">
        <v>2001</v>
      </c>
      <c r="D1236" s="0" t="n">
        <v>5</v>
      </c>
      <c r="E1236" s="9" t="n">
        <v>28</v>
      </c>
      <c r="F1236" s="1"/>
    </row>
    <row r="1237" customFormat="false" ht="12.75" hidden="false" customHeight="false" outlineLevel="0" collapsed="false">
      <c r="A1237" s="0" t="n">
        <v>564</v>
      </c>
      <c r="B1237" s="0" t="s">
        <v>62</v>
      </c>
      <c r="C1237" s="0" t="n">
        <v>2002</v>
      </c>
      <c r="D1237" s="0" t="n">
        <v>8</v>
      </c>
      <c r="E1237" s="15" t="n">
        <v>24</v>
      </c>
      <c r="F1237" s="1"/>
    </row>
    <row r="1238" customFormat="false" ht="12.75" hidden="false" customHeight="false" outlineLevel="0" collapsed="false">
      <c r="A1238" s="0" t="n">
        <v>564</v>
      </c>
      <c r="B1238" s="0" t="s">
        <v>62</v>
      </c>
      <c r="C1238" s="0" t="n">
        <v>2003</v>
      </c>
      <c r="D1238" s="0" t="n">
        <v>8</v>
      </c>
      <c r="E1238" s="15" t="n">
        <v>20</v>
      </c>
      <c r="F1238" s="1"/>
    </row>
    <row r="1239" customFormat="false" ht="12.75" hidden="false" customHeight="false" outlineLevel="0" collapsed="false">
      <c r="A1239" s="0" t="n">
        <v>564</v>
      </c>
      <c r="B1239" s="0" t="s">
        <v>62</v>
      </c>
      <c r="C1239" s="0" t="n">
        <v>2004</v>
      </c>
      <c r="D1239" s="0" t="n">
        <v>8</v>
      </c>
      <c r="E1239" s="11" t="n">
        <v>27</v>
      </c>
      <c r="F1239" s="1"/>
    </row>
    <row r="1240" customFormat="false" ht="12.75" hidden="false" customHeight="false" outlineLevel="0" collapsed="false">
      <c r="A1240" s="8" t="n">
        <v>564</v>
      </c>
      <c r="B1240" s="8" t="s">
        <v>62</v>
      </c>
      <c r="C1240" s="8" t="n">
        <v>2005</v>
      </c>
      <c r="D1240" s="8" t="n">
        <v>9</v>
      </c>
      <c r="E1240" s="13" t="n">
        <v>22</v>
      </c>
      <c r="F1240" s="1"/>
    </row>
    <row r="1241" customFormat="false" ht="12.75" hidden="false" customHeight="false" outlineLevel="0" collapsed="false">
      <c r="F1241" s="1"/>
    </row>
    <row r="1242" customFormat="false" ht="12.75" hidden="false" customHeight="false" outlineLevel="0" collapsed="false">
      <c r="A1242" s="8" t="n">
        <v>571</v>
      </c>
      <c r="B1242" s="8" t="s">
        <v>63</v>
      </c>
      <c r="C1242" s="8" t="n">
        <v>1995</v>
      </c>
      <c r="D1242" s="8" t="n">
        <v>5</v>
      </c>
      <c r="E1242" s="8"/>
      <c r="F1242" s="1"/>
    </row>
    <row r="1243" customFormat="false" ht="12.75" hidden="false" customHeight="false" outlineLevel="0" collapsed="false">
      <c r="F1243" s="1"/>
    </row>
    <row r="1244" customFormat="false" ht="12.75" hidden="false" customHeight="false" outlineLevel="0" collapsed="false">
      <c r="A1244" s="0" t="n">
        <v>572</v>
      </c>
      <c r="B1244" s="0" t="s">
        <v>74</v>
      </c>
      <c r="C1244" s="0" t="n">
        <v>1998</v>
      </c>
      <c r="D1244" s="0" t="n">
        <v>3</v>
      </c>
      <c r="E1244" s="9" t="n">
        <v>11</v>
      </c>
      <c r="F1244" s="1"/>
    </row>
    <row r="1245" customFormat="false" ht="12.75" hidden="false" customHeight="false" outlineLevel="0" collapsed="false">
      <c r="A1245" s="0" t="n">
        <v>572</v>
      </c>
      <c r="B1245" s="0" t="s">
        <v>74</v>
      </c>
      <c r="C1245" s="0" t="n">
        <v>2000</v>
      </c>
      <c r="D1245" s="0" t="n">
        <v>1</v>
      </c>
      <c r="E1245" s="9" t="n">
        <v>7</v>
      </c>
      <c r="F1245" s="1"/>
    </row>
    <row r="1246" customFormat="false" ht="12.75" hidden="false" customHeight="false" outlineLevel="0" collapsed="false">
      <c r="A1246" s="8" t="n">
        <v>572</v>
      </c>
      <c r="B1246" s="8" t="s">
        <v>74</v>
      </c>
      <c r="C1246" s="8" t="n">
        <v>2001</v>
      </c>
      <c r="D1246" s="8" t="n">
        <v>1</v>
      </c>
      <c r="E1246" s="10" t="n">
        <v>8</v>
      </c>
      <c r="F1246" s="1"/>
    </row>
    <row r="1247" customFormat="false" ht="12.75" hidden="false" customHeight="false" outlineLevel="0" collapsed="false">
      <c r="F1247" s="1"/>
    </row>
    <row r="1248" customFormat="false" ht="12.75" hidden="false" customHeight="false" outlineLevel="0" collapsed="false">
      <c r="A1248" s="0" t="n">
        <v>573</v>
      </c>
      <c r="B1248" s="0" t="s">
        <v>65</v>
      </c>
      <c r="C1248" s="0" t="n">
        <v>1999</v>
      </c>
      <c r="D1248" s="0" t="n">
        <v>4</v>
      </c>
      <c r="E1248" s="9" t="n">
        <v>39</v>
      </c>
      <c r="F1248" s="1"/>
    </row>
    <row r="1249" customFormat="false" ht="12.75" hidden="false" customHeight="false" outlineLevel="0" collapsed="false">
      <c r="A1249" s="0" t="n">
        <v>573</v>
      </c>
      <c r="B1249" s="0" t="s">
        <v>65</v>
      </c>
      <c r="C1249" s="0" t="n">
        <v>2000</v>
      </c>
      <c r="D1249" s="0" t="n">
        <v>2</v>
      </c>
      <c r="E1249" s="9" t="n">
        <v>25</v>
      </c>
      <c r="F1249" s="1"/>
    </row>
    <row r="1250" customFormat="false" ht="12.75" hidden="false" customHeight="false" outlineLevel="0" collapsed="false">
      <c r="F1250" s="1"/>
    </row>
    <row r="1251" customFormat="false" ht="13.5" hidden="false" customHeight="false" outlineLevel="0" collapsed="false">
      <c r="A1251" s="1"/>
      <c r="B1251" s="1"/>
      <c r="C1251" s="1"/>
      <c r="D1251" s="1"/>
      <c r="E1251" s="1"/>
      <c r="F1251" s="1"/>
    </row>
    <row r="1252" customFormat="false" ht="26.25" hidden="false" customHeight="false" outlineLevel="0" collapsed="false">
      <c r="A1252" s="2"/>
      <c r="B1252" s="3" t="s">
        <v>0</v>
      </c>
      <c r="C1252" s="3" t="s">
        <v>1</v>
      </c>
      <c r="D1252" s="4" t="s">
        <v>2</v>
      </c>
      <c r="E1252" s="4" t="s">
        <v>3</v>
      </c>
      <c r="F1252" s="1"/>
    </row>
    <row r="1253" customFormat="false" ht="12.75" hidden="false" customHeight="false" outlineLevel="0" collapsed="false">
      <c r="A1253" s="5" t="s">
        <v>75</v>
      </c>
      <c r="F1253" s="1"/>
    </row>
    <row r="1254" customFormat="false" ht="12.75" hidden="false" customHeight="false" outlineLevel="0" collapsed="false">
      <c r="B1254" s="17"/>
      <c r="C1254" s="17"/>
      <c r="D1254" s="17"/>
      <c r="F1254" s="1"/>
    </row>
    <row r="1255" customFormat="false" ht="12.75" hidden="false" customHeight="false" outlineLevel="0" collapsed="false">
      <c r="A1255" s="0" t="n">
        <v>501</v>
      </c>
      <c r="B1255" s="0" t="s">
        <v>68</v>
      </c>
      <c r="C1255" s="0" t="n">
        <v>1991</v>
      </c>
      <c r="D1255" s="0" t="n">
        <v>1</v>
      </c>
      <c r="F1255" s="1"/>
    </row>
    <row r="1256" customFormat="false" ht="12.75" hidden="false" customHeight="false" outlineLevel="0" collapsed="false">
      <c r="A1256" s="0" t="n">
        <v>501</v>
      </c>
      <c r="B1256" s="0" t="s">
        <v>68</v>
      </c>
      <c r="C1256" s="0" t="n">
        <v>1992</v>
      </c>
      <c r="D1256" s="0" t="n">
        <v>1</v>
      </c>
      <c r="F1256" s="1"/>
    </row>
    <row r="1257" customFormat="false" ht="12.75" hidden="false" customHeight="false" outlineLevel="0" collapsed="false">
      <c r="A1257" s="0" t="n">
        <v>501</v>
      </c>
      <c r="B1257" s="0" t="s">
        <v>68</v>
      </c>
      <c r="C1257" s="0" t="n">
        <v>1995</v>
      </c>
      <c r="D1257" s="0" t="n">
        <v>1</v>
      </c>
      <c r="F1257" s="1"/>
    </row>
    <row r="1258" customFormat="false" ht="12.75" hidden="false" customHeight="false" outlineLevel="0" collapsed="false">
      <c r="A1258" s="0" t="n">
        <v>501</v>
      </c>
      <c r="B1258" s="0" t="s">
        <v>68</v>
      </c>
      <c r="C1258" s="0" t="n">
        <v>1996</v>
      </c>
      <c r="D1258" s="0" t="n">
        <v>12</v>
      </c>
      <c r="F1258" s="1"/>
    </row>
    <row r="1259" customFormat="false" ht="12.75" hidden="false" customHeight="false" outlineLevel="0" collapsed="false">
      <c r="A1259" s="0" t="n">
        <v>501</v>
      </c>
      <c r="B1259" s="0" t="s">
        <v>68</v>
      </c>
      <c r="C1259" s="0" t="n">
        <v>1997</v>
      </c>
      <c r="D1259" s="0" t="n">
        <v>14</v>
      </c>
      <c r="F1259" s="1"/>
    </row>
    <row r="1260" customFormat="false" ht="12.75" hidden="false" customHeight="false" outlineLevel="0" collapsed="false">
      <c r="A1260" s="0" t="n">
        <v>501</v>
      </c>
      <c r="B1260" s="0" t="s">
        <v>68</v>
      </c>
      <c r="C1260" s="0" t="n">
        <v>1998</v>
      </c>
      <c r="D1260" s="0" t="n">
        <v>13</v>
      </c>
      <c r="F1260" s="1"/>
    </row>
    <row r="1261" customFormat="false" ht="12.75" hidden="false" customHeight="false" outlineLevel="0" collapsed="false">
      <c r="A1261" s="0" t="n">
        <v>501</v>
      </c>
      <c r="B1261" s="0" t="s">
        <v>68</v>
      </c>
      <c r="C1261" s="0" t="n">
        <v>1999</v>
      </c>
      <c r="D1261" s="0" t="n">
        <v>14</v>
      </c>
      <c r="E1261" s="9" t="n">
        <v>139</v>
      </c>
      <c r="F1261" s="1"/>
    </row>
    <row r="1262" customFormat="false" ht="12.75" hidden="false" customHeight="false" outlineLevel="0" collapsed="false">
      <c r="A1262" s="0" t="n">
        <v>501</v>
      </c>
      <c r="B1262" s="0" t="s">
        <v>68</v>
      </c>
      <c r="C1262" s="0" t="n">
        <v>2000</v>
      </c>
      <c r="D1262" s="0" t="n">
        <v>13</v>
      </c>
      <c r="E1262" s="9" t="n">
        <v>58</v>
      </c>
      <c r="F1262" s="1"/>
    </row>
    <row r="1263" customFormat="false" ht="12.75" hidden="false" customHeight="false" outlineLevel="0" collapsed="false">
      <c r="A1263" s="0" t="n">
        <v>501</v>
      </c>
      <c r="B1263" s="0" t="s">
        <v>68</v>
      </c>
      <c r="C1263" s="0" t="n">
        <v>2001</v>
      </c>
      <c r="D1263" s="0" t="n">
        <v>6</v>
      </c>
      <c r="E1263" s="9" t="n">
        <v>21</v>
      </c>
      <c r="F1263" s="1"/>
    </row>
    <row r="1264" customFormat="false" ht="12.75" hidden="false" customHeight="false" outlineLevel="0" collapsed="false">
      <c r="A1264" s="0" t="n">
        <v>501</v>
      </c>
      <c r="B1264" s="0" t="s">
        <v>68</v>
      </c>
      <c r="C1264" s="0" t="n">
        <v>2002</v>
      </c>
      <c r="D1264" s="0" t="n">
        <v>32</v>
      </c>
      <c r="E1264" s="15" t="n">
        <v>119</v>
      </c>
      <c r="F1264" s="1"/>
    </row>
    <row r="1265" customFormat="false" ht="12.75" hidden="false" customHeight="false" outlineLevel="0" collapsed="false">
      <c r="A1265" s="0" t="n">
        <v>501</v>
      </c>
      <c r="B1265" s="0" t="s">
        <v>68</v>
      </c>
      <c r="C1265" s="0" t="n">
        <v>2003</v>
      </c>
      <c r="D1265" s="0" t="n">
        <v>24</v>
      </c>
      <c r="E1265" s="15" t="n">
        <v>60</v>
      </c>
      <c r="F1265" s="1"/>
    </row>
    <row r="1266" customFormat="false" ht="12.75" hidden="false" customHeight="false" outlineLevel="0" collapsed="false">
      <c r="A1266" s="0" t="n">
        <v>501</v>
      </c>
      <c r="B1266" s="0" t="s">
        <v>68</v>
      </c>
      <c r="C1266" s="0" t="n">
        <v>2004</v>
      </c>
      <c r="D1266" s="0" t="n">
        <v>12</v>
      </c>
      <c r="E1266" s="11" t="n">
        <v>50</v>
      </c>
      <c r="F1266" s="1"/>
    </row>
    <row r="1267" customFormat="false" ht="12.75" hidden="false" customHeight="false" outlineLevel="0" collapsed="false">
      <c r="A1267" s="0" t="n">
        <v>501</v>
      </c>
      <c r="B1267" s="0" t="s">
        <v>68</v>
      </c>
      <c r="C1267" s="0" t="n">
        <v>2005</v>
      </c>
      <c r="D1267" s="0" t="n">
        <v>21</v>
      </c>
      <c r="E1267" s="11" t="n">
        <v>48</v>
      </c>
      <c r="F1267" s="1"/>
    </row>
    <row r="1268" customFormat="false" ht="12.75" hidden="false" customHeight="false" outlineLevel="0" collapsed="false">
      <c r="A1268" s="8" t="n">
        <v>501</v>
      </c>
      <c r="B1268" s="8" t="s">
        <v>68</v>
      </c>
      <c r="C1268" s="8" t="n">
        <v>2006</v>
      </c>
      <c r="D1268" s="8"/>
      <c r="E1268" s="8" t="n">
        <v>48</v>
      </c>
      <c r="F1268" s="1"/>
    </row>
    <row r="1269" customFormat="false" ht="12.75" hidden="false" customHeight="false" outlineLevel="0" collapsed="false">
      <c r="F1269" s="1"/>
    </row>
    <row r="1270" customFormat="false" ht="12.75" hidden="false" customHeight="false" outlineLevel="0" collapsed="false">
      <c r="A1270" s="0" t="n">
        <v>502</v>
      </c>
      <c r="B1270" s="0" t="s">
        <v>47</v>
      </c>
      <c r="C1270" s="0" t="n">
        <v>2000</v>
      </c>
      <c r="D1270" s="0" t="n">
        <v>49</v>
      </c>
      <c r="E1270" s="9" t="n">
        <v>347</v>
      </c>
      <c r="F1270" s="1"/>
    </row>
    <row r="1271" customFormat="false" ht="12.75" hidden="false" customHeight="false" outlineLevel="0" collapsed="false">
      <c r="A1271" s="0" t="n">
        <v>502</v>
      </c>
      <c r="B1271" s="0" t="s">
        <v>47</v>
      </c>
      <c r="C1271" s="0" t="n">
        <v>2001</v>
      </c>
      <c r="D1271" s="0" t="n">
        <v>25</v>
      </c>
      <c r="E1271" s="9" t="n">
        <v>259</v>
      </c>
      <c r="F1271" s="1"/>
    </row>
    <row r="1272" customFormat="false" ht="12.75" hidden="false" customHeight="false" outlineLevel="0" collapsed="false">
      <c r="A1272" s="0" t="n">
        <v>502</v>
      </c>
      <c r="B1272" s="0" t="s">
        <v>47</v>
      </c>
      <c r="C1272" s="0" t="n">
        <v>2002</v>
      </c>
      <c r="D1272" s="0" t="n">
        <v>51</v>
      </c>
      <c r="E1272" s="15" t="n">
        <v>279</v>
      </c>
      <c r="F1272" s="1"/>
    </row>
    <row r="1273" customFormat="false" ht="12.75" hidden="false" customHeight="false" outlineLevel="0" collapsed="false">
      <c r="A1273" s="0" t="n">
        <v>502</v>
      </c>
      <c r="B1273" s="0" t="s">
        <v>47</v>
      </c>
      <c r="C1273" s="0" t="n">
        <v>2003</v>
      </c>
      <c r="D1273" s="0" t="n">
        <v>44</v>
      </c>
      <c r="E1273" s="15" t="n">
        <v>212</v>
      </c>
      <c r="F1273" s="1"/>
    </row>
    <row r="1274" customFormat="false" ht="12.75" hidden="false" customHeight="false" outlineLevel="0" collapsed="false">
      <c r="A1274" s="0" t="n">
        <v>502</v>
      </c>
      <c r="B1274" s="0" t="s">
        <v>47</v>
      </c>
      <c r="C1274" s="0" t="n">
        <v>2004</v>
      </c>
      <c r="D1274" s="0" t="n">
        <v>33</v>
      </c>
      <c r="E1274" s="16" t="n">
        <v>179</v>
      </c>
      <c r="F1274" s="1"/>
    </row>
    <row r="1275" customFormat="false" ht="12.75" hidden="false" customHeight="false" outlineLevel="0" collapsed="false">
      <c r="A1275" s="0" t="n">
        <v>502</v>
      </c>
      <c r="B1275" s="0" t="s">
        <v>47</v>
      </c>
      <c r="C1275" s="0" t="n">
        <v>2005</v>
      </c>
      <c r="D1275" s="0" t="n">
        <v>42</v>
      </c>
      <c r="E1275" s="16" t="n">
        <v>155</v>
      </c>
      <c r="F1275" s="1"/>
    </row>
    <row r="1276" customFormat="false" ht="12.75" hidden="false" customHeight="false" outlineLevel="0" collapsed="false">
      <c r="A1276" s="8" t="n">
        <v>502</v>
      </c>
      <c r="B1276" s="8" t="s">
        <v>47</v>
      </c>
      <c r="C1276" s="8" t="n">
        <v>2006</v>
      </c>
      <c r="D1276" s="8"/>
      <c r="E1276" s="8"/>
      <c r="F1276" s="1"/>
    </row>
    <row r="1277" customFormat="false" ht="12.75" hidden="false" customHeight="false" outlineLevel="0" collapsed="false">
      <c r="F1277" s="1"/>
    </row>
    <row r="1278" customFormat="false" ht="12.75" hidden="false" customHeight="false" outlineLevel="0" collapsed="false">
      <c r="A1278" s="0" t="n">
        <v>503</v>
      </c>
      <c r="B1278" s="0" t="s">
        <v>48</v>
      </c>
      <c r="C1278" s="0" t="n">
        <v>1996</v>
      </c>
      <c r="D1278" s="0" t="n">
        <v>5</v>
      </c>
      <c r="F1278" s="1"/>
    </row>
    <row r="1279" customFormat="false" ht="12.75" hidden="false" customHeight="false" outlineLevel="0" collapsed="false">
      <c r="A1279" s="0" t="n">
        <v>503</v>
      </c>
      <c r="B1279" s="0" t="s">
        <v>48</v>
      </c>
      <c r="C1279" s="0" t="n">
        <v>1998</v>
      </c>
      <c r="D1279" s="0" t="n">
        <v>5</v>
      </c>
      <c r="F1279" s="1"/>
    </row>
    <row r="1280" customFormat="false" ht="12.75" hidden="false" customHeight="false" outlineLevel="0" collapsed="false">
      <c r="A1280" s="0" t="n">
        <v>503</v>
      </c>
      <c r="B1280" s="0" t="s">
        <v>48</v>
      </c>
      <c r="C1280" s="0" t="n">
        <v>1999</v>
      </c>
      <c r="D1280" s="0" t="n">
        <v>4</v>
      </c>
      <c r="E1280" s="9" t="n">
        <v>38</v>
      </c>
      <c r="F1280" s="1"/>
    </row>
    <row r="1281" customFormat="false" ht="12.75" hidden="false" customHeight="false" outlineLevel="0" collapsed="false">
      <c r="A1281" s="0" t="n">
        <v>503</v>
      </c>
      <c r="B1281" s="0" t="s">
        <v>48</v>
      </c>
      <c r="C1281" s="0" t="n">
        <v>2000</v>
      </c>
      <c r="D1281" s="0" t="n">
        <v>12</v>
      </c>
      <c r="E1281" s="9" t="n">
        <v>52</v>
      </c>
      <c r="F1281" s="1"/>
    </row>
    <row r="1282" customFormat="false" ht="12.75" hidden="false" customHeight="false" outlineLevel="0" collapsed="false">
      <c r="A1282" s="0" t="n">
        <v>503</v>
      </c>
      <c r="B1282" s="0" t="s">
        <v>48</v>
      </c>
      <c r="C1282" s="0" t="n">
        <v>2001</v>
      </c>
      <c r="D1282" s="0" t="n">
        <v>12</v>
      </c>
      <c r="E1282" s="9" t="n">
        <v>62</v>
      </c>
      <c r="F1282" s="1"/>
    </row>
    <row r="1283" customFormat="false" ht="12.75" hidden="false" customHeight="false" outlineLevel="0" collapsed="false">
      <c r="A1283" s="0" t="n">
        <v>503</v>
      </c>
      <c r="B1283" s="0" t="s">
        <v>48</v>
      </c>
      <c r="C1283" s="0" t="n">
        <v>2003</v>
      </c>
      <c r="D1283" s="0" t="n">
        <v>33</v>
      </c>
      <c r="E1283" s="15" t="n">
        <v>103</v>
      </c>
      <c r="F1283" s="1"/>
    </row>
    <row r="1284" customFormat="false" ht="12.75" hidden="false" customHeight="false" outlineLevel="0" collapsed="false">
      <c r="A1284" s="0" t="n">
        <v>503</v>
      </c>
      <c r="B1284" s="0" t="s">
        <v>48</v>
      </c>
      <c r="C1284" s="0" t="n">
        <v>2004</v>
      </c>
      <c r="D1284" s="0" t="n">
        <v>23</v>
      </c>
      <c r="E1284" s="11" t="n">
        <v>66</v>
      </c>
      <c r="F1284" s="1"/>
    </row>
    <row r="1285" customFormat="false" ht="12.75" hidden="false" customHeight="false" outlineLevel="0" collapsed="false">
      <c r="A1285" s="0" t="n">
        <v>503</v>
      </c>
      <c r="B1285" s="0" t="s">
        <v>48</v>
      </c>
      <c r="C1285" s="0" t="n">
        <v>2005</v>
      </c>
      <c r="D1285" s="0" t="n">
        <v>23</v>
      </c>
      <c r="E1285" s="11" t="n">
        <v>66</v>
      </c>
      <c r="F1285" s="1"/>
    </row>
    <row r="1286" customFormat="false" ht="12.75" hidden="false" customHeight="false" outlineLevel="0" collapsed="false">
      <c r="A1286" s="8" t="n">
        <v>503</v>
      </c>
      <c r="B1286" s="8" t="s">
        <v>48</v>
      </c>
      <c r="C1286" s="8" t="n">
        <v>2006</v>
      </c>
      <c r="D1286" s="8"/>
      <c r="E1286" s="8"/>
      <c r="F1286" s="1"/>
    </row>
    <row r="1287" customFormat="false" ht="12.75" hidden="false" customHeight="false" outlineLevel="0" collapsed="false">
      <c r="F1287" s="1"/>
    </row>
    <row r="1288" customFormat="false" ht="12.75" hidden="false" customHeight="false" outlineLevel="0" collapsed="false">
      <c r="A1288" s="0" t="n">
        <v>504</v>
      </c>
      <c r="B1288" s="0" t="s">
        <v>69</v>
      </c>
      <c r="C1288" s="0" t="n">
        <v>1996</v>
      </c>
      <c r="D1288" s="0" t="n">
        <v>2</v>
      </c>
      <c r="F1288" s="1"/>
    </row>
    <row r="1289" customFormat="false" ht="12.75" hidden="false" customHeight="false" outlineLevel="0" collapsed="false">
      <c r="A1289" s="0" t="n">
        <v>504</v>
      </c>
      <c r="B1289" s="0" t="s">
        <v>69</v>
      </c>
      <c r="C1289" s="0" t="n">
        <v>1997</v>
      </c>
      <c r="D1289" s="0" t="n">
        <v>2</v>
      </c>
      <c r="F1289" s="1"/>
    </row>
    <row r="1290" customFormat="false" ht="12.75" hidden="false" customHeight="false" outlineLevel="0" collapsed="false">
      <c r="A1290" s="0" t="n">
        <v>504</v>
      </c>
      <c r="B1290" s="0" t="s">
        <v>69</v>
      </c>
      <c r="C1290" s="0" t="n">
        <v>1998</v>
      </c>
      <c r="D1290" s="0" t="n">
        <v>3</v>
      </c>
      <c r="F1290" s="1"/>
    </row>
    <row r="1291" customFormat="false" ht="12.75" hidden="false" customHeight="false" outlineLevel="0" collapsed="false">
      <c r="A1291" s="0" t="n">
        <v>504</v>
      </c>
      <c r="B1291" s="0" t="s">
        <v>69</v>
      </c>
      <c r="C1291" s="0" t="n">
        <v>1999</v>
      </c>
      <c r="D1291" s="0" t="n">
        <v>9</v>
      </c>
      <c r="E1291" s="9" t="n">
        <v>66</v>
      </c>
      <c r="F1291" s="1"/>
    </row>
    <row r="1292" customFormat="false" ht="12.75" hidden="false" customHeight="false" outlineLevel="0" collapsed="false">
      <c r="A1292" s="0" t="n">
        <v>504</v>
      </c>
      <c r="B1292" s="0" t="s">
        <v>69</v>
      </c>
      <c r="C1292" s="0" t="n">
        <v>2000</v>
      </c>
      <c r="D1292" s="0" t="n">
        <v>7</v>
      </c>
      <c r="E1292" s="9" t="n">
        <v>64</v>
      </c>
      <c r="F1292" s="1"/>
    </row>
    <row r="1293" customFormat="false" ht="12.75" hidden="false" customHeight="false" outlineLevel="0" collapsed="false">
      <c r="A1293" s="0" t="n">
        <v>504</v>
      </c>
      <c r="B1293" s="0" t="s">
        <v>69</v>
      </c>
      <c r="C1293" s="0" t="n">
        <v>2001</v>
      </c>
      <c r="D1293" s="0" t="n">
        <v>19</v>
      </c>
      <c r="E1293" s="9" t="n">
        <v>64</v>
      </c>
      <c r="F1293" s="1"/>
    </row>
    <row r="1294" customFormat="false" ht="12.75" hidden="false" customHeight="false" outlineLevel="0" collapsed="false">
      <c r="A1294" s="0" t="n">
        <v>504</v>
      </c>
      <c r="B1294" s="0" t="s">
        <v>69</v>
      </c>
      <c r="C1294" s="0" t="n">
        <v>2003</v>
      </c>
      <c r="D1294" s="0" t="n">
        <v>36</v>
      </c>
      <c r="E1294" s="15" t="n">
        <v>134</v>
      </c>
      <c r="F1294" s="1"/>
    </row>
    <row r="1295" customFormat="false" ht="12.75" hidden="false" customHeight="false" outlineLevel="0" collapsed="false">
      <c r="A1295" s="0" t="n">
        <v>504</v>
      </c>
      <c r="B1295" s="0" t="s">
        <v>69</v>
      </c>
      <c r="C1295" s="0" t="n">
        <v>2004</v>
      </c>
      <c r="D1295" s="0" t="n">
        <v>11</v>
      </c>
      <c r="E1295" s="11" t="n">
        <v>76</v>
      </c>
      <c r="F1295" s="1"/>
    </row>
    <row r="1296" customFormat="false" ht="12.75" hidden="false" customHeight="false" outlineLevel="0" collapsed="false">
      <c r="A1296" s="0" t="n">
        <v>504</v>
      </c>
      <c r="B1296" s="0" t="s">
        <v>69</v>
      </c>
      <c r="C1296" s="0" t="n">
        <v>2005</v>
      </c>
      <c r="D1296" s="0" t="n">
        <v>30</v>
      </c>
      <c r="E1296" s="11" t="n">
        <v>61</v>
      </c>
      <c r="F1296" s="1"/>
    </row>
    <row r="1297" customFormat="false" ht="12.75" hidden="false" customHeight="false" outlineLevel="0" collapsed="false">
      <c r="A1297" s="8" t="n">
        <v>504</v>
      </c>
      <c r="B1297" s="8" t="s">
        <v>69</v>
      </c>
      <c r="C1297" s="8" t="n">
        <v>2006</v>
      </c>
      <c r="D1297" s="8"/>
      <c r="E1297" s="8"/>
      <c r="F1297" s="1"/>
    </row>
    <row r="1298" customFormat="false" ht="12.75" hidden="false" customHeight="false" outlineLevel="0" collapsed="false">
      <c r="F1298" s="1"/>
    </row>
    <row r="1299" customFormat="false" ht="12.75" hidden="false" customHeight="false" outlineLevel="0" collapsed="false">
      <c r="A1299" s="8" t="n">
        <v>512</v>
      </c>
      <c r="B1299" s="8" t="s">
        <v>50</v>
      </c>
      <c r="C1299" s="8" t="n">
        <v>2003</v>
      </c>
      <c r="D1299" s="8" t="n">
        <v>35</v>
      </c>
      <c r="E1299" s="8" t="n">
        <v>350</v>
      </c>
      <c r="F1299" s="1"/>
    </row>
    <row r="1300" customFormat="false" ht="12.75" hidden="false" customHeight="false" outlineLevel="0" collapsed="false">
      <c r="F1300" s="1"/>
    </row>
    <row r="1301" customFormat="false" ht="12.75" hidden="false" customHeight="false" outlineLevel="0" collapsed="false">
      <c r="F1301" s="1"/>
    </row>
    <row r="1302" customFormat="false" ht="12.75" hidden="false" customHeight="false" outlineLevel="0" collapsed="false">
      <c r="A1302" s="8" t="n">
        <v>513</v>
      </c>
      <c r="B1302" s="8" t="s">
        <v>70</v>
      </c>
      <c r="C1302" s="8" t="n">
        <v>2003</v>
      </c>
      <c r="D1302" s="8" t="n">
        <v>48</v>
      </c>
      <c r="E1302" s="8" t="n">
        <v>636</v>
      </c>
      <c r="F1302" s="1"/>
    </row>
    <row r="1303" customFormat="false" ht="12.75" hidden="false" customHeight="false" outlineLevel="0" collapsed="false">
      <c r="F1303" s="1"/>
    </row>
    <row r="1304" customFormat="false" ht="12.75" hidden="false" customHeight="false" outlineLevel="0" collapsed="false">
      <c r="F1304" s="1"/>
    </row>
    <row r="1305" customFormat="false" ht="12.75" hidden="false" customHeight="false" outlineLevel="0" collapsed="false">
      <c r="A1305" s="0" t="n">
        <v>514</v>
      </c>
      <c r="B1305" s="0" t="s">
        <v>71</v>
      </c>
      <c r="C1305" s="0" t="n">
        <v>2003</v>
      </c>
      <c r="D1305" s="0" t="n">
        <v>19</v>
      </c>
      <c r="F1305" s="1"/>
    </row>
    <row r="1306" customFormat="false" ht="12.75" hidden="false" customHeight="false" outlineLevel="0" collapsed="false">
      <c r="A1306" s="0" t="n">
        <v>514</v>
      </c>
      <c r="B1306" s="0" t="s">
        <v>71</v>
      </c>
      <c r="C1306" s="0" t="n">
        <v>2004</v>
      </c>
      <c r="D1306" s="0" t="n">
        <v>24</v>
      </c>
      <c r="F1306" s="1"/>
    </row>
    <row r="1307" customFormat="false" ht="12.75" hidden="false" customHeight="false" outlineLevel="0" collapsed="false">
      <c r="A1307" s="0" t="n">
        <v>514</v>
      </c>
      <c r="B1307" s="0" t="s">
        <v>71</v>
      </c>
      <c r="C1307" s="0" t="n">
        <v>2005</v>
      </c>
      <c r="D1307" s="0" t="n">
        <v>31</v>
      </c>
      <c r="F1307" s="1"/>
    </row>
    <row r="1308" customFormat="false" ht="12.75" hidden="false" customHeight="false" outlineLevel="0" collapsed="false">
      <c r="A1308" s="8" t="n">
        <v>514</v>
      </c>
      <c r="B1308" s="8" t="s">
        <v>71</v>
      </c>
      <c r="C1308" s="8" t="n">
        <v>2006</v>
      </c>
      <c r="D1308" s="18"/>
      <c r="E1308" s="8"/>
      <c r="F1308" s="1"/>
    </row>
    <row r="1309" customFormat="false" ht="12.75" hidden="false" customHeight="false" outlineLevel="0" collapsed="false">
      <c r="B1309" s="17"/>
      <c r="C1309" s="17"/>
      <c r="D1309" s="17"/>
      <c r="F1309" s="1"/>
    </row>
    <row r="1310" customFormat="false" ht="12.75" hidden="false" customHeight="false" outlineLevel="0" collapsed="false">
      <c r="B1310" s="19" t="s">
        <v>76</v>
      </c>
      <c r="C1310" s="19" t="n">
        <v>1998</v>
      </c>
      <c r="D1310" s="19" t="n">
        <v>11</v>
      </c>
      <c r="F1310" s="1"/>
    </row>
    <row r="1311" customFormat="false" ht="12.75" hidden="false" customHeight="false" outlineLevel="0" collapsed="false">
      <c r="B1311" s="19" t="s">
        <v>76</v>
      </c>
      <c r="C1311" s="19" t="n">
        <v>1999</v>
      </c>
      <c r="D1311" s="19" t="n">
        <v>16</v>
      </c>
      <c r="E1311" s="0" t="n">
        <v>80</v>
      </c>
      <c r="F1311" s="1"/>
    </row>
    <row r="1312" customFormat="false" ht="12.75" hidden="false" customHeight="false" outlineLevel="0" collapsed="false">
      <c r="B1312" s="19" t="s">
        <v>76</v>
      </c>
      <c r="C1312" s="19" t="n">
        <v>2000</v>
      </c>
      <c r="D1312" s="19" t="n">
        <v>21</v>
      </c>
      <c r="E1312" s="0" t="n">
        <v>117</v>
      </c>
      <c r="F1312" s="1"/>
    </row>
    <row r="1313" customFormat="false" ht="12.75" hidden="false" customHeight="false" outlineLevel="0" collapsed="false">
      <c r="B1313" s="19" t="s">
        <v>76</v>
      </c>
      <c r="C1313" s="19" t="n">
        <v>2001</v>
      </c>
      <c r="D1313" s="19" t="n">
        <v>20</v>
      </c>
      <c r="E1313" s="0" t="n">
        <v>103</v>
      </c>
      <c r="F1313" s="1"/>
    </row>
    <row r="1314" customFormat="false" ht="12.75" hidden="false" customHeight="false" outlineLevel="0" collapsed="false">
      <c r="B1314" s="19" t="s">
        <v>76</v>
      </c>
      <c r="C1314" s="19" t="n">
        <v>2002</v>
      </c>
      <c r="D1314" s="19" t="n">
        <v>18</v>
      </c>
      <c r="E1314" s="0" t="n">
        <v>102</v>
      </c>
      <c r="F1314" s="1"/>
    </row>
    <row r="1315" customFormat="false" ht="12.75" hidden="false" customHeight="false" outlineLevel="0" collapsed="false">
      <c r="B1315" s="19" t="s">
        <v>76</v>
      </c>
      <c r="C1315" s="19" t="n">
        <v>2003</v>
      </c>
      <c r="D1315" s="19" t="n">
        <v>24</v>
      </c>
      <c r="E1315" s="0" t="n">
        <v>104</v>
      </c>
      <c r="F1315" s="1"/>
    </row>
    <row r="1316" customFormat="false" ht="12.75" hidden="false" customHeight="false" outlineLevel="0" collapsed="false">
      <c r="B1316" s="19" t="s">
        <v>76</v>
      </c>
      <c r="C1316" s="19" t="n">
        <v>2004</v>
      </c>
      <c r="D1316" s="19" t="n">
        <v>33</v>
      </c>
      <c r="E1316" s="0" t="n">
        <v>90</v>
      </c>
      <c r="F1316" s="1"/>
    </row>
    <row r="1317" customFormat="false" ht="12.75" hidden="false" customHeight="false" outlineLevel="0" collapsed="false">
      <c r="B1317" s="19" t="s">
        <v>76</v>
      </c>
      <c r="C1317" s="19" t="n">
        <v>2005</v>
      </c>
      <c r="D1317" s="19" t="n">
        <v>20</v>
      </c>
      <c r="E1317" s="0" t="n">
        <v>73</v>
      </c>
      <c r="F1317" s="1"/>
    </row>
    <row r="1318" customFormat="false" ht="12.75" hidden="false" customHeight="false" outlineLevel="0" collapsed="false">
      <c r="A1318" s="8"/>
      <c r="B1318" s="10" t="s">
        <v>76</v>
      </c>
      <c r="C1318" s="10" t="n">
        <v>2006</v>
      </c>
      <c r="D1318" s="10" t="n">
        <v>32</v>
      </c>
      <c r="E1318" s="8" t="n">
        <v>66</v>
      </c>
      <c r="F1318" s="1"/>
    </row>
    <row r="1319" customFormat="false" ht="12.75" hidden="false" customHeight="false" outlineLevel="0" collapsed="false">
      <c r="B1319" s="19"/>
      <c r="C1319" s="19"/>
      <c r="D1319" s="19"/>
      <c r="F1319" s="1"/>
    </row>
    <row r="1320" customFormat="false" ht="12.75" hidden="false" customHeight="false" outlineLevel="0" collapsed="false">
      <c r="B1320" s="19" t="s">
        <v>77</v>
      </c>
      <c r="C1320" s="19" t="n">
        <v>1997</v>
      </c>
      <c r="D1320" s="19" t="n">
        <v>1</v>
      </c>
      <c r="F1320" s="1"/>
    </row>
    <row r="1321" customFormat="false" ht="12.75" hidden="false" customHeight="false" outlineLevel="0" collapsed="false">
      <c r="B1321" s="19" t="s">
        <v>77</v>
      </c>
      <c r="C1321" s="19" t="n">
        <v>1998</v>
      </c>
      <c r="D1321" s="19" t="n">
        <v>1</v>
      </c>
      <c r="F1321" s="1"/>
    </row>
    <row r="1322" customFormat="false" ht="12.75" hidden="false" customHeight="false" outlineLevel="0" collapsed="false">
      <c r="B1322" s="19" t="s">
        <v>77</v>
      </c>
      <c r="C1322" s="0" t="n">
        <v>2003</v>
      </c>
      <c r="D1322" s="0" t="n">
        <v>4</v>
      </c>
      <c r="E1322" s="15" t="n">
        <v>48</v>
      </c>
      <c r="F1322" s="1"/>
    </row>
    <row r="1323" customFormat="false" ht="12.75" hidden="false" customHeight="false" outlineLevel="0" collapsed="false">
      <c r="B1323" s="19" t="s">
        <v>77</v>
      </c>
      <c r="C1323" s="19" t="n">
        <v>2004</v>
      </c>
      <c r="D1323" s="19" t="n">
        <v>11</v>
      </c>
      <c r="E1323" s="0" t="n">
        <v>40</v>
      </c>
      <c r="F1323" s="1"/>
    </row>
    <row r="1324" customFormat="false" ht="12.75" hidden="false" customHeight="false" outlineLevel="0" collapsed="false">
      <c r="B1324" s="19" t="s">
        <v>77</v>
      </c>
      <c r="C1324" s="19" t="n">
        <v>2005</v>
      </c>
      <c r="D1324" s="19" t="n">
        <v>8</v>
      </c>
      <c r="E1324" s="0" t="n">
        <v>36</v>
      </c>
      <c r="F1324" s="1"/>
    </row>
    <row r="1325" customFormat="false" ht="12.75" hidden="false" customHeight="false" outlineLevel="0" collapsed="false">
      <c r="A1325" s="8"/>
      <c r="B1325" s="10" t="s">
        <v>77</v>
      </c>
      <c r="C1325" s="10" t="n">
        <v>2006</v>
      </c>
      <c r="D1325" s="10" t="n">
        <v>12</v>
      </c>
      <c r="E1325" s="8" t="n">
        <v>23</v>
      </c>
      <c r="F1325" s="1"/>
    </row>
    <row r="1326" customFormat="false" ht="12.75" hidden="false" customHeight="false" outlineLevel="0" collapsed="false">
      <c r="B1326" s="19"/>
      <c r="C1326" s="19"/>
      <c r="D1326" s="19"/>
      <c r="F1326" s="1"/>
    </row>
    <row r="1327" customFormat="false" ht="12.75" hidden="false" customHeight="false" outlineLevel="0" collapsed="false">
      <c r="B1327" s="19"/>
      <c r="C1327" s="19"/>
      <c r="D1327" s="19"/>
      <c r="F1327" s="1"/>
    </row>
    <row r="1328" customFormat="false" ht="12.75" hidden="false" customHeight="false" outlineLevel="0" collapsed="false">
      <c r="B1328" s="19" t="s">
        <v>78</v>
      </c>
      <c r="C1328" s="19" t="n">
        <v>1994</v>
      </c>
      <c r="D1328" s="19" t="n">
        <v>3</v>
      </c>
      <c r="F1328" s="1"/>
    </row>
    <row r="1329" customFormat="false" ht="12.75" hidden="false" customHeight="false" outlineLevel="0" collapsed="false">
      <c r="B1329" s="19" t="s">
        <v>78</v>
      </c>
      <c r="C1329" s="19" t="n">
        <v>1995</v>
      </c>
      <c r="D1329" s="19" t="n">
        <v>2</v>
      </c>
      <c r="F1329" s="1"/>
    </row>
    <row r="1330" customFormat="false" ht="12.75" hidden="false" customHeight="false" outlineLevel="0" collapsed="false">
      <c r="B1330" s="19" t="s">
        <v>78</v>
      </c>
      <c r="C1330" s="19" t="n">
        <v>1996</v>
      </c>
      <c r="D1330" s="19" t="n">
        <v>1</v>
      </c>
      <c r="F1330" s="1"/>
    </row>
    <row r="1331" customFormat="false" ht="12.75" hidden="false" customHeight="false" outlineLevel="0" collapsed="false">
      <c r="A1331" s="8"/>
      <c r="B1331" s="10" t="s">
        <v>78</v>
      </c>
      <c r="C1331" s="10" t="n">
        <v>1997</v>
      </c>
      <c r="D1331" s="10" t="n">
        <v>1</v>
      </c>
      <c r="E1331" s="8"/>
      <c r="F1331" s="1"/>
    </row>
    <row r="1332" customFormat="false" ht="12.75" hidden="false" customHeight="false" outlineLevel="0" collapsed="false">
      <c r="B1332" s="19"/>
      <c r="C1332" s="19"/>
      <c r="D1332" s="19"/>
      <c r="F1332" s="1"/>
    </row>
    <row r="1333" customFormat="false" ht="12.75" hidden="false" customHeight="false" outlineLevel="0" collapsed="false">
      <c r="B1333" s="19" t="s">
        <v>79</v>
      </c>
      <c r="C1333" s="19" t="n">
        <v>1988</v>
      </c>
      <c r="D1333" s="19" t="n">
        <v>2</v>
      </c>
      <c r="F1333" s="1"/>
    </row>
    <row r="1334" customFormat="false" ht="12.75" hidden="false" customHeight="false" outlineLevel="0" collapsed="false">
      <c r="B1334" s="19" t="s">
        <v>79</v>
      </c>
      <c r="C1334" s="19" t="n">
        <v>1992</v>
      </c>
      <c r="D1334" s="19" t="n">
        <v>2</v>
      </c>
      <c r="F1334" s="1"/>
    </row>
    <row r="1335" customFormat="false" ht="12.75" hidden="false" customHeight="false" outlineLevel="0" collapsed="false">
      <c r="B1335" s="19" t="s">
        <v>79</v>
      </c>
      <c r="C1335" s="19" t="n">
        <v>1993</v>
      </c>
      <c r="D1335" s="19" t="n">
        <v>1</v>
      </c>
      <c r="F1335" s="1"/>
    </row>
    <row r="1336" customFormat="false" ht="12.75" hidden="false" customHeight="false" outlineLevel="0" collapsed="false">
      <c r="B1336" s="19" t="s">
        <v>79</v>
      </c>
      <c r="C1336" s="19" t="n">
        <v>1995</v>
      </c>
      <c r="D1336" s="19" t="n">
        <v>2</v>
      </c>
      <c r="F1336" s="1"/>
    </row>
    <row r="1337" customFormat="false" ht="12.75" hidden="false" customHeight="false" outlineLevel="0" collapsed="false">
      <c r="B1337" s="19" t="s">
        <v>79</v>
      </c>
      <c r="C1337" s="19" t="n">
        <v>1996</v>
      </c>
      <c r="D1337" s="19" t="n">
        <v>1</v>
      </c>
      <c r="F1337" s="1"/>
    </row>
    <row r="1338" customFormat="false" ht="12.75" hidden="false" customHeight="false" outlineLevel="0" collapsed="false">
      <c r="B1338" s="19" t="s">
        <v>79</v>
      </c>
      <c r="C1338" s="19" t="n">
        <v>1997</v>
      </c>
      <c r="D1338" s="19" t="n">
        <v>5</v>
      </c>
      <c r="F1338" s="1"/>
    </row>
    <row r="1339" customFormat="false" ht="12.75" hidden="false" customHeight="false" outlineLevel="0" collapsed="false">
      <c r="B1339" s="19" t="s">
        <v>79</v>
      </c>
      <c r="C1339" s="19" t="n">
        <v>1998</v>
      </c>
      <c r="D1339" s="19" t="n">
        <v>4</v>
      </c>
      <c r="E1339" s="0" t="n">
        <v>65</v>
      </c>
      <c r="F1339" s="1"/>
      <c r="G1339" s="15"/>
      <c r="H1339" s="20"/>
    </row>
    <row r="1340" customFormat="false" ht="12.75" hidden="false" customHeight="false" outlineLevel="0" collapsed="false">
      <c r="B1340" s="19" t="s">
        <v>79</v>
      </c>
      <c r="C1340" s="19" t="n">
        <v>1999</v>
      </c>
      <c r="D1340" s="19" t="n">
        <v>5</v>
      </c>
      <c r="E1340" s="0" t="n">
        <v>48</v>
      </c>
      <c r="F1340" s="1"/>
      <c r="G1340" s="15"/>
      <c r="H1340" s="20"/>
    </row>
    <row r="1341" customFormat="false" ht="12.75" hidden="false" customHeight="false" outlineLevel="0" collapsed="false">
      <c r="B1341" s="19" t="s">
        <v>79</v>
      </c>
      <c r="C1341" s="19" t="n">
        <v>2000</v>
      </c>
      <c r="D1341" s="19" t="n">
        <v>9</v>
      </c>
      <c r="E1341" s="0" t="n">
        <v>70</v>
      </c>
      <c r="F1341" s="1"/>
      <c r="G1341" s="15"/>
      <c r="H1341" s="20"/>
    </row>
    <row r="1342" customFormat="false" ht="12.75" hidden="false" customHeight="false" outlineLevel="0" collapsed="false">
      <c r="B1342" s="19" t="s">
        <v>79</v>
      </c>
      <c r="C1342" s="19" t="n">
        <v>2001</v>
      </c>
      <c r="D1342" s="19" t="n">
        <v>7</v>
      </c>
      <c r="E1342" s="0" t="n">
        <v>58</v>
      </c>
      <c r="F1342" s="1"/>
      <c r="G1342" s="15"/>
      <c r="H1342" s="20"/>
    </row>
    <row r="1343" customFormat="false" ht="12.75" hidden="false" customHeight="false" outlineLevel="0" collapsed="false">
      <c r="B1343" s="19" t="s">
        <v>79</v>
      </c>
      <c r="C1343" s="19" t="n">
        <v>2002</v>
      </c>
      <c r="D1343" s="19" t="n">
        <v>15</v>
      </c>
      <c r="E1343" s="0" t="n">
        <v>68</v>
      </c>
      <c r="F1343" s="1"/>
      <c r="G1343" s="15"/>
      <c r="H1343" s="20"/>
    </row>
    <row r="1344" customFormat="false" ht="12.75" hidden="false" customHeight="false" outlineLevel="0" collapsed="false">
      <c r="B1344" s="19" t="s">
        <v>79</v>
      </c>
      <c r="C1344" s="19" t="n">
        <v>2003</v>
      </c>
      <c r="D1344" s="19" t="n">
        <v>13</v>
      </c>
      <c r="E1344" s="0" t="n">
        <v>68</v>
      </c>
      <c r="F1344" s="1"/>
      <c r="G1344" s="15"/>
      <c r="H1344" s="20"/>
    </row>
    <row r="1345" customFormat="false" ht="12.75" hidden="false" customHeight="false" outlineLevel="0" collapsed="false">
      <c r="B1345" s="19" t="s">
        <v>79</v>
      </c>
      <c r="C1345" s="19" t="n">
        <v>2004</v>
      </c>
      <c r="D1345" s="19" t="n">
        <v>14</v>
      </c>
      <c r="E1345" s="0" t="n">
        <v>68</v>
      </c>
      <c r="F1345" s="1"/>
      <c r="G1345" s="15"/>
      <c r="H1345" s="20"/>
    </row>
    <row r="1346" customFormat="false" ht="12.75" hidden="false" customHeight="false" outlineLevel="0" collapsed="false">
      <c r="B1346" s="19" t="s">
        <v>79</v>
      </c>
      <c r="C1346" s="19" t="n">
        <v>2005</v>
      </c>
      <c r="D1346" s="19" t="n">
        <v>18</v>
      </c>
      <c r="E1346" s="0" t="n">
        <v>54</v>
      </c>
      <c r="F1346" s="1"/>
      <c r="G1346" s="15"/>
      <c r="H1346" s="20"/>
    </row>
    <row r="1347" customFormat="false" ht="12.75" hidden="false" customHeight="false" outlineLevel="0" collapsed="false">
      <c r="A1347" s="8"/>
      <c r="B1347" s="10" t="s">
        <v>79</v>
      </c>
      <c r="C1347" s="10" t="n">
        <v>2006</v>
      </c>
      <c r="D1347" s="10" t="n">
        <v>18</v>
      </c>
      <c r="E1347" s="8" t="n">
        <v>42</v>
      </c>
      <c r="F1347" s="1"/>
      <c r="G1347" s="15"/>
      <c r="H1347" s="20"/>
    </row>
    <row r="1348" customFormat="false" ht="12.75" hidden="false" customHeight="false" outlineLevel="0" collapsed="false">
      <c r="B1348" s="19"/>
      <c r="C1348" s="19"/>
      <c r="D1348" s="19"/>
      <c r="F1348" s="1"/>
    </row>
    <row r="1349" customFormat="false" ht="12.75" hidden="false" customHeight="false" outlineLevel="0" collapsed="false">
      <c r="B1349" s="19" t="s">
        <v>80</v>
      </c>
      <c r="C1349" s="19" t="n">
        <v>1987</v>
      </c>
      <c r="D1349" s="19" t="n">
        <v>1</v>
      </c>
      <c r="F1349" s="1"/>
    </row>
    <row r="1350" customFormat="false" ht="12.75" hidden="false" customHeight="false" outlineLevel="0" collapsed="false">
      <c r="B1350" s="19" t="s">
        <v>80</v>
      </c>
      <c r="C1350" s="19" t="n">
        <v>1992</v>
      </c>
      <c r="D1350" s="19" t="n">
        <v>1</v>
      </c>
      <c r="F1350" s="1"/>
    </row>
    <row r="1351" customFormat="false" ht="12.75" hidden="false" customHeight="false" outlineLevel="0" collapsed="false">
      <c r="B1351" s="19" t="s">
        <v>80</v>
      </c>
      <c r="C1351" s="19" t="n">
        <v>1995</v>
      </c>
      <c r="D1351" s="19" t="n">
        <v>1</v>
      </c>
      <c r="F1351" s="1"/>
    </row>
    <row r="1352" customFormat="false" ht="12.75" hidden="false" customHeight="false" outlineLevel="0" collapsed="false">
      <c r="B1352" s="19" t="s">
        <v>80</v>
      </c>
      <c r="C1352" s="19" t="n">
        <v>1997</v>
      </c>
      <c r="D1352" s="19" t="n">
        <v>2</v>
      </c>
      <c r="F1352" s="1"/>
      <c r="G1352" s="15"/>
      <c r="H1352" s="20"/>
    </row>
    <row r="1353" customFormat="false" ht="12.75" hidden="false" customHeight="false" outlineLevel="0" collapsed="false">
      <c r="B1353" s="19" t="s">
        <v>80</v>
      </c>
      <c r="C1353" s="19" t="n">
        <v>1999</v>
      </c>
      <c r="D1353" s="19" t="n">
        <v>3</v>
      </c>
      <c r="E1353" s="0" t="n">
        <v>22</v>
      </c>
      <c r="F1353" s="1"/>
      <c r="G1353" s="15"/>
      <c r="H1353" s="11"/>
    </row>
    <row r="1354" customFormat="false" ht="12.75" hidden="false" customHeight="false" outlineLevel="0" collapsed="false">
      <c r="B1354" s="19" t="s">
        <v>80</v>
      </c>
      <c r="C1354" s="19" t="n">
        <v>2000</v>
      </c>
      <c r="D1354" s="19" t="n">
        <v>2</v>
      </c>
      <c r="E1354" s="0" t="n">
        <v>18</v>
      </c>
      <c r="F1354" s="1"/>
      <c r="G1354" s="15"/>
      <c r="H1354" s="11"/>
    </row>
    <row r="1355" customFormat="false" ht="12.75" hidden="false" customHeight="false" outlineLevel="0" collapsed="false">
      <c r="B1355" s="19" t="s">
        <v>80</v>
      </c>
      <c r="C1355" s="19" t="n">
        <v>2001</v>
      </c>
      <c r="D1355" s="19" t="n">
        <v>6</v>
      </c>
      <c r="E1355" s="0" t="n">
        <v>24</v>
      </c>
      <c r="F1355" s="1"/>
      <c r="G1355" s="15"/>
      <c r="H1355" s="11"/>
    </row>
    <row r="1356" customFormat="false" ht="12.75" hidden="false" customHeight="false" outlineLevel="0" collapsed="false">
      <c r="B1356" s="19" t="s">
        <v>80</v>
      </c>
      <c r="C1356" s="19" t="n">
        <v>2002</v>
      </c>
      <c r="D1356" s="19" t="n">
        <v>4</v>
      </c>
      <c r="E1356" s="0" t="n">
        <v>27</v>
      </c>
      <c r="F1356" s="1"/>
      <c r="G1356" s="15"/>
      <c r="H1356" s="16"/>
    </row>
    <row r="1357" customFormat="false" ht="12.75" hidden="false" customHeight="false" outlineLevel="0" collapsed="false">
      <c r="B1357" s="19" t="s">
        <v>80</v>
      </c>
      <c r="C1357" s="19" t="n">
        <v>2003</v>
      </c>
      <c r="D1357" s="19" t="n">
        <v>2</v>
      </c>
      <c r="E1357" s="0" t="n">
        <v>34</v>
      </c>
      <c r="F1357" s="1"/>
      <c r="G1357" s="15"/>
      <c r="H1357" s="16"/>
    </row>
    <row r="1358" customFormat="false" ht="12.75" hidden="false" customHeight="false" outlineLevel="0" collapsed="false">
      <c r="B1358" s="19" t="s">
        <v>80</v>
      </c>
      <c r="C1358" s="19" t="n">
        <v>2004</v>
      </c>
      <c r="D1358" s="19" t="n">
        <v>7</v>
      </c>
      <c r="E1358" s="0" t="n">
        <v>35</v>
      </c>
      <c r="F1358" s="1"/>
      <c r="G1358" s="15"/>
      <c r="H1358" s="16"/>
    </row>
    <row r="1359" customFormat="false" ht="12.75" hidden="false" customHeight="false" outlineLevel="0" collapsed="false">
      <c r="B1359" s="19" t="s">
        <v>80</v>
      </c>
      <c r="C1359" s="19" t="n">
        <v>2005</v>
      </c>
      <c r="D1359" s="19" t="n">
        <v>10</v>
      </c>
      <c r="E1359" s="0" t="n">
        <v>29</v>
      </c>
      <c r="F1359" s="1"/>
      <c r="G1359" s="15"/>
      <c r="H1359" s="16"/>
    </row>
    <row r="1360" customFormat="false" ht="12.75" hidden="false" customHeight="false" outlineLevel="0" collapsed="false">
      <c r="A1360" s="8"/>
      <c r="B1360" s="10" t="s">
        <v>80</v>
      </c>
      <c r="C1360" s="10" t="n">
        <v>2006</v>
      </c>
      <c r="D1360" s="10" t="n">
        <v>7</v>
      </c>
      <c r="E1360" s="8" t="n">
        <v>16</v>
      </c>
      <c r="F1360" s="1"/>
      <c r="G1360" s="15"/>
      <c r="H1360" s="16"/>
    </row>
    <row r="1361" customFormat="false" ht="12.75" hidden="false" customHeight="false" outlineLevel="0" collapsed="false">
      <c r="B1361" s="19"/>
      <c r="C1361" s="19"/>
      <c r="D1361" s="19"/>
      <c r="F1361" s="1"/>
      <c r="H1361" s="16"/>
    </row>
    <row r="1362" customFormat="false" ht="12.75" hidden="false" customHeight="false" outlineLevel="0" collapsed="false">
      <c r="B1362" s="19" t="s">
        <v>81</v>
      </c>
      <c r="C1362" s="19" t="n">
        <v>1982</v>
      </c>
      <c r="D1362" s="19" t="n">
        <v>1</v>
      </c>
      <c r="F1362" s="1"/>
      <c r="H1362" s="16"/>
    </row>
    <row r="1363" customFormat="false" ht="12.75" hidden="false" customHeight="false" outlineLevel="0" collapsed="false">
      <c r="B1363" s="19" t="s">
        <v>81</v>
      </c>
      <c r="C1363" s="19" t="n">
        <v>1984</v>
      </c>
      <c r="D1363" s="19" t="n">
        <v>1</v>
      </c>
      <c r="F1363" s="1"/>
      <c r="H1363" s="15"/>
    </row>
    <row r="1364" customFormat="false" ht="12.75" hidden="false" customHeight="false" outlineLevel="0" collapsed="false">
      <c r="B1364" s="19" t="s">
        <v>81</v>
      </c>
      <c r="C1364" s="19" t="n">
        <v>1990</v>
      </c>
      <c r="D1364" s="19" t="n">
        <v>1</v>
      </c>
      <c r="F1364" s="1"/>
    </row>
    <row r="1365" customFormat="false" ht="12.75" hidden="false" customHeight="false" outlineLevel="0" collapsed="false">
      <c r="B1365" s="19" t="s">
        <v>81</v>
      </c>
      <c r="C1365" s="19" t="n">
        <v>1991</v>
      </c>
      <c r="D1365" s="19" t="n">
        <v>1</v>
      </c>
      <c r="F1365" s="1"/>
    </row>
    <row r="1366" customFormat="false" ht="12.75" hidden="false" customHeight="false" outlineLevel="0" collapsed="false">
      <c r="B1366" s="19" t="s">
        <v>81</v>
      </c>
      <c r="C1366" s="19" t="n">
        <v>1992</v>
      </c>
      <c r="D1366" s="19" t="n">
        <v>2</v>
      </c>
      <c r="F1366" s="1"/>
    </row>
    <row r="1367" customFormat="false" ht="12.75" hidden="false" customHeight="false" outlineLevel="0" collapsed="false">
      <c r="B1367" s="19" t="s">
        <v>81</v>
      </c>
      <c r="C1367" s="19" t="n">
        <v>1993</v>
      </c>
      <c r="D1367" s="19" t="n">
        <v>1</v>
      </c>
      <c r="F1367" s="1"/>
    </row>
    <row r="1368" customFormat="false" ht="12.75" hidden="false" customHeight="false" outlineLevel="0" collapsed="false">
      <c r="B1368" s="19" t="s">
        <v>81</v>
      </c>
      <c r="C1368" s="19" t="n">
        <v>1994</v>
      </c>
      <c r="D1368" s="19" t="n">
        <v>1</v>
      </c>
      <c r="F1368" s="1"/>
    </row>
    <row r="1369" customFormat="false" ht="12.75" hidden="false" customHeight="false" outlineLevel="0" collapsed="false">
      <c r="B1369" s="19" t="s">
        <v>81</v>
      </c>
      <c r="C1369" s="19" t="n">
        <v>1995</v>
      </c>
      <c r="D1369" s="19" t="n">
        <v>2</v>
      </c>
      <c r="F1369" s="1"/>
    </row>
    <row r="1370" customFormat="false" ht="12.75" hidden="false" customHeight="false" outlineLevel="0" collapsed="false">
      <c r="B1370" s="19" t="s">
        <v>81</v>
      </c>
      <c r="C1370" s="19" t="n">
        <v>1996</v>
      </c>
      <c r="D1370" s="19" t="n">
        <v>2</v>
      </c>
      <c r="F1370" s="1"/>
    </row>
    <row r="1371" customFormat="false" ht="12.75" hidden="false" customHeight="false" outlineLevel="0" collapsed="false">
      <c r="B1371" s="19" t="s">
        <v>81</v>
      </c>
      <c r="C1371" s="19" t="n">
        <v>1997</v>
      </c>
      <c r="D1371" s="19" t="n">
        <v>6</v>
      </c>
      <c r="F1371" s="1"/>
    </row>
    <row r="1372" customFormat="false" ht="12.75" hidden="false" customHeight="false" outlineLevel="0" collapsed="false">
      <c r="B1372" s="19" t="s">
        <v>81</v>
      </c>
      <c r="C1372" s="19" t="n">
        <v>1998</v>
      </c>
      <c r="D1372" s="19" t="n">
        <v>3</v>
      </c>
      <c r="F1372" s="1"/>
    </row>
    <row r="1373" customFormat="false" ht="12.75" hidden="false" customHeight="false" outlineLevel="0" collapsed="false">
      <c r="B1373" s="19" t="s">
        <v>81</v>
      </c>
      <c r="C1373" s="19" t="n">
        <v>1999</v>
      </c>
      <c r="D1373" s="19" t="n">
        <v>10</v>
      </c>
      <c r="E1373" s="9" t="n">
        <v>59</v>
      </c>
      <c r="F1373" s="1"/>
    </row>
    <row r="1374" customFormat="false" ht="12.75" hidden="false" customHeight="false" outlineLevel="0" collapsed="false">
      <c r="B1374" s="19" t="s">
        <v>81</v>
      </c>
      <c r="C1374" s="19" t="n">
        <v>2000</v>
      </c>
      <c r="D1374" s="19" t="n">
        <v>12</v>
      </c>
      <c r="E1374" s="9" t="n">
        <v>91</v>
      </c>
      <c r="F1374" s="1"/>
    </row>
    <row r="1375" customFormat="false" ht="12.75" hidden="false" customHeight="false" outlineLevel="0" collapsed="false">
      <c r="B1375" s="19" t="s">
        <v>81</v>
      </c>
      <c r="C1375" s="19" t="n">
        <v>2001</v>
      </c>
      <c r="D1375" s="19" t="n">
        <v>16</v>
      </c>
      <c r="E1375" s="9" t="n">
        <v>114</v>
      </c>
      <c r="F1375" s="1"/>
    </row>
    <row r="1376" customFormat="false" ht="12.75" hidden="false" customHeight="false" outlineLevel="0" collapsed="false">
      <c r="B1376" s="19" t="s">
        <v>81</v>
      </c>
      <c r="C1376" s="19" t="n">
        <v>2002</v>
      </c>
      <c r="D1376" s="19" t="n">
        <v>19</v>
      </c>
      <c r="E1376" s="15" t="n">
        <v>114</v>
      </c>
      <c r="F1376" s="1"/>
    </row>
    <row r="1377" customFormat="false" ht="12.75" hidden="false" customHeight="false" outlineLevel="0" collapsed="false">
      <c r="B1377" s="19" t="s">
        <v>81</v>
      </c>
      <c r="C1377" s="19" t="n">
        <v>2003</v>
      </c>
      <c r="D1377" s="19" t="n">
        <v>19</v>
      </c>
      <c r="E1377" s="15" t="n">
        <v>113</v>
      </c>
      <c r="F1377" s="1"/>
    </row>
    <row r="1378" customFormat="false" ht="12.75" hidden="false" customHeight="false" outlineLevel="0" collapsed="false">
      <c r="B1378" s="19" t="s">
        <v>81</v>
      </c>
      <c r="C1378" s="19" t="n">
        <v>2004</v>
      </c>
      <c r="D1378" s="19" t="n">
        <v>31</v>
      </c>
      <c r="E1378" s="11" t="n">
        <v>94</v>
      </c>
      <c r="F1378" s="1"/>
    </row>
    <row r="1379" customFormat="false" ht="12.75" hidden="false" customHeight="false" outlineLevel="0" collapsed="false">
      <c r="B1379" s="19" t="s">
        <v>81</v>
      </c>
      <c r="C1379" s="19" t="n">
        <v>2005</v>
      </c>
      <c r="D1379" s="19" t="n">
        <v>19</v>
      </c>
      <c r="E1379" s="11" t="n">
        <v>81</v>
      </c>
      <c r="F1379" s="1"/>
    </row>
    <row r="1380" customFormat="false" ht="12.75" hidden="false" customHeight="false" outlineLevel="0" collapsed="false">
      <c r="A1380" s="8"/>
      <c r="B1380" s="10" t="s">
        <v>81</v>
      </c>
      <c r="C1380" s="10" t="n">
        <v>2006</v>
      </c>
      <c r="D1380" s="10" t="n">
        <v>30</v>
      </c>
      <c r="E1380" s="8" t="n">
        <v>69</v>
      </c>
      <c r="F1380" s="1"/>
    </row>
    <row r="1381" customFormat="false" ht="12.75" hidden="false" customHeight="false" outlineLevel="0" collapsed="false">
      <c r="B1381" s="19"/>
      <c r="F1381" s="1"/>
    </row>
    <row r="1382" customFormat="false" ht="12.75" hidden="false" customHeight="false" outlineLevel="0" collapsed="false">
      <c r="B1382" s="19" t="s">
        <v>82</v>
      </c>
      <c r="C1382" s="19" t="n">
        <v>1990</v>
      </c>
      <c r="D1382" s="19" t="n">
        <v>1</v>
      </c>
      <c r="F1382" s="1"/>
    </row>
    <row r="1383" customFormat="false" ht="12.75" hidden="false" customHeight="false" outlineLevel="0" collapsed="false">
      <c r="B1383" s="19" t="s">
        <v>82</v>
      </c>
      <c r="C1383" s="19" t="n">
        <v>1993</v>
      </c>
      <c r="D1383" s="19" t="n">
        <v>1</v>
      </c>
      <c r="F1383" s="1"/>
    </row>
    <row r="1384" customFormat="false" ht="12.75" hidden="false" customHeight="false" outlineLevel="0" collapsed="false">
      <c r="B1384" s="19" t="s">
        <v>82</v>
      </c>
      <c r="C1384" s="19" t="n">
        <v>1994</v>
      </c>
      <c r="D1384" s="19" t="n">
        <v>1</v>
      </c>
      <c r="F1384" s="1"/>
    </row>
    <row r="1385" customFormat="false" ht="12.75" hidden="false" customHeight="false" outlineLevel="0" collapsed="false">
      <c r="B1385" s="19" t="s">
        <v>82</v>
      </c>
      <c r="C1385" s="19" t="n">
        <v>1997</v>
      </c>
      <c r="D1385" s="19" t="n">
        <v>1</v>
      </c>
      <c r="E1385" s="9"/>
      <c r="F1385" s="1"/>
    </row>
    <row r="1386" customFormat="false" ht="12.75" hidden="false" customHeight="false" outlineLevel="0" collapsed="false">
      <c r="B1386" s="19" t="s">
        <v>82</v>
      </c>
      <c r="C1386" s="19" t="n">
        <v>2000</v>
      </c>
      <c r="D1386" s="19" t="n">
        <v>5</v>
      </c>
      <c r="E1386" s="9" t="n">
        <v>52</v>
      </c>
      <c r="F1386" s="1"/>
    </row>
    <row r="1387" customFormat="false" ht="12.75" hidden="false" customHeight="false" outlineLevel="0" collapsed="false">
      <c r="B1387" s="19" t="s">
        <v>82</v>
      </c>
      <c r="C1387" s="19" t="n">
        <v>2001</v>
      </c>
      <c r="D1387" s="19" t="n">
        <v>1</v>
      </c>
      <c r="E1387" s="9" t="n">
        <v>27</v>
      </c>
      <c r="F1387" s="1"/>
    </row>
    <row r="1388" customFormat="false" ht="12.75" hidden="false" customHeight="false" outlineLevel="0" collapsed="false">
      <c r="B1388" s="19" t="s">
        <v>82</v>
      </c>
      <c r="C1388" s="19" t="n">
        <v>2002</v>
      </c>
      <c r="D1388" s="19" t="n">
        <v>10</v>
      </c>
      <c r="E1388" s="15" t="n">
        <v>35</v>
      </c>
      <c r="F1388" s="1"/>
    </row>
    <row r="1389" customFormat="false" ht="12.75" hidden="false" customHeight="false" outlineLevel="0" collapsed="false">
      <c r="B1389" s="19" t="s">
        <v>82</v>
      </c>
      <c r="C1389" s="19" t="n">
        <v>2003</v>
      </c>
      <c r="D1389" s="19" t="n">
        <v>9</v>
      </c>
      <c r="E1389" s="15" t="n">
        <v>44</v>
      </c>
      <c r="F1389" s="1"/>
    </row>
    <row r="1390" customFormat="false" ht="12.75" hidden="false" customHeight="false" outlineLevel="0" collapsed="false">
      <c r="B1390" s="19" t="s">
        <v>82</v>
      </c>
      <c r="C1390" s="19" t="n">
        <v>2004</v>
      </c>
      <c r="D1390" s="19" t="n">
        <v>10</v>
      </c>
      <c r="E1390" s="11" t="n">
        <v>32</v>
      </c>
      <c r="F1390" s="1"/>
    </row>
    <row r="1391" customFormat="false" ht="12.75" hidden="false" customHeight="false" outlineLevel="0" collapsed="false">
      <c r="B1391" s="19" t="s">
        <v>82</v>
      </c>
      <c r="C1391" s="19" t="n">
        <v>2005</v>
      </c>
      <c r="D1391" s="19" t="n">
        <v>10</v>
      </c>
      <c r="E1391" s="11" t="n">
        <v>31</v>
      </c>
      <c r="F1391" s="1"/>
    </row>
    <row r="1392" customFormat="false" ht="12.75" hidden="false" customHeight="false" outlineLevel="0" collapsed="false">
      <c r="A1392" s="8"/>
      <c r="B1392" s="10" t="s">
        <v>82</v>
      </c>
      <c r="C1392" s="10" t="n">
        <v>2006</v>
      </c>
      <c r="D1392" s="10" t="n">
        <v>17</v>
      </c>
      <c r="E1392" s="8" t="n">
        <v>30</v>
      </c>
      <c r="F1392" s="1"/>
    </row>
    <row r="1393" customFormat="false" ht="12.75" hidden="false" customHeight="false" outlineLevel="0" collapsed="false">
      <c r="F1393" s="1"/>
    </row>
    <row r="1394" customFormat="false" ht="12.75" hidden="false" customHeight="false" outlineLevel="0" collapsed="false">
      <c r="B1394" s="19" t="s">
        <v>83</v>
      </c>
      <c r="C1394" s="19" t="n">
        <v>1994</v>
      </c>
      <c r="D1394" s="19" t="n">
        <v>1</v>
      </c>
      <c r="F1394" s="1"/>
    </row>
    <row r="1395" customFormat="false" ht="12.75" hidden="false" customHeight="false" outlineLevel="0" collapsed="false">
      <c r="B1395" s="19" t="s">
        <v>83</v>
      </c>
      <c r="C1395" s="19" t="n">
        <v>1996</v>
      </c>
      <c r="D1395" s="19" t="n">
        <v>1</v>
      </c>
      <c r="F1395" s="1"/>
    </row>
    <row r="1396" customFormat="false" ht="12.75" hidden="false" customHeight="false" outlineLevel="0" collapsed="false">
      <c r="B1396" s="19" t="s">
        <v>83</v>
      </c>
      <c r="C1396" s="19" t="n">
        <v>1997</v>
      </c>
      <c r="D1396" s="19" t="n">
        <v>2</v>
      </c>
      <c r="F1396" s="1"/>
    </row>
    <row r="1397" customFormat="false" ht="12.75" hidden="false" customHeight="false" outlineLevel="0" collapsed="false">
      <c r="B1397" s="19" t="s">
        <v>83</v>
      </c>
      <c r="C1397" s="19" t="n">
        <v>1998</v>
      </c>
      <c r="D1397" s="19" t="n">
        <v>5</v>
      </c>
      <c r="F1397" s="1"/>
    </row>
    <row r="1398" customFormat="false" ht="12.75" hidden="false" customHeight="false" outlineLevel="0" collapsed="false">
      <c r="B1398" s="19" t="s">
        <v>83</v>
      </c>
      <c r="C1398" s="19" t="n">
        <v>1999</v>
      </c>
      <c r="D1398" s="19" t="n">
        <v>6</v>
      </c>
      <c r="E1398" s="9" t="n">
        <v>38</v>
      </c>
      <c r="F1398" s="1"/>
    </row>
    <row r="1399" customFormat="false" ht="12.75" hidden="false" customHeight="false" outlineLevel="0" collapsed="false">
      <c r="B1399" s="19" t="s">
        <v>83</v>
      </c>
      <c r="C1399" s="19" t="n">
        <v>2000</v>
      </c>
      <c r="D1399" s="19" t="n">
        <v>7</v>
      </c>
      <c r="E1399" s="9" t="n">
        <v>51</v>
      </c>
      <c r="F1399" s="1"/>
    </row>
    <row r="1400" customFormat="false" ht="12.75" hidden="false" customHeight="false" outlineLevel="0" collapsed="false">
      <c r="B1400" s="19" t="s">
        <v>83</v>
      </c>
      <c r="C1400" s="19" t="n">
        <v>2001</v>
      </c>
      <c r="D1400" s="19" t="n">
        <v>15</v>
      </c>
      <c r="E1400" s="9" t="n">
        <v>64</v>
      </c>
      <c r="F1400" s="1"/>
    </row>
    <row r="1401" customFormat="false" ht="12.75" hidden="false" customHeight="false" outlineLevel="0" collapsed="false">
      <c r="B1401" s="19" t="s">
        <v>83</v>
      </c>
      <c r="C1401" s="19" t="n">
        <v>2002</v>
      </c>
      <c r="D1401" s="19" t="n">
        <v>17</v>
      </c>
      <c r="E1401" s="15" t="n">
        <v>72</v>
      </c>
      <c r="F1401" s="1"/>
    </row>
    <row r="1402" customFormat="false" ht="12.75" hidden="false" customHeight="false" outlineLevel="0" collapsed="false">
      <c r="B1402" s="19" t="s">
        <v>83</v>
      </c>
      <c r="C1402" s="19" t="n">
        <v>2003</v>
      </c>
      <c r="D1402" s="19" t="n">
        <v>14</v>
      </c>
      <c r="E1402" s="15" t="n">
        <v>95</v>
      </c>
      <c r="F1402" s="1"/>
    </row>
    <row r="1403" customFormat="false" ht="12.75" hidden="false" customHeight="false" outlineLevel="0" collapsed="false">
      <c r="B1403" s="19" t="s">
        <v>83</v>
      </c>
      <c r="C1403" s="19" t="n">
        <v>2004</v>
      </c>
      <c r="D1403" s="19" t="n">
        <v>7</v>
      </c>
      <c r="E1403" s="11" t="n">
        <v>60</v>
      </c>
      <c r="F1403" s="1"/>
    </row>
    <row r="1404" customFormat="false" ht="12.75" hidden="false" customHeight="false" outlineLevel="0" collapsed="false">
      <c r="B1404" s="19" t="s">
        <v>83</v>
      </c>
      <c r="C1404" s="19" t="n">
        <v>2005</v>
      </c>
      <c r="D1404" s="19" t="n">
        <v>9</v>
      </c>
      <c r="E1404" s="11" t="n">
        <v>36</v>
      </c>
      <c r="F1404" s="1"/>
    </row>
    <row r="1405" customFormat="false" ht="12.75" hidden="false" customHeight="false" outlineLevel="0" collapsed="false">
      <c r="A1405" s="8"/>
      <c r="B1405" s="10" t="s">
        <v>83</v>
      </c>
      <c r="C1405" s="10" t="n">
        <v>2006</v>
      </c>
      <c r="D1405" s="10" t="n">
        <v>12</v>
      </c>
      <c r="E1405" s="13" t="n">
        <v>28</v>
      </c>
      <c r="F1405" s="1"/>
    </row>
    <row r="1406" customFormat="false" ht="12.75" hidden="false" customHeight="false" outlineLevel="0" collapsed="false">
      <c r="B1406" s="19"/>
      <c r="C1406" s="19"/>
      <c r="D1406" s="19"/>
      <c r="F1406" s="1"/>
    </row>
    <row r="1407" customFormat="false" ht="12.75" hidden="false" customHeight="false" outlineLevel="0" collapsed="false">
      <c r="B1407" s="19" t="s">
        <v>84</v>
      </c>
      <c r="C1407" s="19" t="n">
        <v>1983</v>
      </c>
      <c r="D1407" s="19" t="n">
        <v>1</v>
      </c>
      <c r="F1407" s="1"/>
    </row>
    <row r="1408" customFormat="false" ht="12.75" hidden="false" customHeight="false" outlineLevel="0" collapsed="false">
      <c r="B1408" s="19" t="s">
        <v>84</v>
      </c>
      <c r="C1408" s="19" t="n">
        <v>2000</v>
      </c>
      <c r="D1408" s="19" t="n">
        <v>3</v>
      </c>
      <c r="E1408" s="9" t="n">
        <v>19</v>
      </c>
      <c r="F1408" s="1"/>
    </row>
    <row r="1409" customFormat="false" ht="12.75" hidden="false" customHeight="false" outlineLevel="0" collapsed="false">
      <c r="B1409" s="19" t="s">
        <v>84</v>
      </c>
      <c r="C1409" s="19" t="n">
        <v>2001</v>
      </c>
      <c r="D1409" s="19" t="n">
        <v>4</v>
      </c>
      <c r="E1409" s="9" t="n">
        <v>28</v>
      </c>
      <c r="F1409" s="1"/>
    </row>
    <row r="1410" customFormat="false" ht="12.75" hidden="false" customHeight="false" outlineLevel="0" collapsed="false">
      <c r="B1410" s="19" t="s">
        <v>84</v>
      </c>
      <c r="C1410" s="19" t="n">
        <v>2002</v>
      </c>
      <c r="D1410" s="19" t="n">
        <v>5</v>
      </c>
      <c r="E1410" s="15" t="n">
        <v>24</v>
      </c>
      <c r="F1410" s="1"/>
    </row>
    <row r="1411" customFormat="false" ht="12.75" hidden="false" customHeight="false" outlineLevel="0" collapsed="false">
      <c r="B1411" s="19" t="s">
        <v>84</v>
      </c>
      <c r="C1411" s="19" t="n">
        <v>2003</v>
      </c>
      <c r="D1411" s="19" t="n">
        <v>8</v>
      </c>
      <c r="E1411" s="15" t="n">
        <v>20</v>
      </c>
      <c r="F1411" s="1"/>
    </row>
    <row r="1412" customFormat="false" ht="12.75" hidden="false" customHeight="false" outlineLevel="0" collapsed="false">
      <c r="B1412" s="19" t="s">
        <v>84</v>
      </c>
      <c r="C1412" s="19" t="n">
        <v>2004</v>
      </c>
      <c r="D1412" s="19" t="n">
        <v>6</v>
      </c>
      <c r="E1412" s="11" t="n">
        <v>27</v>
      </c>
      <c r="F1412" s="1"/>
    </row>
    <row r="1413" customFormat="false" ht="12.75" hidden="false" customHeight="false" outlineLevel="0" collapsed="false">
      <c r="B1413" s="19" t="s">
        <v>84</v>
      </c>
      <c r="C1413" s="19" t="n">
        <v>2005</v>
      </c>
      <c r="D1413" s="19" t="n">
        <v>8</v>
      </c>
      <c r="E1413" s="11" t="n">
        <v>22</v>
      </c>
      <c r="F1413" s="1"/>
    </row>
    <row r="1414" customFormat="false" ht="12.75" hidden="false" customHeight="false" outlineLevel="0" collapsed="false">
      <c r="A1414" s="8"/>
      <c r="B1414" s="10" t="s">
        <v>84</v>
      </c>
      <c r="C1414" s="10" t="n">
        <v>2006</v>
      </c>
      <c r="D1414" s="10" t="n">
        <v>4</v>
      </c>
      <c r="E1414" s="13" t="n">
        <v>15</v>
      </c>
      <c r="F1414" s="1"/>
    </row>
    <row r="1415" customFormat="false" ht="12.75" hidden="false" customHeight="false" outlineLevel="0" collapsed="false">
      <c r="B1415" s="19"/>
      <c r="C1415" s="19"/>
      <c r="D1415" s="19"/>
      <c r="F1415" s="1"/>
    </row>
    <row r="1416" customFormat="false" ht="12.75" hidden="false" customHeight="false" outlineLevel="0" collapsed="false">
      <c r="B1416" s="19" t="s">
        <v>63</v>
      </c>
      <c r="C1416" s="19" t="n">
        <v>1995</v>
      </c>
      <c r="D1416" s="19" t="n">
        <v>4</v>
      </c>
      <c r="F1416" s="1"/>
    </row>
    <row r="1417" customFormat="false" ht="12.75" hidden="false" customHeight="false" outlineLevel="0" collapsed="false">
      <c r="A1417" s="8"/>
      <c r="B1417" s="10" t="s">
        <v>63</v>
      </c>
      <c r="C1417" s="10" t="n">
        <v>1996</v>
      </c>
      <c r="D1417" s="10" t="n">
        <v>1</v>
      </c>
      <c r="E1417" s="8"/>
      <c r="F1417" s="1"/>
    </row>
    <row r="1418" customFormat="false" ht="12.75" hidden="false" customHeight="false" outlineLevel="0" collapsed="false">
      <c r="B1418" s="19"/>
      <c r="C1418" s="19"/>
      <c r="D1418" s="19"/>
      <c r="F1418" s="1"/>
    </row>
    <row r="1419" customFormat="false" ht="12.75" hidden="false" customHeight="false" outlineLevel="0" collapsed="false">
      <c r="B1419" s="19" t="s">
        <v>85</v>
      </c>
      <c r="C1419" s="19" t="n">
        <v>1999</v>
      </c>
      <c r="D1419" s="19" t="n">
        <v>2</v>
      </c>
      <c r="E1419" s="9" t="n">
        <v>39</v>
      </c>
      <c r="F1419" s="1"/>
    </row>
    <row r="1420" customFormat="false" ht="12.75" hidden="false" customHeight="false" outlineLevel="0" collapsed="false">
      <c r="B1420" s="19" t="s">
        <v>85</v>
      </c>
      <c r="C1420" s="19" t="n">
        <v>2000</v>
      </c>
      <c r="D1420" s="19" t="n">
        <v>1</v>
      </c>
      <c r="E1420" s="9" t="n">
        <v>25</v>
      </c>
      <c r="F1420" s="1"/>
    </row>
    <row r="1421" customFormat="false" ht="12.75" hidden="false" customHeight="false" outlineLevel="0" collapsed="false">
      <c r="F1421" s="1"/>
    </row>
    <row r="1422" customFormat="false" ht="13.5" hidden="false" customHeight="false" outlineLevel="0" collapsed="false">
      <c r="A1422" s="1"/>
      <c r="B1422" s="1"/>
      <c r="C1422" s="1"/>
      <c r="D1422" s="1"/>
      <c r="E1422" s="1"/>
      <c r="F1422" s="1"/>
    </row>
    <row r="1423" customFormat="false" ht="26.25" hidden="false" customHeight="false" outlineLevel="0" collapsed="false">
      <c r="A1423" s="2"/>
      <c r="B1423" s="3" t="s">
        <v>0</v>
      </c>
      <c r="C1423" s="3" t="s">
        <v>1</v>
      </c>
      <c r="D1423" s="4" t="s">
        <v>2</v>
      </c>
      <c r="E1423" s="4" t="s">
        <v>3</v>
      </c>
      <c r="F1423" s="1"/>
    </row>
    <row r="1424" customFormat="false" ht="12.75" hidden="false" customHeight="false" outlineLevel="0" collapsed="false">
      <c r="A1424" s="5" t="s">
        <v>86</v>
      </c>
      <c r="B1424" s="21"/>
      <c r="C1424" s="21"/>
      <c r="D1424" s="22"/>
      <c r="E1424" s="23"/>
      <c r="F1424" s="1"/>
    </row>
    <row r="1425" customFormat="false" ht="12.75" hidden="false" customHeight="true" outlineLevel="0" collapsed="false">
      <c r="A1425" s="15"/>
      <c r="B1425" s="24" t="s">
        <v>87</v>
      </c>
      <c r="C1425" s="25" t="n">
        <v>1991</v>
      </c>
      <c r="D1425" s="25" t="n">
        <v>2</v>
      </c>
      <c r="E1425" s="15"/>
      <c r="F1425" s="1"/>
    </row>
    <row r="1426" customFormat="false" ht="12.75" hidden="false" customHeight="false" outlineLevel="0" collapsed="false">
      <c r="A1426" s="15"/>
      <c r="B1426" s="24"/>
      <c r="C1426" s="25" t="n">
        <v>1995</v>
      </c>
      <c r="D1426" s="25" t="n">
        <v>1</v>
      </c>
      <c r="E1426" s="15"/>
      <c r="F1426" s="1"/>
    </row>
    <row r="1427" customFormat="false" ht="12.75" hidden="false" customHeight="false" outlineLevel="0" collapsed="false">
      <c r="A1427" s="15"/>
      <c r="B1427" s="24"/>
      <c r="C1427" s="25" t="n">
        <v>1996</v>
      </c>
      <c r="D1427" s="25" t="n">
        <v>6</v>
      </c>
      <c r="E1427" s="15"/>
      <c r="F1427" s="1"/>
    </row>
    <row r="1428" customFormat="false" ht="12.75" hidden="false" customHeight="false" outlineLevel="0" collapsed="false">
      <c r="A1428" s="15"/>
      <c r="B1428" s="24"/>
      <c r="C1428" s="25" t="n">
        <v>1997</v>
      </c>
      <c r="D1428" s="25" t="n">
        <v>8</v>
      </c>
      <c r="E1428" s="15"/>
      <c r="F1428" s="1"/>
    </row>
    <row r="1429" customFormat="false" ht="12.75" hidden="false" customHeight="false" outlineLevel="0" collapsed="false">
      <c r="A1429" s="15"/>
      <c r="B1429" s="24"/>
      <c r="C1429" s="15" t="n">
        <v>1998</v>
      </c>
      <c r="D1429" s="15" t="n">
        <v>11</v>
      </c>
      <c r="E1429" s="15"/>
      <c r="F1429" s="1"/>
    </row>
    <row r="1430" customFormat="false" ht="12.75" hidden="false" customHeight="false" outlineLevel="0" collapsed="false">
      <c r="A1430" s="15"/>
      <c r="B1430" s="24"/>
      <c r="C1430" s="15" t="n">
        <v>1999</v>
      </c>
      <c r="D1430" s="15" t="n">
        <v>8</v>
      </c>
      <c r="E1430" s="9" t="n">
        <v>139</v>
      </c>
      <c r="F1430" s="1"/>
    </row>
    <row r="1431" customFormat="false" ht="12.75" hidden="false" customHeight="false" outlineLevel="0" collapsed="false">
      <c r="A1431" s="15"/>
      <c r="B1431" s="24"/>
      <c r="C1431" s="15" t="n">
        <v>2000</v>
      </c>
      <c r="D1431" s="15" t="n">
        <v>10</v>
      </c>
      <c r="E1431" s="9" t="n">
        <v>58</v>
      </c>
      <c r="F1431" s="1"/>
    </row>
    <row r="1432" customFormat="false" ht="12.75" hidden="false" customHeight="false" outlineLevel="0" collapsed="false">
      <c r="A1432" s="15"/>
      <c r="B1432" s="24"/>
      <c r="C1432" s="25" t="n">
        <v>2001</v>
      </c>
      <c r="D1432" s="25" t="n">
        <v>3</v>
      </c>
      <c r="E1432" s="9" t="n">
        <v>21</v>
      </c>
      <c r="F1432" s="1"/>
    </row>
    <row r="1433" customFormat="false" ht="12.75" hidden="false" customHeight="false" outlineLevel="0" collapsed="false">
      <c r="A1433" s="15"/>
      <c r="B1433" s="24"/>
      <c r="C1433" s="25" t="n">
        <v>2002</v>
      </c>
      <c r="D1433" s="25" t="n">
        <v>9</v>
      </c>
      <c r="E1433" s="15" t="n">
        <v>119</v>
      </c>
      <c r="F1433" s="1"/>
    </row>
    <row r="1434" customFormat="false" ht="12.75" hidden="false" customHeight="false" outlineLevel="0" collapsed="false">
      <c r="A1434" s="15"/>
      <c r="B1434" s="24"/>
      <c r="C1434" s="25" t="n">
        <v>2003</v>
      </c>
      <c r="D1434" s="25" t="n">
        <v>19</v>
      </c>
      <c r="E1434" s="15" t="n">
        <v>60</v>
      </c>
      <c r="F1434" s="1"/>
    </row>
    <row r="1435" customFormat="false" ht="12.75" hidden="false" customHeight="false" outlineLevel="0" collapsed="false">
      <c r="A1435" s="15"/>
      <c r="B1435" s="24"/>
      <c r="C1435" s="25" t="n">
        <v>2004</v>
      </c>
      <c r="D1435" s="25" t="n">
        <v>18</v>
      </c>
      <c r="E1435" s="11" t="n">
        <v>50</v>
      </c>
      <c r="F1435" s="1"/>
    </row>
    <row r="1436" customFormat="false" ht="12.75" hidden="false" customHeight="false" outlineLevel="0" collapsed="false">
      <c r="A1436" s="15"/>
      <c r="B1436" s="24"/>
      <c r="C1436" s="25" t="n">
        <v>2005</v>
      </c>
      <c r="D1436" s="25" t="n">
        <v>20</v>
      </c>
      <c r="E1436" s="11" t="n">
        <v>48</v>
      </c>
      <c r="F1436" s="1"/>
    </row>
    <row r="1437" customFormat="false" ht="12.75" hidden="false" customHeight="false" outlineLevel="0" collapsed="false">
      <c r="A1437" s="15"/>
      <c r="B1437" s="24"/>
      <c r="C1437" s="25" t="n">
        <v>2006</v>
      </c>
      <c r="D1437" s="25" t="n">
        <v>17</v>
      </c>
      <c r="E1437" s="11" t="n">
        <v>48</v>
      </c>
      <c r="F1437" s="1"/>
    </row>
    <row r="1438" customFormat="false" ht="12.75" hidden="false" customHeight="false" outlineLevel="0" collapsed="false">
      <c r="A1438" s="15"/>
      <c r="B1438" s="24"/>
      <c r="C1438" s="25" t="n">
        <v>2007</v>
      </c>
      <c r="D1438" s="25" t="n">
        <v>29</v>
      </c>
      <c r="E1438" s="11" t="n">
        <v>72</v>
      </c>
      <c r="F1438" s="1"/>
    </row>
    <row r="1439" customFormat="false" ht="12.75" hidden="false" customHeight="false" outlineLevel="0" collapsed="false">
      <c r="A1439" s="8"/>
      <c r="B1439" s="26"/>
      <c r="C1439" s="10" t="s">
        <v>88</v>
      </c>
      <c r="D1439" s="27" t="n">
        <f aca="false">SUM(D1425:D1438)</f>
        <v>161</v>
      </c>
      <c r="E1439" s="8"/>
      <c r="F1439" s="1"/>
    </row>
    <row r="1440" customFormat="false" ht="12.75" hidden="false" customHeight="true" outlineLevel="0" collapsed="false">
      <c r="A1440" s="15"/>
      <c r="B1440" s="28" t="s">
        <v>89</v>
      </c>
      <c r="C1440" s="25" t="n">
        <v>2000</v>
      </c>
      <c r="D1440" s="25" t="n">
        <v>31</v>
      </c>
      <c r="E1440" s="9" t="n">
        <v>347</v>
      </c>
      <c r="F1440" s="1"/>
    </row>
    <row r="1441" customFormat="false" ht="12.75" hidden="false" customHeight="false" outlineLevel="0" collapsed="false">
      <c r="A1441" s="15"/>
      <c r="B1441" s="28"/>
      <c r="C1441" s="25" t="n">
        <v>2001</v>
      </c>
      <c r="D1441" s="25" t="n">
        <v>14</v>
      </c>
      <c r="E1441" s="9" t="n">
        <v>259</v>
      </c>
      <c r="F1441" s="1"/>
    </row>
    <row r="1442" customFormat="false" ht="12.75" hidden="false" customHeight="false" outlineLevel="0" collapsed="false">
      <c r="A1442" s="15"/>
      <c r="B1442" s="28"/>
      <c r="C1442" s="25" t="n">
        <v>2002</v>
      </c>
      <c r="D1442" s="25" t="n">
        <v>35</v>
      </c>
      <c r="E1442" s="15" t="n">
        <v>279</v>
      </c>
      <c r="F1442" s="1"/>
      <c r="H1442" s="25"/>
      <c r="I1442" s="25"/>
      <c r="J1442" s="25"/>
    </row>
    <row r="1443" customFormat="false" ht="12.75" hidden="false" customHeight="false" outlineLevel="0" collapsed="false">
      <c r="A1443" s="15"/>
      <c r="B1443" s="28"/>
      <c r="C1443" s="25" t="n">
        <v>2003</v>
      </c>
      <c r="D1443" s="25" t="n">
        <v>15</v>
      </c>
      <c r="E1443" s="15" t="n">
        <v>212</v>
      </c>
      <c r="F1443" s="1"/>
      <c r="H1443" s="25"/>
      <c r="I1443" s="25"/>
      <c r="J1443" s="25"/>
    </row>
    <row r="1444" customFormat="false" ht="12.75" hidden="false" customHeight="false" outlineLevel="0" collapsed="false">
      <c r="A1444" s="15"/>
      <c r="B1444" s="28"/>
      <c r="C1444" s="25" t="n">
        <v>2004</v>
      </c>
      <c r="D1444" s="25" t="n">
        <v>7</v>
      </c>
      <c r="E1444" s="16" t="n">
        <v>179</v>
      </c>
      <c r="F1444" s="1"/>
      <c r="H1444" s="15"/>
      <c r="I1444" s="15"/>
      <c r="J1444" s="15"/>
    </row>
    <row r="1445" customFormat="false" ht="12.75" hidden="false" customHeight="false" outlineLevel="0" collapsed="false">
      <c r="A1445" s="15"/>
      <c r="B1445" s="28"/>
      <c r="C1445" s="25" t="n">
        <v>2005</v>
      </c>
      <c r="D1445" s="25" t="n">
        <v>9</v>
      </c>
      <c r="E1445" s="16" t="n">
        <v>155</v>
      </c>
      <c r="F1445" s="1"/>
    </row>
    <row r="1446" customFormat="false" ht="12.75" hidden="false" customHeight="false" outlineLevel="0" collapsed="false">
      <c r="A1446" s="15"/>
      <c r="B1446" s="28"/>
      <c r="C1446" s="25" t="n">
        <v>2006</v>
      </c>
      <c r="D1446" s="25" t="n">
        <v>11</v>
      </c>
      <c r="E1446" s="16" t="n">
        <v>48</v>
      </c>
      <c r="F1446" s="1"/>
    </row>
    <row r="1447" customFormat="false" ht="12.75" hidden="false" customHeight="false" outlineLevel="0" collapsed="false">
      <c r="A1447" s="15"/>
      <c r="B1447" s="28"/>
      <c r="C1447" s="25" t="n">
        <v>2007</v>
      </c>
      <c r="D1447" s="25" t="n">
        <v>8</v>
      </c>
      <c r="E1447" s="15" t="n">
        <v>72</v>
      </c>
      <c r="F1447" s="1"/>
    </row>
    <row r="1448" customFormat="false" ht="12.75" hidden="false" customHeight="false" outlineLevel="0" collapsed="false">
      <c r="A1448" s="8"/>
      <c r="B1448" s="26"/>
      <c r="C1448" s="10" t="s">
        <v>88</v>
      </c>
      <c r="D1448" s="27" t="n">
        <f aca="false">SUM(D1440:D1447)</f>
        <v>130</v>
      </c>
      <c r="E1448" s="8"/>
      <c r="F1448" s="1"/>
    </row>
    <row r="1449" customFormat="false" ht="12.75" hidden="false" customHeight="true" outlineLevel="0" collapsed="false">
      <c r="A1449" s="15"/>
      <c r="B1449" s="28" t="s">
        <v>48</v>
      </c>
      <c r="C1449" s="25" t="n">
        <v>1996</v>
      </c>
      <c r="D1449" s="25" t="n">
        <v>2</v>
      </c>
      <c r="E1449" s="15"/>
      <c r="F1449" s="1"/>
    </row>
    <row r="1450" customFormat="false" ht="12.75" hidden="false" customHeight="false" outlineLevel="0" collapsed="false">
      <c r="A1450" s="15"/>
      <c r="B1450" s="28"/>
      <c r="C1450" s="25" t="n">
        <v>1997</v>
      </c>
      <c r="D1450" s="25" t="n">
        <v>1</v>
      </c>
      <c r="E1450" s="15"/>
      <c r="F1450" s="1"/>
    </row>
    <row r="1451" customFormat="false" ht="12.75" hidden="false" customHeight="false" outlineLevel="0" collapsed="false">
      <c r="A1451" s="15"/>
      <c r="B1451" s="28"/>
      <c r="C1451" s="25" t="n">
        <v>1998</v>
      </c>
      <c r="D1451" s="25" t="n">
        <v>6</v>
      </c>
      <c r="E1451" s="15"/>
      <c r="F1451" s="1"/>
    </row>
    <row r="1452" customFormat="false" ht="12.75" hidden="false" customHeight="false" outlineLevel="0" collapsed="false">
      <c r="A1452" s="15"/>
      <c r="B1452" s="28"/>
      <c r="C1452" s="25" t="n">
        <v>1999</v>
      </c>
      <c r="D1452" s="25" t="n">
        <v>2</v>
      </c>
      <c r="E1452" s="9" t="n">
        <v>38</v>
      </c>
      <c r="F1452" s="1"/>
    </row>
    <row r="1453" customFormat="false" ht="12.75" hidden="false" customHeight="false" outlineLevel="0" collapsed="false">
      <c r="A1453" s="15"/>
      <c r="B1453" s="28"/>
      <c r="C1453" s="25" t="n">
        <v>2000</v>
      </c>
      <c r="D1453" s="25" t="n">
        <v>5</v>
      </c>
      <c r="E1453" s="9" t="n">
        <v>52</v>
      </c>
      <c r="F1453" s="1"/>
      <c r="H1453" s="25"/>
      <c r="I1453" s="25"/>
    </row>
    <row r="1454" customFormat="false" ht="12.75" hidden="false" customHeight="false" outlineLevel="0" collapsed="false">
      <c r="A1454" s="15"/>
      <c r="B1454" s="28"/>
      <c r="C1454" s="25" t="n">
        <v>2001</v>
      </c>
      <c r="D1454" s="25" t="n">
        <v>4</v>
      </c>
      <c r="E1454" s="9" t="n">
        <v>62</v>
      </c>
      <c r="F1454" s="1"/>
      <c r="H1454" s="25"/>
      <c r="I1454" s="25"/>
    </row>
    <row r="1455" customFormat="false" ht="12.75" hidden="false" customHeight="false" outlineLevel="0" collapsed="false">
      <c r="A1455" s="15"/>
      <c r="B1455" s="28"/>
      <c r="C1455" s="25" t="n">
        <v>2003</v>
      </c>
      <c r="D1455" s="25" t="n">
        <v>4</v>
      </c>
      <c r="E1455" s="15" t="n">
        <v>103</v>
      </c>
      <c r="F1455" s="1"/>
    </row>
    <row r="1456" customFormat="false" ht="12.75" hidden="false" customHeight="false" outlineLevel="0" collapsed="false">
      <c r="A1456" s="15"/>
      <c r="B1456" s="28"/>
      <c r="C1456" s="25" t="n">
        <v>2004</v>
      </c>
      <c r="D1456" s="25" t="n">
        <v>26</v>
      </c>
      <c r="E1456" s="11" t="n">
        <v>66</v>
      </c>
      <c r="F1456" s="1"/>
    </row>
    <row r="1457" customFormat="false" ht="12.75" hidden="false" customHeight="false" outlineLevel="0" collapsed="false">
      <c r="A1457" s="15"/>
      <c r="B1457" s="28"/>
      <c r="C1457" s="25" t="n">
        <v>2005</v>
      </c>
      <c r="D1457" s="25" t="n">
        <v>24</v>
      </c>
      <c r="E1457" s="11" t="n">
        <v>66</v>
      </c>
      <c r="F1457" s="1"/>
    </row>
    <row r="1458" customFormat="false" ht="12.75" hidden="false" customHeight="false" outlineLevel="0" collapsed="false">
      <c r="A1458" s="15"/>
      <c r="B1458" s="28"/>
      <c r="C1458" s="25" t="n">
        <v>2006</v>
      </c>
      <c r="D1458" s="25" t="n">
        <v>18</v>
      </c>
      <c r="E1458" s="11" t="n">
        <v>41</v>
      </c>
      <c r="F1458" s="1"/>
    </row>
    <row r="1459" customFormat="false" ht="12.75" hidden="false" customHeight="false" outlineLevel="0" collapsed="false">
      <c r="A1459" s="15"/>
      <c r="B1459" s="28"/>
      <c r="C1459" s="25" t="n">
        <v>2007</v>
      </c>
      <c r="D1459" s="25" t="n">
        <v>27</v>
      </c>
      <c r="E1459" s="15" t="n">
        <v>79</v>
      </c>
      <c r="F1459" s="1"/>
    </row>
    <row r="1460" customFormat="false" ht="12.75" hidden="false" customHeight="false" outlineLevel="0" collapsed="false">
      <c r="A1460" s="8"/>
      <c r="B1460" s="29"/>
      <c r="C1460" s="10" t="s">
        <v>88</v>
      </c>
      <c r="D1460" s="27" t="n">
        <f aca="false">SUM(D1449:D1459)</f>
        <v>119</v>
      </c>
      <c r="E1460" s="8"/>
      <c r="F1460" s="1"/>
    </row>
    <row r="1461" customFormat="false" ht="12.75" hidden="false" customHeight="true" outlineLevel="0" collapsed="false">
      <c r="A1461" s="15"/>
      <c r="B1461" s="28" t="s">
        <v>90</v>
      </c>
      <c r="C1461" s="25" t="n">
        <v>1996</v>
      </c>
      <c r="D1461" s="25" t="n">
        <v>3</v>
      </c>
      <c r="E1461" s="15"/>
      <c r="F1461" s="1"/>
    </row>
    <row r="1462" customFormat="false" ht="12.75" hidden="false" customHeight="false" outlineLevel="0" collapsed="false">
      <c r="A1462" s="15"/>
      <c r="B1462" s="28"/>
      <c r="C1462" s="25" t="n">
        <v>1997</v>
      </c>
      <c r="D1462" s="25" t="n">
        <v>4</v>
      </c>
      <c r="E1462" s="15"/>
      <c r="F1462" s="1"/>
    </row>
    <row r="1463" customFormat="false" ht="12.75" hidden="false" customHeight="false" outlineLevel="0" collapsed="false">
      <c r="A1463" s="15"/>
      <c r="B1463" s="28"/>
      <c r="C1463" s="25" t="n">
        <v>1998</v>
      </c>
      <c r="D1463" s="25" t="n">
        <v>3</v>
      </c>
      <c r="E1463" s="15"/>
      <c r="F1463" s="1"/>
    </row>
    <row r="1464" customFormat="false" ht="12.75" hidden="false" customHeight="false" outlineLevel="0" collapsed="false">
      <c r="A1464" s="15"/>
      <c r="B1464" s="28"/>
      <c r="C1464" s="25" t="n">
        <v>1999</v>
      </c>
      <c r="D1464" s="25" t="n">
        <v>8</v>
      </c>
      <c r="E1464" s="9" t="n">
        <v>66</v>
      </c>
      <c r="F1464" s="1"/>
    </row>
    <row r="1465" customFormat="false" ht="12.75" hidden="false" customHeight="false" outlineLevel="0" collapsed="false">
      <c r="A1465" s="15"/>
      <c r="B1465" s="28"/>
      <c r="C1465" s="25" t="n">
        <v>2000</v>
      </c>
      <c r="D1465" s="25" t="n">
        <v>6</v>
      </c>
      <c r="E1465" s="9" t="n">
        <v>64</v>
      </c>
      <c r="F1465" s="1"/>
    </row>
    <row r="1466" customFormat="false" ht="12.75" hidden="false" customHeight="false" outlineLevel="0" collapsed="false">
      <c r="A1466" s="15"/>
      <c r="B1466" s="28"/>
      <c r="C1466" s="25" t="n">
        <v>2001</v>
      </c>
      <c r="D1466" s="25" t="n">
        <v>7</v>
      </c>
      <c r="E1466" s="9" t="n">
        <v>64</v>
      </c>
      <c r="F1466" s="1"/>
      <c r="H1466" s="25"/>
      <c r="I1466" s="25"/>
    </row>
    <row r="1467" customFormat="false" ht="12.75" hidden="false" customHeight="false" outlineLevel="0" collapsed="false">
      <c r="A1467" s="15"/>
      <c r="B1467" s="28"/>
      <c r="C1467" s="25" t="n">
        <v>2003</v>
      </c>
      <c r="D1467" s="25" t="n">
        <v>4</v>
      </c>
      <c r="E1467" s="15" t="n">
        <v>134</v>
      </c>
      <c r="F1467" s="1"/>
      <c r="H1467" s="25"/>
      <c r="I1467" s="25"/>
    </row>
    <row r="1468" customFormat="false" ht="12.75" hidden="false" customHeight="false" outlineLevel="0" collapsed="false">
      <c r="A1468" s="15"/>
      <c r="B1468" s="28"/>
      <c r="C1468" s="25" t="n">
        <v>2004</v>
      </c>
      <c r="D1468" s="25" t="n">
        <v>17</v>
      </c>
      <c r="E1468" s="11" t="n">
        <v>76</v>
      </c>
      <c r="F1468" s="1"/>
    </row>
    <row r="1469" customFormat="false" ht="12.75" hidden="false" customHeight="false" outlineLevel="0" collapsed="false">
      <c r="A1469" s="15"/>
      <c r="B1469" s="28"/>
      <c r="C1469" s="25" t="n">
        <v>2005</v>
      </c>
      <c r="D1469" s="25" t="n">
        <v>32</v>
      </c>
      <c r="E1469" s="11" t="n">
        <v>61</v>
      </c>
      <c r="F1469" s="1"/>
    </row>
    <row r="1470" customFormat="false" ht="12.75" hidden="false" customHeight="false" outlineLevel="0" collapsed="false">
      <c r="A1470" s="15"/>
      <c r="B1470" s="28"/>
      <c r="C1470" s="25" t="n">
        <v>2006</v>
      </c>
      <c r="D1470" s="25" t="n">
        <v>35</v>
      </c>
      <c r="E1470" s="11" t="n">
        <v>48</v>
      </c>
      <c r="F1470" s="1"/>
    </row>
    <row r="1471" customFormat="false" ht="12.75" hidden="false" customHeight="false" outlineLevel="0" collapsed="false">
      <c r="A1471" s="15"/>
      <c r="B1471" s="28"/>
      <c r="C1471" s="25" t="n">
        <v>2007</v>
      </c>
      <c r="D1471" s="25" t="n">
        <v>44</v>
      </c>
      <c r="E1471" s="15" t="n">
        <v>99</v>
      </c>
      <c r="F1471" s="1"/>
    </row>
    <row r="1472" customFormat="false" ht="12.75" hidden="false" customHeight="false" outlineLevel="0" collapsed="false">
      <c r="A1472" s="8"/>
      <c r="B1472" s="29"/>
      <c r="C1472" s="10" t="s">
        <v>88</v>
      </c>
      <c r="D1472" s="27" t="n">
        <f aca="false">SUM(D1461:D1471)</f>
        <v>163</v>
      </c>
      <c r="E1472" s="8"/>
      <c r="F1472" s="1"/>
    </row>
    <row r="1473" customFormat="false" ht="12.75" hidden="false" customHeight="false" outlineLevel="0" collapsed="false">
      <c r="A1473" s="15"/>
      <c r="B1473" s="30" t="s">
        <v>91</v>
      </c>
      <c r="C1473" s="25" t="n">
        <v>2003</v>
      </c>
      <c r="D1473" s="25" t="n">
        <v>10</v>
      </c>
      <c r="E1473" s="15" t="n">
        <v>350</v>
      </c>
      <c r="F1473" s="1"/>
    </row>
    <row r="1474" customFormat="false" ht="12.75" hidden="false" customHeight="false" outlineLevel="0" collapsed="false">
      <c r="A1474" s="8"/>
      <c r="B1474" s="31"/>
      <c r="C1474" s="10" t="s">
        <v>88</v>
      </c>
      <c r="D1474" s="27" t="n">
        <f aca="false">SUM(D1473)</f>
        <v>10</v>
      </c>
      <c r="E1474" s="8"/>
      <c r="F1474" s="1"/>
      <c r="I1474" s="32"/>
      <c r="J1474" s="11"/>
    </row>
    <row r="1475" customFormat="false" ht="12.75" hidden="false" customHeight="false" outlineLevel="0" collapsed="false">
      <c r="A1475" s="15"/>
      <c r="B1475" s="30" t="s">
        <v>92</v>
      </c>
      <c r="C1475" s="25" t="n">
        <v>2003</v>
      </c>
      <c r="D1475" s="25" t="n">
        <v>13</v>
      </c>
      <c r="E1475" s="15" t="n">
        <v>636</v>
      </c>
      <c r="F1475" s="1"/>
      <c r="I1475" s="32"/>
      <c r="J1475" s="11"/>
    </row>
    <row r="1476" customFormat="false" ht="12.75" hidden="false" customHeight="false" outlineLevel="0" collapsed="false">
      <c r="A1476" s="8"/>
      <c r="B1476" s="31"/>
      <c r="C1476" s="10" t="s">
        <v>88</v>
      </c>
      <c r="D1476" s="27" t="n">
        <f aca="false">SUM(D1475)</f>
        <v>13</v>
      </c>
      <c r="E1476" s="8"/>
      <c r="F1476" s="1"/>
      <c r="I1476" s="32"/>
      <c r="J1476" s="11"/>
    </row>
    <row r="1477" customFormat="false" ht="12.75" hidden="false" customHeight="true" outlineLevel="0" collapsed="false">
      <c r="A1477" s="15"/>
      <c r="B1477" s="28" t="s">
        <v>93</v>
      </c>
      <c r="C1477" s="25" t="n">
        <v>2003</v>
      </c>
      <c r="D1477" s="25" t="n">
        <v>14</v>
      </c>
      <c r="E1477" s="15" t="n">
        <v>212</v>
      </c>
      <c r="F1477" s="1"/>
      <c r="I1477" s="32"/>
      <c r="J1477" s="11"/>
    </row>
    <row r="1478" customFormat="false" ht="12.75" hidden="false" customHeight="false" outlineLevel="0" collapsed="false">
      <c r="A1478" s="15"/>
      <c r="B1478" s="28"/>
      <c r="C1478" s="25" t="n">
        <v>2004</v>
      </c>
      <c r="D1478" s="25" t="n">
        <v>15</v>
      </c>
      <c r="E1478" s="16" t="n">
        <v>179</v>
      </c>
      <c r="F1478" s="1"/>
      <c r="I1478" s="32"/>
      <c r="J1478" s="16"/>
    </row>
    <row r="1479" customFormat="false" ht="12.75" hidden="false" customHeight="false" outlineLevel="0" collapsed="false">
      <c r="A1479" s="15"/>
      <c r="B1479" s="28"/>
      <c r="C1479" s="25" t="n">
        <v>2005</v>
      </c>
      <c r="D1479" s="25" t="n">
        <v>13</v>
      </c>
      <c r="E1479" s="16" t="n">
        <v>155</v>
      </c>
      <c r="F1479" s="1"/>
      <c r="I1479" s="32"/>
      <c r="J1479" s="16"/>
    </row>
    <row r="1480" customFormat="false" ht="12.75" hidden="false" customHeight="false" outlineLevel="0" collapsed="false">
      <c r="A1480" s="15"/>
      <c r="B1480" s="28"/>
      <c r="C1480" s="25" t="n">
        <v>2006</v>
      </c>
      <c r="D1480" s="25" t="n">
        <v>18</v>
      </c>
      <c r="E1480" s="16" t="n">
        <v>146</v>
      </c>
      <c r="F1480" s="1"/>
      <c r="I1480" s="32"/>
      <c r="J1480" s="16"/>
    </row>
    <row r="1481" customFormat="false" ht="12.75" hidden="false" customHeight="false" outlineLevel="0" collapsed="false">
      <c r="A1481" s="15"/>
      <c r="B1481" s="28"/>
      <c r="C1481" s="25" t="n">
        <v>2007</v>
      </c>
      <c r="D1481" s="25" t="n">
        <v>39</v>
      </c>
      <c r="E1481" s="15" t="n">
        <v>164</v>
      </c>
      <c r="F1481" s="1"/>
      <c r="I1481" s="33"/>
      <c r="J1481" s="16"/>
    </row>
    <row r="1482" customFormat="false" ht="12.75" hidden="false" customHeight="false" outlineLevel="0" collapsed="false">
      <c r="A1482" s="8"/>
      <c r="B1482" s="31"/>
      <c r="C1482" s="10" t="s">
        <v>88</v>
      </c>
      <c r="D1482" s="27" t="n">
        <f aca="false">SUM(D1477:D1481)</f>
        <v>99</v>
      </c>
      <c r="E1482" s="8"/>
      <c r="F1482" s="1"/>
      <c r="I1482" s="33"/>
      <c r="J1482" s="16"/>
    </row>
    <row r="1483" customFormat="false" ht="12.75" hidden="false" customHeight="true" outlineLevel="0" collapsed="false">
      <c r="A1483" s="15"/>
      <c r="B1483" s="24" t="s">
        <v>94</v>
      </c>
      <c r="C1483" s="34" t="n">
        <v>1998</v>
      </c>
      <c r="D1483" s="34" t="n">
        <v>9</v>
      </c>
      <c r="E1483" s="15"/>
      <c r="F1483" s="1"/>
      <c r="I1483" s="33"/>
      <c r="J1483" s="16"/>
    </row>
    <row r="1484" customFormat="false" ht="12.75" hidden="false" customHeight="false" outlineLevel="0" collapsed="false">
      <c r="A1484" s="15"/>
      <c r="B1484" s="24"/>
      <c r="C1484" s="25" t="n">
        <v>1999</v>
      </c>
      <c r="D1484" s="25" t="n">
        <v>13</v>
      </c>
      <c r="E1484" s="15" t="n">
        <v>80</v>
      </c>
      <c r="F1484" s="1"/>
      <c r="I1484" s="33"/>
      <c r="J1484" s="16"/>
    </row>
    <row r="1485" customFormat="false" ht="12.75" hidden="false" customHeight="false" outlineLevel="0" collapsed="false">
      <c r="A1485" s="15"/>
      <c r="B1485" s="24"/>
      <c r="C1485" s="25" t="n">
        <v>2000</v>
      </c>
      <c r="D1485" s="25" t="n">
        <v>17</v>
      </c>
      <c r="E1485" s="15" t="n">
        <v>117</v>
      </c>
      <c r="F1485" s="1"/>
    </row>
    <row r="1486" customFormat="false" ht="12.75" hidden="false" customHeight="false" outlineLevel="0" collapsed="false">
      <c r="A1486" s="15"/>
      <c r="B1486" s="24"/>
      <c r="C1486" s="25" t="n">
        <v>2001</v>
      </c>
      <c r="D1486" s="25" t="n">
        <v>17</v>
      </c>
      <c r="E1486" s="15" t="n">
        <v>103</v>
      </c>
      <c r="F1486" s="1"/>
    </row>
    <row r="1487" customFormat="false" ht="12.75" hidden="false" customHeight="false" outlineLevel="0" collapsed="false">
      <c r="A1487" s="15"/>
      <c r="B1487" s="24"/>
      <c r="C1487" s="25" t="n">
        <v>2002</v>
      </c>
      <c r="D1487" s="25" t="n">
        <v>15</v>
      </c>
      <c r="E1487" s="15" t="n">
        <v>102</v>
      </c>
      <c r="F1487" s="1"/>
    </row>
    <row r="1488" customFormat="false" ht="12.75" hidden="false" customHeight="false" outlineLevel="0" collapsed="false">
      <c r="A1488" s="15"/>
      <c r="B1488" s="24"/>
      <c r="C1488" s="25" t="n">
        <v>2003</v>
      </c>
      <c r="D1488" s="25" t="n">
        <v>18</v>
      </c>
      <c r="E1488" s="15" t="n">
        <v>104</v>
      </c>
      <c r="F1488" s="1"/>
    </row>
    <row r="1489" customFormat="false" ht="12.75" hidden="false" customHeight="false" outlineLevel="0" collapsed="false">
      <c r="A1489" s="15"/>
      <c r="B1489" s="24"/>
      <c r="C1489" s="25" t="n">
        <v>2004</v>
      </c>
      <c r="D1489" s="25" t="n">
        <v>25</v>
      </c>
      <c r="E1489" s="15" t="n">
        <v>90</v>
      </c>
      <c r="F1489" s="1"/>
    </row>
    <row r="1490" customFormat="false" ht="12.75" hidden="false" customHeight="false" outlineLevel="0" collapsed="false">
      <c r="A1490" s="15"/>
      <c r="B1490" s="24"/>
      <c r="C1490" s="25" t="n">
        <v>2005</v>
      </c>
      <c r="D1490" s="25" t="n">
        <v>20</v>
      </c>
      <c r="E1490" s="15" t="n">
        <v>73</v>
      </c>
      <c r="F1490" s="1"/>
    </row>
    <row r="1491" customFormat="false" ht="12.75" hidden="false" customHeight="false" outlineLevel="0" collapsed="false">
      <c r="A1491" s="15"/>
      <c r="B1491" s="24"/>
      <c r="C1491" s="25" t="n">
        <v>2006</v>
      </c>
      <c r="D1491" s="25" t="n">
        <v>27</v>
      </c>
      <c r="E1491" s="15" t="n">
        <v>66</v>
      </c>
      <c r="F1491" s="1"/>
    </row>
    <row r="1492" customFormat="false" ht="12.75" hidden="false" customHeight="false" outlineLevel="0" collapsed="false">
      <c r="A1492" s="15"/>
      <c r="B1492" s="24"/>
      <c r="C1492" s="25" t="n">
        <v>2007</v>
      </c>
      <c r="D1492" s="25" t="n">
        <v>24</v>
      </c>
      <c r="E1492" s="15"/>
      <c r="F1492" s="1"/>
    </row>
    <row r="1493" customFormat="false" ht="12.75" hidden="false" customHeight="false" outlineLevel="0" collapsed="false">
      <c r="A1493" s="8"/>
      <c r="B1493" s="35"/>
      <c r="C1493" s="10" t="s">
        <v>88</v>
      </c>
      <c r="D1493" s="27" t="n">
        <f aca="false">SUM(D1483:D1492)</f>
        <v>185</v>
      </c>
      <c r="E1493" s="8"/>
      <c r="F1493" s="1"/>
    </row>
    <row r="1494" customFormat="false" ht="12.75" hidden="false" customHeight="true" outlineLevel="0" collapsed="false">
      <c r="A1494" s="15"/>
      <c r="B1494" s="28" t="s">
        <v>95</v>
      </c>
      <c r="C1494" s="25" t="n">
        <v>1997</v>
      </c>
      <c r="D1494" s="25" t="n">
        <v>1</v>
      </c>
      <c r="E1494" s="15"/>
      <c r="F1494" s="1"/>
    </row>
    <row r="1495" customFormat="false" ht="12.75" hidden="false" customHeight="false" outlineLevel="0" collapsed="false">
      <c r="A1495" s="15"/>
      <c r="B1495" s="28"/>
      <c r="C1495" s="25" t="n">
        <v>1998</v>
      </c>
      <c r="D1495" s="25" t="n">
        <v>1</v>
      </c>
      <c r="E1495" s="15"/>
      <c r="F1495" s="1"/>
    </row>
    <row r="1496" customFormat="false" ht="12.75" hidden="false" customHeight="false" outlineLevel="0" collapsed="false">
      <c r="A1496" s="15"/>
      <c r="B1496" s="28"/>
      <c r="C1496" s="25" t="n">
        <v>2003</v>
      </c>
      <c r="D1496" s="25" t="n">
        <v>4</v>
      </c>
      <c r="E1496" s="15" t="n">
        <v>48</v>
      </c>
      <c r="F1496" s="1"/>
      <c r="H1496" s="15"/>
      <c r="I1496" s="15"/>
    </row>
    <row r="1497" customFormat="false" ht="12.75" hidden="false" customHeight="false" outlineLevel="0" collapsed="false">
      <c r="A1497" s="15"/>
      <c r="B1497" s="28"/>
      <c r="C1497" s="25" t="n">
        <v>2004</v>
      </c>
      <c r="D1497" s="25" t="n">
        <v>7</v>
      </c>
      <c r="E1497" s="15" t="n">
        <v>40</v>
      </c>
      <c r="F1497" s="1"/>
      <c r="H1497" s="25"/>
      <c r="I1497" s="25"/>
    </row>
    <row r="1498" customFormat="false" ht="12.75" hidden="false" customHeight="false" outlineLevel="0" collapsed="false">
      <c r="A1498" s="15"/>
      <c r="B1498" s="28"/>
      <c r="C1498" s="15" t="n">
        <v>2005</v>
      </c>
      <c r="D1498" s="15" t="n">
        <v>8</v>
      </c>
      <c r="E1498" s="15" t="n">
        <v>36</v>
      </c>
      <c r="F1498" s="1"/>
      <c r="H1498" s="25"/>
      <c r="I1498" s="25"/>
    </row>
    <row r="1499" customFormat="false" ht="12.75" hidden="false" customHeight="false" outlineLevel="0" collapsed="false">
      <c r="A1499" s="15"/>
      <c r="B1499" s="28"/>
      <c r="C1499" s="25" t="n">
        <v>2006</v>
      </c>
      <c r="D1499" s="25" t="n">
        <v>8</v>
      </c>
      <c r="E1499" s="15" t="n">
        <v>25</v>
      </c>
      <c r="F1499" s="1"/>
    </row>
    <row r="1500" customFormat="false" ht="12.75" hidden="false" customHeight="false" outlineLevel="0" collapsed="false">
      <c r="A1500" s="15"/>
      <c r="B1500" s="28"/>
      <c r="C1500" s="25" t="n">
        <v>2007</v>
      </c>
      <c r="D1500" s="25" t="n">
        <v>9</v>
      </c>
      <c r="E1500" s="15" t="n">
        <v>22</v>
      </c>
      <c r="F1500" s="1"/>
    </row>
    <row r="1501" customFormat="false" ht="12.75" hidden="false" customHeight="false" outlineLevel="0" collapsed="false">
      <c r="A1501" s="8"/>
      <c r="B1501" s="29"/>
      <c r="C1501" s="10" t="s">
        <v>88</v>
      </c>
      <c r="D1501" s="27" t="n">
        <f aca="false">SUM(D1494:D1500)</f>
        <v>38</v>
      </c>
      <c r="E1501" s="8"/>
      <c r="F1501" s="1"/>
    </row>
    <row r="1502" customFormat="false" ht="12.75" hidden="false" customHeight="true" outlineLevel="0" collapsed="false">
      <c r="A1502" s="15"/>
      <c r="B1502" s="28" t="s">
        <v>96</v>
      </c>
      <c r="C1502" s="25" t="n">
        <v>1994</v>
      </c>
      <c r="D1502" s="25" t="n">
        <v>4</v>
      </c>
      <c r="E1502" s="15"/>
      <c r="F1502" s="1"/>
    </row>
    <row r="1503" customFormat="false" ht="12.75" hidden="false" customHeight="false" outlineLevel="0" collapsed="false">
      <c r="A1503" s="15"/>
      <c r="B1503" s="28"/>
      <c r="C1503" s="25" t="n">
        <v>1995</v>
      </c>
      <c r="D1503" s="25" t="n">
        <v>1</v>
      </c>
      <c r="E1503" s="16" t="n">
        <v>24</v>
      </c>
      <c r="F1503" s="1"/>
      <c r="H1503" s="32"/>
      <c r="I1503" s="36"/>
    </row>
    <row r="1504" customFormat="false" ht="12.75" hidden="false" customHeight="false" outlineLevel="0" collapsed="false">
      <c r="A1504" s="15"/>
      <c r="B1504" s="28"/>
      <c r="C1504" s="25" t="n">
        <v>1997</v>
      </c>
      <c r="D1504" s="25" t="n">
        <v>2</v>
      </c>
      <c r="E1504" s="15" t="n">
        <v>47</v>
      </c>
      <c r="F1504" s="1"/>
      <c r="H1504" s="32"/>
      <c r="I1504" s="11"/>
    </row>
    <row r="1505" customFormat="false" ht="12.75" hidden="false" customHeight="false" outlineLevel="0" collapsed="false">
      <c r="A1505" s="8"/>
      <c r="B1505" s="29"/>
      <c r="C1505" s="10" t="s">
        <v>88</v>
      </c>
      <c r="D1505" s="37" t="n">
        <f aca="false">SUM(D1502:D1504)</f>
        <v>7</v>
      </c>
      <c r="E1505" s="8"/>
      <c r="F1505" s="1"/>
      <c r="H1505" s="32"/>
      <c r="I1505" s="11"/>
    </row>
    <row r="1506" customFormat="false" ht="12.75" hidden="false" customHeight="true" outlineLevel="0" collapsed="false">
      <c r="A1506" s="15"/>
      <c r="B1506" s="28" t="s">
        <v>57</v>
      </c>
      <c r="C1506" s="25" t="n">
        <v>1985</v>
      </c>
      <c r="D1506" s="25" t="n">
        <v>1</v>
      </c>
      <c r="E1506" s="15"/>
      <c r="F1506" s="1"/>
    </row>
    <row r="1507" customFormat="false" ht="12.75" hidden="false" customHeight="false" outlineLevel="0" collapsed="false">
      <c r="A1507" s="15"/>
      <c r="B1507" s="28"/>
      <c r="C1507" s="25" t="n">
        <v>1988</v>
      </c>
      <c r="D1507" s="25" t="n">
        <v>1</v>
      </c>
      <c r="E1507" s="15"/>
      <c r="F1507" s="1"/>
    </row>
    <row r="1508" customFormat="false" ht="12.75" hidden="false" customHeight="false" outlineLevel="0" collapsed="false">
      <c r="A1508" s="15"/>
      <c r="B1508" s="28"/>
      <c r="C1508" s="25" t="n">
        <v>1992</v>
      </c>
      <c r="D1508" s="25" t="n">
        <v>1</v>
      </c>
      <c r="E1508" s="15"/>
      <c r="F1508" s="1"/>
    </row>
    <row r="1509" customFormat="false" ht="12.75" hidden="false" customHeight="false" outlineLevel="0" collapsed="false">
      <c r="A1509" s="15"/>
      <c r="B1509" s="28"/>
      <c r="C1509" s="25" t="n">
        <v>1993</v>
      </c>
      <c r="D1509" s="25" t="n">
        <v>1</v>
      </c>
      <c r="E1509" s="15"/>
      <c r="F1509" s="1"/>
    </row>
    <row r="1510" customFormat="false" ht="12.75" hidden="false" customHeight="false" outlineLevel="0" collapsed="false">
      <c r="A1510" s="15"/>
      <c r="B1510" s="28"/>
      <c r="C1510" s="25" t="n">
        <v>1995</v>
      </c>
      <c r="D1510" s="25" t="n">
        <v>1</v>
      </c>
      <c r="E1510" s="15"/>
      <c r="F1510" s="1"/>
    </row>
    <row r="1511" customFormat="false" ht="12.75" hidden="false" customHeight="false" outlineLevel="0" collapsed="false">
      <c r="A1511" s="15"/>
      <c r="B1511" s="28"/>
      <c r="C1511" s="25" t="n">
        <v>1996</v>
      </c>
      <c r="D1511" s="25" t="n">
        <v>1</v>
      </c>
      <c r="E1511" s="15"/>
      <c r="F1511" s="1"/>
    </row>
    <row r="1512" customFormat="false" ht="12.75" hidden="false" customHeight="false" outlineLevel="0" collapsed="false">
      <c r="A1512" s="15"/>
      <c r="B1512" s="28"/>
      <c r="C1512" s="25" t="n">
        <v>1997</v>
      </c>
      <c r="D1512" s="25" t="n">
        <v>2</v>
      </c>
      <c r="E1512" s="15"/>
      <c r="F1512" s="1"/>
    </row>
    <row r="1513" customFormat="false" ht="12.75" hidden="false" customHeight="false" outlineLevel="0" collapsed="false">
      <c r="A1513" s="15"/>
      <c r="B1513" s="28"/>
      <c r="C1513" s="25" t="n">
        <v>1998</v>
      </c>
      <c r="D1513" s="25" t="n">
        <v>4</v>
      </c>
      <c r="E1513" s="15" t="n">
        <v>65</v>
      </c>
      <c r="F1513" s="1"/>
    </row>
    <row r="1514" customFormat="false" ht="12.75" hidden="false" customHeight="false" outlineLevel="0" collapsed="false">
      <c r="A1514" s="15"/>
      <c r="B1514" s="28"/>
      <c r="C1514" s="25" t="n">
        <v>1999</v>
      </c>
      <c r="D1514" s="25" t="n">
        <v>3</v>
      </c>
      <c r="E1514" s="15" t="n">
        <v>48</v>
      </c>
      <c r="F1514" s="1"/>
    </row>
    <row r="1515" customFormat="false" ht="12.75" hidden="false" customHeight="false" outlineLevel="0" collapsed="false">
      <c r="A1515" s="15"/>
      <c r="B1515" s="28"/>
      <c r="C1515" s="25" t="n">
        <v>2000</v>
      </c>
      <c r="D1515" s="25" t="n">
        <v>9</v>
      </c>
      <c r="E1515" s="15" t="n">
        <v>70</v>
      </c>
      <c r="F1515" s="1"/>
    </row>
    <row r="1516" customFormat="false" ht="12.75" hidden="false" customHeight="false" outlineLevel="0" collapsed="false">
      <c r="A1516" s="15"/>
      <c r="B1516" s="28"/>
      <c r="C1516" s="25" t="n">
        <v>2001</v>
      </c>
      <c r="D1516" s="25" t="n">
        <v>6</v>
      </c>
      <c r="E1516" s="15" t="n">
        <v>58</v>
      </c>
      <c r="F1516" s="1"/>
    </row>
    <row r="1517" customFormat="false" ht="12.75" hidden="false" customHeight="false" outlineLevel="0" collapsed="false">
      <c r="A1517" s="15"/>
      <c r="B1517" s="28"/>
      <c r="C1517" s="25" t="n">
        <v>2002</v>
      </c>
      <c r="D1517" s="25" t="n">
        <v>14</v>
      </c>
      <c r="E1517" s="15" t="n">
        <v>68</v>
      </c>
      <c r="F1517" s="1"/>
    </row>
    <row r="1518" customFormat="false" ht="12.75" hidden="false" customHeight="false" outlineLevel="0" collapsed="false">
      <c r="A1518" s="15"/>
      <c r="B1518" s="28"/>
      <c r="C1518" s="25" t="n">
        <v>2003</v>
      </c>
      <c r="D1518" s="25" t="n">
        <v>11</v>
      </c>
      <c r="E1518" s="15" t="n">
        <v>68</v>
      </c>
      <c r="F1518" s="1"/>
    </row>
    <row r="1519" customFormat="false" ht="12.75" hidden="false" customHeight="false" outlineLevel="0" collapsed="false">
      <c r="A1519" s="15"/>
      <c r="B1519" s="28"/>
      <c r="C1519" s="25" t="n">
        <v>2004</v>
      </c>
      <c r="D1519" s="25" t="n">
        <v>13</v>
      </c>
      <c r="E1519" s="15" t="n">
        <v>68</v>
      </c>
      <c r="F1519" s="1"/>
    </row>
    <row r="1520" customFormat="false" ht="12.75" hidden="false" customHeight="false" outlineLevel="0" collapsed="false">
      <c r="A1520" s="15"/>
      <c r="B1520" s="28"/>
      <c r="C1520" s="25" t="n">
        <v>2005</v>
      </c>
      <c r="D1520" s="25" t="n">
        <v>14</v>
      </c>
      <c r="E1520" s="15" t="n">
        <v>54</v>
      </c>
      <c r="F1520" s="1"/>
    </row>
    <row r="1521" customFormat="false" ht="12.75" hidden="false" customHeight="false" outlineLevel="0" collapsed="false">
      <c r="A1521" s="15"/>
      <c r="B1521" s="28"/>
      <c r="C1521" s="25" t="n">
        <v>2006</v>
      </c>
      <c r="D1521" s="25" t="n">
        <v>12</v>
      </c>
      <c r="E1521" s="15" t="n">
        <v>42</v>
      </c>
      <c r="F1521" s="1"/>
    </row>
    <row r="1522" customFormat="false" ht="12.75" hidden="false" customHeight="false" outlineLevel="0" collapsed="false">
      <c r="A1522" s="15"/>
      <c r="B1522" s="28"/>
      <c r="C1522" s="25" t="n">
        <v>2007</v>
      </c>
      <c r="D1522" s="25" t="n">
        <v>15</v>
      </c>
      <c r="E1522" s="15" t="n">
        <v>36</v>
      </c>
      <c r="F1522" s="1"/>
    </row>
    <row r="1523" customFormat="false" ht="12.75" hidden="false" customHeight="false" outlineLevel="0" collapsed="false">
      <c r="A1523" s="8"/>
      <c r="B1523" s="29"/>
      <c r="C1523" s="10" t="s">
        <v>88</v>
      </c>
      <c r="D1523" s="27" t="n">
        <f aca="false">SUM(D1506:D1522)</f>
        <v>109</v>
      </c>
      <c r="E1523" s="8"/>
      <c r="F1523" s="1"/>
    </row>
    <row r="1524" customFormat="false" ht="12.75" hidden="false" customHeight="true" outlineLevel="0" collapsed="false">
      <c r="A1524" s="15"/>
      <c r="B1524" s="28" t="s">
        <v>58</v>
      </c>
      <c r="C1524" s="25" t="n">
        <v>1972</v>
      </c>
      <c r="D1524" s="25" t="n">
        <v>1</v>
      </c>
      <c r="E1524" s="15"/>
      <c r="F1524" s="1"/>
    </row>
    <row r="1525" customFormat="false" ht="12.75" hidden="false" customHeight="false" outlineLevel="0" collapsed="false">
      <c r="A1525" s="15"/>
      <c r="B1525" s="28"/>
      <c r="C1525" s="25" t="n">
        <v>1990</v>
      </c>
      <c r="D1525" s="25" t="n">
        <v>1</v>
      </c>
      <c r="E1525" s="15"/>
      <c r="F1525" s="1"/>
    </row>
    <row r="1526" customFormat="false" ht="12.75" hidden="false" customHeight="false" outlineLevel="0" collapsed="false">
      <c r="A1526" s="15"/>
      <c r="B1526" s="28"/>
      <c r="C1526" s="25" t="n">
        <v>1999</v>
      </c>
      <c r="D1526" s="25" t="n">
        <v>2</v>
      </c>
      <c r="E1526" s="15" t="n">
        <v>22</v>
      </c>
      <c r="F1526" s="1"/>
    </row>
    <row r="1527" customFormat="false" ht="12.75" hidden="false" customHeight="false" outlineLevel="0" collapsed="false">
      <c r="A1527" s="15"/>
      <c r="B1527" s="28"/>
      <c r="C1527" s="25" t="n">
        <v>2001</v>
      </c>
      <c r="D1527" s="25" t="n">
        <v>4</v>
      </c>
      <c r="E1527" s="15" t="n">
        <v>18</v>
      </c>
      <c r="F1527" s="1"/>
    </row>
    <row r="1528" customFormat="false" ht="12.75" hidden="false" customHeight="false" outlineLevel="0" collapsed="false">
      <c r="A1528" s="15"/>
      <c r="B1528" s="28"/>
      <c r="C1528" s="25" t="n">
        <v>2002</v>
      </c>
      <c r="D1528" s="25" t="n">
        <v>3</v>
      </c>
      <c r="E1528" s="15" t="n">
        <v>24</v>
      </c>
      <c r="F1528" s="1"/>
    </row>
    <row r="1529" customFormat="false" ht="12.75" hidden="false" customHeight="false" outlineLevel="0" collapsed="false">
      <c r="A1529" s="15"/>
      <c r="B1529" s="28"/>
      <c r="C1529" s="25" t="n">
        <v>2004</v>
      </c>
      <c r="D1529" s="25" t="n">
        <v>8</v>
      </c>
      <c r="E1529" s="15" t="n">
        <v>27</v>
      </c>
      <c r="F1529" s="1"/>
    </row>
    <row r="1530" customFormat="false" ht="12.75" hidden="false" customHeight="false" outlineLevel="0" collapsed="false">
      <c r="A1530" s="15"/>
      <c r="B1530" s="28"/>
      <c r="C1530" s="25" t="n">
        <v>2005</v>
      </c>
      <c r="D1530" s="25" t="n">
        <v>8</v>
      </c>
      <c r="E1530" s="15" t="n">
        <v>34</v>
      </c>
      <c r="F1530" s="1"/>
    </row>
    <row r="1531" customFormat="false" ht="12.75" hidden="false" customHeight="false" outlineLevel="0" collapsed="false">
      <c r="A1531" s="15"/>
      <c r="B1531" s="28"/>
      <c r="C1531" s="25" t="n">
        <v>2006</v>
      </c>
      <c r="D1531" s="25" t="n">
        <v>3</v>
      </c>
      <c r="E1531" s="15" t="n">
        <v>35</v>
      </c>
      <c r="F1531" s="1"/>
    </row>
    <row r="1532" customFormat="false" ht="12.75" hidden="false" customHeight="false" outlineLevel="0" collapsed="false">
      <c r="A1532" s="15"/>
      <c r="B1532" s="28"/>
      <c r="C1532" s="25" t="n">
        <v>2007</v>
      </c>
      <c r="D1532" s="25" t="n">
        <v>9</v>
      </c>
      <c r="E1532" s="15" t="n">
        <v>29</v>
      </c>
      <c r="F1532" s="1"/>
    </row>
    <row r="1533" customFormat="false" ht="12.75" hidden="false" customHeight="false" outlineLevel="0" collapsed="false">
      <c r="A1533" s="8"/>
      <c r="B1533" s="29"/>
      <c r="C1533" s="10" t="s">
        <v>88</v>
      </c>
      <c r="D1533" s="27" t="n">
        <f aca="false">SUM(D1524:D1532)</f>
        <v>39</v>
      </c>
      <c r="E1533" s="8"/>
      <c r="F1533" s="1"/>
    </row>
    <row r="1534" customFormat="false" ht="12.75" hidden="false" customHeight="true" outlineLevel="0" collapsed="false">
      <c r="A1534" s="15"/>
      <c r="B1534" s="28" t="s">
        <v>59</v>
      </c>
      <c r="C1534" s="25" t="n">
        <v>1982</v>
      </c>
      <c r="D1534" s="25" t="n">
        <v>1</v>
      </c>
      <c r="E1534" s="15"/>
      <c r="F1534" s="1"/>
    </row>
    <row r="1535" customFormat="false" ht="12.75" hidden="false" customHeight="false" outlineLevel="0" collapsed="false">
      <c r="A1535" s="15"/>
      <c r="B1535" s="28"/>
      <c r="C1535" s="25" t="n">
        <v>1990</v>
      </c>
      <c r="D1535" s="25" t="n">
        <v>1</v>
      </c>
      <c r="E1535" s="15"/>
      <c r="F1535" s="1"/>
    </row>
    <row r="1536" customFormat="false" ht="12.75" hidden="false" customHeight="false" outlineLevel="0" collapsed="false">
      <c r="A1536" s="15"/>
      <c r="B1536" s="28"/>
      <c r="C1536" s="25" t="n">
        <v>1991</v>
      </c>
      <c r="D1536" s="25" t="n">
        <v>1</v>
      </c>
      <c r="E1536" s="15"/>
      <c r="F1536" s="1"/>
    </row>
    <row r="1537" customFormat="false" ht="12.75" hidden="false" customHeight="false" outlineLevel="0" collapsed="false">
      <c r="A1537" s="15"/>
      <c r="B1537" s="28"/>
      <c r="C1537" s="25" t="n">
        <v>1992</v>
      </c>
      <c r="D1537" s="25" t="n">
        <v>3</v>
      </c>
      <c r="E1537" s="15"/>
      <c r="F1537" s="1"/>
    </row>
    <row r="1538" customFormat="false" ht="12.75" hidden="false" customHeight="false" outlineLevel="0" collapsed="false">
      <c r="A1538" s="15"/>
      <c r="B1538" s="28"/>
      <c r="C1538" s="25" t="n">
        <v>1993</v>
      </c>
      <c r="D1538" s="25" t="n">
        <v>2</v>
      </c>
      <c r="E1538" s="15"/>
      <c r="F1538" s="1"/>
    </row>
    <row r="1539" customFormat="false" ht="12.75" hidden="false" customHeight="false" outlineLevel="0" collapsed="false">
      <c r="A1539" s="15"/>
      <c r="B1539" s="28"/>
      <c r="C1539" s="25" t="n">
        <v>1994</v>
      </c>
      <c r="D1539" s="25" t="n">
        <v>1</v>
      </c>
      <c r="E1539" s="15"/>
      <c r="F1539" s="1"/>
    </row>
    <row r="1540" customFormat="false" ht="12.75" hidden="false" customHeight="false" outlineLevel="0" collapsed="false">
      <c r="A1540" s="15"/>
      <c r="B1540" s="28"/>
      <c r="C1540" s="25" t="n">
        <v>1995</v>
      </c>
      <c r="D1540" s="25" t="n">
        <v>1</v>
      </c>
      <c r="E1540" s="15"/>
      <c r="F1540" s="1"/>
    </row>
    <row r="1541" customFormat="false" ht="12.75" hidden="false" customHeight="false" outlineLevel="0" collapsed="false">
      <c r="A1541" s="15"/>
      <c r="B1541" s="28"/>
      <c r="C1541" s="25" t="n">
        <v>1997</v>
      </c>
      <c r="D1541" s="25" t="n">
        <v>6</v>
      </c>
      <c r="E1541" s="15"/>
      <c r="F1541" s="1"/>
    </row>
    <row r="1542" customFormat="false" ht="12.75" hidden="false" customHeight="false" outlineLevel="0" collapsed="false">
      <c r="A1542" s="15"/>
      <c r="B1542" s="28"/>
      <c r="C1542" s="25" t="n">
        <v>1998</v>
      </c>
      <c r="D1542" s="25" t="n">
        <v>2</v>
      </c>
      <c r="E1542" s="15"/>
      <c r="F1542" s="1"/>
    </row>
    <row r="1543" customFormat="false" ht="12.75" hidden="false" customHeight="false" outlineLevel="0" collapsed="false">
      <c r="A1543" s="15"/>
      <c r="B1543" s="28"/>
      <c r="C1543" s="25" t="n">
        <v>1999</v>
      </c>
      <c r="D1543" s="25" t="n">
        <v>7</v>
      </c>
      <c r="E1543" s="9" t="n">
        <v>59</v>
      </c>
      <c r="F1543" s="1"/>
    </row>
    <row r="1544" customFormat="false" ht="12.75" hidden="false" customHeight="false" outlineLevel="0" collapsed="false">
      <c r="A1544" s="15"/>
      <c r="B1544" s="28"/>
      <c r="C1544" s="25" t="n">
        <v>2000</v>
      </c>
      <c r="D1544" s="25" t="n">
        <v>11</v>
      </c>
      <c r="E1544" s="9" t="n">
        <v>91</v>
      </c>
      <c r="F1544" s="1"/>
    </row>
    <row r="1545" customFormat="false" ht="12.75" hidden="false" customHeight="false" outlineLevel="0" collapsed="false">
      <c r="A1545" s="15"/>
      <c r="B1545" s="28"/>
      <c r="C1545" s="25" t="n">
        <v>2001</v>
      </c>
      <c r="D1545" s="25" t="n">
        <v>12</v>
      </c>
      <c r="E1545" s="9" t="n">
        <v>114</v>
      </c>
      <c r="F1545" s="1"/>
    </row>
    <row r="1546" customFormat="false" ht="12.75" hidden="false" customHeight="false" outlineLevel="0" collapsed="false">
      <c r="A1546" s="15"/>
      <c r="B1546" s="28"/>
      <c r="C1546" s="25" t="n">
        <v>2002</v>
      </c>
      <c r="D1546" s="25" t="n">
        <v>15</v>
      </c>
      <c r="E1546" s="15" t="n">
        <v>114</v>
      </c>
      <c r="F1546" s="1"/>
    </row>
    <row r="1547" customFormat="false" ht="12.75" hidden="false" customHeight="false" outlineLevel="0" collapsed="false">
      <c r="A1547" s="15"/>
      <c r="B1547" s="28"/>
      <c r="C1547" s="25" t="n">
        <v>2003</v>
      </c>
      <c r="D1547" s="25" t="n">
        <v>19</v>
      </c>
      <c r="E1547" s="15" t="n">
        <v>113</v>
      </c>
      <c r="F1547" s="1"/>
    </row>
    <row r="1548" customFormat="false" ht="12.75" hidden="false" customHeight="false" outlineLevel="0" collapsed="false">
      <c r="A1548" s="15"/>
      <c r="B1548" s="28"/>
      <c r="C1548" s="25" t="n">
        <v>2004</v>
      </c>
      <c r="D1548" s="25" t="n">
        <v>27</v>
      </c>
      <c r="E1548" s="11" t="n">
        <v>94</v>
      </c>
      <c r="F1548" s="1"/>
    </row>
    <row r="1549" customFormat="false" ht="12.75" hidden="false" customHeight="false" outlineLevel="0" collapsed="false">
      <c r="A1549" s="15"/>
      <c r="B1549" s="28"/>
      <c r="C1549" s="25" t="n">
        <v>2005</v>
      </c>
      <c r="D1549" s="25" t="n">
        <v>15</v>
      </c>
      <c r="E1549" s="11" t="n">
        <v>81</v>
      </c>
      <c r="F1549" s="1"/>
    </row>
    <row r="1550" customFormat="false" ht="12.75" hidden="false" customHeight="false" outlineLevel="0" collapsed="false">
      <c r="A1550" s="15"/>
      <c r="B1550" s="28"/>
      <c r="C1550" s="25" t="n">
        <v>2006</v>
      </c>
      <c r="D1550" s="25" t="n">
        <v>22</v>
      </c>
      <c r="E1550" s="15" t="n">
        <v>69</v>
      </c>
      <c r="F1550" s="1"/>
    </row>
    <row r="1551" customFormat="false" ht="12.75" hidden="false" customHeight="false" outlineLevel="0" collapsed="false">
      <c r="A1551" s="15"/>
      <c r="B1551" s="28"/>
      <c r="C1551" s="25" t="n">
        <v>2007</v>
      </c>
      <c r="D1551" s="25" t="n">
        <v>34</v>
      </c>
      <c r="E1551" s="15" t="n">
        <v>70</v>
      </c>
      <c r="F1551" s="1"/>
    </row>
    <row r="1552" customFormat="false" ht="12.75" hidden="false" customHeight="false" outlineLevel="0" collapsed="false">
      <c r="A1552" s="8"/>
      <c r="B1552" s="29"/>
      <c r="C1552" s="10" t="s">
        <v>88</v>
      </c>
      <c r="D1552" s="27" t="n">
        <f aca="false">SUM(D1534:D1551)</f>
        <v>180</v>
      </c>
      <c r="E1552" s="8"/>
      <c r="F1552" s="1"/>
    </row>
    <row r="1553" customFormat="false" ht="12.75" hidden="false" customHeight="true" outlineLevel="0" collapsed="false">
      <c r="A1553" s="15"/>
      <c r="B1553" s="28" t="s">
        <v>97</v>
      </c>
      <c r="C1553" s="25" t="n">
        <v>1990</v>
      </c>
      <c r="D1553" s="25" t="n">
        <v>1</v>
      </c>
      <c r="E1553" s="15"/>
      <c r="F1553" s="1"/>
    </row>
    <row r="1554" customFormat="false" ht="12.75" hidden="false" customHeight="false" outlineLevel="0" collapsed="false">
      <c r="A1554" s="15"/>
      <c r="B1554" s="28"/>
      <c r="C1554" s="25" t="n">
        <v>1992</v>
      </c>
      <c r="D1554" s="25" t="n">
        <v>1</v>
      </c>
      <c r="E1554" s="15"/>
      <c r="F1554" s="1"/>
    </row>
    <row r="1555" customFormat="false" ht="12.75" hidden="false" customHeight="false" outlineLevel="0" collapsed="false">
      <c r="A1555" s="15"/>
      <c r="B1555" s="28"/>
      <c r="C1555" s="25" t="n">
        <v>1994</v>
      </c>
      <c r="D1555" s="25" t="n">
        <v>1</v>
      </c>
      <c r="E1555" s="15"/>
      <c r="F1555" s="1"/>
    </row>
    <row r="1556" customFormat="false" ht="12.75" hidden="false" customHeight="false" outlineLevel="0" collapsed="false">
      <c r="A1556" s="15"/>
      <c r="B1556" s="28"/>
      <c r="C1556" s="25" t="n">
        <v>1995</v>
      </c>
      <c r="D1556" s="25" t="n">
        <v>1</v>
      </c>
      <c r="E1556" s="15"/>
      <c r="F1556" s="1"/>
    </row>
    <row r="1557" customFormat="false" ht="12.75" hidden="false" customHeight="false" outlineLevel="0" collapsed="false">
      <c r="A1557" s="15"/>
      <c r="B1557" s="28"/>
      <c r="C1557" s="25" t="n">
        <v>1997</v>
      </c>
      <c r="D1557" s="25" t="n">
        <v>1</v>
      </c>
      <c r="E1557" s="15"/>
      <c r="F1557" s="1"/>
    </row>
    <row r="1558" customFormat="false" ht="12.75" hidden="false" customHeight="false" outlineLevel="0" collapsed="false">
      <c r="A1558" s="15"/>
      <c r="B1558" s="28"/>
      <c r="C1558" s="25" t="n">
        <v>2000</v>
      </c>
      <c r="D1558" s="25" t="n">
        <v>5</v>
      </c>
      <c r="E1558" s="9" t="n">
        <v>52</v>
      </c>
      <c r="F1558" s="1"/>
    </row>
    <row r="1559" customFormat="false" ht="12.75" hidden="false" customHeight="false" outlineLevel="0" collapsed="false">
      <c r="A1559" s="15"/>
      <c r="B1559" s="28"/>
      <c r="C1559" s="25" t="n">
        <v>2001</v>
      </c>
      <c r="D1559" s="25" t="n">
        <v>1</v>
      </c>
      <c r="E1559" s="9" t="n">
        <v>27</v>
      </c>
      <c r="F1559" s="1"/>
    </row>
    <row r="1560" customFormat="false" ht="12.75" hidden="false" customHeight="false" outlineLevel="0" collapsed="false">
      <c r="A1560" s="15"/>
      <c r="B1560" s="28"/>
      <c r="C1560" s="25" t="n">
        <v>2002</v>
      </c>
      <c r="D1560" s="25" t="n">
        <v>6</v>
      </c>
      <c r="E1560" s="15" t="n">
        <v>35</v>
      </c>
      <c r="F1560" s="1"/>
    </row>
    <row r="1561" customFormat="false" ht="12.75" hidden="false" customHeight="false" outlineLevel="0" collapsed="false">
      <c r="A1561" s="15"/>
      <c r="B1561" s="28"/>
      <c r="C1561" s="25" t="n">
        <v>2003</v>
      </c>
      <c r="D1561" s="25" t="n">
        <v>8</v>
      </c>
      <c r="E1561" s="15" t="n">
        <v>44</v>
      </c>
      <c r="F1561" s="1"/>
    </row>
    <row r="1562" customFormat="false" ht="12.75" hidden="false" customHeight="false" outlineLevel="0" collapsed="false">
      <c r="A1562" s="15"/>
      <c r="B1562" s="28"/>
      <c r="C1562" s="25" t="n">
        <v>2004</v>
      </c>
      <c r="D1562" s="25" t="n">
        <v>9</v>
      </c>
      <c r="E1562" s="11" t="n">
        <v>32</v>
      </c>
      <c r="F1562" s="1"/>
    </row>
    <row r="1563" customFormat="false" ht="12.75" hidden="false" customHeight="false" outlineLevel="0" collapsed="false">
      <c r="A1563" s="15"/>
      <c r="B1563" s="28"/>
      <c r="C1563" s="25" t="n">
        <v>2005</v>
      </c>
      <c r="D1563" s="25" t="n">
        <v>8</v>
      </c>
      <c r="E1563" s="11" t="n">
        <v>31</v>
      </c>
      <c r="F1563" s="1"/>
    </row>
    <row r="1564" customFormat="false" ht="12.75" hidden="false" customHeight="false" outlineLevel="0" collapsed="false">
      <c r="A1564" s="15"/>
      <c r="B1564" s="28"/>
      <c r="C1564" s="25" t="n">
        <v>2006</v>
      </c>
      <c r="D1564" s="25" t="n">
        <v>12</v>
      </c>
      <c r="E1564" s="15" t="n">
        <v>30</v>
      </c>
      <c r="F1564" s="1"/>
    </row>
    <row r="1565" customFormat="false" ht="12.75" hidden="false" customHeight="false" outlineLevel="0" collapsed="false">
      <c r="A1565" s="15"/>
      <c r="B1565" s="28"/>
      <c r="C1565" s="25" t="n">
        <v>2007</v>
      </c>
      <c r="D1565" s="25" t="n">
        <v>15</v>
      </c>
      <c r="E1565" s="15" t="n">
        <v>42</v>
      </c>
      <c r="F1565" s="1"/>
    </row>
    <row r="1566" customFormat="false" ht="12.75" hidden="false" customHeight="false" outlineLevel="0" collapsed="false">
      <c r="A1566" s="8"/>
      <c r="B1566" s="29"/>
      <c r="C1566" s="10" t="s">
        <v>88</v>
      </c>
      <c r="D1566" s="27" t="n">
        <f aca="false">SUM(D1553:D1565)</f>
        <v>69</v>
      </c>
      <c r="E1566" s="8"/>
      <c r="F1566" s="1"/>
    </row>
    <row r="1567" customFormat="false" ht="12.75" hidden="false" customHeight="true" outlineLevel="0" collapsed="false">
      <c r="A1567" s="15"/>
      <c r="B1567" s="28" t="s">
        <v>61</v>
      </c>
      <c r="C1567" s="25" t="n">
        <v>1983</v>
      </c>
      <c r="D1567" s="25" t="n">
        <v>1</v>
      </c>
      <c r="E1567" s="15"/>
      <c r="F1567" s="1"/>
    </row>
    <row r="1568" customFormat="false" ht="12.75" hidden="false" customHeight="false" outlineLevel="0" collapsed="false">
      <c r="A1568" s="15"/>
      <c r="B1568" s="28"/>
      <c r="C1568" s="25" t="n">
        <v>1994</v>
      </c>
      <c r="D1568" s="25" t="n">
        <v>1</v>
      </c>
      <c r="E1568" s="15"/>
      <c r="F1568" s="1"/>
    </row>
    <row r="1569" customFormat="false" ht="12.75" hidden="false" customHeight="false" outlineLevel="0" collapsed="false">
      <c r="A1569" s="15"/>
      <c r="B1569" s="28"/>
      <c r="C1569" s="25" t="n">
        <v>1996</v>
      </c>
      <c r="D1569" s="25" t="n">
        <v>1</v>
      </c>
      <c r="E1569" s="15"/>
      <c r="F1569" s="1"/>
    </row>
    <row r="1570" customFormat="false" ht="12.75" hidden="false" customHeight="false" outlineLevel="0" collapsed="false">
      <c r="A1570" s="15"/>
      <c r="B1570" s="28"/>
      <c r="C1570" s="25" t="n">
        <v>1997</v>
      </c>
      <c r="D1570" s="25" t="n">
        <v>2</v>
      </c>
      <c r="E1570" s="15"/>
      <c r="F1570" s="1"/>
    </row>
    <row r="1571" customFormat="false" ht="12.75" hidden="false" customHeight="false" outlineLevel="0" collapsed="false">
      <c r="A1571" s="15"/>
      <c r="B1571" s="28"/>
      <c r="C1571" s="25" t="n">
        <v>1998</v>
      </c>
      <c r="D1571" s="25" t="n">
        <v>3</v>
      </c>
      <c r="E1571" s="15"/>
      <c r="F1571" s="1"/>
    </row>
    <row r="1572" customFormat="false" ht="12.75" hidden="false" customHeight="false" outlineLevel="0" collapsed="false">
      <c r="A1572" s="15"/>
      <c r="B1572" s="28"/>
      <c r="C1572" s="25" t="n">
        <v>1999</v>
      </c>
      <c r="D1572" s="25" t="n">
        <v>5</v>
      </c>
      <c r="E1572" s="9" t="n">
        <v>38</v>
      </c>
      <c r="F1572" s="1"/>
    </row>
    <row r="1573" customFormat="false" ht="12.75" hidden="false" customHeight="false" outlineLevel="0" collapsed="false">
      <c r="A1573" s="15"/>
      <c r="B1573" s="28"/>
      <c r="C1573" s="25" t="n">
        <v>2000</v>
      </c>
      <c r="D1573" s="25" t="n">
        <v>6</v>
      </c>
      <c r="E1573" s="9" t="n">
        <v>51</v>
      </c>
      <c r="F1573" s="1"/>
    </row>
    <row r="1574" customFormat="false" ht="12.75" hidden="false" customHeight="false" outlineLevel="0" collapsed="false">
      <c r="A1574" s="15"/>
      <c r="B1574" s="28"/>
      <c r="C1574" s="25" t="n">
        <v>2001</v>
      </c>
      <c r="D1574" s="25" t="n">
        <v>14</v>
      </c>
      <c r="E1574" s="9" t="n">
        <v>64</v>
      </c>
      <c r="F1574" s="1"/>
    </row>
    <row r="1575" customFormat="false" ht="12.75" hidden="false" customHeight="false" outlineLevel="0" collapsed="false">
      <c r="A1575" s="15"/>
      <c r="B1575" s="28"/>
      <c r="C1575" s="25" t="n">
        <v>2002</v>
      </c>
      <c r="D1575" s="25" t="n">
        <v>12</v>
      </c>
      <c r="E1575" s="15" t="n">
        <v>72</v>
      </c>
      <c r="F1575" s="1"/>
    </row>
    <row r="1576" customFormat="false" ht="12.75" hidden="false" customHeight="false" outlineLevel="0" collapsed="false">
      <c r="A1576" s="15"/>
      <c r="B1576" s="28"/>
      <c r="C1576" s="25" t="n">
        <v>2003</v>
      </c>
      <c r="D1576" s="25" t="n">
        <v>13</v>
      </c>
      <c r="E1576" s="15" t="n">
        <v>95</v>
      </c>
      <c r="F1576" s="1"/>
    </row>
    <row r="1577" customFormat="false" ht="12.75" hidden="false" customHeight="false" outlineLevel="0" collapsed="false">
      <c r="A1577" s="15"/>
      <c r="B1577" s="28"/>
      <c r="C1577" s="25" t="n">
        <v>2004</v>
      </c>
      <c r="D1577" s="25" t="n">
        <v>6</v>
      </c>
      <c r="E1577" s="11" t="n">
        <v>60</v>
      </c>
      <c r="F1577" s="1"/>
    </row>
    <row r="1578" customFormat="false" ht="12.75" hidden="false" customHeight="false" outlineLevel="0" collapsed="false">
      <c r="A1578" s="15"/>
      <c r="B1578" s="28"/>
      <c r="C1578" s="25" t="n">
        <v>2005</v>
      </c>
      <c r="D1578" s="25" t="n">
        <v>7</v>
      </c>
      <c r="E1578" s="11" t="n">
        <v>36</v>
      </c>
      <c r="F1578" s="1"/>
    </row>
    <row r="1579" customFormat="false" ht="12.75" hidden="false" customHeight="false" outlineLevel="0" collapsed="false">
      <c r="A1579" s="15"/>
      <c r="B1579" s="28"/>
      <c r="C1579" s="25" t="n">
        <v>2006</v>
      </c>
      <c r="D1579" s="25" t="n">
        <v>8</v>
      </c>
      <c r="E1579" s="11" t="n">
        <v>28</v>
      </c>
      <c r="F1579" s="1"/>
    </row>
    <row r="1580" customFormat="false" ht="12.75" hidden="false" customHeight="false" outlineLevel="0" collapsed="false">
      <c r="A1580" s="15"/>
      <c r="B1580" s="28"/>
      <c r="C1580" s="25" t="n">
        <v>2007</v>
      </c>
      <c r="D1580" s="25" t="n">
        <v>16</v>
      </c>
      <c r="E1580" s="15" t="n">
        <v>28</v>
      </c>
      <c r="F1580" s="1"/>
    </row>
    <row r="1581" customFormat="false" ht="12.75" hidden="false" customHeight="false" outlineLevel="0" collapsed="false">
      <c r="A1581" s="8"/>
      <c r="B1581" s="29"/>
      <c r="C1581" s="10" t="s">
        <v>88</v>
      </c>
      <c r="D1581" s="27" t="n">
        <f aca="false">SUM(D1567:D1580)</f>
        <v>95</v>
      </c>
      <c r="E1581" s="8"/>
      <c r="F1581" s="1"/>
    </row>
    <row r="1582" customFormat="false" ht="12.75" hidden="false" customHeight="true" outlineLevel="0" collapsed="false">
      <c r="A1582" s="15"/>
      <c r="B1582" s="38" t="s">
        <v>62</v>
      </c>
      <c r="C1582" s="25" t="n">
        <v>1983</v>
      </c>
      <c r="D1582" s="25" t="n">
        <v>1</v>
      </c>
      <c r="E1582" s="15"/>
      <c r="F1582" s="1"/>
    </row>
    <row r="1583" customFormat="false" ht="12.75" hidden="false" customHeight="false" outlineLevel="0" collapsed="false">
      <c r="A1583" s="15"/>
      <c r="B1583" s="38"/>
      <c r="C1583" s="25" t="n">
        <v>1991</v>
      </c>
      <c r="D1583" s="25" t="n">
        <v>1</v>
      </c>
      <c r="E1583" s="15"/>
      <c r="F1583" s="1"/>
    </row>
    <row r="1584" customFormat="false" ht="12.75" hidden="false" customHeight="false" outlineLevel="0" collapsed="false">
      <c r="A1584" s="15"/>
      <c r="B1584" s="38"/>
      <c r="C1584" s="25" t="n">
        <v>2000</v>
      </c>
      <c r="D1584" s="25" t="n">
        <v>2</v>
      </c>
      <c r="E1584" s="9" t="n">
        <v>19</v>
      </c>
      <c r="F1584" s="1"/>
    </row>
    <row r="1585" customFormat="false" ht="12.75" hidden="false" customHeight="false" outlineLevel="0" collapsed="false">
      <c r="A1585" s="15"/>
      <c r="B1585" s="38"/>
      <c r="C1585" s="25" t="n">
        <v>2001</v>
      </c>
      <c r="D1585" s="25" t="n">
        <v>2</v>
      </c>
      <c r="E1585" s="9" t="n">
        <v>28</v>
      </c>
      <c r="F1585" s="1"/>
    </row>
    <row r="1586" customFormat="false" ht="12.75" hidden="false" customHeight="false" outlineLevel="0" collapsed="false">
      <c r="A1586" s="15"/>
      <c r="B1586" s="38"/>
      <c r="C1586" s="25" t="n">
        <v>2002</v>
      </c>
      <c r="D1586" s="25" t="n">
        <v>4</v>
      </c>
      <c r="E1586" s="15" t="n">
        <v>24</v>
      </c>
      <c r="F1586" s="1"/>
    </row>
    <row r="1587" customFormat="false" ht="12.75" hidden="false" customHeight="false" outlineLevel="0" collapsed="false">
      <c r="A1587" s="15"/>
      <c r="B1587" s="38"/>
      <c r="C1587" s="25" t="n">
        <v>2003</v>
      </c>
      <c r="D1587" s="25" t="n">
        <v>6</v>
      </c>
      <c r="E1587" s="15" t="n">
        <v>20</v>
      </c>
      <c r="F1587" s="1"/>
    </row>
    <row r="1588" customFormat="false" ht="12.75" hidden="false" customHeight="false" outlineLevel="0" collapsed="false">
      <c r="A1588" s="15"/>
      <c r="B1588" s="38"/>
      <c r="C1588" s="25" t="n">
        <v>2004</v>
      </c>
      <c r="D1588" s="25" t="n">
        <v>6</v>
      </c>
      <c r="E1588" s="11" t="n">
        <v>27</v>
      </c>
      <c r="F1588" s="1"/>
    </row>
    <row r="1589" customFormat="false" ht="12.75" hidden="false" customHeight="false" outlineLevel="0" collapsed="false">
      <c r="A1589" s="15"/>
      <c r="B1589" s="38"/>
      <c r="C1589" s="25" t="n">
        <v>2005</v>
      </c>
      <c r="D1589" s="25" t="n">
        <v>5</v>
      </c>
      <c r="E1589" s="11" t="n">
        <v>22</v>
      </c>
      <c r="F1589" s="1"/>
    </row>
    <row r="1590" customFormat="false" ht="12.75" hidden="false" customHeight="false" outlineLevel="0" collapsed="false">
      <c r="A1590" s="15"/>
      <c r="B1590" s="38"/>
      <c r="C1590" s="25" t="n">
        <v>2006</v>
      </c>
      <c r="D1590" s="25" t="n">
        <v>2</v>
      </c>
      <c r="E1590" s="11" t="n">
        <v>15</v>
      </c>
      <c r="F1590" s="1"/>
    </row>
    <row r="1591" customFormat="false" ht="12.75" hidden="false" customHeight="false" outlineLevel="0" collapsed="false">
      <c r="A1591" s="15"/>
      <c r="B1591" s="38"/>
      <c r="C1591" s="25" t="n">
        <v>2007</v>
      </c>
      <c r="D1591" s="25" t="n">
        <v>8</v>
      </c>
      <c r="E1591" s="15" t="n">
        <v>19</v>
      </c>
      <c r="F1591" s="1"/>
      <c r="J1591" s="5"/>
    </row>
    <row r="1592" customFormat="false" ht="12.75" hidden="false" customHeight="false" outlineLevel="0" collapsed="false">
      <c r="A1592" s="8"/>
      <c r="B1592" s="29"/>
      <c r="C1592" s="10" t="s">
        <v>88</v>
      </c>
      <c r="D1592" s="27" t="n">
        <f aca="false">SUM(D1582:D1591)</f>
        <v>37</v>
      </c>
      <c r="E1592" s="8"/>
      <c r="F1592" s="1"/>
    </row>
    <row r="1593" customFormat="false" ht="12.75" hidden="false" customHeight="false" outlineLevel="0" collapsed="false">
      <c r="A1593" s="15"/>
      <c r="B1593" s="30" t="s">
        <v>98</v>
      </c>
      <c r="C1593" s="25" t="n">
        <v>1995</v>
      </c>
      <c r="D1593" s="25" t="n">
        <v>1</v>
      </c>
      <c r="E1593" s="15" t="n">
        <v>191</v>
      </c>
      <c r="F1593" s="1"/>
    </row>
    <row r="1594" customFormat="false" ht="12.75" hidden="false" customHeight="false" outlineLevel="0" collapsed="false">
      <c r="A1594" s="8"/>
      <c r="B1594" s="31"/>
      <c r="C1594" s="10" t="s">
        <v>88</v>
      </c>
      <c r="D1594" s="27" t="n">
        <f aca="false">SUM(D1593)</f>
        <v>1</v>
      </c>
      <c r="E1594" s="8"/>
      <c r="F1594" s="1"/>
    </row>
    <row r="1595" customFormat="false" ht="25.5" hidden="false" customHeight="false" outlineLevel="0" collapsed="false">
      <c r="A1595" s="39"/>
      <c r="B1595" s="40" t="s">
        <v>99</v>
      </c>
      <c r="C1595" s="41" t="n">
        <v>2001</v>
      </c>
      <c r="D1595" s="41" t="n">
        <v>1</v>
      </c>
      <c r="E1595" s="39" t="n">
        <v>8</v>
      </c>
      <c r="F1595" s="1"/>
    </row>
    <row r="1596" customFormat="false" ht="12.75" hidden="false" customHeight="false" outlineLevel="0" collapsed="false">
      <c r="A1596" s="8"/>
      <c r="B1596" s="42"/>
      <c r="C1596" s="10" t="s">
        <v>88</v>
      </c>
      <c r="D1596" s="27" t="n">
        <f aca="false">SUM(D1595)</f>
        <v>1</v>
      </c>
      <c r="E1596" s="8"/>
      <c r="F1596" s="1"/>
    </row>
    <row r="1597" customFormat="false" ht="12.75" hidden="false" customHeight="true" outlineLevel="0" collapsed="false">
      <c r="B1597" s="28" t="s">
        <v>65</v>
      </c>
      <c r="C1597" s="25" t="n">
        <v>1999</v>
      </c>
      <c r="D1597" s="25" t="n">
        <v>2</v>
      </c>
      <c r="E1597" s="9" t="n">
        <v>39</v>
      </c>
      <c r="F1597" s="1"/>
    </row>
    <row r="1598" customFormat="false" ht="12.75" hidden="false" customHeight="false" outlineLevel="0" collapsed="false">
      <c r="B1598" s="28"/>
      <c r="C1598" s="25" t="n">
        <v>2000</v>
      </c>
      <c r="D1598" s="25" t="n">
        <v>4</v>
      </c>
      <c r="E1598" s="9" t="n">
        <v>25</v>
      </c>
      <c r="F1598" s="1"/>
    </row>
    <row r="1599" customFormat="false" ht="12.75" hidden="false" customHeight="false" outlineLevel="0" collapsed="false">
      <c r="A1599" s="8"/>
      <c r="B1599" s="29"/>
      <c r="C1599" s="10" t="s">
        <v>88</v>
      </c>
      <c r="D1599" s="27" t="n">
        <f aca="false">SUM(D1597:D1598)</f>
        <v>6</v>
      </c>
      <c r="E1599" s="10"/>
      <c r="F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</row>
    <row r="1601" customFormat="false" ht="13.5" hidden="false" customHeight="false" outlineLevel="0" collapsed="false">
      <c r="C1601" s="0" t="s">
        <v>100</v>
      </c>
      <c r="D1601" s="43" t="e">
        <f aca="false">SUM(D1599,D1596,D1594,D1592,D1581,#REF!,D1566,D1552,D1533,D1523,D1505,D1501,D1493,D1482,D1476,D1474,D1472,D1460,D1448,D1439)</f>
        <v>#REF!</v>
      </c>
      <c r="F1601" s="1"/>
    </row>
    <row r="1602" customFormat="false" ht="26.25" hidden="false" customHeight="false" outlineLevel="0" collapsed="false">
      <c r="A1602" s="2"/>
      <c r="B1602" s="3" t="s">
        <v>0</v>
      </c>
      <c r="C1602" s="3" t="s">
        <v>1</v>
      </c>
      <c r="D1602" s="4" t="s">
        <v>2</v>
      </c>
      <c r="E1602" s="4" t="s">
        <v>3</v>
      </c>
      <c r="F1602" s="1"/>
    </row>
    <row r="1603" customFormat="false" ht="12.75" hidden="false" customHeight="false" outlineLevel="0" collapsed="false">
      <c r="A1603" s="5" t="s">
        <v>101</v>
      </c>
      <c r="B1603" s="21"/>
      <c r="C1603" s="21"/>
      <c r="D1603" s="22"/>
      <c r="E1603" s="23"/>
      <c r="F1603" s="1"/>
    </row>
    <row r="1604" customFormat="false" ht="12.75" hidden="false" customHeight="false" outlineLevel="0" collapsed="false">
      <c r="A1604" s="44"/>
      <c r="B1604" s="45" t="s">
        <v>45</v>
      </c>
      <c r="C1604" s="44" t="n">
        <v>1997</v>
      </c>
      <c r="D1604" s="44" t="n">
        <v>3</v>
      </c>
      <c r="E1604" s="44"/>
      <c r="F1604" s="1"/>
    </row>
    <row r="1605" customFormat="false" ht="12.75" hidden="false" customHeight="false" outlineLevel="0" collapsed="false">
      <c r="A1605" s="44"/>
      <c r="B1605" s="45"/>
      <c r="C1605" s="44" t="n">
        <v>1998</v>
      </c>
      <c r="D1605" s="44" t="n">
        <v>1</v>
      </c>
      <c r="E1605" s="44" t="n">
        <v>65</v>
      </c>
      <c r="F1605" s="1"/>
    </row>
    <row r="1606" customFormat="false" ht="12.75" hidden="false" customHeight="false" outlineLevel="0" collapsed="false">
      <c r="A1606" s="44"/>
      <c r="B1606" s="46"/>
      <c r="C1606" s="44" t="s">
        <v>88</v>
      </c>
      <c r="D1606" s="47" t="n">
        <f aca="false">SUM(D1604:D1605)</f>
        <v>4</v>
      </c>
      <c r="E1606" s="44"/>
      <c r="F1606" s="1"/>
    </row>
    <row r="1607" customFormat="false" ht="12.75" hidden="false" customHeight="true" outlineLevel="0" collapsed="false">
      <c r="A1607" s="44"/>
      <c r="B1607" s="48" t="s">
        <v>87</v>
      </c>
      <c r="C1607" s="44" t="n">
        <v>1991</v>
      </c>
      <c r="D1607" s="44" t="n">
        <v>1</v>
      </c>
      <c r="E1607" s="44"/>
      <c r="F1607" s="1"/>
    </row>
    <row r="1608" customFormat="false" ht="12.75" hidden="false" customHeight="false" outlineLevel="0" collapsed="false">
      <c r="A1608" s="44"/>
      <c r="B1608" s="48"/>
      <c r="C1608" s="44" t="n">
        <v>1995</v>
      </c>
      <c r="D1608" s="44" t="n">
        <v>1</v>
      </c>
      <c r="E1608" s="44"/>
      <c r="F1608" s="1"/>
    </row>
    <row r="1609" customFormat="false" ht="12.75" hidden="false" customHeight="false" outlineLevel="0" collapsed="false">
      <c r="A1609" s="44"/>
      <c r="B1609" s="48"/>
      <c r="C1609" s="44" t="n">
        <v>1996</v>
      </c>
      <c r="D1609" s="44" t="n">
        <v>5</v>
      </c>
      <c r="E1609" s="44"/>
      <c r="F1609" s="1"/>
    </row>
    <row r="1610" customFormat="false" ht="12.75" hidden="false" customHeight="false" outlineLevel="0" collapsed="false">
      <c r="A1610" s="44"/>
      <c r="B1610" s="48"/>
      <c r="C1610" s="44" t="n">
        <v>1997</v>
      </c>
      <c r="D1610" s="44" t="n">
        <v>6</v>
      </c>
      <c r="E1610" s="44"/>
      <c r="F1610" s="1"/>
    </row>
    <row r="1611" customFormat="false" ht="12.75" hidden="false" customHeight="false" outlineLevel="0" collapsed="false">
      <c r="A1611" s="44"/>
      <c r="B1611" s="48"/>
      <c r="C1611" s="44" t="n">
        <v>1998</v>
      </c>
      <c r="D1611" s="44" t="n">
        <v>9</v>
      </c>
      <c r="E1611" s="44"/>
      <c r="F1611" s="1"/>
    </row>
    <row r="1612" customFormat="false" ht="12.75" hidden="false" customHeight="false" outlineLevel="0" collapsed="false">
      <c r="A1612" s="44"/>
      <c r="B1612" s="48"/>
      <c r="C1612" s="44" t="n">
        <v>1999</v>
      </c>
      <c r="D1612" s="44" t="n">
        <v>6</v>
      </c>
      <c r="E1612" s="44" t="n">
        <v>139</v>
      </c>
      <c r="F1612" s="1"/>
    </row>
    <row r="1613" customFormat="false" ht="12.75" hidden="false" customHeight="false" outlineLevel="0" collapsed="false">
      <c r="A1613" s="44"/>
      <c r="B1613" s="48"/>
      <c r="C1613" s="44" t="n">
        <v>2000</v>
      </c>
      <c r="D1613" s="44" t="n">
        <v>7</v>
      </c>
      <c r="E1613" s="44" t="n">
        <v>58</v>
      </c>
      <c r="F1613" s="1"/>
    </row>
    <row r="1614" customFormat="false" ht="12.75" hidden="false" customHeight="false" outlineLevel="0" collapsed="false">
      <c r="A1614" s="44"/>
      <c r="B1614" s="48"/>
      <c r="C1614" s="44" t="n">
        <v>2001</v>
      </c>
      <c r="D1614" s="44" t="n">
        <v>2</v>
      </c>
      <c r="E1614" s="44" t="n">
        <v>21</v>
      </c>
      <c r="F1614" s="1"/>
    </row>
    <row r="1615" customFormat="false" ht="12.75" hidden="false" customHeight="false" outlineLevel="0" collapsed="false">
      <c r="A1615" s="44"/>
      <c r="B1615" s="48"/>
      <c r="C1615" s="44" t="n">
        <v>2002</v>
      </c>
      <c r="D1615" s="44" t="n">
        <v>5</v>
      </c>
      <c r="E1615" s="44" t="n">
        <v>119</v>
      </c>
      <c r="F1615" s="1"/>
    </row>
    <row r="1616" customFormat="false" ht="12.75" hidden="false" customHeight="false" outlineLevel="0" collapsed="false">
      <c r="A1616" s="44"/>
      <c r="B1616" s="48"/>
      <c r="C1616" s="44" t="n">
        <v>2003</v>
      </c>
      <c r="D1616" s="44" t="n">
        <v>17</v>
      </c>
      <c r="E1616" s="44" t="n">
        <v>60</v>
      </c>
      <c r="F1616" s="1"/>
    </row>
    <row r="1617" customFormat="false" ht="12.75" hidden="false" customHeight="false" outlineLevel="0" collapsed="false">
      <c r="A1617" s="44"/>
      <c r="B1617" s="48"/>
      <c r="C1617" s="44" t="n">
        <v>2004</v>
      </c>
      <c r="D1617" s="44" t="n">
        <v>12</v>
      </c>
      <c r="E1617" s="44" t="n">
        <v>50</v>
      </c>
      <c r="F1617" s="1"/>
    </row>
    <row r="1618" customFormat="false" ht="12.75" hidden="false" customHeight="false" outlineLevel="0" collapsed="false">
      <c r="A1618" s="44"/>
      <c r="B1618" s="48"/>
      <c r="C1618" s="44" t="n">
        <v>2005</v>
      </c>
      <c r="D1618" s="44" t="n">
        <v>21</v>
      </c>
      <c r="E1618" s="44" t="n">
        <v>48</v>
      </c>
      <c r="F1618" s="1"/>
    </row>
    <row r="1619" customFormat="false" ht="12.75" hidden="false" customHeight="false" outlineLevel="0" collapsed="false">
      <c r="A1619" s="44"/>
      <c r="B1619" s="48"/>
      <c r="C1619" s="44" t="n">
        <v>2006</v>
      </c>
      <c r="D1619" s="44" t="n">
        <v>11</v>
      </c>
      <c r="E1619" s="44" t="n">
        <v>48</v>
      </c>
      <c r="F1619" s="1"/>
    </row>
    <row r="1620" customFormat="false" ht="12.75" hidden="false" customHeight="false" outlineLevel="0" collapsed="false">
      <c r="A1620" s="44"/>
      <c r="B1620" s="48"/>
      <c r="C1620" s="44" t="n">
        <v>2007</v>
      </c>
      <c r="D1620" s="44" t="n">
        <v>24</v>
      </c>
      <c r="E1620" s="44" t="n">
        <v>72</v>
      </c>
      <c r="F1620" s="1"/>
    </row>
    <row r="1621" customFormat="false" ht="12.75" hidden="false" customHeight="false" outlineLevel="0" collapsed="false">
      <c r="A1621" s="44"/>
      <c r="B1621" s="48"/>
      <c r="C1621" s="44" t="n">
        <v>2008</v>
      </c>
      <c r="D1621" s="44" t="n">
        <v>29</v>
      </c>
      <c r="E1621" s="44" t="n">
        <v>69</v>
      </c>
      <c r="F1621" s="1"/>
    </row>
    <row r="1622" customFormat="false" ht="12.75" hidden="false" customHeight="false" outlineLevel="0" collapsed="false">
      <c r="A1622" s="44"/>
      <c r="B1622" s="46"/>
      <c r="C1622" s="44" t="s">
        <v>88</v>
      </c>
      <c r="D1622" s="47" t="n">
        <f aca="false">SUM(D1607:D1621)</f>
        <v>156</v>
      </c>
      <c r="E1622" s="44"/>
      <c r="F1622" s="1"/>
      <c r="H1622" s="32"/>
      <c r="I1622" s="11"/>
    </row>
    <row r="1623" customFormat="false" ht="12.75" hidden="false" customHeight="false" outlineLevel="0" collapsed="false">
      <c r="A1623" s="44"/>
      <c r="B1623" s="49" t="s">
        <v>89</v>
      </c>
      <c r="C1623" s="44" t="n">
        <v>2000</v>
      </c>
      <c r="D1623" s="44" t="n">
        <v>29</v>
      </c>
      <c r="E1623" s="44" t="n">
        <v>347</v>
      </c>
      <c r="F1623" s="1"/>
      <c r="H1623" s="32"/>
      <c r="I1623" s="11"/>
    </row>
    <row r="1624" customFormat="false" ht="12.75" hidden="false" customHeight="false" outlineLevel="0" collapsed="false">
      <c r="A1624" s="44"/>
      <c r="B1624" s="49"/>
      <c r="C1624" s="44" t="n">
        <v>2001</v>
      </c>
      <c r="D1624" s="44" t="n">
        <v>13</v>
      </c>
      <c r="E1624" s="44" t="n">
        <v>259</v>
      </c>
      <c r="F1624" s="1"/>
      <c r="H1624" s="32"/>
      <c r="I1624" s="16"/>
    </row>
    <row r="1625" customFormat="false" ht="12.75" hidden="false" customHeight="false" outlineLevel="0" collapsed="false">
      <c r="A1625" s="44"/>
      <c r="B1625" s="49"/>
      <c r="C1625" s="44" t="n">
        <v>2002</v>
      </c>
      <c r="D1625" s="44" t="n">
        <v>26</v>
      </c>
      <c r="E1625" s="44" t="n">
        <v>279</v>
      </c>
      <c r="F1625" s="1"/>
      <c r="H1625" s="32"/>
      <c r="I1625" s="16"/>
    </row>
    <row r="1626" customFormat="false" ht="12.75" hidden="false" customHeight="false" outlineLevel="0" collapsed="false">
      <c r="A1626" s="44"/>
      <c r="B1626" s="49"/>
      <c r="C1626" s="44" t="n">
        <v>2003</v>
      </c>
      <c r="D1626" s="44" t="n">
        <v>12</v>
      </c>
      <c r="E1626" s="44" t="n">
        <v>212</v>
      </c>
      <c r="F1626" s="1"/>
      <c r="H1626" s="32"/>
      <c r="I1626" s="16"/>
    </row>
    <row r="1627" customFormat="false" ht="12.75" hidden="false" customHeight="false" outlineLevel="0" collapsed="false">
      <c r="A1627" s="44"/>
      <c r="B1627" s="49"/>
      <c r="C1627" s="44" t="n">
        <v>2004</v>
      </c>
      <c r="D1627" s="44" t="n">
        <v>6</v>
      </c>
      <c r="E1627" s="44" t="n">
        <v>179</v>
      </c>
      <c r="F1627" s="1"/>
      <c r="H1627" s="33"/>
      <c r="I1627" s="16"/>
    </row>
    <row r="1628" customFormat="false" ht="12.75" hidden="false" customHeight="false" outlineLevel="0" collapsed="false">
      <c r="A1628" s="44"/>
      <c r="B1628" s="49"/>
      <c r="C1628" s="44" t="n">
        <v>2005</v>
      </c>
      <c r="D1628" s="44" t="n">
        <v>9</v>
      </c>
      <c r="E1628" s="44" t="n">
        <v>155</v>
      </c>
      <c r="F1628" s="1"/>
      <c r="H1628" s="33"/>
      <c r="I1628" s="16"/>
    </row>
    <row r="1629" customFormat="false" ht="12.75" hidden="false" customHeight="false" outlineLevel="0" collapsed="false">
      <c r="A1629" s="44"/>
      <c r="B1629" s="49"/>
      <c r="C1629" s="44" t="n">
        <v>2006</v>
      </c>
      <c r="D1629" s="44" t="n">
        <v>10</v>
      </c>
      <c r="E1629" s="44" t="n">
        <v>146</v>
      </c>
      <c r="F1629" s="1"/>
      <c r="H1629" s="33"/>
      <c r="I1629" s="16"/>
    </row>
    <row r="1630" customFormat="false" ht="12.75" hidden="false" customHeight="false" outlineLevel="0" collapsed="false">
      <c r="A1630" s="44"/>
      <c r="B1630" s="49"/>
      <c r="C1630" s="44" t="n">
        <v>2007</v>
      </c>
      <c r="D1630" s="44" t="n">
        <v>7</v>
      </c>
      <c r="E1630" s="44" t="n">
        <v>164</v>
      </c>
      <c r="F1630" s="1"/>
      <c r="H1630" s="33"/>
      <c r="I1630" s="16"/>
    </row>
    <row r="1631" customFormat="false" ht="12.75" hidden="false" customHeight="false" outlineLevel="0" collapsed="false">
      <c r="A1631" s="44"/>
      <c r="B1631" s="49"/>
      <c r="C1631" s="44" t="n">
        <v>2008</v>
      </c>
      <c r="D1631" s="44" t="n">
        <v>22</v>
      </c>
      <c r="E1631" s="44" t="n">
        <v>206</v>
      </c>
      <c r="F1631" s="1"/>
      <c r="H1631" s="33"/>
      <c r="I1631" s="16"/>
    </row>
    <row r="1632" customFormat="false" ht="12.75" hidden="false" customHeight="false" outlineLevel="0" collapsed="false">
      <c r="A1632" s="44"/>
      <c r="B1632" s="46"/>
      <c r="C1632" s="44" t="s">
        <v>88</v>
      </c>
      <c r="D1632" s="47" t="n">
        <f aca="false">SUM(D1623:D1631)</f>
        <v>134</v>
      </c>
      <c r="E1632" s="44"/>
      <c r="F1632" s="1"/>
    </row>
    <row r="1633" customFormat="false" ht="12.75" hidden="false" customHeight="false" outlineLevel="0" collapsed="false">
      <c r="A1633" s="44"/>
      <c r="B1633" s="45" t="s">
        <v>48</v>
      </c>
      <c r="C1633" s="44" t="n">
        <v>1998</v>
      </c>
      <c r="D1633" s="44" t="n">
        <v>2</v>
      </c>
      <c r="E1633" s="44" t="n">
        <v>50</v>
      </c>
      <c r="F1633" s="1"/>
      <c r="H1633" s="32"/>
      <c r="I1633" s="11"/>
    </row>
    <row r="1634" customFormat="false" ht="12.75" hidden="false" customHeight="false" outlineLevel="0" collapsed="false">
      <c r="A1634" s="44"/>
      <c r="B1634" s="45"/>
      <c r="C1634" s="44" t="n">
        <v>1999</v>
      </c>
      <c r="D1634" s="44" t="n">
        <v>1</v>
      </c>
      <c r="E1634" s="44" t="n">
        <v>38</v>
      </c>
      <c r="F1634" s="1"/>
      <c r="H1634" s="32"/>
      <c r="I1634" s="11"/>
    </row>
    <row r="1635" customFormat="false" ht="12.75" hidden="false" customHeight="false" outlineLevel="0" collapsed="false">
      <c r="A1635" s="44"/>
      <c r="B1635" s="45"/>
      <c r="C1635" s="44" t="n">
        <v>2000</v>
      </c>
      <c r="D1635" s="44" t="n">
        <v>5</v>
      </c>
      <c r="E1635" s="44" t="n">
        <v>52</v>
      </c>
      <c r="F1635" s="1"/>
      <c r="H1635" s="32"/>
      <c r="I1635" s="11"/>
    </row>
    <row r="1636" customFormat="false" ht="12.75" hidden="false" customHeight="false" outlineLevel="0" collapsed="false">
      <c r="A1636" s="44"/>
      <c r="B1636" s="45"/>
      <c r="C1636" s="44" t="n">
        <v>2001</v>
      </c>
      <c r="D1636" s="44" t="n">
        <v>3</v>
      </c>
      <c r="E1636" s="44" t="n">
        <v>62</v>
      </c>
      <c r="F1636" s="1"/>
      <c r="H1636" s="32"/>
      <c r="I1636" s="11"/>
    </row>
    <row r="1637" customFormat="false" ht="12.75" hidden="false" customHeight="false" outlineLevel="0" collapsed="false">
      <c r="A1637" s="44"/>
      <c r="B1637" s="45"/>
      <c r="C1637" s="44" t="n">
        <v>2003</v>
      </c>
      <c r="D1637" s="44" t="n">
        <v>6</v>
      </c>
      <c r="E1637" s="44" t="n">
        <v>103</v>
      </c>
      <c r="F1637" s="1"/>
      <c r="H1637" s="32"/>
      <c r="I1637" s="11"/>
    </row>
    <row r="1638" customFormat="false" ht="12.75" hidden="false" customHeight="false" outlineLevel="0" collapsed="false">
      <c r="A1638" s="44"/>
      <c r="B1638" s="45"/>
      <c r="C1638" s="44" t="n">
        <v>2004</v>
      </c>
      <c r="D1638" s="44" t="n">
        <v>19</v>
      </c>
      <c r="E1638" s="44" t="n">
        <v>66</v>
      </c>
      <c r="F1638" s="1"/>
      <c r="H1638" s="32"/>
      <c r="I1638" s="16"/>
    </row>
    <row r="1639" customFormat="false" ht="12.75" hidden="false" customHeight="false" outlineLevel="0" collapsed="false">
      <c r="A1639" s="44"/>
      <c r="B1639" s="45"/>
      <c r="C1639" s="44" t="n">
        <v>2005</v>
      </c>
      <c r="D1639" s="44" t="n">
        <v>17</v>
      </c>
      <c r="E1639" s="44" t="n">
        <v>66</v>
      </c>
      <c r="F1639" s="1"/>
      <c r="H1639" s="32"/>
      <c r="I1639" s="16"/>
    </row>
    <row r="1640" customFormat="false" ht="12.75" hidden="false" customHeight="false" outlineLevel="0" collapsed="false">
      <c r="A1640" s="44"/>
      <c r="B1640" s="45"/>
      <c r="C1640" s="44" t="n">
        <v>2006</v>
      </c>
      <c r="D1640" s="44" t="n">
        <v>17</v>
      </c>
      <c r="E1640" s="44" t="n">
        <v>41</v>
      </c>
      <c r="F1640" s="1"/>
      <c r="H1640" s="32"/>
      <c r="I1640" s="16"/>
    </row>
    <row r="1641" customFormat="false" ht="12.75" hidden="false" customHeight="false" outlineLevel="0" collapsed="false">
      <c r="A1641" s="44"/>
      <c r="B1641" s="45"/>
      <c r="C1641" s="44" t="n">
        <v>2007</v>
      </c>
      <c r="D1641" s="44" t="n">
        <v>21</v>
      </c>
      <c r="E1641" s="44" t="n">
        <v>79</v>
      </c>
      <c r="F1641" s="1"/>
      <c r="H1641" s="33"/>
      <c r="I1641" s="16"/>
    </row>
    <row r="1642" customFormat="false" ht="12.75" hidden="false" customHeight="false" outlineLevel="0" collapsed="false">
      <c r="A1642" s="44"/>
      <c r="B1642" s="45"/>
      <c r="C1642" s="44" t="n">
        <v>2008</v>
      </c>
      <c r="D1642" s="44" t="n">
        <v>40</v>
      </c>
      <c r="E1642" s="44" t="n">
        <v>79</v>
      </c>
      <c r="F1642" s="1"/>
      <c r="H1642" s="33"/>
      <c r="I1642" s="16"/>
    </row>
    <row r="1643" customFormat="false" ht="12.75" hidden="false" customHeight="false" outlineLevel="0" collapsed="false">
      <c r="A1643" s="44"/>
      <c r="B1643" s="46"/>
      <c r="C1643" s="44" t="s">
        <v>88</v>
      </c>
      <c r="D1643" s="47" t="n">
        <f aca="false">SUM(D1633:D1642)</f>
        <v>131</v>
      </c>
      <c r="E1643" s="44"/>
      <c r="F1643" s="1"/>
      <c r="H1643" s="33"/>
      <c r="I1643" s="16"/>
    </row>
    <row r="1644" customFormat="false" ht="12.75" hidden="false" customHeight="true" outlineLevel="0" collapsed="false">
      <c r="A1644" s="44"/>
      <c r="B1644" s="48" t="s">
        <v>102</v>
      </c>
      <c r="C1644" s="44" t="n">
        <v>1996</v>
      </c>
      <c r="D1644" s="44" t="n">
        <v>4</v>
      </c>
      <c r="E1644" s="44"/>
      <c r="F1644" s="1"/>
      <c r="H1644" s="33"/>
      <c r="I1644" s="16"/>
    </row>
    <row r="1645" customFormat="false" ht="12.75" hidden="false" customHeight="false" outlineLevel="0" collapsed="false">
      <c r="A1645" s="44"/>
      <c r="B1645" s="48"/>
      <c r="C1645" s="44" t="n">
        <v>1998</v>
      </c>
      <c r="D1645" s="44" t="n">
        <v>2</v>
      </c>
      <c r="E1645" s="44"/>
      <c r="F1645" s="1"/>
      <c r="H1645" s="33"/>
      <c r="I1645" s="16"/>
    </row>
    <row r="1646" customFormat="false" ht="12.75" hidden="false" customHeight="false" outlineLevel="0" collapsed="false">
      <c r="A1646" s="44"/>
      <c r="B1646" s="48"/>
      <c r="C1646" s="44" t="n">
        <v>1999</v>
      </c>
      <c r="D1646" s="44" t="n">
        <v>5</v>
      </c>
      <c r="E1646" s="44" t="n">
        <v>66</v>
      </c>
      <c r="F1646" s="1"/>
    </row>
    <row r="1647" customFormat="false" ht="12.75" hidden="false" customHeight="false" outlineLevel="0" collapsed="false">
      <c r="A1647" s="44"/>
      <c r="B1647" s="48"/>
      <c r="C1647" s="44" t="n">
        <v>2000</v>
      </c>
      <c r="D1647" s="44" t="n">
        <v>5</v>
      </c>
      <c r="E1647" s="44" t="n">
        <v>64</v>
      </c>
      <c r="F1647" s="1"/>
    </row>
    <row r="1648" customFormat="false" ht="12.75" hidden="false" customHeight="false" outlineLevel="0" collapsed="false">
      <c r="A1648" s="44"/>
      <c r="B1648" s="48"/>
      <c r="C1648" s="44" t="n">
        <v>2001</v>
      </c>
      <c r="D1648" s="44" t="n">
        <v>9</v>
      </c>
      <c r="E1648" s="44" t="n">
        <v>64</v>
      </c>
      <c r="F1648" s="1"/>
    </row>
    <row r="1649" customFormat="false" ht="12.75" hidden="false" customHeight="false" outlineLevel="0" collapsed="false">
      <c r="A1649" s="44"/>
      <c r="B1649" s="48"/>
      <c r="C1649" s="44" t="n">
        <v>2003</v>
      </c>
      <c r="D1649" s="44" t="n">
        <v>13</v>
      </c>
      <c r="E1649" s="44" t="n">
        <v>134</v>
      </c>
      <c r="F1649" s="1"/>
    </row>
    <row r="1650" customFormat="false" ht="12.75" hidden="false" customHeight="false" outlineLevel="0" collapsed="false">
      <c r="A1650" s="44"/>
      <c r="B1650" s="48"/>
      <c r="C1650" s="44" t="n">
        <v>2004</v>
      </c>
      <c r="D1650" s="44" t="n">
        <v>10</v>
      </c>
      <c r="E1650" s="44" t="n">
        <v>76</v>
      </c>
      <c r="F1650" s="1"/>
    </row>
    <row r="1651" customFormat="false" ht="12.75" hidden="false" customHeight="false" outlineLevel="0" collapsed="false">
      <c r="A1651" s="44"/>
      <c r="B1651" s="48"/>
      <c r="C1651" s="44" t="n">
        <v>2005</v>
      </c>
      <c r="D1651" s="44" t="n">
        <v>30</v>
      </c>
      <c r="E1651" s="44" t="n">
        <v>61</v>
      </c>
      <c r="F1651" s="1"/>
    </row>
    <row r="1652" customFormat="false" ht="12.75" hidden="false" customHeight="false" outlineLevel="0" collapsed="false">
      <c r="A1652" s="44"/>
      <c r="B1652" s="48"/>
      <c r="C1652" s="44" t="n">
        <v>2006</v>
      </c>
      <c r="D1652" s="44" t="n">
        <v>30</v>
      </c>
      <c r="E1652" s="44" t="n">
        <v>48</v>
      </c>
      <c r="F1652" s="1"/>
    </row>
    <row r="1653" customFormat="false" ht="12.75" hidden="false" customHeight="false" outlineLevel="0" collapsed="false">
      <c r="A1653" s="44"/>
      <c r="B1653" s="48"/>
      <c r="C1653" s="44" t="n">
        <v>2007</v>
      </c>
      <c r="D1653" s="44" t="n">
        <v>39</v>
      </c>
      <c r="E1653" s="44" t="n">
        <v>99</v>
      </c>
      <c r="F1653" s="1"/>
    </row>
    <row r="1654" customFormat="false" ht="12.75" hidden="false" customHeight="false" outlineLevel="0" collapsed="false">
      <c r="A1654" s="44"/>
      <c r="B1654" s="48"/>
      <c r="C1654" s="44" t="n">
        <v>2008</v>
      </c>
      <c r="D1654" s="44" t="n">
        <v>72</v>
      </c>
      <c r="E1654" s="44" t="n">
        <v>129</v>
      </c>
      <c r="F1654" s="1"/>
    </row>
    <row r="1655" customFormat="false" ht="12.75" hidden="false" customHeight="false" outlineLevel="0" collapsed="false">
      <c r="A1655" s="44"/>
      <c r="B1655" s="46"/>
      <c r="C1655" s="44" t="s">
        <v>88</v>
      </c>
      <c r="D1655" s="47" t="n">
        <f aca="false">SUM(D1644:D1654)</f>
        <v>219</v>
      </c>
      <c r="E1655" s="44"/>
      <c r="F1655" s="1"/>
    </row>
    <row r="1656" customFormat="false" ht="25.5" hidden="false" customHeight="false" outlineLevel="0" collapsed="false">
      <c r="A1656" s="44"/>
      <c r="B1656" s="50" t="s">
        <v>91</v>
      </c>
      <c r="C1656" s="44" t="n">
        <v>2003</v>
      </c>
      <c r="D1656" s="44" t="n">
        <v>6</v>
      </c>
      <c r="E1656" s="44" t="n">
        <v>350</v>
      </c>
      <c r="F1656" s="1"/>
    </row>
    <row r="1657" customFormat="false" ht="12.75" hidden="false" customHeight="false" outlineLevel="0" collapsed="false">
      <c r="A1657" s="44"/>
      <c r="B1657" s="46"/>
      <c r="C1657" s="44" t="s">
        <v>88</v>
      </c>
      <c r="D1657" s="47" t="n">
        <f aca="false">SUM(D1656)</f>
        <v>6</v>
      </c>
      <c r="E1657" s="44"/>
      <c r="F1657" s="1"/>
    </row>
    <row r="1658" customFormat="false" ht="25.5" hidden="false" customHeight="false" outlineLevel="0" collapsed="false">
      <c r="A1658" s="44"/>
      <c r="B1658" s="50" t="s">
        <v>92</v>
      </c>
      <c r="C1658" s="44" t="n">
        <v>2003</v>
      </c>
      <c r="D1658" s="44" t="n">
        <v>10</v>
      </c>
      <c r="E1658" s="44" t="n">
        <v>636</v>
      </c>
      <c r="F1658" s="1"/>
    </row>
    <row r="1659" customFormat="false" ht="12.75" hidden="false" customHeight="false" outlineLevel="0" collapsed="false">
      <c r="A1659" s="44"/>
      <c r="B1659" s="46"/>
      <c r="C1659" s="44" t="s">
        <v>88</v>
      </c>
      <c r="D1659" s="47" t="n">
        <f aca="false">SUM(D1658)</f>
        <v>10</v>
      </c>
      <c r="E1659" s="44"/>
      <c r="F1659" s="1"/>
    </row>
    <row r="1660" customFormat="false" ht="12.75" hidden="false" customHeight="true" outlineLevel="0" collapsed="false">
      <c r="A1660" s="44"/>
      <c r="B1660" s="48" t="s">
        <v>89</v>
      </c>
      <c r="C1660" s="44" t="n">
        <v>2003</v>
      </c>
      <c r="D1660" s="44" t="n">
        <v>13</v>
      </c>
      <c r="E1660" s="44" t="n">
        <v>212</v>
      </c>
      <c r="F1660" s="1"/>
    </row>
    <row r="1661" customFormat="false" ht="12.75" hidden="false" customHeight="false" outlineLevel="0" collapsed="false">
      <c r="A1661" s="44"/>
      <c r="B1661" s="48"/>
      <c r="C1661" s="44" t="n">
        <v>2004</v>
      </c>
      <c r="D1661" s="44" t="n">
        <v>19</v>
      </c>
      <c r="E1661" s="44" t="n">
        <v>179</v>
      </c>
      <c r="F1661" s="1"/>
    </row>
    <row r="1662" customFormat="false" ht="12.75" hidden="false" customHeight="false" outlineLevel="0" collapsed="false">
      <c r="A1662" s="44"/>
      <c r="B1662" s="48"/>
      <c r="C1662" s="44" t="n">
        <v>2005</v>
      </c>
      <c r="D1662" s="44" t="n">
        <v>12</v>
      </c>
      <c r="E1662" s="44" t="n">
        <v>155</v>
      </c>
      <c r="F1662" s="1"/>
    </row>
    <row r="1663" customFormat="false" ht="12.75" hidden="false" customHeight="false" outlineLevel="0" collapsed="false">
      <c r="A1663" s="44"/>
      <c r="B1663" s="48"/>
      <c r="C1663" s="44" t="n">
        <v>2006</v>
      </c>
      <c r="D1663" s="44" t="n">
        <v>12</v>
      </c>
      <c r="E1663" s="44" t="n">
        <v>146</v>
      </c>
      <c r="F1663" s="1"/>
    </row>
    <row r="1664" customFormat="false" ht="12.75" hidden="false" customHeight="false" outlineLevel="0" collapsed="false">
      <c r="A1664" s="44"/>
      <c r="B1664" s="48"/>
      <c r="C1664" s="44" t="n">
        <v>2007</v>
      </c>
      <c r="D1664" s="44" t="n">
        <v>32</v>
      </c>
      <c r="E1664" s="44" t="n">
        <v>164</v>
      </c>
      <c r="F1664" s="1"/>
    </row>
    <row r="1665" customFormat="false" ht="12.75" hidden="false" customHeight="false" outlineLevel="0" collapsed="false">
      <c r="A1665" s="44"/>
      <c r="B1665" s="48"/>
      <c r="C1665" s="44" t="n">
        <v>2008</v>
      </c>
      <c r="D1665" s="44" t="n">
        <v>38</v>
      </c>
      <c r="E1665" s="44" t="n">
        <v>206</v>
      </c>
      <c r="F1665" s="1"/>
    </row>
    <row r="1666" customFormat="false" ht="12.75" hidden="false" customHeight="false" outlineLevel="0" collapsed="false">
      <c r="A1666" s="44"/>
      <c r="B1666" s="44"/>
      <c r="C1666" s="44" t="s">
        <v>88</v>
      </c>
      <c r="D1666" s="47" t="n">
        <f aca="false">SUM(D1660:D1665)</f>
        <v>126</v>
      </c>
      <c r="E1666" s="44"/>
      <c r="F1666" s="1"/>
    </row>
    <row r="1667" customFormat="false" ht="12.75" hidden="false" customHeight="true" outlineLevel="0" collapsed="false">
      <c r="A1667" s="51"/>
      <c r="B1667" s="48" t="s">
        <v>53</v>
      </c>
      <c r="C1667" s="44" t="n">
        <v>1998</v>
      </c>
      <c r="D1667" s="44" t="n">
        <v>10</v>
      </c>
      <c r="E1667" s="15"/>
      <c r="F1667" s="1"/>
    </row>
    <row r="1668" customFormat="false" ht="12.75" hidden="false" customHeight="false" outlineLevel="0" collapsed="false">
      <c r="A1668" s="44"/>
      <c r="B1668" s="48"/>
      <c r="C1668" s="44" t="n">
        <v>1999</v>
      </c>
      <c r="D1668" s="44" t="n">
        <v>11</v>
      </c>
      <c r="E1668" s="15" t="n">
        <v>80</v>
      </c>
      <c r="F1668" s="1"/>
    </row>
    <row r="1669" customFormat="false" ht="12.75" hidden="false" customHeight="false" outlineLevel="0" collapsed="false">
      <c r="A1669" s="44"/>
      <c r="B1669" s="48"/>
      <c r="C1669" s="44" t="n">
        <v>2000</v>
      </c>
      <c r="D1669" s="44" t="n">
        <v>16</v>
      </c>
      <c r="E1669" s="15" t="n">
        <v>117</v>
      </c>
      <c r="F1669" s="1"/>
    </row>
    <row r="1670" customFormat="false" ht="12.75" hidden="false" customHeight="false" outlineLevel="0" collapsed="false">
      <c r="A1670" s="44"/>
      <c r="B1670" s="48"/>
      <c r="C1670" s="44" t="n">
        <v>2001</v>
      </c>
      <c r="D1670" s="44" t="n">
        <v>12</v>
      </c>
      <c r="E1670" s="15" t="n">
        <v>103</v>
      </c>
      <c r="F1670" s="1"/>
    </row>
    <row r="1671" customFormat="false" ht="12.75" hidden="false" customHeight="false" outlineLevel="0" collapsed="false">
      <c r="A1671" s="44"/>
      <c r="B1671" s="48"/>
      <c r="C1671" s="44" t="n">
        <v>2002</v>
      </c>
      <c r="D1671" s="44" t="n">
        <v>9</v>
      </c>
      <c r="E1671" s="15" t="n">
        <v>102</v>
      </c>
      <c r="F1671" s="1"/>
    </row>
    <row r="1672" customFormat="false" ht="12.75" hidden="false" customHeight="false" outlineLevel="0" collapsed="false">
      <c r="A1672" s="44"/>
      <c r="B1672" s="48"/>
      <c r="C1672" s="44" t="n">
        <v>2003</v>
      </c>
      <c r="D1672" s="44" t="n">
        <v>11</v>
      </c>
      <c r="E1672" s="15" t="n">
        <v>104</v>
      </c>
      <c r="F1672" s="1"/>
    </row>
    <row r="1673" customFormat="false" ht="12.75" hidden="false" customHeight="false" outlineLevel="0" collapsed="false">
      <c r="A1673" s="44"/>
      <c r="B1673" s="48"/>
      <c r="C1673" s="44" t="n">
        <v>2004</v>
      </c>
      <c r="D1673" s="44" t="n">
        <v>23</v>
      </c>
      <c r="E1673" s="15" t="n">
        <v>90</v>
      </c>
      <c r="F1673" s="1"/>
    </row>
    <row r="1674" customFormat="false" ht="12.75" hidden="false" customHeight="false" outlineLevel="0" collapsed="false">
      <c r="A1674" s="44"/>
      <c r="B1674" s="48"/>
      <c r="C1674" s="44" t="n">
        <v>2005</v>
      </c>
      <c r="D1674" s="44" t="n">
        <v>16</v>
      </c>
      <c r="E1674" s="15" t="n">
        <v>73</v>
      </c>
      <c r="F1674" s="1"/>
    </row>
    <row r="1675" customFormat="false" ht="12.75" hidden="false" customHeight="false" outlineLevel="0" collapsed="false">
      <c r="A1675" s="44"/>
      <c r="B1675" s="48"/>
      <c r="C1675" s="44" t="n">
        <v>2006</v>
      </c>
      <c r="D1675" s="44" t="n">
        <v>25</v>
      </c>
      <c r="E1675" s="44" t="n">
        <v>66</v>
      </c>
      <c r="F1675" s="1"/>
    </row>
    <row r="1676" customFormat="false" ht="12.75" hidden="false" customHeight="false" outlineLevel="0" collapsed="false">
      <c r="A1676" s="44"/>
      <c r="B1676" s="48"/>
      <c r="C1676" s="44" t="n">
        <v>2007</v>
      </c>
      <c r="D1676" s="44" t="n">
        <v>22</v>
      </c>
      <c r="E1676" s="44" t="n">
        <v>36</v>
      </c>
      <c r="F1676" s="1"/>
    </row>
    <row r="1677" customFormat="false" ht="12.75" hidden="false" customHeight="false" outlineLevel="0" collapsed="false">
      <c r="A1677" s="44"/>
      <c r="B1677" s="48"/>
      <c r="C1677" s="44" t="n">
        <v>2008</v>
      </c>
      <c r="D1677" s="44" t="n">
        <v>21</v>
      </c>
      <c r="E1677" s="44" t="n">
        <v>36</v>
      </c>
      <c r="F1677" s="1"/>
    </row>
    <row r="1678" customFormat="false" ht="12.75" hidden="false" customHeight="false" outlineLevel="0" collapsed="false">
      <c r="A1678" s="44"/>
      <c r="B1678" s="52"/>
      <c r="C1678" s="44" t="s">
        <v>88</v>
      </c>
      <c r="D1678" s="47" t="n">
        <f aca="false">SUM(D1667:D1677)</f>
        <v>176</v>
      </c>
      <c r="E1678" s="44"/>
      <c r="F1678" s="1"/>
    </row>
    <row r="1679" customFormat="false" ht="12.75" hidden="false" customHeight="true" outlineLevel="0" collapsed="false">
      <c r="A1679" s="44"/>
      <c r="B1679" s="53" t="s">
        <v>95</v>
      </c>
      <c r="C1679" s="44" t="n">
        <v>1997</v>
      </c>
      <c r="D1679" s="44" t="n">
        <v>1</v>
      </c>
      <c r="E1679" s="44"/>
      <c r="F1679" s="1"/>
    </row>
    <row r="1680" customFormat="false" ht="12.75" hidden="false" customHeight="false" outlineLevel="0" collapsed="false">
      <c r="A1680" s="44"/>
      <c r="B1680" s="53"/>
      <c r="C1680" s="44" t="n">
        <v>1998</v>
      </c>
      <c r="D1680" s="44" t="n">
        <v>1</v>
      </c>
      <c r="E1680" s="44"/>
      <c r="F1680" s="1"/>
    </row>
    <row r="1681" customFormat="false" ht="12.75" hidden="false" customHeight="false" outlineLevel="0" collapsed="false">
      <c r="A1681" s="44"/>
      <c r="B1681" s="53"/>
      <c r="C1681" s="44" t="n">
        <v>2003</v>
      </c>
      <c r="D1681" s="44" t="n">
        <v>4</v>
      </c>
      <c r="E1681" s="44" t="n">
        <v>48</v>
      </c>
      <c r="F1681" s="1"/>
    </row>
    <row r="1682" customFormat="false" ht="12.75" hidden="false" customHeight="false" outlineLevel="0" collapsed="false">
      <c r="A1682" s="44"/>
      <c r="B1682" s="53"/>
      <c r="C1682" s="44" t="n">
        <v>2004</v>
      </c>
      <c r="D1682" s="44" t="n">
        <v>4</v>
      </c>
      <c r="E1682" s="44" t="n">
        <v>40</v>
      </c>
      <c r="F1682" s="1"/>
    </row>
    <row r="1683" customFormat="false" ht="12.75" hidden="false" customHeight="false" outlineLevel="0" collapsed="false">
      <c r="A1683" s="44"/>
      <c r="B1683" s="53"/>
      <c r="C1683" s="44" t="n">
        <v>2005</v>
      </c>
      <c r="D1683" s="44" t="n">
        <v>8</v>
      </c>
      <c r="E1683" s="44" t="n">
        <v>36</v>
      </c>
      <c r="F1683" s="1"/>
    </row>
    <row r="1684" customFormat="false" ht="12.75" hidden="false" customHeight="false" outlineLevel="0" collapsed="false">
      <c r="A1684" s="44"/>
      <c r="B1684" s="53"/>
      <c r="C1684" s="44" t="n">
        <v>2006</v>
      </c>
      <c r="D1684" s="44" t="n">
        <v>5</v>
      </c>
      <c r="E1684" s="44" t="n">
        <v>25</v>
      </c>
      <c r="F1684" s="1"/>
    </row>
    <row r="1685" customFormat="false" ht="12.75" hidden="false" customHeight="false" outlineLevel="0" collapsed="false">
      <c r="A1685" s="44"/>
      <c r="B1685" s="53"/>
      <c r="C1685" s="44" t="n">
        <v>2007</v>
      </c>
      <c r="D1685" s="44" t="n">
        <v>6</v>
      </c>
      <c r="E1685" s="44" t="n">
        <v>22</v>
      </c>
      <c r="F1685" s="1"/>
    </row>
    <row r="1686" customFormat="false" ht="12.75" hidden="false" customHeight="false" outlineLevel="0" collapsed="false">
      <c r="A1686" s="44"/>
      <c r="B1686" s="53"/>
      <c r="C1686" s="44" t="n">
        <v>2008</v>
      </c>
      <c r="D1686" s="44" t="n">
        <v>10</v>
      </c>
      <c r="E1686" s="44" t="n">
        <v>14</v>
      </c>
      <c r="F1686" s="1"/>
    </row>
    <row r="1687" customFormat="false" ht="12.75" hidden="false" customHeight="false" outlineLevel="0" collapsed="false">
      <c r="A1687" s="44"/>
      <c r="B1687" s="54"/>
      <c r="C1687" s="44" t="s">
        <v>88</v>
      </c>
      <c r="D1687" s="47" t="n">
        <f aca="false">SUM(D1679:D1686)</f>
        <v>39</v>
      </c>
      <c r="E1687" s="44"/>
      <c r="F1687" s="1"/>
    </row>
    <row r="1688" customFormat="false" ht="12.75" hidden="false" customHeight="true" outlineLevel="0" collapsed="false">
      <c r="A1688" s="44"/>
      <c r="B1688" s="53" t="s">
        <v>103</v>
      </c>
      <c r="C1688" s="44" t="n">
        <v>1994</v>
      </c>
      <c r="D1688" s="44" t="n">
        <v>1</v>
      </c>
      <c r="E1688" s="44"/>
      <c r="F1688" s="1"/>
    </row>
    <row r="1689" customFormat="false" ht="12.75" hidden="false" customHeight="false" outlineLevel="0" collapsed="false">
      <c r="A1689" s="44"/>
      <c r="B1689" s="53"/>
      <c r="C1689" s="44" t="n">
        <v>1995</v>
      </c>
      <c r="D1689" s="44" t="n">
        <v>2</v>
      </c>
      <c r="E1689" s="44" t="n">
        <v>24</v>
      </c>
      <c r="F1689" s="1"/>
    </row>
    <row r="1690" customFormat="false" ht="12.75" hidden="false" customHeight="false" outlineLevel="0" collapsed="false">
      <c r="A1690" s="44"/>
      <c r="B1690" s="53"/>
      <c r="C1690" s="44" t="n">
        <v>1997</v>
      </c>
      <c r="D1690" s="44" t="n">
        <v>2</v>
      </c>
      <c r="E1690" s="44" t="n">
        <v>47</v>
      </c>
      <c r="F1690" s="1"/>
    </row>
    <row r="1691" customFormat="false" ht="12.75" hidden="false" customHeight="false" outlineLevel="0" collapsed="false">
      <c r="A1691" s="44"/>
      <c r="B1691" s="54"/>
      <c r="C1691" s="44" t="s">
        <v>88</v>
      </c>
      <c r="D1691" s="47" t="n">
        <f aca="false">SUM(D1688:D1690)</f>
        <v>5</v>
      </c>
      <c r="E1691" s="44"/>
      <c r="F1691" s="1"/>
    </row>
    <row r="1692" customFormat="false" ht="12.75" hidden="false" customHeight="true" outlineLevel="0" collapsed="false">
      <c r="A1692" s="44"/>
      <c r="B1692" s="48" t="s">
        <v>57</v>
      </c>
      <c r="C1692" s="44" t="n">
        <v>1985</v>
      </c>
      <c r="D1692" s="44" t="n">
        <v>1</v>
      </c>
      <c r="E1692" s="44"/>
      <c r="F1692" s="1"/>
    </row>
    <row r="1693" customFormat="false" ht="12.75" hidden="false" customHeight="false" outlineLevel="0" collapsed="false">
      <c r="A1693" s="44"/>
      <c r="B1693" s="48"/>
      <c r="C1693" s="44" t="n">
        <v>1988</v>
      </c>
      <c r="D1693" s="44" t="n">
        <v>1</v>
      </c>
      <c r="E1693" s="44"/>
      <c r="F1693" s="1"/>
    </row>
    <row r="1694" customFormat="false" ht="12.75" hidden="false" customHeight="false" outlineLevel="0" collapsed="false">
      <c r="A1694" s="44"/>
      <c r="B1694" s="48"/>
      <c r="C1694" s="44" t="n">
        <v>1989</v>
      </c>
      <c r="D1694" s="44" t="n">
        <v>1</v>
      </c>
      <c r="E1694" s="44"/>
      <c r="F1694" s="1"/>
    </row>
    <row r="1695" customFormat="false" ht="12.75" hidden="false" customHeight="false" outlineLevel="0" collapsed="false">
      <c r="A1695" s="44"/>
      <c r="B1695" s="48"/>
      <c r="C1695" s="44" t="n">
        <v>1992</v>
      </c>
      <c r="D1695" s="44" t="n">
        <v>1</v>
      </c>
      <c r="E1695" s="44"/>
      <c r="F1695" s="1"/>
    </row>
    <row r="1696" customFormat="false" ht="12.75" hidden="false" customHeight="false" outlineLevel="0" collapsed="false">
      <c r="A1696" s="44"/>
      <c r="B1696" s="48"/>
      <c r="C1696" s="44" t="n">
        <v>1993</v>
      </c>
      <c r="D1696" s="44" t="n">
        <v>1</v>
      </c>
      <c r="E1696" s="44"/>
      <c r="F1696" s="1"/>
      <c r="H1696" s="32"/>
      <c r="I1696" s="36"/>
    </row>
    <row r="1697" customFormat="false" ht="12.75" hidden="false" customHeight="false" outlineLevel="0" collapsed="false">
      <c r="A1697" s="44"/>
      <c r="B1697" s="48"/>
      <c r="C1697" s="44" t="n">
        <v>1994</v>
      </c>
      <c r="D1697" s="44" t="n">
        <v>1</v>
      </c>
      <c r="E1697" s="44"/>
      <c r="F1697" s="1"/>
      <c r="H1697" s="32"/>
      <c r="I1697" s="36"/>
    </row>
    <row r="1698" customFormat="false" ht="12.75" hidden="false" customHeight="false" outlineLevel="0" collapsed="false">
      <c r="A1698" s="44"/>
      <c r="B1698" s="48"/>
      <c r="C1698" s="44" t="n">
        <v>1995</v>
      </c>
      <c r="D1698" s="44" t="n">
        <v>1</v>
      </c>
      <c r="E1698" s="44"/>
      <c r="F1698" s="1"/>
      <c r="H1698" s="32"/>
      <c r="I1698" s="36"/>
    </row>
    <row r="1699" customFormat="false" ht="12.75" hidden="false" customHeight="false" outlineLevel="0" collapsed="false">
      <c r="A1699" s="44"/>
      <c r="B1699" s="48"/>
      <c r="C1699" s="44" t="n">
        <v>1996</v>
      </c>
      <c r="D1699" s="44" t="n">
        <v>1</v>
      </c>
      <c r="E1699" s="44"/>
      <c r="F1699" s="1"/>
      <c r="H1699" s="32"/>
      <c r="I1699" s="36"/>
    </row>
    <row r="1700" customFormat="false" ht="12.75" hidden="false" customHeight="false" outlineLevel="0" collapsed="false">
      <c r="A1700" s="44"/>
      <c r="B1700" s="48"/>
      <c r="C1700" s="44" t="n">
        <v>1997</v>
      </c>
      <c r="D1700" s="44" t="n">
        <v>4</v>
      </c>
      <c r="E1700" s="44"/>
      <c r="F1700" s="1"/>
      <c r="H1700" s="32"/>
      <c r="I1700" s="36"/>
    </row>
    <row r="1701" customFormat="false" ht="12.75" hidden="false" customHeight="false" outlineLevel="0" collapsed="false">
      <c r="A1701" s="44"/>
      <c r="B1701" s="48"/>
      <c r="C1701" s="44" t="n">
        <v>1998</v>
      </c>
      <c r="D1701" s="44" t="n">
        <v>5</v>
      </c>
      <c r="E1701" s="44" t="n">
        <v>65</v>
      </c>
      <c r="F1701" s="1"/>
      <c r="H1701" s="32"/>
      <c r="I1701" s="36"/>
    </row>
    <row r="1702" customFormat="false" ht="12.75" hidden="false" customHeight="false" outlineLevel="0" collapsed="false">
      <c r="A1702" s="44"/>
      <c r="B1702" s="48"/>
      <c r="C1702" s="44" t="n">
        <v>1999</v>
      </c>
      <c r="D1702" s="44" t="n">
        <v>3</v>
      </c>
      <c r="E1702" s="44" t="n">
        <v>48</v>
      </c>
      <c r="F1702" s="1"/>
      <c r="H1702" s="32"/>
      <c r="I1702" s="36"/>
    </row>
    <row r="1703" customFormat="false" ht="12.75" hidden="false" customHeight="false" outlineLevel="0" collapsed="false">
      <c r="A1703" s="44"/>
      <c r="B1703" s="48"/>
      <c r="C1703" s="44" t="n">
        <v>2000</v>
      </c>
      <c r="D1703" s="44" t="n">
        <v>8</v>
      </c>
      <c r="E1703" s="44" t="n">
        <v>70</v>
      </c>
      <c r="F1703" s="1"/>
      <c r="H1703" s="32"/>
      <c r="I1703" s="36"/>
    </row>
    <row r="1704" customFormat="false" ht="12.75" hidden="false" customHeight="false" outlineLevel="0" collapsed="false">
      <c r="A1704" s="44"/>
      <c r="B1704" s="48"/>
      <c r="C1704" s="44" t="n">
        <v>2001</v>
      </c>
      <c r="D1704" s="44" t="n">
        <v>5</v>
      </c>
      <c r="E1704" s="44" t="n">
        <v>58</v>
      </c>
      <c r="F1704" s="1"/>
      <c r="H1704" s="32"/>
      <c r="I1704" s="36"/>
    </row>
    <row r="1705" customFormat="false" ht="12.75" hidden="false" customHeight="false" outlineLevel="0" collapsed="false">
      <c r="A1705" s="44"/>
      <c r="B1705" s="48"/>
      <c r="C1705" s="44" t="n">
        <v>2002</v>
      </c>
      <c r="D1705" s="44" t="n">
        <v>12</v>
      </c>
      <c r="E1705" s="44" t="n">
        <v>68</v>
      </c>
      <c r="F1705" s="1"/>
      <c r="H1705" s="32"/>
      <c r="I1705" s="11"/>
    </row>
    <row r="1706" customFormat="false" ht="12.75" hidden="false" customHeight="false" outlineLevel="0" collapsed="false">
      <c r="A1706" s="44"/>
      <c r="B1706" s="48"/>
      <c r="C1706" s="44" t="n">
        <v>2003</v>
      </c>
      <c r="D1706" s="44" t="n">
        <v>10</v>
      </c>
      <c r="E1706" s="44" t="n">
        <v>68</v>
      </c>
      <c r="F1706" s="1"/>
      <c r="H1706" s="32"/>
      <c r="I1706" s="11"/>
    </row>
    <row r="1707" customFormat="false" ht="12.75" hidden="false" customHeight="false" outlineLevel="0" collapsed="false">
      <c r="A1707" s="44"/>
      <c r="B1707" s="48"/>
      <c r="C1707" s="44" t="n">
        <v>2004</v>
      </c>
      <c r="D1707" s="44" t="n">
        <v>11</v>
      </c>
      <c r="E1707" s="44" t="n">
        <v>68</v>
      </c>
      <c r="F1707" s="1"/>
      <c r="H1707" s="32"/>
      <c r="I1707" s="11"/>
    </row>
    <row r="1708" customFormat="false" ht="12.75" hidden="false" customHeight="false" outlineLevel="0" collapsed="false">
      <c r="A1708" s="44"/>
      <c r="B1708" s="48"/>
      <c r="C1708" s="44" t="n">
        <v>2005</v>
      </c>
      <c r="D1708" s="44" t="n">
        <v>12</v>
      </c>
      <c r="E1708" s="44" t="n">
        <v>54</v>
      </c>
      <c r="F1708" s="1"/>
      <c r="H1708" s="32"/>
      <c r="I1708" s="11"/>
    </row>
    <row r="1709" customFormat="false" ht="12.75" hidden="false" customHeight="false" outlineLevel="0" collapsed="false">
      <c r="A1709" s="44"/>
      <c r="B1709" s="48"/>
      <c r="C1709" s="44" t="n">
        <v>2006</v>
      </c>
      <c r="D1709" s="44" t="n">
        <v>9</v>
      </c>
      <c r="E1709" s="44" t="n">
        <v>42</v>
      </c>
      <c r="F1709" s="1"/>
      <c r="H1709" s="32"/>
      <c r="I1709" s="11"/>
    </row>
    <row r="1710" customFormat="false" ht="12.75" hidden="false" customHeight="false" outlineLevel="0" collapsed="false">
      <c r="A1710" s="44"/>
      <c r="B1710" s="48"/>
      <c r="C1710" s="44" t="n">
        <v>2007</v>
      </c>
      <c r="D1710" s="44" t="n">
        <v>14</v>
      </c>
      <c r="E1710" s="44" t="n">
        <v>36</v>
      </c>
      <c r="F1710" s="1"/>
      <c r="H1710" s="32"/>
      <c r="I1710" s="11"/>
    </row>
    <row r="1711" customFormat="false" ht="12.75" hidden="false" customHeight="false" outlineLevel="0" collapsed="false">
      <c r="A1711" s="44"/>
      <c r="B1711" s="48"/>
      <c r="C1711" s="44" t="n">
        <v>2008</v>
      </c>
      <c r="D1711" s="44" t="n">
        <v>10</v>
      </c>
      <c r="E1711" s="44" t="n">
        <v>39</v>
      </c>
      <c r="F1711" s="1"/>
      <c r="H1711" s="32"/>
      <c r="I1711" s="16"/>
    </row>
    <row r="1712" customFormat="false" ht="12.75" hidden="false" customHeight="false" outlineLevel="0" collapsed="false">
      <c r="A1712" s="44"/>
      <c r="B1712" s="52"/>
      <c r="C1712" s="44" t="s">
        <v>88</v>
      </c>
      <c r="D1712" s="47" t="n">
        <f aca="false">SUM(D1692:D1711)</f>
        <v>111</v>
      </c>
      <c r="E1712" s="44"/>
      <c r="F1712" s="1"/>
      <c r="H1712" s="32"/>
      <c r="I1712" s="16"/>
    </row>
    <row r="1713" customFormat="false" ht="12.75" hidden="false" customHeight="true" outlineLevel="0" collapsed="false">
      <c r="A1713" s="44"/>
      <c r="B1713" s="48" t="s">
        <v>58</v>
      </c>
      <c r="C1713" s="44" t="n">
        <v>1972</v>
      </c>
      <c r="D1713" s="44" t="n">
        <v>1</v>
      </c>
      <c r="E1713" s="44"/>
      <c r="F1713" s="1"/>
      <c r="H1713" s="32"/>
      <c r="I1713" s="16"/>
    </row>
    <row r="1714" customFormat="false" ht="12.75" hidden="false" customHeight="false" outlineLevel="0" collapsed="false">
      <c r="A1714" s="44"/>
      <c r="B1714" s="48"/>
      <c r="C1714" s="44" t="n">
        <v>1987</v>
      </c>
      <c r="D1714" s="44" t="n">
        <v>1</v>
      </c>
      <c r="E1714" s="44"/>
      <c r="F1714" s="1"/>
      <c r="H1714" s="33"/>
      <c r="I1714" s="16"/>
    </row>
    <row r="1715" customFormat="false" ht="12.75" hidden="false" customHeight="false" outlineLevel="0" collapsed="false">
      <c r="A1715" s="44"/>
      <c r="B1715" s="48"/>
      <c r="C1715" s="44" t="n">
        <v>1990</v>
      </c>
      <c r="D1715" s="44" t="n">
        <v>1</v>
      </c>
      <c r="E1715" s="44"/>
      <c r="F1715" s="1"/>
      <c r="H1715" s="33"/>
      <c r="I1715" s="16"/>
    </row>
    <row r="1716" customFormat="false" ht="12.75" hidden="false" customHeight="false" outlineLevel="0" collapsed="false">
      <c r="A1716" s="44"/>
      <c r="B1716" s="48"/>
      <c r="C1716" s="44" t="n">
        <v>1999</v>
      </c>
      <c r="D1716" s="44" t="n">
        <v>2</v>
      </c>
      <c r="E1716" s="44" t="n">
        <v>22</v>
      </c>
      <c r="F1716" s="1"/>
      <c r="H1716" s="33"/>
      <c r="I1716" s="16"/>
    </row>
    <row r="1717" customFormat="false" ht="12.75" hidden="false" customHeight="false" outlineLevel="0" collapsed="false">
      <c r="A1717" s="44"/>
      <c r="B1717" s="48"/>
      <c r="C1717" s="44" t="n">
        <v>2000</v>
      </c>
      <c r="D1717" s="44" t="n">
        <v>2</v>
      </c>
      <c r="E1717" s="0" t="n">
        <v>18</v>
      </c>
      <c r="F1717" s="1"/>
      <c r="H1717" s="33"/>
      <c r="I1717" s="16"/>
    </row>
    <row r="1718" customFormat="false" ht="12.75" hidden="false" customHeight="false" outlineLevel="0" collapsed="false">
      <c r="A1718" s="44"/>
      <c r="B1718" s="48"/>
      <c r="C1718" s="44" t="n">
        <v>2001</v>
      </c>
      <c r="D1718" s="44" t="n">
        <v>3</v>
      </c>
      <c r="E1718" s="44" t="n">
        <v>24</v>
      </c>
      <c r="F1718" s="1"/>
      <c r="H1718" s="33"/>
      <c r="I1718" s="16"/>
    </row>
    <row r="1719" customFormat="false" ht="12.75" hidden="false" customHeight="false" outlineLevel="0" collapsed="false">
      <c r="A1719" s="44"/>
      <c r="B1719" s="48"/>
      <c r="C1719" s="44" t="n">
        <v>2002</v>
      </c>
      <c r="D1719" s="44" t="n">
        <v>2</v>
      </c>
      <c r="E1719" s="44" t="n">
        <v>27</v>
      </c>
      <c r="F1719" s="1"/>
      <c r="H1719" s="15"/>
    </row>
    <row r="1720" customFormat="false" ht="12.75" hidden="false" customHeight="false" outlineLevel="0" collapsed="false">
      <c r="A1720" s="44"/>
      <c r="B1720" s="48"/>
      <c r="C1720" s="44" t="n">
        <v>2003</v>
      </c>
      <c r="D1720" s="44" t="n">
        <v>1</v>
      </c>
      <c r="E1720" s="55" t="n">
        <v>34</v>
      </c>
      <c r="F1720" s="1"/>
      <c r="H1720" s="15"/>
    </row>
    <row r="1721" customFormat="false" ht="12.75" hidden="false" customHeight="false" outlineLevel="0" collapsed="false">
      <c r="A1721" s="44"/>
      <c r="B1721" s="48"/>
      <c r="C1721" s="44" t="n">
        <v>2004</v>
      </c>
      <c r="D1721" s="44" t="n">
        <v>6</v>
      </c>
      <c r="E1721" s="44" t="n">
        <v>35</v>
      </c>
      <c r="F1721" s="1"/>
      <c r="H1721" s="15"/>
    </row>
    <row r="1722" customFormat="false" ht="12.75" hidden="false" customHeight="false" outlineLevel="0" collapsed="false">
      <c r="A1722" s="44"/>
      <c r="B1722" s="48"/>
      <c r="C1722" s="44" t="n">
        <v>2005</v>
      </c>
      <c r="D1722" s="44" t="n">
        <v>4</v>
      </c>
      <c r="E1722" s="44" t="n">
        <v>29</v>
      </c>
      <c r="F1722" s="1"/>
      <c r="H1722" s="15"/>
    </row>
    <row r="1723" customFormat="false" ht="12.75" hidden="false" customHeight="false" outlineLevel="0" collapsed="false">
      <c r="A1723" s="44"/>
      <c r="B1723" s="48"/>
      <c r="C1723" s="44" t="n">
        <v>2006</v>
      </c>
      <c r="D1723" s="44" t="n">
        <v>2</v>
      </c>
      <c r="E1723" s="44" t="n">
        <v>16</v>
      </c>
      <c r="F1723" s="1"/>
    </row>
    <row r="1724" customFormat="false" ht="12.75" hidden="false" customHeight="false" outlineLevel="0" collapsed="false">
      <c r="A1724" s="44"/>
      <c r="B1724" s="48"/>
      <c r="C1724" s="44" t="n">
        <v>2007</v>
      </c>
      <c r="D1724" s="44" t="n">
        <v>7</v>
      </c>
      <c r="E1724" s="44" t="n">
        <v>15</v>
      </c>
      <c r="F1724" s="1"/>
    </row>
    <row r="1725" customFormat="false" ht="12.75" hidden="false" customHeight="false" outlineLevel="0" collapsed="false">
      <c r="A1725" s="44"/>
      <c r="B1725" s="48"/>
      <c r="C1725" s="44" t="n">
        <v>2008</v>
      </c>
      <c r="D1725" s="44" t="n">
        <v>6</v>
      </c>
      <c r="E1725" s="44" t="n">
        <v>20</v>
      </c>
      <c r="F1725" s="1"/>
    </row>
    <row r="1726" customFormat="false" ht="12.75" hidden="false" customHeight="false" outlineLevel="0" collapsed="false">
      <c r="A1726" s="44"/>
      <c r="B1726" s="52"/>
      <c r="C1726" s="44" t="s">
        <v>88</v>
      </c>
      <c r="D1726" s="47" t="n">
        <f aca="false">SUM(D1713:D1725)</f>
        <v>38</v>
      </c>
      <c r="E1726" s="44"/>
      <c r="F1726" s="1"/>
    </row>
    <row r="1727" customFormat="false" ht="12.75" hidden="false" customHeight="true" outlineLevel="0" collapsed="false">
      <c r="A1727" s="44"/>
      <c r="B1727" s="48" t="s">
        <v>59</v>
      </c>
      <c r="C1727" s="44" t="n">
        <v>1982</v>
      </c>
      <c r="D1727" s="44" t="n">
        <v>1</v>
      </c>
      <c r="E1727" s="44"/>
      <c r="F1727" s="1"/>
    </row>
    <row r="1728" customFormat="false" ht="12.75" hidden="false" customHeight="false" outlineLevel="0" collapsed="false">
      <c r="A1728" s="44"/>
      <c r="B1728" s="48"/>
      <c r="C1728" s="44" t="n">
        <v>1988</v>
      </c>
      <c r="D1728" s="44" t="n">
        <v>1</v>
      </c>
      <c r="E1728" s="44"/>
      <c r="F1728" s="1"/>
    </row>
    <row r="1729" customFormat="false" ht="12.75" hidden="false" customHeight="false" outlineLevel="0" collapsed="false">
      <c r="A1729" s="44"/>
      <c r="B1729" s="48"/>
      <c r="C1729" s="44" t="n">
        <v>1991</v>
      </c>
      <c r="D1729" s="44" t="n">
        <v>1</v>
      </c>
      <c r="E1729" s="44"/>
      <c r="F1729" s="1"/>
    </row>
    <row r="1730" customFormat="false" ht="12.75" hidden="false" customHeight="false" outlineLevel="0" collapsed="false">
      <c r="A1730" s="44"/>
      <c r="B1730" s="48"/>
      <c r="C1730" s="44" t="n">
        <v>1992</v>
      </c>
      <c r="D1730" s="44" t="n">
        <v>3</v>
      </c>
      <c r="E1730" s="44"/>
      <c r="F1730" s="1"/>
    </row>
    <row r="1731" customFormat="false" ht="12.75" hidden="false" customHeight="false" outlineLevel="0" collapsed="false">
      <c r="A1731" s="44"/>
      <c r="B1731" s="48"/>
      <c r="C1731" s="44" t="n">
        <v>1993</v>
      </c>
      <c r="D1731" s="44" t="n">
        <v>2</v>
      </c>
      <c r="E1731" s="44"/>
      <c r="F1731" s="1"/>
    </row>
    <row r="1732" customFormat="false" ht="12.75" hidden="false" customHeight="false" outlineLevel="0" collapsed="false">
      <c r="A1732" s="44"/>
      <c r="B1732" s="48"/>
      <c r="C1732" s="44" t="n">
        <v>1995</v>
      </c>
      <c r="D1732" s="44" t="n">
        <v>1</v>
      </c>
      <c r="E1732" s="44"/>
      <c r="F1732" s="1"/>
    </row>
    <row r="1733" customFormat="false" ht="12.75" hidden="false" customHeight="false" outlineLevel="0" collapsed="false">
      <c r="A1733" s="44"/>
      <c r="B1733" s="48"/>
      <c r="C1733" s="44" t="n">
        <v>1997</v>
      </c>
      <c r="D1733" s="44" t="n">
        <v>6</v>
      </c>
      <c r="E1733" s="44"/>
      <c r="F1733" s="1"/>
    </row>
    <row r="1734" customFormat="false" ht="12.75" hidden="false" customHeight="false" outlineLevel="0" collapsed="false">
      <c r="A1734" s="44"/>
      <c r="B1734" s="48"/>
      <c r="C1734" s="44" t="n">
        <v>1998</v>
      </c>
      <c r="D1734" s="44" t="n">
        <v>4</v>
      </c>
      <c r="E1734" s="44"/>
      <c r="F1734" s="1"/>
    </row>
    <row r="1735" customFormat="false" ht="12.75" hidden="false" customHeight="false" outlineLevel="0" collapsed="false">
      <c r="A1735" s="44"/>
      <c r="B1735" s="48"/>
      <c r="C1735" s="44" t="n">
        <v>1999</v>
      </c>
      <c r="D1735" s="44" t="n">
        <v>6</v>
      </c>
      <c r="E1735" s="44" t="n">
        <v>59</v>
      </c>
      <c r="F1735" s="1"/>
    </row>
    <row r="1736" customFormat="false" ht="12.75" hidden="false" customHeight="false" outlineLevel="0" collapsed="false">
      <c r="A1736" s="44"/>
      <c r="B1736" s="48"/>
      <c r="C1736" s="44" t="n">
        <v>2000</v>
      </c>
      <c r="D1736" s="44" t="n">
        <v>10</v>
      </c>
      <c r="E1736" s="44" t="n">
        <v>91</v>
      </c>
      <c r="F1736" s="1"/>
    </row>
    <row r="1737" customFormat="false" ht="12.75" hidden="false" customHeight="false" outlineLevel="0" collapsed="false">
      <c r="A1737" s="44"/>
      <c r="B1737" s="48"/>
      <c r="C1737" s="44" t="n">
        <v>2001</v>
      </c>
      <c r="D1737" s="44" t="n">
        <v>11</v>
      </c>
      <c r="E1737" s="44" t="n">
        <v>114</v>
      </c>
      <c r="F1737" s="1"/>
    </row>
    <row r="1738" customFormat="false" ht="12.75" hidden="false" customHeight="false" outlineLevel="0" collapsed="false">
      <c r="A1738" s="44"/>
      <c r="B1738" s="48"/>
      <c r="C1738" s="44" t="n">
        <v>2002</v>
      </c>
      <c r="D1738" s="44" t="n">
        <v>12</v>
      </c>
      <c r="E1738" s="44" t="n">
        <v>114</v>
      </c>
      <c r="F1738" s="1"/>
    </row>
    <row r="1739" customFormat="false" ht="12.75" hidden="false" customHeight="false" outlineLevel="0" collapsed="false">
      <c r="A1739" s="44"/>
      <c r="B1739" s="48"/>
      <c r="C1739" s="44" t="n">
        <v>2003</v>
      </c>
      <c r="D1739" s="44" t="n">
        <v>16</v>
      </c>
      <c r="E1739" s="44" t="n">
        <v>113</v>
      </c>
      <c r="F1739" s="1"/>
    </row>
    <row r="1740" customFormat="false" ht="12.75" hidden="false" customHeight="false" outlineLevel="0" collapsed="false">
      <c r="A1740" s="44"/>
      <c r="B1740" s="48"/>
      <c r="C1740" s="44" t="n">
        <v>2004</v>
      </c>
      <c r="D1740" s="44" t="n">
        <v>21</v>
      </c>
      <c r="E1740" s="44" t="n">
        <v>94</v>
      </c>
      <c r="F1740" s="1"/>
    </row>
    <row r="1741" customFormat="false" ht="12.75" hidden="false" customHeight="false" outlineLevel="0" collapsed="false">
      <c r="A1741" s="44"/>
      <c r="B1741" s="48"/>
      <c r="C1741" s="44" t="n">
        <v>2005</v>
      </c>
      <c r="D1741" s="44" t="n">
        <v>15</v>
      </c>
      <c r="E1741" s="44" t="n">
        <v>81</v>
      </c>
      <c r="F1741" s="1"/>
    </row>
    <row r="1742" customFormat="false" ht="12.75" hidden="false" customHeight="false" outlineLevel="0" collapsed="false">
      <c r="A1742" s="44"/>
      <c r="B1742" s="48"/>
      <c r="C1742" s="44" t="n">
        <v>2006</v>
      </c>
      <c r="D1742" s="44" t="n">
        <v>20</v>
      </c>
      <c r="E1742" s="44" t="n">
        <v>69</v>
      </c>
      <c r="F1742" s="1"/>
    </row>
    <row r="1743" customFormat="false" ht="12.75" hidden="false" customHeight="false" outlineLevel="0" collapsed="false">
      <c r="A1743" s="44"/>
      <c r="B1743" s="48"/>
      <c r="C1743" s="44" t="n">
        <v>2007</v>
      </c>
      <c r="D1743" s="44" t="n">
        <v>27</v>
      </c>
      <c r="E1743" s="44" t="n">
        <v>70</v>
      </c>
      <c r="F1743" s="1"/>
    </row>
    <row r="1744" customFormat="false" ht="12.75" hidden="false" customHeight="false" outlineLevel="0" collapsed="false">
      <c r="A1744" s="44"/>
      <c r="B1744" s="48"/>
      <c r="C1744" s="44" t="n">
        <v>2008</v>
      </c>
      <c r="D1744" s="44" t="n">
        <v>25</v>
      </c>
      <c r="E1744" s="44" t="n">
        <v>62</v>
      </c>
      <c r="F1744" s="1"/>
    </row>
    <row r="1745" customFormat="false" ht="12.75" hidden="false" customHeight="false" outlineLevel="0" collapsed="false">
      <c r="A1745" s="44"/>
      <c r="B1745" s="52"/>
      <c r="C1745" s="44" t="s">
        <v>88</v>
      </c>
      <c r="D1745" s="47" t="n">
        <f aca="false">SUM(D1727:D1744)</f>
        <v>182</v>
      </c>
      <c r="E1745" s="44"/>
      <c r="F1745" s="1"/>
    </row>
    <row r="1746" customFormat="false" ht="12.75" hidden="false" customHeight="true" outlineLevel="0" collapsed="false">
      <c r="A1746" s="44"/>
      <c r="B1746" s="48" t="s">
        <v>60</v>
      </c>
      <c r="C1746" s="44" t="n">
        <v>1990</v>
      </c>
      <c r="D1746" s="44" t="n">
        <v>1</v>
      </c>
      <c r="E1746" s="44"/>
      <c r="F1746" s="1"/>
    </row>
    <row r="1747" customFormat="false" ht="12.75" hidden="false" customHeight="false" outlineLevel="0" collapsed="false">
      <c r="A1747" s="44"/>
      <c r="B1747" s="48"/>
      <c r="C1747" s="44" t="n">
        <v>1994</v>
      </c>
      <c r="D1747" s="44" t="n">
        <v>1</v>
      </c>
      <c r="E1747" s="44"/>
      <c r="F1747" s="1"/>
    </row>
    <row r="1748" customFormat="false" ht="12.75" hidden="false" customHeight="false" outlineLevel="0" collapsed="false">
      <c r="A1748" s="44"/>
      <c r="B1748" s="48"/>
      <c r="C1748" s="44" t="n">
        <v>1997</v>
      </c>
      <c r="D1748" s="44" t="n">
        <v>1</v>
      </c>
      <c r="E1748" s="44"/>
      <c r="F1748" s="1"/>
    </row>
    <row r="1749" customFormat="false" ht="12.75" hidden="false" customHeight="false" outlineLevel="0" collapsed="false">
      <c r="A1749" s="44"/>
      <c r="B1749" s="48"/>
      <c r="C1749" s="44" t="n">
        <v>2000</v>
      </c>
      <c r="D1749" s="44" t="n">
        <v>3</v>
      </c>
      <c r="E1749" s="44" t="n">
        <v>52</v>
      </c>
      <c r="F1749" s="1"/>
    </row>
    <row r="1750" customFormat="false" ht="12.75" hidden="false" customHeight="false" outlineLevel="0" collapsed="false">
      <c r="A1750" s="44"/>
      <c r="B1750" s="48"/>
      <c r="C1750" s="44" t="n">
        <v>2001</v>
      </c>
      <c r="D1750" s="44" t="n">
        <v>4</v>
      </c>
      <c r="E1750" s="44" t="n">
        <v>27</v>
      </c>
      <c r="F1750" s="1"/>
    </row>
    <row r="1751" customFormat="false" ht="12.75" hidden="false" customHeight="false" outlineLevel="0" collapsed="false">
      <c r="A1751" s="44"/>
      <c r="B1751" s="48"/>
      <c r="C1751" s="44" t="n">
        <v>2002</v>
      </c>
      <c r="D1751" s="44" t="n">
        <v>6</v>
      </c>
      <c r="E1751" s="44" t="n">
        <v>35</v>
      </c>
      <c r="F1751" s="1"/>
    </row>
    <row r="1752" customFormat="false" ht="12.75" hidden="false" customHeight="false" outlineLevel="0" collapsed="false">
      <c r="A1752" s="44"/>
      <c r="B1752" s="48"/>
      <c r="C1752" s="44" t="n">
        <v>2003</v>
      </c>
      <c r="D1752" s="44" t="n">
        <v>6</v>
      </c>
      <c r="E1752" s="44" t="n">
        <v>44</v>
      </c>
      <c r="F1752" s="1"/>
    </row>
    <row r="1753" customFormat="false" ht="12.75" hidden="false" customHeight="false" outlineLevel="0" collapsed="false">
      <c r="A1753" s="44"/>
      <c r="B1753" s="48"/>
      <c r="C1753" s="44" t="n">
        <v>2004</v>
      </c>
      <c r="D1753" s="44" t="n">
        <v>9</v>
      </c>
      <c r="E1753" s="44" t="n">
        <v>32</v>
      </c>
      <c r="F1753" s="1"/>
    </row>
    <row r="1754" customFormat="false" ht="12.75" hidden="false" customHeight="false" outlineLevel="0" collapsed="false">
      <c r="A1754" s="44"/>
      <c r="B1754" s="48"/>
      <c r="C1754" s="44" t="n">
        <v>2005</v>
      </c>
      <c r="D1754" s="44" t="n">
        <v>5</v>
      </c>
      <c r="E1754" s="44" t="n">
        <v>31</v>
      </c>
      <c r="F1754" s="1"/>
    </row>
    <row r="1755" customFormat="false" ht="12.75" hidden="false" customHeight="false" outlineLevel="0" collapsed="false">
      <c r="A1755" s="44"/>
      <c r="B1755" s="48"/>
      <c r="C1755" s="44" t="n">
        <v>2006</v>
      </c>
      <c r="D1755" s="44" t="n">
        <v>9</v>
      </c>
      <c r="E1755" s="44" t="n">
        <v>30</v>
      </c>
      <c r="F1755" s="1"/>
    </row>
    <row r="1756" customFormat="false" ht="12.75" hidden="false" customHeight="false" outlineLevel="0" collapsed="false">
      <c r="A1756" s="44"/>
      <c r="B1756" s="48"/>
      <c r="C1756" s="44" t="n">
        <v>2007</v>
      </c>
      <c r="D1756" s="44" t="n">
        <v>14</v>
      </c>
      <c r="E1756" s="44" t="n">
        <v>42</v>
      </c>
      <c r="F1756" s="1"/>
    </row>
    <row r="1757" customFormat="false" ht="12.75" hidden="false" customHeight="false" outlineLevel="0" collapsed="false">
      <c r="A1757" s="44"/>
      <c r="B1757" s="48"/>
      <c r="C1757" s="44" t="n">
        <v>2008</v>
      </c>
      <c r="D1757" s="44" t="n">
        <v>12</v>
      </c>
      <c r="E1757" s="44" t="n">
        <v>29</v>
      </c>
      <c r="F1757" s="1"/>
    </row>
    <row r="1758" customFormat="false" ht="12.75" hidden="false" customHeight="false" outlineLevel="0" collapsed="false">
      <c r="A1758" s="44"/>
      <c r="B1758" s="50"/>
      <c r="C1758" s="44" t="s">
        <v>88</v>
      </c>
      <c r="D1758" s="47" t="n">
        <f aca="false">SUM(D1746:D1757)</f>
        <v>71</v>
      </c>
      <c r="E1758" s="44"/>
      <c r="F1758" s="1"/>
    </row>
    <row r="1759" customFormat="false" ht="12.75" hidden="false" customHeight="true" outlineLevel="0" collapsed="false">
      <c r="A1759" s="44"/>
      <c r="B1759" s="48" t="s">
        <v>61</v>
      </c>
      <c r="C1759" s="44" t="n">
        <v>1983</v>
      </c>
      <c r="D1759" s="44" t="n">
        <v>1</v>
      </c>
      <c r="E1759" s="44"/>
      <c r="F1759" s="1"/>
    </row>
    <row r="1760" customFormat="false" ht="12.75" hidden="false" customHeight="false" outlineLevel="0" collapsed="false">
      <c r="A1760" s="44"/>
      <c r="B1760" s="48"/>
      <c r="C1760" s="44" t="n">
        <v>1984</v>
      </c>
      <c r="D1760" s="44" t="n">
        <v>1</v>
      </c>
      <c r="E1760" s="44"/>
      <c r="F1760" s="1"/>
    </row>
    <row r="1761" customFormat="false" ht="12.75" hidden="false" customHeight="false" outlineLevel="0" collapsed="false">
      <c r="A1761" s="44"/>
      <c r="B1761" s="48"/>
      <c r="C1761" s="44" t="n">
        <v>1994</v>
      </c>
      <c r="D1761" s="44" t="n">
        <v>1</v>
      </c>
      <c r="E1761" s="44"/>
      <c r="F1761" s="1"/>
    </row>
    <row r="1762" customFormat="false" ht="12.75" hidden="false" customHeight="false" outlineLevel="0" collapsed="false">
      <c r="A1762" s="44"/>
      <c r="B1762" s="48"/>
      <c r="C1762" s="44" t="n">
        <v>1996</v>
      </c>
      <c r="D1762" s="44" t="n">
        <v>1</v>
      </c>
      <c r="E1762" s="44"/>
      <c r="F1762" s="1"/>
    </row>
    <row r="1763" customFormat="false" ht="12.75" hidden="false" customHeight="false" outlineLevel="0" collapsed="false">
      <c r="A1763" s="44"/>
      <c r="B1763" s="48"/>
      <c r="C1763" s="44" t="n">
        <v>1998</v>
      </c>
      <c r="D1763" s="44" t="n">
        <v>3</v>
      </c>
      <c r="E1763" s="44"/>
      <c r="F1763" s="1"/>
    </row>
    <row r="1764" customFormat="false" ht="12.75" hidden="false" customHeight="false" outlineLevel="0" collapsed="false">
      <c r="A1764" s="44"/>
      <c r="B1764" s="48"/>
      <c r="C1764" s="44" t="n">
        <v>1999</v>
      </c>
      <c r="D1764" s="44" t="n">
        <v>3</v>
      </c>
      <c r="E1764" s="44" t="n">
        <v>38</v>
      </c>
      <c r="F1764" s="1"/>
    </row>
    <row r="1765" customFormat="false" ht="12.75" hidden="false" customHeight="false" outlineLevel="0" collapsed="false">
      <c r="A1765" s="44"/>
      <c r="B1765" s="48"/>
      <c r="C1765" s="44" t="n">
        <v>2000</v>
      </c>
      <c r="D1765" s="44" t="n">
        <v>4</v>
      </c>
      <c r="E1765" s="44" t="n">
        <v>51</v>
      </c>
      <c r="F1765" s="1"/>
    </row>
    <row r="1766" customFormat="false" ht="12.75" hidden="false" customHeight="false" outlineLevel="0" collapsed="false">
      <c r="A1766" s="44"/>
      <c r="B1766" s="48"/>
      <c r="C1766" s="44" t="n">
        <v>2001</v>
      </c>
      <c r="D1766" s="44" t="n">
        <v>10</v>
      </c>
      <c r="E1766" s="44" t="n">
        <v>64</v>
      </c>
      <c r="F1766" s="1"/>
    </row>
    <row r="1767" customFormat="false" ht="12.75" hidden="false" customHeight="false" outlineLevel="0" collapsed="false">
      <c r="A1767" s="44"/>
      <c r="B1767" s="48"/>
      <c r="C1767" s="44" t="n">
        <v>2002</v>
      </c>
      <c r="D1767" s="44" t="n">
        <v>9</v>
      </c>
      <c r="E1767" s="44" t="n">
        <v>72</v>
      </c>
      <c r="F1767" s="1"/>
    </row>
    <row r="1768" customFormat="false" ht="12.75" hidden="false" customHeight="false" outlineLevel="0" collapsed="false">
      <c r="A1768" s="44"/>
      <c r="B1768" s="48"/>
      <c r="C1768" s="44" t="n">
        <v>2003</v>
      </c>
      <c r="D1768" s="44" t="n">
        <v>12</v>
      </c>
      <c r="E1768" s="44" t="n">
        <v>95</v>
      </c>
      <c r="F1768" s="1"/>
    </row>
    <row r="1769" customFormat="false" ht="12.75" hidden="false" customHeight="false" outlineLevel="0" collapsed="false">
      <c r="A1769" s="44"/>
      <c r="B1769" s="48"/>
      <c r="C1769" s="44" t="n">
        <v>2004</v>
      </c>
      <c r="D1769" s="44" t="n">
        <v>6</v>
      </c>
      <c r="E1769" s="44" t="n">
        <v>60</v>
      </c>
      <c r="F1769" s="1"/>
    </row>
    <row r="1770" customFormat="false" ht="12.75" hidden="false" customHeight="false" outlineLevel="0" collapsed="false">
      <c r="A1770" s="44"/>
      <c r="B1770" s="48"/>
      <c r="C1770" s="44" t="n">
        <v>2005</v>
      </c>
      <c r="D1770" s="44" t="n">
        <v>4</v>
      </c>
      <c r="E1770" s="44" t="n">
        <v>36</v>
      </c>
      <c r="F1770" s="1"/>
    </row>
    <row r="1771" customFormat="false" ht="12.75" hidden="false" customHeight="false" outlineLevel="0" collapsed="false">
      <c r="A1771" s="44"/>
      <c r="B1771" s="48"/>
      <c r="C1771" s="44" t="n">
        <v>2006</v>
      </c>
      <c r="D1771" s="44" t="n">
        <v>8</v>
      </c>
      <c r="E1771" s="44" t="n">
        <v>28</v>
      </c>
      <c r="F1771" s="1"/>
    </row>
    <row r="1772" customFormat="false" ht="12.75" hidden="false" customHeight="false" outlineLevel="0" collapsed="false">
      <c r="A1772" s="44"/>
      <c r="B1772" s="48"/>
      <c r="C1772" s="44" t="n">
        <v>2007</v>
      </c>
      <c r="D1772" s="44" t="n">
        <v>14</v>
      </c>
      <c r="E1772" s="44" t="n">
        <v>28</v>
      </c>
      <c r="F1772" s="1"/>
    </row>
    <row r="1773" customFormat="false" ht="12.75" hidden="false" customHeight="false" outlineLevel="0" collapsed="false">
      <c r="A1773" s="44"/>
      <c r="B1773" s="48"/>
      <c r="C1773" s="44" t="n">
        <v>2008</v>
      </c>
      <c r="D1773" s="44" t="n">
        <v>15</v>
      </c>
      <c r="E1773" s="44" t="n">
        <v>28</v>
      </c>
      <c r="F1773" s="1"/>
    </row>
    <row r="1774" customFormat="false" ht="12.75" hidden="false" customHeight="false" outlineLevel="0" collapsed="false">
      <c r="A1774" s="44"/>
      <c r="B1774" s="52"/>
      <c r="C1774" s="44" t="s">
        <v>88</v>
      </c>
      <c r="D1774" s="47" t="n">
        <f aca="false">SUM(D1759:D1773)</f>
        <v>92</v>
      </c>
      <c r="E1774" s="44"/>
      <c r="F1774" s="1"/>
    </row>
    <row r="1775" customFormat="false" ht="12.75" hidden="false" customHeight="true" outlineLevel="0" collapsed="false">
      <c r="A1775" s="44"/>
      <c r="B1775" s="48" t="s">
        <v>62</v>
      </c>
      <c r="C1775" s="44" t="n">
        <v>1981</v>
      </c>
      <c r="D1775" s="44" t="n">
        <v>1</v>
      </c>
      <c r="E1775" s="44"/>
      <c r="F1775" s="1"/>
    </row>
    <row r="1776" customFormat="false" ht="12.75" hidden="false" customHeight="false" outlineLevel="0" collapsed="false">
      <c r="A1776" s="44"/>
      <c r="B1776" s="48"/>
      <c r="C1776" s="44" t="n">
        <v>1988</v>
      </c>
      <c r="D1776" s="44" t="n">
        <v>2</v>
      </c>
      <c r="E1776" s="44"/>
      <c r="F1776" s="1"/>
    </row>
    <row r="1777" customFormat="false" ht="12.75" hidden="false" customHeight="false" outlineLevel="0" collapsed="false">
      <c r="A1777" s="44"/>
      <c r="B1777" s="48"/>
      <c r="C1777" s="44" t="n">
        <v>1995</v>
      </c>
      <c r="D1777" s="44" t="n">
        <v>1</v>
      </c>
      <c r="E1777" s="44"/>
      <c r="F1777" s="1"/>
    </row>
    <row r="1778" customFormat="false" ht="12.75" hidden="false" customHeight="false" outlineLevel="0" collapsed="false">
      <c r="A1778" s="44"/>
      <c r="B1778" s="48"/>
      <c r="C1778" s="44" t="n">
        <v>2000</v>
      </c>
      <c r="D1778" s="44" t="n">
        <v>2</v>
      </c>
      <c r="E1778" s="44" t="n">
        <v>19</v>
      </c>
      <c r="F1778" s="1"/>
    </row>
    <row r="1779" customFormat="false" ht="12.75" hidden="false" customHeight="false" outlineLevel="0" collapsed="false">
      <c r="A1779" s="44"/>
      <c r="B1779" s="48"/>
      <c r="C1779" s="44" t="n">
        <v>2001</v>
      </c>
      <c r="D1779" s="44" t="n">
        <v>1</v>
      </c>
      <c r="E1779" s="44" t="n">
        <v>28</v>
      </c>
      <c r="F1779" s="1"/>
    </row>
    <row r="1780" customFormat="false" ht="12.75" hidden="false" customHeight="false" outlineLevel="0" collapsed="false">
      <c r="A1780" s="44"/>
      <c r="B1780" s="48"/>
      <c r="C1780" s="44" t="n">
        <v>2002</v>
      </c>
      <c r="D1780" s="44" t="n">
        <v>3</v>
      </c>
      <c r="E1780" s="44" t="n">
        <v>24</v>
      </c>
      <c r="F1780" s="1"/>
    </row>
    <row r="1781" customFormat="false" ht="12.75" hidden="false" customHeight="false" outlineLevel="0" collapsed="false">
      <c r="A1781" s="44"/>
      <c r="B1781" s="48"/>
      <c r="C1781" s="44" t="n">
        <v>2003</v>
      </c>
      <c r="D1781" s="44" t="n">
        <v>4</v>
      </c>
      <c r="E1781" s="44" t="n">
        <v>20</v>
      </c>
      <c r="F1781" s="1"/>
    </row>
    <row r="1782" customFormat="false" ht="12.75" hidden="false" customHeight="false" outlineLevel="0" collapsed="false">
      <c r="A1782" s="44"/>
      <c r="B1782" s="48"/>
      <c r="C1782" s="44" t="n">
        <v>2004</v>
      </c>
      <c r="D1782" s="44" t="n">
        <v>6</v>
      </c>
      <c r="E1782" s="44" t="n">
        <v>27</v>
      </c>
      <c r="F1782" s="1"/>
    </row>
    <row r="1783" customFormat="false" ht="12.75" hidden="false" customHeight="false" outlineLevel="0" collapsed="false">
      <c r="A1783" s="44"/>
      <c r="B1783" s="48"/>
      <c r="C1783" s="44" t="n">
        <v>2005</v>
      </c>
      <c r="D1783" s="44" t="n">
        <v>6</v>
      </c>
      <c r="E1783" s="44" t="n">
        <v>22</v>
      </c>
      <c r="F1783" s="1"/>
    </row>
    <row r="1784" customFormat="false" ht="12.75" hidden="false" customHeight="false" outlineLevel="0" collapsed="false">
      <c r="A1784" s="44"/>
      <c r="B1784" s="48"/>
      <c r="C1784" s="44" t="n">
        <v>2006</v>
      </c>
      <c r="D1784" s="44" t="n">
        <v>2</v>
      </c>
      <c r="E1784" s="44" t="n">
        <v>15</v>
      </c>
      <c r="F1784" s="1"/>
    </row>
    <row r="1785" customFormat="false" ht="12.75" hidden="false" customHeight="false" outlineLevel="0" collapsed="false">
      <c r="A1785" s="44"/>
      <c r="B1785" s="48"/>
      <c r="C1785" s="44" t="n">
        <v>2007</v>
      </c>
      <c r="D1785" s="44" t="n">
        <v>10</v>
      </c>
      <c r="E1785" s="44" t="n">
        <v>19</v>
      </c>
      <c r="F1785" s="1"/>
    </row>
    <row r="1786" customFormat="false" ht="12.75" hidden="false" customHeight="false" outlineLevel="0" collapsed="false">
      <c r="A1786" s="44"/>
      <c r="B1786" s="48"/>
      <c r="C1786" s="44" t="n">
        <v>2008</v>
      </c>
      <c r="D1786" s="44" t="n">
        <v>8</v>
      </c>
      <c r="E1786" s="44" t="n">
        <v>15</v>
      </c>
      <c r="F1786" s="1"/>
    </row>
    <row r="1787" customFormat="false" ht="12.75" hidden="false" customHeight="false" outlineLevel="0" collapsed="false">
      <c r="A1787" s="44"/>
      <c r="B1787" s="52"/>
      <c r="C1787" s="44" t="s">
        <v>88</v>
      </c>
      <c r="D1787" s="47" t="n">
        <f aca="false">SUM(D1775:D1786)</f>
        <v>46</v>
      </c>
      <c r="E1787" s="44"/>
      <c r="F1787" s="1"/>
    </row>
    <row r="1788" customFormat="false" ht="12.75" hidden="false" customHeight="false" outlineLevel="0" collapsed="false">
      <c r="A1788" s="44"/>
      <c r="B1788" s="50" t="s">
        <v>63</v>
      </c>
      <c r="C1788" s="44" t="n">
        <v>1995</v>
      </c>
      <c r="D1788" s="44" t="n">
        <v>1</v>
      </c>
      <c r="E1788" s="44" t="n">
        <v>191</v>
      </c>
      <c r="F1788" s="1"/>
    </row>
    <row r="1789" customFormat="false" ht="12.75" hidden="false" customHeight="false" outlineLevel="0" collapsed="false">
      <c r="A1789" s="44"/>
      <c r="B1789" s="50"/>
      <c r="C1789" s="44" t="s">
        <v>88</v>
      </c>
      <c r="D1789" s="47" t="n">
        <f aca="false">SUM(D1788)</f>
        <v>1</v>
      </c>
      <c r="E1789" s="44"/>
      <c r="F1789" s="1"/>
    </row>
    <row r="1790" customFormat="false" ht="25.5" hidden="false" customHeight="false" outlineLevel="0" collapsed="false">
      <c r="A1790" s="44"/>
      <c r="B1790" s="50" t="s">
        <v>99</v>
      </c>
      <c r="C1790" s="44" t="n">
        <v>2001</v>
      </c>
      <c r="D1790" s="44" t="n">
        <v>1</v>
      </c>
      <c r="E1790" s="44" t="n">
        <v>8</v>
      </c>
      <c r="F1790" s="1"/>
    </row>
    <row r="1791" customFormat="false" ht="12.75" hidden="false" customHeight="false" outlineLevel="0" collapsed="false">
      <c r="A1791" s="44"/>
      <c r="B1791" s="50"/>
      <c r="C1791" s="44" t="s">
        <v>88</v>
      </c>
      <c r="D1791" s="47" t="n">
        <f aca="false">SUM(D1790)</f>
        <v>1</v>
      </c>
      <c r="E1791" s="44"/>
      <c r="F1791" s="1"/>
    </row>
    <row r="1792" customFormat="false" ht="12.75" hidden="false" customHeight="true" outlineLevel="0" collapsed="false">
      <c r="A1792" s="44"/>
      <c r="B1792" s="48" t="s">
        <v>65</v>
      </c>
      <c r="C1792" s="44" t="n">
        <v>1999</v>
      </c>
      <c r="D1792" s="44" t="n">
        <v>1</v>
      </c>
      <c r="E1792" s="44" t="n">
        <v>39</v>
      </c>
      <c r="F1792" s="1"/>
    </row>
    <row r="1793" customFormat="false" ht="12.75" hidden="false" customHeight="false" outlineLevel="0" collapsed="false">
      <c r="A1793" s="44"/>
      <c r="B1793" s="48"/>
      <c r="C1793" s="44" t="n">
        <v>2000</v>
      </c>
      <c r="D1793" s="44" t="n">
        <v>1</v>
      </c>
      <c r="E1793" s="44" t="n">
        <v>25</v>
      </c>
      <c r="F1793" s="1"/>
    </row>
    <row r="1794" customFormat="false" ht="12.75" hidden="false" customHeight="false" outlineLevel="0" collapsed="false">
      <c r="A1794" s="44"/>
      <c r="B1794" s="50"/>
      <c r="C1794" s="44" t="s">
        <v>88</v>
      </c>
      <c r="D1794" s="47" t="n">
        <f aca="false">SUM(D1792:D1793)</f>
        <v>2</v>
      </c>
      <c r="E1794" s="44"/>
      <c r="F1794" s="1"/>
    </row>
    <row r="1795" customFormat="false" ht="12.75" hidden="false" customHeight="false" outlineLevel="0" collapsed="false">
      <c r="A1795" s="44"/>
      <c r="B1795" s="44"/>
      <c r="C1795" s="56" t="s">
        <v>104</v>
      </c>
      <c r="D1795" s="57" t="n">
        <f aca="false">SUM(D1794,D1791,D1789,D1787,D1774,D1758,D1745,D1726,D1712,D1691,D1687,D1678,D1666,D1659,D1657,D1655,D1643,D1632,D1622,D1606)</f>
        <v>1550</v>
      </c>
      <c r="E1795" s="44"/>
      <c r="F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</row>
  </sheetData>
  <mergeCells count="31">
    <mergeCell ref="B1425:B1438"/>
    <mergeCell ref="B1440:B1447"/>
    <mergeCell ref="B1449:B1459"/>
    <mergeCell ref="B1461:B1471"/>
    <mergeCell ref="B1477:B1481"/>
    <mergeCell ref="B1483:B1492"/>
    <mergeCell ref="B1494:B1500"/>
    <mergeCell ref="B1502:B1504"/>
    <mergeCell ref="B1506:B1522"/>
    <mergeCell ref="B1524:B1532"/>
    <mergeCell ref="B1534:B1551"/>
    <mergeCell ref="B1553:B1565"/>
    <mergeCell ref="B1567:B1580"/>
    <mergeCell ref="B1582:B1591"/>
    <mergeCell ref="B1597:B1598"/>
    <mergeCell ref="B1604:B1605"/>
    <mergeCell ref="B1607:B1621"/>
    <mergeCell ref="B1623:B1631"/>
    <mergeCell ref="B1633:B1642"/>
    <mergeCell ref="B1644:B1654"/>
    <mergeCell ref="B1660:B1665"/>
    <mergeCell ref="B1667:B1677"/>
    <mergeCell ref="B1679:B1686"/>
    <mergeCell ref="B1688:B1690"/>
    <mergeCell ref="B1692:B1711"/>
    <mergeCell ref="B1713:B1725"/>
    <mergeCell ref="B1727:B1744"/>
    <mergeCell ref="B1746:B1757"/>
    <mergeCell ref="B1759:B1773"/>
    <mergeCell ref="B1775:B1786"/>
    <mergeCell ref="B1792:B17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3" min="2" style="58" width="11.42"/>
  </cols>
  <sheetData>
    <row r="1" customFormat="false" ht="15.75" hidden="false" customHeight="false" outlineLevel="0" collapsed="false">
      <c r="A1" s="59" t="s">
        <v>105</v>
      </c>
    </row>
    <row r="2" customFormat="false" ht="15.75" hidden="false" customHeight="false" outlineLevel="0" collapsed="false">
      <c r="A2" s="59" t="s">
        <v>106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0" t="s">
        <v>0</v>
      </c>
      <c r="B4" s="61" t="s">
        <v>107</v>
      </c>
      <c r="C4" s="62" t="s">
        <v>108</v>
      </c>
    </row>
    <row r="5" customFormat="false" ht="12.75" hidden="false" customHeight="false" outlineLevel="0" collapsed="false">
      <c r="A5" s="63" t="s">
        <v>45</v>
      </c>
      <c r="B5" s="64" t="n">
        <v>1997</v>
      </c>
      <c r="C5" s="65" t="n">
        <v>1</v>
      </c>
    </row>
    <row r="6" customFormat="false" ht="13.5" hidden="false" customHeight="false" outlineLevel="0" collapsed="false">
      <c r="A6" s="66" t="s">
        <v>109</v>
      </c>
      <c r="B6" s="66"/>
      <c r="C6" s="67" t="n">
        <f aca="false">SUM(C5)</f>
        <v>1</v>
      </c>
    </row>
    <row r="7" customFormat="false" ht="13.5" hidden="false" customHeight="false" outlineLevel="0" collapsed="false">
      <c r="C7" s="68"/>
    </row>
    <row r="8" customFormat="false" ht="12.75" hidden="false" customHeight="false" outlineLevel="0" collapsed="false">
      <c r="A8" s="69" t="s">
        <v>87</v>
      </c>
      <c r="B8" s="64" t="n">
        <v>1996</v>
      </c>
      <c r="C8" s="65" t="n">
        <v>1</v>
      </c>
    </row>
    <row r="9" customFormat="false" ht="12.75" hidden="false" customHeight="false" outlineLevel="0" collapsed="false">
      <c r="A9" s="69"/>
      <c r="B9" s="70" t="n">
        <v>1997</v>
      </c>
      <c r="C9" s="71" t="n">
        <v>2</v>
      </c>
    </row>
    <row r="10" customFormat="false" ht="12.75" hidden="false" customHeight="false" outlineLevel="0" collapsed="false">
      <c r="A10" s="69"/>
      <c r="B10" s="70" t="n">
        <v>1998</v>
      </c>
      <c r="C10" s="71" t="n">
        <v>1</v>
      </c>
    </row>
    <row r="11" customFormat="false" ht="12.75" hidden="false" customHeight="false" outlineLevel="0" collapsed="false">
      <c r="A11" s="69"/>
      <c r="B11" s="70" t="n">
        <v>1999</v>
      </c>
      <c r="C11" s="71" t="n">
        <v>2</v>
      </c>
    </row>
    <row r="12" customFormat="false" ht="12.75" hidden="false" customHeight="false" outlineLevel="0" collapsed="false">
      <c r="A12" s="69"/>
      <c r="B12" s="70" t="n">
        <v>2000</v>
      </c>
      <c r="C12" s="71" t="n">
        <v>1</v>
      </c>
    </row>
    <row r="13" customFormat="false" ht="12.75" hidden="false" customHeight="false" outlineLevel="0" collapsed="false">
      <c r="A13" s="69"/>
      <c r="B13" s="70" t="n">
        <v>2002</v>
      </c>
      <c r="C13" s="71" t="n">
        <v>1</v>
      </c>
    </row>
    <row r="14" customFormat="false" ht="12.75" hidden="false" customHeight="false" outlineLevel="0" collapsed="false">
      <c r="A14" s="69"/>
      <c r="B14" s="70" t="n">
        <v>2003</v>
      </c>
      <c r="C14" s="71" t="n">
        <v>1</v>
      </c>
    </row>
    <row r="15" customFormat="false" ht="12.75" hidden="false" customHeight="false" outlineLevel="0" collapsed="false">
      <c r="A15" s="69"/>
      <c r="B15" s="70" t="n">
        <v>2004</v>
      </c>
      <c r="C15" s="71" t="n">
        <v>7</v>
      </c>
    </row>
    <row r="16" customFormat="false" ht="12.75" hidden="false" customHeight="false" outlineLevel="0" collapsed="false">
      <c r="A16" s="69"/>
      <c r="B16" s="70" t="n">
        <v>2005</v>
      </c>
      <c r="C16" s="71" t="n">
        <v>5</v>
      </c>
    </row>
    <row r="17" customFormat="false" ht="12.75" hidden="false" customHeight="false" outlineLevel="0" collapsed="false">
      <c r="A17" s="69"/>
      <c r="B17" s="70" t="n">
        <v>2007</v>
      </c>
      <c r="C17" s="71" t="n">
        <v>2</v>
      </c>
    </row>
    <row r="18" customFormat="false" ht="13.5" hidden="false" customHeight="false" outlineLevel="0" collapsed="false">
      <c r="A18" s="66" t="s">
        <v>110</v>
      </c>
      <c r="B18" s="66"/>
      <c r="C18" s="67" t="n">
        <f aca="false">SUM(C8:C17)</f>
        <v>23</v>
      </c>
    </row>
    <row r="19" customFormat="false" ht="13.5" hidden="false" customHeight="false" outlineLevel="0" collapsed="false">
      <c r="C19" s="68"/>
    </row>
    <row r="20" customFormat="false" ht="12.75" hidden="false" customHeight="false" outlineLevel="0" collapsed="false">
      <c r="A20" s="69" t="s">
        <v>89</v>
      </c>
      <c r="B20" s="64" t="n">
        <v>2000</v>
      </c>
      <c r="C20" s="65" t="n">
        <v>2</v>
      </c>
    </row>
    <row r="21" customFormat="false" ht="12.75" hidden="false" customHeight="false" outlineLevel="0" collapsed="false">
      <c r="A21" s="69"/>
      <c r="B21" s="70" t="n">
        <v>2001</v>
      </c>
      <c r="C21" s="71" t="n">
        <v>1</v>
      </c>
    </row>
    <row r="22" customFormat="false" ht="12.75" hidden="false" customHeight="false" outlineLevel="0" collapsed="false">
      <c r="A22" s="69"/>
      <c r="B22" s="70" t="n">
        <v>2002</v>
      </c>
      <c r="C22" s="71" t="n">
        <v>1</v>
      </c>
    </row>
    <row r="23" customFormat="false" ht="13.5" hidden="false" customHeight="false" outlineLevel="0" collapsed="false">
      <c r="A23" s="66" t="s">
        <v>111</v>
      </c>
      <c r="B23" s="66"/>
      <c r="C23" s="67" t="n">
        <f aca="false">SUM(C20:C22)</f>
        <v>4</v>
      </c>
    </row>
    <row r="24" customFormat="false" ht="13.5" hidden="false" customHeight="false" outlineLevel="0" collapsed="false">
      <c r="C24" s="68"/>
    </row>
    <row r="25" customFormat="false" ht="12.75" hidden="false" customHeight="false" outlineLevel="0" collapsed="false">
      <c r="A25" s="69" t="s">
        <v>48</v>
      </c>
      <c r="B25" s="64" t="n">
        <v>1999</v>
      </c>
      <c r="C25" s="65" t="n">
        <v>1</v>
      </c>
    </row>
    <row r="26" customFormat="false" ht="12.75" hidden="false" customHeight="false" outlineLevel="0" collapsed="false">
      <c r="A26" s="69"/>
      <c r="B26" s="70" t="n">
        <v>2000</v>
      </c>
      <c r="C26" s="71" t="n">
        <v>1</v>
      </c>
    </row>
    <row r="27" customFormat="false" ht="12.75" hidden="false" customHeight="false" outlineLevel="0" collapsed="false">
      <c r="A27" s="69"/>
      <c r="B27" s="70" t="n">
        <v>2001</v>
      </c>
      <c r="C27" s="71" t="n">
        <v>1</v>
      </c>
    </row>
    <row r="28" customFormat="false" ht="12.75" hidden="false" customHeight="false" outlineLevel="0" collapsed="false">
      <c r="A28" s="69"/>
      <c r="B28" s="70" t="n">
        <v>2004</v>
      </c>
      <c r="C28" s="71" t="n">
        <v>3</v>
      </c>
    </row>
    <row r="29" customFormat="false" ht="12.75" hidden="false" customHeight="false" outlineLevel="0" collapsed="false">
      <c r="A29" s="69"/>
      <c r="B29" s="70" t="n">
        <v>2005</v>
      </c>
      <c r="C29" s="71" t="n">
        <v>5</v>
      </c>
    </row>
    <row r="30" customFormat="false" ht="12.75" hidden="false" customHeight="false" outlineLevel="0" collapsed="false">
      <c r="A30" s="69"/>
      <c r="B30" s="70" t="n">
        <v>2006</v>
      </c>
      <c r="C30" s="71" t="n">
        <v>4</v>
      </c>
    </row>
    <row r="31" customFormat="false" ht="13.5" hidden="false" customHeight="false" outlineLevel="0" collapsed="false">
      <c r="A31" s="66" t="s">
        <v>112</v>
      </c>
      <c r="B31" s="66"/>
      <c r="C31" s="67" t="n">
        <f aca="false">SUM(C25:C30)</f>
        <v>15</v>
      </c>
    </row>
    <row r="32" customFormat="false" ht="13.5" hidden="false" customHeight="false" outlineLevel="0" collapsed="false">
      <c r="A32" s="15"/>
      <c r="B32" s="72"/>
      <c r="C32" s="73"/>
    </row>
    <row r="33" customFormat="false" ht="12.75" hidden="false" customHeight="false" outlineLevel="0" collapsed="false">
      <c r="A33" s="69" t="s">
        <v>102</v>
      </c>
      <c r="B33" s="64" t="n">
        <v>1996</v>
      </c>
      <c r="C33" s="65" t="n">
        <v>1</v>
      </c>
    </row>
    <row r="34" customFormat="false" ht="12.75" hidden="false" customHeight="false" outlineLevel="0" collapsed="false">
      <c r="A34" s="69"/>
      <c r="B34" s="70" t="n">
        <v>2001</v>
      </c>
      <c r="C34" s="71" t="n">
        <v>1</v>
      </c>
    </row>
    <row r="35" customFormat="false" ht="12.75" hidden="false" customHeight="false" outlineLevel="0" collapsed="false">
      <c r="A35" s="69"/>
      <c r="B35" s="70" t="n">
        <v>2003</v>
      </c>
      <c r="C35" s="71" t="n">
        <v>1</v>
      </c>
    </row>
    <row r="36" customFormat="false" ht="12.75" hidden="false" customHeight="false" outlineLevel="0" collapsed="false">
      <c r="A36" s="69"/>
      <c r="B36" s="70" t="n">
        <v>2004</v>
      </c>
      <c r="C36" s="71" t="n">
        <v>3</v>
      </c>
    </row>
    <row r="37" customFormat="false" ht="12.75" hidden="false" customHeight="false" outlineLevel="0" collapsed="false">
      <c r="A37" s="69"/>
      <c r="B37" s="70" t="n">
        <v>2005</v>
      </c>
      <c r="C37" s="71" t="n">
        <v>5</v>
      </c>
    </row>
    <row r="38" customFormat="false" ht="12.75" hidden="false" customHeight="false" outlineLevel="0" collapsed="false">
      <c r="A38" s="69"/>
      <c r="B38" s="70" t="n">
        <v>2006</v>
      </c>
      <c r="C38" s="71" t="n">
        <v>5</v>
      </c>
    </row>
    <row r="39" customFormat="false" ht="13.5" hidden="false" customHeight="false" outlineLevel="0" collapsed="false">
      <c r="A39" s="66" t="s">
        <v>113</v>
      </c>
      <c r="B39" s="66"/>
      <c r="C39" s="67" t="n">
        <f aca="false">SUM(C33:C38)</f>
        <v>16</v>
      </c>
    </row>
    <row r="40" customFormat="false" ht="13.5" hidden="false" customHeight="false" outlineLevel="0" collapsed="false">
      <c r="C40" s="68"/>
    </row>
    <row r="41" customFormat="false" ht="12.75" hidden="false" customHeight="false" outlineLevel="0" collapsed="false">
      <c r="A41" s="63" t="s">
        <v>92</v>
      </c>
      <c r="B41" s="64" t="n">
        <v>2003</v>
      </c>
      <c r="C41" s="65" t="n">
        <v>2</v>
      </c>
    </row>
    <row r="42" customFormat="false" ht="13.5" hidden="false" customHeight="false" outlineLevel="0" collapsed="false">
      <c r="A42" s="66" t="s">
        <v>114</v>
      </c>
      <c r="B42" s="66"/>
      <c r="C42" s="67" t="n">
        <f aca="false">SUM(C41)</f>
        <v>2</v>
      </c>
    </row>
    <row r="43" customFormat="false" ht="13.5" hidden="false" customHeight="false" outlineLevel="0" collapsed="false">
      <c r="C43" s="68"/>
    </row>
    <row r="44" customFormat="false" ht="13.5" hidden="false" customHeight="false" outlineLevel="0" collapsed="false">
      <c r="A44" s="74" t="s">
        <v>115</v>
      </c>
      <c r="B44" s="74"/>
      <c r="C44" s="62" t="n">
        <f aca="false">SUM(C42,C39,C31,C23,C18,C6)</f>
        <v>6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69" t="s">
        <v>53</v>
      </c>
      <c r="B46" s="64" t="n">
        <v>1998</v>
      </c>
      <c r="C46" s="65" t="n">
        <v>2</v>
      </c>
    </row>
    <row r="47" customFormat="false" ht="12.75" hidden="false" customHeight="false" outlineLevel="0" collapsed="false">
      <c r="A47" s="69"/>
      <c r="B47" s="70" t="n">
        <v>1999</v>
      </c>
      <c r="C47" s="71" t="n">
        <v>1</v>
      </c>
    </row>
    <row r="48" customFormat="false" ht="12.75" hidden="false" customHeight="false" outlineLevel="0" collapsed="false">
      <c r="A48" s="69"/>
      <c r="B48" s="70" t="n">
        <v>2002</v>
      </c>
      <c r="C48" s="71" t="n">
        <v>2</v>
      </c>
    </row>
    <row r="49" customFormat="false" ht="12.75" hidden="false" customHeight="false" outlineLevel="0" collapsed="false">
      <c r="A49" s="69"/>
      <c r="B49" s="70" t="n">
        <v>2003</v>
      </c>
      <c r="C49" s="71" t="n">
        <v>1</v>
      </c>
    </row>
    <row r="50" customFormat="false" ht="12.75" hidden="false" customHeight="false" outlineLevel="0" collapsed="false">
      <c r="A50" s="69"/>
      <c r="B50" s="70" t="n">
        <v>2004</v>
      </c>
      <c r="C50" s="71" t="n">
        <v>3</v>
      </c>
    </row>
    <row r="51" customFormat="false" ht="13.5" hidden="false" customHeight="false" outlineLevel="0" collapsed="false">
      <c r="A51" s="66" t="s">
        <v>53</v>
      </c>
      <c r="B51" s="66"/>
      <c r="C51" s="67" t="n">
        <f aca="false">SUM(C46:C50)</f>
        <v>9</v>
      </c>
    </row>
    <row r="52" customFormat="false" ht="13.5" hidden="false" customHeight="false" outlineLevel="0" collapsed="false">
      <c r="C52" s="68"/>
    </row>
    <row r="53" customFormat="false" ht="12.75" hidden="false" customHeight="false" outlineLevel="0" collapsed="false">
      <c r="A53" s="69" t="s">
        <v>57</v>
      </c>
      <c r="B53" s="64" t="n">
        <v>1998</v>
      </c>
      <c r="C53" s="65" t="n">
        <v>1</v>
      </c>
    </row>
    <row r="54" customFormat="false" ht="12.75" hidden="false" customHeight="false" outlineLevel="0" collapsed="false">
      <c r="A54" s="69"/>
      <c r="B54" s="70" t="n">
        <v>1999</v>
      </c>
      <c r="C54" s="71" t="n">
        <v>1</v>
      </c>
    </row>
    <row r="55" customFormat="false" ht="12.75" hidden="false" customHeight="false" outlineLevel="0" collapsed="false">
      <c r="A55" s="69"/>
      <c r="B55" s="70" t="n">
        <v>2001</v>
      </c>
      <c r="C55" s="71" t="n">
        <v>1</v>
      </c>
    </row>
    <row r="56" customFormat="false" ht="12.75" hidden="false" customHeight="false" outlineLevel="0" collapsed="false">
      <c r="A56" s="69"/>
      <c r="B56" s="70" t="n">
        <v>2003</v>
      </c>
      <c r="C56" s="71" t="n">
        <v>1</v>
      </c>
    </row>
    <row r="57" customFormat="false" ht="13.5" hidden="false" customHeight="false" outlineLevel="0" collapsed="false">
      <c r="A57" s="66" t="s">
        <v>116</v>
      </c>
      <c r="B57" s="66"/>
      <c r="C57" s="67" t="n">
        <f aca="false">SUM(C53:C56)</f>
        <v>4</v>
      </c>
    </row>
    <row r="58" customFormat="false" ht="13.5" hidden="false" customHeight="false" outlineLevel="0" collapsed="false">
      <c r="C58" s="68"/>
    </row>
    <row r="59" customFormat="false" ht="12.75" hidden="false" customHeight="false" outlineLevel="0" collapsed="false">
      <c r="A59" s="75" t="s">
        <v>58</v>
      </c>
      <c r="B59" s="64" t="n">
        <v>1990</v>
      </c>
      <c r="C59" s="65" t="n">
        <v>1</v>
      </c>
    </row>
    <row r="60" customFormat="false" ht="12.75" hidden="false" customHeight="false" outlineLevel="0" collapsed="false">
      <c r="A60" s="75"/>
      <c r="B60" s="70" t="n">
        <v>2000</v>
      </c>
      <c r="C60" s="71" t="n">
        <v>1</v>
      </c>
    </row>
    <row r="61" customFormat="false" ht="13.5" hidden="false" customHeight="false" outlineLevel="0" collapsed="false">
      <c r="A61" s="66" t="s">
        <v>117</v>
      </c>
      <c r="B61" s="66"/>
      <c r="C61" s="67" t="n">
        <f aca="false">SUM(C59:C60)</f>
        <v>2</v>
      </c>
    </row>
    <row r="62" customFormat="false" ht="13.5" hidden="false" customHeight="false" outlineLevel="0" collapsed="false">
      <c r="C62" s="68"/>
    </row>
    <row r="63" customFormat="false" ht="12.75" hidden="false" customHeight="false" outlineLevel="0" collapsed="false">
      <c r="A63" s="69" t="s">
        <v>59</v>
      </c>
      <c r="B63" s="64" t="n">
        <v>1982</v>
      </c>
      <c r="C63" s="65" t="n">
        <v>1</v>
      </c>
    </row>
    <row r="64" customFormat="false" ht="12.75" hidden="false" customHeight="false" outlineLevel="0" collapsed="false">
      <c r="A64" s="69"/>
      <c r="B64" s="70" t="n">
        <v>1992</v>
      </c>
      <c r="C64" s="71" t="n">
        <v>2</v>
      </c>
    </row>
    <row r="65" customFormat="false" ht="12.75" hidden="false" customHeight="false" outlineLevel="0" collapsed="false">
      <c r="A65" s="69"/>
      <c r="B65" s="70" t="n">
        <v>1997</v>
      </c>
      <c r="C65" s="71" t="n">
        <v>1</v>
      </c>
    </row>
    <row r="66" customFormat="false" ht="12.75" hidden="false" customHeight="false" outlineLevel="0" collapsed="false">
      <c r="A66" s="69"/>
      <c r="B66" s="70" t="n">
        <v>2003</v>
      </c>
      <c r="C66" s="71" t="n">
        <v>1</v>
      </c>
    </row>
    <row r="67" customFormat="false" ht="12.75" hidden="false" customHeight="false" outlineLevel="0" collapsed="false">
      <c r="A67" s="69"/>
      <c r="B67" s="70" t="n">
        <v>2004</v>
      </c>
      <c r="C67" s="71" t="n">
        <v>3</v>
      </c>
    </row>
    <row r="68" customFormat="false" ht="13.5" hidden="false" customHeight="false" outlineLevel="0" collapsed="false">
      <c r="A68" s="66" t="s">
        <v>118</v>
      </c>
      <c r="B68" s="66"/>
      <c r="C68" s="67" t="n">
        <f aca="false">SUM(C63:C67)</f>
        <v>8</v>
      </c>
    </row>
    <row r="69" customFormat="false" ht="13.5" hidden="false" customHeight="false" outlineLevel="0" collapsed="false">
      <c r="C69" s="68"/>
    </row>
    <row r="70" customFormat="false" ht="12.75" hidden="false" customHeight="false" outlineLevel="0" collapsed="false">
      <c r="A70" s="63" t="s">
        <v>60</v>
      </c>
      <c r="B70" s="64" t="n">
        <v>2002</v>
      </c>
      <c r="C70" s="65" t="n">
        <v>1</v>
      </c>
    </row>
    <row r="71" customFormat="false" ht="13.5" hidden="false" customHeight="false" outlineLevel="0" collapsed="false">
      <c r="A71" s="66" t="s">
        <v>119</v>
      </c>
      <c r="B71" s="66"/>
      <c r="C71" s="67" t="n">
        <f aca="false">SUM(C70)</f>
        <v>1</v>
      </c>
    </row>
    <row r="72" customFormat="false" ht="13.5" hidden="false" customHeight="false" outlineLevel="0" collapsed="false">
      <c r="C72" s="68"/>
    </row>
    <row r="73" customFormat="false" ht="12.75" hidden="false" customHeight="false" outlineLevel="0" collapsed="false">
      <c r="A73" s="69" t="s">
        <v>61</v>
      </c>
      <c r="B73" s="64" t="n">
        <v>1983</v>
      </c>
      <c r="C73" s="65" t="n">
        <v>1</v>
      </c>
    </row>
    <row r="74" customFormat="false" ht="12.75" hidden="false" customHeight="false" outlineLevel="0" collapsed="false">
      <c r="A74" s="69"/>
      <c r="B74" s="70" t="n">
        <v>1999</v>
      </c>
      <c r="C74" s="71" t="n">
        <v>1</v>
      </c>
    </row>
    <row r="75" customFormat="false" ht="12.75" hidden="false" customHeight="false" outlineLevel="0" collapsed="false">
      <c r="A75" s="69"/>
      <c r="B75" s="70" t="n">
        <v>2000</v>
      </c>
      <c r="C75" s="71" t="n">
        <v>1</v>
      </c>
    </row>
    <row r="76" customFormat="false" ht="12.75" hidden="false" customHeight="false" outlineLevel="0" collapsed="false">
      <c r="A76" s="69"/>
      <c r="B76" s="70" t="n">
        <v>2001</v>
      </c>
      <c r="C76" s="71" t="n">
        <v>3</v>
      </c>
    </row>
    <row r="77" customFormat="false" ht="12.75" hidden="false" customHeight="false" outlineLevel="0" collapsed="false">
      <c r="A77" s="69"/>
      <c r="B77" s="70" t="n">
        <v>2002</v>
      </c>
      <c r="C77" s="71" t="n">
        <v>3</v>
      </c>
    </row>
    <row r="78" customFormat="false" ht="12.75" hidden="false" customHeight="false" outlineLevel="0" collapsed="false">
      <c r="A78" s="69"/>
      <c r="B78" s="70" t="n">
        <v>2003</v>
      </c>
      <c r="C78" s="71" t="n">
        <v>1</v>
      </c>
    </row>
    <row r="79" customFormat="false" ht="13.5" hidden="false" customHeight="false" outlineLevel="0" collapsed="false">
      <c r="A79" s="66" t="s">
        <v>120</v>
      </c>
      <c r="B79" s="66"/>
      <c r="C79" s="67" t="n">
        <f aca="false">SUM(C73:C78)</f>
        <v>10</v>
      </c>
    </row>
    <row r="80" customFormat="false" ht="13.5" hidden="false" customHeight="false" outlineLevel="0" collapsed="false">
      <c r="C80" s="68"/>
    </row>
    <row r="81" customFormat="false" ht="12.75" hidden="false" customHeight="false" outlineLevel="0" collapsed="false">
      <c r="A81" s="63" t="s">
        <v>99</v>
      </c>
      <c r="B81" s="64" t="n">
        <v>2001</v>
      </c>
      <c r="C81" s="65" t="n">
        <v>1</v>
      </c>
    </row>
    <row r="82" customFormat="false" ht="13.5" hidden="false" customHeight="false" outlineLevel="0" collapsed="false">
      <c r="A82" s="66" t="s">
        <v>121</v>
      </c>
      <c r="B82" s="66"/>
      <c r="C82" s="67" t="n">
        <f aca="false">SUM(C81)</f>
        <v>1</v>
      </c>
    </row>
    <row r="83" customFormat="false" ht="13.5" hidden="false" customHeight="false" outlineLevel="0" collapsed="false">
      <c r="C83" s="68"/>
    </row>
    <row r="84" customFormat="false" ht="12.75" hidden="false" customHeight="false" outlineLevel="0" collapsed="false">
      <c r="A84" s="69" t="s">
        <v>65</v>
      </c>
      <c r="B84" s="64" t="n">
        <v>1999</v>
      </c>
      <c r="C84" s="65" t="n">
        <v>1</v>
      </c>
    </row>
    <row r="85" customFormat="false" ht="12.75" hidden="false" customHeight="false" outlineLevel="0" collapsed="false">
      <c r="A85" s="69"/>
      <c r="B85" s="70" t="n">
        <v>2000</v>
      </c>
      <c r="C85" s="71" t="n">
        <v>1</v>
      </c>
    </row>
    <row r="86" customFormat="false" ht="13.5" hidden="false" customHeight="false" outlineLevel="0" collapsed="false">
      <c r="A86" s="66" t="s">
        <v>122</v>
      </c>
      <c r="B86" s="66"/>
      <c r="C86" s="67" t="n">
        <f aca="false">SUM(C84:C85)</f>
        <v>2</v>
      </c>
    </row>
    <row r="87" customFormat="false" ht="13.5" hidden="false" customHeight="false" outlineLevel="0" collapsed="false">
      <c r="C87" s="68"/>
    </row>
    <row r="88" customFormat="false" ht="13.5" hidden="false" customHeight="false" outlineLevel="0" collapsed="false">
      <c r="A88" s="74" t="s">
        <v>123</v>
      </c>
      <c r="B88" s="74"/>
      <c r="C88" s="62" t="n">
        <f aca="false">SUM(C86,C82,C79,C71,C68,C61,C57,C51)</f>
        <v>37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74" t="s">
        <v>124</v>
      </c>
      <c r="B90" s="74"/>
      <c r="C90" s="62" t="n">
        <f aca="false">SUM(C88,C44)</f>
        <v>98</v>
      </c>
    </row>
  </sheetData>
  <mergeCells count="27">
    <mergeCell ref="A6:B6"/>
    <mergeCell ref="A8:A17"/>
    <mergeCell ref="A18:B18"/>
    <mergeCell ref="A20:A22"/>
    <mergeCell ref="A23:B23"/>
    <mergeCell ref="A25:A30"/>
    <mergeCell ref="A31:B31"/>
    <mergeCell ref="A33:A38"/>
    <mergeCell ref="A39:B39"/>
    <mergeCell ref="A42:B42"/>
    <mergeCell ref="A44:B44"/>
    <mergeCell ref="A46:A50"/>
    <mergeCell ref="A51:B51"/>
    <mergeCell ref="A53:A56"/>
    <mergeCell ref="A57:B57"/>
    <mergeCell ref="A59:A60"/>
    <mergeCell ref="A61:B61"/>
    <mergeCell ref="A63:A67"/>
    <mergeCell ref="A68:B68"/>
    <mergeCell ref="A71:B71"/>
    <mergeCell ref="A73:A78"/>
    <mergeCell ref="A79:B79"/>
    <mergeCell ref="A82:B82"/>
    <mergeCell ref="A84:A85"/>
    <mergeCell ref="A86:B86"/>
    <mergeCell ref="A88:B88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83"/>
  <sheetViews>
    <sheetView showFormulas="false" showGridLines="false" showRowColHeaders="true" showZeros="true" rightToLeft="false" tabSelected="false" showOutlineSymbols="true" defaultGridColor="true" view="normal" topLeftCell="A466" colorId="64" zoomScale="75" zoomScaleNormal="75" zoomScalePageLayoutView="100" workbookViewId="0">
      <selection pane="topLeft" activeCell="P482" activeCellId="0" sqref="P4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85"/>
    <col collapsed="false" customWidth="true" hidden="false" outlineLevel="0" max="3" min="3" style="0" width="17.14"/>
    <col collapsed="false" customWidth="true" hidden="false" outlineLevel="0" max="14" min="4" style="0" width="5.13"/>
  </cols>
  <sheetData>
    <row r="1" customFormat="false" ht="12.75" hidden="false" customHeight="false" outlineLevel="0" collapsed="false">
      <c r="E1" s="72"/>
      <c r="F1" s="72"/>
      <c r="G1" s="72"/>
      <c r="H1" s="76"/>
      <c r="I1" s="76"/>
      <c r="J1" s="76"/>
      <c r="K1" s="72"/>
      <c r="L1" s="72"/>
      <c r="M1" s="72"/>
      <c r="N1" s="72"/>
    </row>
    <row r="2" customFormat="false" ht="12.75" hidden="false" customHeight="false" outlineLevel="0" collapsed="false">
      <c r="E2" s="72"/>
      <c r="F2" s="72"/>
      <c r="G2" s="72"/>
      <c r="H2" s="76"/>
      <c r="I2" s="76"/>
      <c r="J2" s="76"/>
      <c r="K2" s="72"/>
      <c r="L2" s="72"/>
      <c r="M2" s="72"/>
      <c r="N2" s="72"/>
    </row>
    <row r="3" customFormat="false" ht="13.5" hidden="false" customHeight="false" outlineLevel="0" collapsed="false">
      <c r="A3" s="5" t="s">
        <v>125</v>
      </c>
    </row>
    <row r="4" customFormat="false" ht="13.5" hidden="false" customHeight="true" outlineLevel="0" collapsed="false">
      <c r="A4" s="77" t="s">
        <v>11</v>
      </c>
      <c r="B4" s="78" t="s">
        <v>126</v>
      </c>
      <c r="C4" s="79"/>
      <c r="D4" s="80" t="s">
        <v>127</v>
      </c>
      <c r="E4" s="80"/>
      <c r="F4" s="80"/>
      <c r="G4" s="80"/>
      <c r="H4" s="80"/>
      <c r="I4" s="80"/>
      <c r="J4" s="80"/>
      <c r="K4" s="80"/>
      <c r="L4" s="80"/>
      <c r="M4" s="80"/>
      <c r="N4" s="80"/>
      <c r="P4" s="5"/>
      <c r="V4" s="5"/>
      <c r="AB4" s="5"/>
      <c r="AH4" s="5"/>
      <c r="AN4" s="5"/>
      <c r="AT4" s="5"/>
      <c r="AZ4" s="5"/>
      <c r="BF4" s="5"/>
      <c r="BL4" s="5"/>
      <c r="BR4" s="5"/>
    </row>
    <row r="5" customFormat="false" ht="13.5" hidden="false" customHeight="false" outlineLevel="0" collapsed="false">
      <c r="A5" s="77"/>
      <c r="B5" s="78" t="s">
        <v>128</v>
      </c>
      <c r="C5" s="81"/>
      <c r="D5" s="82" t="n">
        <v>1999</v>
      </c>
      <c r="E5" s="82" t="n">
        <v>2000</v>
      </c>
      <c r="F5" s="82" t="n">
        <v>2001</v>
      </c>
      <c r="G5" s="82" t="n">
        <v>2002</v>
      </c>
      <c r="H5" s="82" t="n">
        <v>2003</v>
      </c>
      <c r="I5" s="82" t="n">
        <v>2004</v>
      </c>
      <c r="J5" s="82" t="n">
        <v>2005</v>
      </c>
      <c r="K5" s="82" t="n">
        <v>2006</v>
      </c>
      <c r="L5" s="82" t="n">
        <v>2007</v>
      </c>
      <c r="M5" s="83" t="n">
        <v>2008</v>
      </c>
      <c r="N5" s="84" t="n">
        <v>2009</v>
      </c>
    </row>
    <row r="6" customFormat="false" ht="13.5" hidden="false" customHeight="false" outlineLevel="0" collapsed="false">
      <c r="A6" s="15"/>
      <c r="B6" s="15"/>
      <c r="C6" s="15"/>
      <c r="D6" s="8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86" t="s">
        <v>129</v>
      </c>
      <c r="B7" s="87" t="n">
        <v>102</v>
      </c>
      <c r="C7" s="88" t="s">
        <v>130</v>
      </c>
      <c r="D7" s="89" t="n">
        <v>70</v>
      </c>
      <c r="E7" s="89" t="n">
        <v>52</v>
      </c>
      <c r="F7" s="89" t="n">
        <v>51</v>
      </c>
      <c r="G7" s="89" t="n">
        <v>35</v>
      </c>
      <c r="H7" s="89" t="n">
        <v>38</v>
      </c>
      <c r="I7" s="89" t="n">
        <v>33</v>
      </c>
      <c r="J7" s="89" t="n">
        <v>23</v>
      </c>
      <c r="K7" s="89" t="n">
        <v>15</v>
      </c>
      <c r="L7" s="89" t="n">
        <v>11</v>
      </c>
      <c r="M7" s="90" t="n">
        <v>9</v>
      </c>
      <c r="N7" s="91" t="n">
        <v>10</v>
      </c>
    </row>
    <row r="8" customFormat="false" ht="12.75" hidden="false" customHeight="false" outlineLevel="0" collapsed="false">
      <c r="A8" s="86"/>
      <c r="B8" s="87"/>
      <c r="C8" s="92" t="s">
        <v>131</v>
      </c>
      <c r="D8" s="93" t="n">
        <f aca="false">$B$7-D7-D9</f>
        <v>32</v>
      </c>
      <c r="E8" s="93" t="n">
        <f aca="false">$B$7-E7-E9</f>
        <v>50</v>
      </c>
      <c r="F8" s="93" t="n">
        <f aca="false">$B$7-F7-E9</f>
        <v>51</v>
      </c>
      <c r="G8" s="93" t="n">
        <f aca="false">$B$7-G7-F9</f>
        <v>61</v>
      </c>
      <c r="H8" s="93" t="n">
        <f aca="false">$B$7-H7-G9</f>
        <v>58</v>
      </c>
      <c r="I8" s="93" t="n">
        <f aca="false">$B$7-I7-H9</f>
        <v>56</v>
      </c>
      <c r="J8" s="93" t="n">
        <f aca="false">$B$7-J7-I9</f>
        <v>59</v>
      </c>
      <c r="K8" s="93" t="n">
        <f aca="false">$B$7-K7-J9</f>
        <v>64</v>
      </c>
      <c r="L8" s="93" t="n">
        <f aca="false">$B$7-L7-K9</f>
        <v>66</v>
      </c>
      <c r="M8" s="94" t="n">
        <f aca="false">$B$7-M7-L9</f>
        <v>68</v>
      </c>
      <c r="N8" s="95" t="n">
        <f aca="false">$B$7-N7-M9</f>
        <v>67</v>
      </c>
    </row>
    <row r="9" customFormat="false" ht="18.75" hidden="false" customHeight="true" outlineLevel="0" collapsed="false">
      <c r="A9" s="86"/>
      <c r="B9" s="87"/>
      <c r="C9" s="96" t="s">
        <v>132</v>
      </c>
      <c r="D9" s="97"/>
      <c r="E9" s="97"/>
      <c r="F9" s="98" t="n">
        <v>6</v>
      </c>
      <c r="G9" s="98" t="n">
        <v>6</v>
      </c>
      <c r="H9" s="98" t="n">
        <v>13</v>
      </c>
      <c r="I9" s="99" t="n">
        <v>20</v>
      </c>
      <c r="J9" s="98" t="n">
        <v>23</v>
      </c>
      <c r="K9" s="99" t="n">
        <v>25</v>
      </c>
      <c r="L9" s="97" t="n">
        <v>25</v>
      </c>
      <c r="M9" s="100" t="n">
        <v>25</v>
      </c>
      <c r="N9" s="101" t="n">
        <v>27</v>
      </c>
    </row>
    <row r="10" customFormat="false" ht="12.75" hidden="false" customHeight="false" outlineLevel="0" collapsed="false">
      <c r="A10" s="86"/>
      <c r="B10" s="87"/>
      <c r="C10" s="102" t="s">
        <v>133</v>
      </c>
      <c r="D10" s="103" t="n">
        <f aca="false">D7*100/$B7</f>
        <v>68.6274509803922</v>
      </c>
      <c r="E10" s="104" t="n">
        <f aca="false">E7*100/$B7</f>
        <v>50.9803921568627</v>
      </c>
      <c r="F10" s="105" t="n">
        <f aca="false">F7*100/$B7</f>
        <v>50</v>
      </c>
      <c r="G10" s="106" t="n">
        <f aca="false">G7*100/$B7</f>
        <v>34.3137254901961</v>
      </c>
      <c r="H10" s="107" t="n">
        <f aca="false">H7*100/$B7</f>
        <v>37.2549019607843</v>
      </c>
      <c r="I10" s="108" t="n">
        <f aca="false">I7*100/$B7</f>
        <v>32.3529411764706</v>
      </c>
      <c r="J10" s="109" t="n">
        <f aca="false">J7*100/$B7</f>
        <v>22.5490196078431</v>
      </c>
      <c r="K10" s="110" t="n">
        <f aca="false">K7*100/$B7</f>
        <v>14.7058823529412</v>
      </c>
      <c r="L10" s="111" t="n">
        <f aca="false">L7*100/$B7</f>
        <v>10.7843137254902</v>
      </c>
      <c r="M10" s="112" t="n">
        <f aca="false">M7*100/$B7</f>
        <v>8.82352941176471</v>
      </c>
      <c r="N10" s="113" t="n">
        <f aca="false">N7*100/$B7</f>
        <v>9.80392156862745</v>
      </c>
    </row>
    <row r="11" customFormat="false" ht="12.75" hidden="false" customHeight="false" outlineLevel="0" collapsed="false">
      <c r="A11" s="86"/>
      <c r="B11" s="87"/>
      <c r="C11" s="92" t="s">
        <v>134</v>
      </c>
      <c r="D11" s="93" t="n">
        <f aca="false">D8*100/$B7</f>
        <v>31.3725490196078</v>
      </c>
      <c r="E11" s="93" t="n">
        <f aca="false">E8*100/$B7</f>
        <v>49.0196078431373</v>
      </c>
      <c r="F11" s="93" t="n">
        <f aca="false">F8*100/$B7</f>
        <v>50</v>
      </c>
      <c r="G11" s="93" t="n">
        <f aca="false">G8*100/$B7</f>
        <v>59.8039215686275</v>
      </c>
      <c r="H11" s="93" t="n">
        <f aca="false">H8*100/$B7</f>
        <v>56.8627450980392</v>
      </c>
      <c r="I11" s="93" t="n">
        <f aca="false">I8*100/$B7</f>
        <v>54.9019607843137</v>
      </c>
      <c r="J11" s="93" t="n">
        <f aca="false">J8*100/$B7</f>
        <v>57.843137254902</v>
      </c>
      <c r="K11" s="93" t="n">
        <f aca="false">K8*100/$B7</f>
        <v>62.7450980392157</v>
      </c>
      <c r="L11" s="93" t="n">
        <f aca="false">L8*100/$B7</f>
        <v>64.7058823529412</v>
      </c>
      <c r="M11" s="94" t="n">
        <f aca="false">M8*100/$B7</f>
        <v>66.6666666666667</v>
      </c>
      <c r="N11" s="95" t="n">
        <f aca="false">N8*100/$B7</f>
        <v>65.6862745098039</v>
      </c>
    </row>
    <row r="12" customFormat="false" ht="13.5" hidden="false" customHeight="false" outlineLevel="0" collapsed="false">
      <c r="A12" s="86"/>
      <c r="B12" s="87"/>
      <c r="C12" s="114" t="s">
        <v>135</v>
      </c>
      <c r="D12" s="115"/>
      <c r="E12" s="115"/>
      <c r="F12" s="115" t="n">
        <f aca="false">E9*100/$B7</f>
        <v>0</v>
      </c>
      <c r="G12" s="115" t="n">
        <f aca="false">F9*100/$B7</f>
        <v>5.88235294117647</v>
      </c>
      <c r="H12" s="115" t="n">
        <f aca="false">G9*100/$B7</f>
        <v>5.88235294117647</v>
      </c>
      <c r="I12" s="115" t="n">
        <f aca="false">H9*100/$B7</f>
        <v>12.7450980392157</v>
      </c>
      <c r="J12" s="115" t="n">
        <f aca="false">I9*100/$B7</f>
        <v>19.6078431372549</v>
      </c>
      <c r="K12" s="115" t="n">
        <f aca="false">J9*100/$B7</f>
        <v>22.5490196078431</v>
      </c>
      <c r="L12" s="115" t="n">
        <f aca="false">K9*100/$B7</f>
        <v>24.5098039215686</v>
      </c>
      <c r="M12" s="115" t="n">
        <f aca="false">L9*100/$B7</f>
        <v>24.5098039215686</v>
      </c>
      <c r="N12" s="116" t="n">
        <f aca="false">M9*100/$B7</f>
        <v>24.5098039215686</v>
      </c>
    </row>
    <row r="13" customFormat="false" ht="13.5" hidden="false" customHeight="false" outlineLevel="0" collapsed="false">
      <c r="A13" s="15"/>
      <c r="B13" s="72"/>
      <c r="C13" s="72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86" t="s">
        <v>136</v>
      </c>
      <c r="B14" s="87" t="n">
        <v>80</v>
      </c>
      <c r="C14" s="88" t="s">
        <v>130</v>
      </c>
      <c r="D14" s="89"/>
      <c r="E14" s="89" t="n">
        <v>53</v>
      </c>
      <c r="F14" s="89" t="n">
        <v>41</v>
      </c>
      <c r="G14" s="89" t="n">
        <v>34</v>
      </c>
      <c r="H14" s="89" t="n">
        <v>33</v>
      </c>
      <c r="I14" s="89" t="n">
        <v>29</v>
      </c>
      <c r="J14" s="89" t="n">
        <v>22</v>
      </c>
      <c r="K14" s="89" t="n">
        <v>16</v>
      </c>
      <c r="L14" s="89" t="n">
        <v>16</v>
      </c>
      <c r="M14" s="90" t="n">
        <v>13</v>
      </c>
      <c r="N14" s="91" t="n">
        <v>11</v>
      </c>
    </row>
    <row r="15" customFormat="false" ht="12.75" hidden="false" customHeight="false" outlineLevel="0" collapsed="false">
      <c r="A15" s="86"/>
      <c r="B15" s="87"/>
      <c r="C15" s="92" t="s">
        <v>131</v>
      </c>
      <c r="D15" s="93"/>
      <c r="E15" s="93" t="n">
        <f aca="false">$B14-E14-D16</f>
        <v>27</v>
      </c>
      <c r="F15" s="93" t="n">
        <f aca="false">$B14-F14-E16</f>
        <v>39</v>
      </c>
      <c r="G15" s="93" t="n">
        <f aca="false">$B14-G14-F16</f>
        <v>46</v>
      </c>
      <c r="H15" s="93" t="n">
        <f aca="false">$B14-H14-G16</f>
        <v>47</v>
      </c>
      <c r="I15" s="93" t="n">
        <f aca="false">$B14-I14-H16</f>
        <v>50</v>
      </c>
      <c r="J15" s="93" t="n">
        <f aca="false">$B14-J14-I16</f>
        <v>54</v>
      </c>
      <c r="K15" s="93" t="n">
        <f aca="false">$B14-K14-J16</f>
        <v>58</v>
      </c>
      <c r="L15" s="93" t="n">
        <f aca="false">$B14-L14-K16</f>
        <v>57</v>
      </c>
      <c r="M15" s="94" t="n">
        <f aca="false">$B14-M14-L16</f>
        <v>60</v>
      </c>
      <c r="N15" s="95" t="n">
        <f aca="false">$B14-N14-M16</f>
        <v>61</v>
      </c>
      <c r="P15" s="15"/>
      <c r="Q15" s="15"/>
    </row>
    <row r="16" customFormat="false" ht="13.5" hidden="false" customHeight="false" outlineLevel="0" collapsed="false">
      <c r="A16" s="86"/>
      <c r="B16" s="87"/>
      <c r="C16" s="96" t="s">
        <v>132</v>
      </c>
      <c r="D16" s="97"/>
      <c r="E16" s="97"/>
      <c r="F16" s="97"/>
      <c r="G16" s="97"/>
      <c r="H16" s="98" t="n">
        <v>1</v>
      </c>
      <c r="I16" s="99" t="n">
        <v>4</v>
      </c>
      <c r="J16" s="98" t="n">
        <v>6</v>
      </c>
      <c r="K16" s="99" t="n">
        <v>7</v>
      </c>
      <c r="L16" s="98" t="n">
        <v>7</v>
      </c>
      <c r="M16" s="117" t="n">
        <v>8</v>
      </c>
      <c r="N16" s="118" t="n">
        <v>9</v>
      </c>
      <c r="P16" s="15"/>
      <c r="Q16" s="15"/>
    </row>
    <row r="17" customFormat="false" ht="12.75" hidden="false" customHeight="false" outlineLevel="0" collapsed="false">
      <c r="A17" s="86"/>
      <c r="B17" s="87"/>
      <c r="C17" s="102" t="s">
        <v>133</v>
      </c>
      <c r="D17" s="119"/>
      <c r="E17" s="103" t="n">
        <f aca="false">E14*100/$B14</f>
        <v>66.25</v>
      </c>
      <c r="F17" s="104" t="n">
        <f aca="false">F14*100/$B14</f>
        <v>51.25</v>
      </c>
      <c r="G17" s="105" t="n">
        <f aca="false">G14*100/$B14</f>
        <v>42.5</v>
      </c>
      <c r="H17" s="106" t="n">
        <f aca="false">H14*100/$B14</f>
        <v>41.25</v>
      </c>
      <c r="I17" s="107" t="n">
        <f aca="false">I14*100/$B14</f>
        <v>36.25</v>
      </c>
      <c r="J17" s="108" t="n">
        <f aca="false">J14*100/$B14</f>
        <v>27.5</v>
      </c>
      <c r="K17" s="109" t="n">
        <f aca="false">K14*100/$B14</f>
        <v>20</v>
      </c>
      <c r="L17" s="110" t="n">
        <f aca="false">L14*100/$B14</f>
        <v>20</v>
      </c>
      <c r="M17" s="120" t="n">
        <f aca="false">M14*100/$B14</f>
        <v>16.25</v>
      </c>
      <c r="N17" s="121" t="n">
        <f aca="false">N14*100/$B14</f>
        <v>13.75</v>
      </c>
      <c r="P17" s="15"/>
      <c r="Q17" s="15"/>
    </row>
    <row r="18" customFormat="false" ht="12.75" hidden="false" customHeight="false" outlineLevel="0" collapsed="false">
      <c r="A18" s="86"/>
      <c r="B18" s="87"/>
      <c r="C18" s="92" t="s">
        <v>134</v>
      </c>
      <c r="D18" s="93"/>
      <c r="E18" s="93" t="n">
        <f aca="false">E15*100/$B14</f>
        <v>33.75</v>
      </c>
      <c r="F18" s="93" t="n">
        <f aca="false">F15*100/$B14</f>
        <v>48.75</v>
      </c>
      <c r="G18" s="93" t="n">
        <f aca="false">G15*100/$B14</f>
        <v>57.5</v>
      </c>
      <c r="H18" s="93" t="n">
        <f aca="false">H15*100/$B14</f>
        <v>58.75</v>
      </c>
      <c r="I18" s="93" t="n">
        <f aca="false">I15*100/$B14</f>
        <v>62.5</v>
      </c>
      <c r="J18" s="93" t="n">
        <f aca="false">J15*100/$B14</f>
        <v>67.5</v>
      </c>
      <c r="K18" s="93" t="n">
        <f aca="false">K15*100/$B14</f>
        <v>72.5</v>
      </c>
      <c r="L18" s="93" t="n">
        <f aca="false">L15*100/$B14</f>
        <v>71.25</v>
      </c>
      <c r="M18" s="94" t="n">
        <f aca="false">M15*100/$B14</f>
        <v>75</v>
      </c>
      <c r="N18" s="95" t="n">
        <f aca="false">N15*100/$B14</f>
        <v>76.25</v>
      </c>
      <c r="P18" s="15"/>
      <c r="Q18" s="15"/>
    </row>
    <row r="19" customFormat="false" ht="13.5" hidden="false" customHeight="false" outlineLevel="0" collapsed="false">
      <c r="A19" s="86"/>
      <c r="B19" s="87"/>
      <c r="C19" s="114" t="s">
        <v>135</v>
      </c>
      <c r="D19" s="115"/>
      <c r="E19" s="115"/>
      <c r="F19" s="115"/>
      <c r="G19" s="115" t="n">
        <f aca="false">F16*100/$B14</f>
        <v>0</v>
      </c>
      <c r="H19" s="115" t="n">
        <f aca="false">G16*100/$B14</f>
        <v>0</v>
      </c>
      <c r="I19" s="115" t="n">
        <f aca="false">H16*100/$B14</f>
        <v>1.25</v>
      </c>
      <c r="J19" s="115" t="n">
        <f aca="false">I16*100/$B14</f>
        <v>5</v>
      </c>
      <c r="K19" s="115" t="n">
        <f aca="false">J16*100/$B14</f>
        <v>7.5</v>
      </c>
      <c r="L19" s="115" t="n">
        <f aca="false">K16*100/$B14</f>
        <v>8.75</v>
      </c>
      <c r="M19" s="115" t="n">
        <f aca="false">L16*100/$B14</f>
        <v>8.75</v>
      </c>
      <c r="N19" s="116"/>
      <c r="P19" s="15"/>
      <c r="Q19" s="15"/>
    </row>
    <row r="20" customFormat="false" ht="13.5" hidden="false" customHeight="false" outlineLevel="0" collapsed="false">
      <c r="B20" s="58"/>
      <c r="C20" s="58"/>
      <c r="P20" s="15"/>
      <c r="Q20" s="15"/>
    </row>
    <row r="21" customFormat="false" ht="12.75" hidden="false" customHeight="false" outlineLevel="0" collapsed="false">
      <c r="A21" s="86" t="s">
        <v>137</v>
      </c>
      <c r="B21" s="87" t="n">
        <v>117</v>
      </c>
      <c r="C21" s="88" t="s">
        <v>130</v>
      </c>
      <c r="D21" s="89"/>
      <c r="E21" s="89"/>
      <c r="F21" s="89" t="n">
        <v>63</v>
      </c>
      <c r="G21" s="89" t="n">
        <v>39</v>
      </c>
      <c r="H21" s="89" t="n">
        <v>35</v>
      </c>
      <c r="I21" s="89" t="n">
        <v>33</v>
      </c>
      <c r="J21" s="89" t="n">
        <v>27</v>
      </c>
      <c r="K21" s="89" t="n">
        <v>25</v>
      </c>
      <c r="L21" s="89" t="n">
        <v>21</v>
      </c>
      <c r="M21" s="90" t="n">
        <v>17</v>
      </c>
      <c r="N21" s="91" t="n">
        <v>16</v>
      </c>
    </row>
    <row r="22" customFormat="false" ht="12.75" hidden="false" customHeight="false" outlineLevel="0" collapsed="false">
      <c r="A22" s="86"/>
      <c r="B22" s="87"/>
      <c r="C22" s="92" t="s">
        <v>131</v>
      </c>
      <c r="D22" s="93"/>
      <c r="E22" s="93"/>
      <c r="F22" s="93" t="n">
        <f aca="false">$B21-F21-E23</f>
        <v>54</v>
      </c>
      <c r="G22" s="93" t="n">
        <f aca="false">$B21-G21-F23</f>
        <v>78</v>
      </c>
      <c r="H22" s="93" t="n">
        <f aca="false">$B21-H21-G23</f>
        <v>82</v>
      </c>
      <c r="I22" s="93" t="n">
        <f aca="false">$B21-I21-H23</f>
        <v>84</v>
      </c>
      <c r="J22" s="93" t="n">
        <f aca="false">$B21-J21-I23</f>
        <v>88</v>
      </c>
      <c r="K22" s="93" t="n">
        <f aca="false">$B21-K21-J23</f>
        <v>88</v>
      </c>
      <c r="L22" s="93" t="n">
        <f aca="false">$B21-L21-K23</f>
        <v>91</v>
      </c>
      <c r="M22" s="94" t="n">
        <f aca="false">$B21-M21-L23</f>
        <v>95</v>
      </c>
      <c r="N22" s="95" t="n">
        <f aca="false">$B21-N21-M23</f>
        <v>94</v>
      </c>
    </row>
    <row r="23" customFormat="false" ht="13.5" hidden="false" customHeight="false" outlineLevel="0" collapsed="false">
      <c r="A23" s="86"/>
      <c r="B23" s="87"/>
      <c r="C23" s="96" t="s">
        <v>132</v>
      </c>
      <c r="D23" s="97"/>
      <c r="E23" s="97"/>
      <c r="F23" s="97"/>
      <c r="G23" s="97"/>
      <c r="H23" s="97"/>
      <c r="I23" s="99" t="n">
        <v>2</v>
      </c>
      <c r="J23" s="98" t="n">
        <v>4</v>
      </c>
      <c r="K23" s="99" t="n">
        <v>5</v>
      </c>
      <c r="L23" s="98" t="n">
        <v>5</v>
      </c>
      <c r="M23" s="117" t="n">
        <v>7</v>
      </c>
      <c r="N23" s="118" t="n">
        <v>7</v>
      </c>
    </row>
    <row r="24" customFormat="false" ht="12.75" hidden="false" customHeight="false" outlineLevel="0" collapsed="false">
      <c r="A24" s="86"/>
      <c r="B24" s="87"/>
      <c r="C24" s="102" t="s">
        <v>133</v>
      </c>
      <c r="D24" s="119"/>
      <c r="E24" s="119"/>
      <c r="F24" s="103" t="n">
        <f aca="false">F21*100/$B21</f>
        <v>53.8461538461539</v>
      </c>
      <c r="G24" s="104" t="n">
        <f aca="false">G21*100/$B21</f>
        <v>33.3333333333333</v>
      </c>
      <c r="H24" s="105" t="n">
        <f aca="false">H21*100/$B21</f>
        <v>29.9145299145299</v>
      </c>
      <c r="I24" s="106" t="n">
        <f aca="false">I21*100/$B21</f>
        <v>28.2051282051282</v>
      </c>
      <c r="J24" s="107" t="n">
        <f aca="false">J21*100/$B21</f>
        <v>23.0769230769231</v>
      </c>
      <c r="K24" s="108" t="n">
        <f aca="false">K21*100/$B21</f>
        <v>21.3675213675214</v>
      </c>
      <c r="L24" s="109" t="n">
        <f aca="false">L21*100/$B21</f>
        <v>17.948717948718</v>
      </c>
      <c r="M24" s="122" t="n">
        <f aca="false">M21*100/$B21</f>
        <v>14.5299145299145</v>
      </c>
      <c r="N24" s="123" t="n">
        <f aca="false">N21*100/$B21</f>
        <v>13.6752136752137</v>
      </c>
    </row>
    <row r="25" customFormat="false" ht="12.75" hidden="false" customHeight="false" outlineLevel="0" collapsed="false">
      <c r="A25" s="86"/>
      <c r="B25" s="87"/>
      <c r="C25" s="92" t="s">
        <v>134</v>
      </c>
      <c r="D25" s="93"/>
      <c r="E25" s="93"/>
      <c r="F25" s="93" t="n">
        <f aca="false">F22*100/$B21</f>
        <v>46.1538461538462</v>
      </c>
      <c r="G25" s="93" t="n">
        <f aca="false">G22*100/$B21</f>
        <v>66.6666666666667</v>
      </c>
      <c r="H25" s="93" t="n">
        <f aca="false">H22*100/$B21</f>
        <v>70.0854700854701</v>
      </c>
      <c r="I25" s="93" t="n">
        <f aca="false">I22*100/$B21</f>
        <v>71.7948717948718</v>
      </c>
      <c r="J25" s="93" t="n">
        <f aca="false">J22*100/$B21</f>
        <v>75.2136752136752</v>
      </c>
      <c r="K25" s="93" t="n">
        <f aca="false">K22*100/$B21</f>
        <v>75.2136752136752</v>
      </c>
      <c r="L25" s="93" t="n">
        <f aca="false">L22*100/$B21</f>
        <v>77.7777777777778</v>
      </c>
      <c r="M25" s="94" t="n">
        <f aca="false">M22*100/$B21</f>
        <v>81.1965811965812</v>
      </c>
      <c r="N25" s="95" t="n">
        <f aca="false">N22*100/$B21</f>
        <v>80.3418803418803</v>
      </c>
    </row>
    <row r="26" customFormat="false" ht="13.5" hidden="false" customHeight="false" outlineLevel="0" collapsed="false">
      <c r="A26" s="86"/>
      <c r="B26" s="87"/>
      <c r="C26" s="114" t="s">
        <v>135</v>
      </c>
      <c r="D26" s="115"/>
      <c r="E26" s="115"/>
      <c r="F26" s="115"/>
      <c r="G26" s="115"/>
      <c r="H26" s="115" t="n">
        <f aca="false">G23*100/$B21</f>
        <v>0</v>
      </c>
      <c r="I26" s="115" t="n">
        <f aca="false">H23*100/$B21</f>
        <v>0</v>
      </c>
      <c r="J26" s="115" t="n">
        <f aca="false">I23*100/$B21</f>
        <v>1.70940170940171</v>
      </c>
      <c r="K26" s="115" t="n">
        <f aca="false">J23*100/$B21</f>
        <v>3.41880341880342</v>
      </c>
      <c r="L26" s="115" t="n">
        <f aca="false">K23*100/$B21</f>
        <v>4.27350427350427</v>
      </c>
      <c r="M26" s="115" t="n">
        <f aca="false">L23*100/$B21</f>
        <v>4.27350427350427</v>
      </c>
      <c r="N26" s="116" t="n">
        <f aca="false">M23*100/$B21</f>
        <v>5.98290598290598</v>
      </c>
    </row>
    <row r="27" customFormat="false" ht="13.5" hidden="false" customHeight="false" outlineLevel="0" collapsed="false">
      <c r="B27" s="58"/>
      <c r="C27" s="58"/>
    </row>
    <row r="28" customFormat="false" ht="12.75" hidden="false" customHeight="false" outlineLevel="0" collapsed="false">
      <c r="A28" s="86" t="s">
        <v>138</v>
      </c>
      <c r="B28" s="87" t="n">
        <v>103</v>
      </c>
      <c r="C28" s="88" t="s">
        <v>130</v>
      </c>
      <c r="D28" s="89"/>
      <c r="E28" s="89"/>
      <c r="F28" s="89"/>
      <c r="G28" s="89" t="n">
        <v>44</v>
      </c>
      <c r="H28" s="89" t="n">
        <v>45</v>
      </c>
      <c r="I28" s="89" t="n">
        <v>35</v>
      </c>
      <c r="J28" s="89" t="n">
        <v>32</v>
      </c>
      <c r="K28" s="89" t="n">
        <v>23</v>
      </c>
      <c r="L28" s="89" t="n">
        <v>20</v>
      </c>
      <c r="M28" s="90" t="n">
        <v>17</v>
      </c>
      <c r="N28" s="91" t="n">
        <v>12</v>
      </c>
      <c r="P28" s="5"/>
      <c r="V28" s="5"/>
      <c r="AB28" s="5"/>
      <c r="AH28" s="5"/>
      <c r="AN28" s="5"/>
      <c r="AT28" s="5"/>
      <c r="AZ28" s="5"/>
      <c r="BF28" s="5"/>
      <c r="BL28" s="5"/>
      <c r="BR28" s="5"/>
    </row>
    <row r="29" customFormat="false" ht="12.75" hidden="false" customHeight="false" outlineLevel="0" collapsed="false">
      <c r="A29" s="86"/>
      <c r="B29" s="87"/>
      <c r="C29" s="92" t="s">
        <v>131</v>
      </c>
      <c r="D29" s="93"/>
      <c r="E29" s="93"/>
      <c r="F29" s="93"/>
      <c r="G29" s="93" t="n">
        <f aca="false">$B28-G28-F30</f>
        <v>59</v>
      </c>
      <c r="H29" s="93" t="n">
        <f aca="false">$B28-H28-G30</f>
        <v>58</v>
      </c>
      <c r="I29" s="93" t="n">
        <f aca="false">$B28-I28-H30</f>
        <v>68</v>
      </c>
      <c r="J29" s="93" t="n">
        <f aca="false">$B28-J28-I30</f>
        <v>71</v>
      </c>
      <c r="K29" s="93" t="n">
        <f aca="false">$B28-K28-J30</f>
        <v>77</v>
      </c>
      <c r="L29" s="93" t="n">
        <f aca="false">$B28-L28-K30</f>
        <v>79</v>
      </c>
      <c r="M29" s="94" t="n">
        <f aca="false">$B28-M28-L30</f>
        <v>75</v>
      </c>
      <c r="N29" s="95" t="n">
        <f aca="false">$B28-N28-M30</f>
        <v>74</v>
      </c>
      <c r="P29" s="5"/>
      <c r="V29" s="5"/>
      <c r="AB29" s="5"/>
      <c r="AH29" s="5"/>
      <c r="AN29" s="5"/>
      <c r="AT29" s="5"/>
      <c r="AZ29" s="5"/>
      <c r="BF29" s="5"/>
      <c r="BL29" s="5"/>
      <c r="BR29" s="5"/>
    </row>
    <row r="30" customFormat="false" ht="20.25" hidden="false" customHeight="true" outlineLevel="0" collapsed="false">
      <c r="A30" s="86"/>
      <c r="B30" s="87"/>
      <c r="C30" s="96" t="s">
        <v>132</v>
      </c>
      <c r="D30" s="97"/>
      <c r="E30" s="97"/>
      <c r="F30" s="97"/>
      <c r="G30" s="97"/>
      <c r="H30" s="97"/>
      <c r="I30" s="98"/>
      <c r="J30" s="98" t="n">
        <v>3</v>
      </c>
      <c r="K30" s="98" t="n">
        <v>4</v>
      </c>
      <c r="L30" s="98" t="n">
        <v>11</v>
      </c>
      <c r="M30" s="117" t="n">
        <v>17</v>
      </c>
      <c r="N30" s="118" t="n">
        <v>17</v>
      </c>
    </row>
    <row r="31" customFormat="false" ht="12.75" hidden="false" customHeight="false" outlineLevel="0" collapsed="false">
      <c r="A31" s="86"/>
      <c r="B31" s="87"/>
      <c r="C31" s="102" t="s">
        <v>133</v>
      </c>
      <c r="D31" s="119"/>
      <c r="E31" s="119"/>
      <c r="F31" s="119"/>
      <c r="G31" s="103" t="n">
        <f aca="false">G28*100/$B28</f>
        <v>42.7184466019418</v>
      </c>
      <c r="H31" s="104" t="n">
        <f aca="false">H28*100/$B28</f>
        <v>43.6893203883495</v>
      </c>
      <c r="I31" s="105" t="n">
        <f aca="false">I28*100/$B28</f>
        <v>33.9805825242718</v>
      </c>
      <c r="J31" s="106" t="n">
        <f aca="false">J28*100/$B28</f>
        <v>31.0679611650485</v>
      </c>
      <c r="K31" s="107" t="n">
        <f aca="false">K28*100/$B28</f>
        <v>22.3300970873786</v>
      </c>
      <c r="L31" s="108" t="n">
        <f aca="false">L28*100/$B28</f>
        <v>19.4174757281553</v>
      </c>
      <c r="M31" s="124" t="n">
        <f aca="false">M28*100/$B28</f>
        <v>16.504854368932</v>
      </c>
      <c r="N31" s="125" t="n">
        <f aca="false">N28*100/$B28</f>
        <v>11.6504854368932</v>
      </c>
    </row>
    <row r="32" customFormat="false" ht="12.75" hidden="false" customHeight="false" outlineLevel="0" collapsed="false">
      <c r="A32" s="86"/>
      <c r="B32" s="87"/>
      <c r="C32" s="92" t="s">
        <v>134</v>
      </c>
      <c r="D32" s="93"/>
      <c r="E32" s="93"/>
      <c r="F32" s="93"/>
      <c r="G32" s="93" t="n">
        <f aca="false">G29*100/$B28</f>
        <v>57.2815533980583</v>
      </c>
      <c r="H32" s="93" t="n">
        <f aca="false">H29*100/$B28</f>
        <v>56.3106796116505</v>
      </c>
      <c r="I32" s="93" t="n">
        <f aca="false">I29*100/$B28</f>
        <v>66.0194174757282</v>
      </c>
      <c r="J32" s="93" t="n">
        <f aca="false">J29*100/$B28</f>
        <v>68.9320388349515</v>
      </c>
      <c r="K32" s="93" t="n">
        <f aca="false">K29*100/$B28</f>
        <v>74.7572815533981</v>
      </c>
      <c r="L32" s="93" t="n">
        <f aca="false">L29*100/$B28</f>
        <v>76.6990291262136</v>
      </c>
      <c r="M32" s="94" t="n">
        <f aca="false">M29*100/$B28</f>
        <v>72.8155339805825</v>
      </c>
      <c r="N32" s="95" t="n">
        <f aca="false">N29*100/$B28</f>
        <v>71.8446601941748</v>
      </c>
    </row>
    <row r="33" customFormat="false" ht="13.5" hidden="false" customHeight="false" outlineLevel="0" collapsed="false">
      <c r="A33" s="86"/>
      <c r="B33" s="87"/>
      <c r="C33" s="114" t="s">
        <v>135</v>
      </c>
      <c r="D33" s="115"/>
      <c r="E33" s="115"/>
      <c r="F33" s="115"/>
      <c r="G33" s="115"/>
      <c r="H33" s="115"/>
      <c r="I33" s="115"/>
      <c r="J33" s="115" t="n">
        <f aca="false">I30*100/$B28</f>
        <v>0</v>
      </c>
      <c r="K33" s="115" t="n">
        <f aca="false">J30*100/$B28</f>
        <v>2.9126213592233</v>
      </c>
      <c r="L33" s="115" t="n">
        <f aca="false">K30*100/$B28</f>
        <v>3.88349514563107</v>
      </c>
      <c r="M33" s="115" t="n">
        <f aca="false">L30*100/$B28</f>
        <v>10.6796116504854</v>
      </c>
      <c r="N33" s="116" t="n">
        <f aca="false">M30*100/$B28</f>
        <v>16.504854368932</v>
      </c>
    </row>
    <row r="34" customFormat="false" ht="13.5" hidden="false" customHeight="false" outlineLevel="0" collapsed="false">
      <c r="B34" s="58"/>
      <c r="C34" s="58"/>
    </row>
    <row r="35" customFormat="false" ht="12.75" hidden="false" customHeight="false" outlineLevel="0" collapsed="false">
      <c r="A35" s="86" t="s">
        <v>139</v>
      </c>
      <c r="B35" s="87" t="n">
        <v>102</v>
      </c>
      <c r="C35" s="88" t="s">
        <v>130</v>
      </c>
      <c r="D35" s="89"/>
      <c r="E35" s="89"/>
      <c r="F35" s="89"/>
      <c r="G35" s="89"/>
      <c r="H35" s="89" t="n">
        <v>50</v>
      </c>
      <c r="I35" s="89" t="n">
        <v>39</v>
      </c>
      <c r="J35" s="89" t="n">
        <v>32</v>
      </c>
      <c r="K35" s="89" t="n">
        <v>25</v>
      </c>
      <c r="L35" s="89" t="n">
        <v>18</v>
      </c>
      <c r="M35" s="90" t="n">
        <v>15</v>
      </c>
      <c r="N35" s="91" t="n">
        <v>9</v>
      </c>
    </row>
    <row r="36" customFormat="false" ht="12.75" hidden="false" customHeight="false" outlineLevel="0" collapsed="false">
      <c r="A36" s="86"/>
      <c r="B36" s="87"/>
      <c r="C36" s="92" t="s">
        <v>131</v>
      </c>
      <c r="D36" s="93"/>
      <c r="E36" s="93"/>
      <c r="F36" s="93"/>
      <c r="G36" s="93"/>
      <c r="H36" s="93" t="n">
        <f aca="false">$B35-H35-G37</f>
        <v>52</v>
      </c>
      <c r="I36" s="93" t="n">
        <f aca="false">$B35-I35-H37</f>
        <v>63</v>
      </c>
      <c r="J36" s="93" t="n">
        <f aca="false">$B35-J35-I37</f>
        <v>70</v>
      </c>
      <c r="K36" s="93" t="n">
        <f aca="false">$B35-K35-J37</f>
        <v>75</v>
      </c>
      <c r="L36" s="93" t="n">
        <f aca="false">$B35-L35-K37</f>
        <v>81</v>
      </c>
      <c r="M36" s="94" t="n">
        <f aca="false">$B35-M35-L37</f>
        <v>84</v>
      </c>
      <c r="N36" s="95" t="n">
        <f aca="false">$B35-N35-M37</f>
        <v>90</v>
      </c>
    </row>
    <row r="37" customFormat="false" ht="13.5" hidden="false" customHeight="false" outlineLevel="0" collapsed="false">
      <c r="A37" s="86"/>
      <c r="B37" s="87"/>
      <c r="C37" s="96" t="s">
        <v>132</v>
      </c>
      <c r="D37" s="97"/>
      <c r="E37" s="97"/>
      <c r="F37" s="98"/>
      <c r="G37" s="98"/>
      <c r="H37" s="98"/>
      <c r="I37" s="98"/>
      <c r="J37" s="98" t="n">
        <v>2</v>
      </c>
      <c r="K37" s="99" t="n">
        <v>3</v>
      </c>
      <c r="L37" s="98" t="n">
        <v>3</v>
      </c>
      <c r="M37" s="117" t="n">
        <v>3</v>
      </c>
      <c r="N37" s="118" t="n">
        <v>5</v>
      </c>
    </row>
    <row r="38" customFormat="false" ht="12.75" hidden="false" customHeight="false" outlineLevel="0" collapsed="false">
      <c r="A38" s="86"/>
      <c r="B38" s="87"/>
      <c r="C38" s="102" t="s">
        <v>133</v>
      </c>
      <c r="D38" s="119"/>
      <c r="E38" s="119"/>
      <c r="F38" s="119"/>
      <c r="G38" s="119"/>
      <c r="H38" s="103" t="n">
        <f aca="false">H35*100/$B35</f>
        <v>49.0196078431373</v>
      </c>
      <c r="I38" s="104" t="n">
        <f aca="false">I35*100/$B35</f>
        <v>38.2352941176471</v>
      </c>
      <c r="J38" s="105" t="n">
        <f aca="false">J35*100/$B35</f>
        <v>31.3725490196078</v>
      </c>
      <c r="K38" s="106" t="n">
        <f aca="false">K35*100/$B35</f>
        <v>24.5098039215686</v>
      </c>
      <c r="L38" s="107" t="n">
        <f aca="false">L35*100/$B35</f>
        <v>17.6470588235294</v>
      </c>
      <c r="M38" s="126" t="n">
        <f aca="false">M35*100/$B35</f>
        <v>14.7058823529412</v>
      </c>
      <c r="N38" s="127" t="n">
        <f aca="false">N35*100/$B35</f>
        <v>8.82352941176471</v>
      </c>
    </row>
    <row r="39" customFormat="false" ht="12.75" hidden="false" customHeight="false" outlineLevel="0" collapsed="false">
      <c r="A39" s="86"/>
      <c r="B39" s="87"/>
      <c r="C39" s="92" t="s">
        <v>134</v>
      </c>
      <c r="D39" s="93"/>
      <c r="E39" s="93"/>
      <c r="F39" s="93"/>
      <c r="G39" s="93"/>
      <c r="H39" s="93" t="n">
        <f aca="false">H36*100/$B35</f>
        <v>50.9803921568627</v>
      </c>
      <c r="I39" s="93" t="n">
        <f aca="false">I36*100/$B35</f>
        <v>61.7647058823529</v>
      </c>
      <c r="J39" s="93" t="n">
        <f aca="false">J36*100/$B35</f>
        <v>68.6274509803922</v>
      </c>
      <c r="K39" s="93" t="n">
        <f aca="false">K36*100/$B35</f>
        <v>73.5294117647059</v>
      </c>
      <c r="L39" s="93" t="n">
        <f aca="false">L36*100/$B35</f>
        <v>79.4117647058824</v>
      </c>
      <c r="M39" s="94" t="n">
        <f aca="false">M36*100/$B35</f>
        <v>82.3529411764706</v>
      </c>
      <c r="N39" s="95" t="n">
        <f aca="false">N36*100/$B35</f>
        <v>88.2352941176471</v>
      </c>
    </row>
    <row r="40" customFormat="false" ht="13.5" hidden="false" customHeight="false" outlineLevel="0" collapsed="false">
      <c r="A40" s="86"/>
      <c r="B40" s="87"/>
      <c r="C40" s="114" t="s">
        <v>135</v>
      </c>
      <c r="D40" s="115"/>
      <c r="E40" s="115"/>
      <c r="F40" s="115"/>
      <c r="G40" s="115"/>
      <c r="H40" s="115"/>
      <c r="I40" s="115"/>
      <c r="J40" s="115"/>
      <c r="K40" s="115" t="n">
        <f aca="false">J37*100/$B35</f>
        <v>1.96078431372549</v>
      </c>
      <c r="L40" s="115" t="n">
        <f aca="false">K37*100/$B35</f>
        <v>2.94117647058824</v>
      </c>
      <c r="M40" s="115" t="n">
        <f aca="false">L37*100/$B35</f>
        <v>2.94117647058824</v>
      </c>
      <c r="N40" s="116" t="n">
        <f aca="false">M37*100/$B35</f>
        <v>2.94117647058824</v>
      </c>
    </row>
    <row r="41" customFormat="false" ht="13.5" hidden="false" customHeight="false" outlineLevel="0" collapsed="false">
      <c r="B41" s="58"/>
      <c r="C41" s="58"/>
    </row>
    <row r="42" customFormat="false" ht="12.75" hidden="false" customHeight="false" outlineLevel="0" collapsed="false">
      <c r="A42" s="86" t="s">
        <v>140</v>
      </c>
      <c r="B42" s="87" t="n">
        <v>104</v>
      </c>
      <c r="C42" s="88" t="s">
        <v>130</v>
      </c>
      <c r="D42" s="89"/>
      <c r="E42" s="89"/>
      <c r="F42" s="89"/>
      <c r="G42" s="89"/>
      <c r="H42" s="89"/>
      <c r="I42" s="89" t="n">
        <v>43</v>
      </c>
      <c r="J42" s="89" t="n">
        <v>35</v>
      </c>
      <c r="K42" s="89" t="n">
        <v>26</v>
      </c>
      <c r="L42" s="89" t="n">
        <v>24</v>
      </c>
      <c r="M42" s="90" t="n">
        <v>18</v>
      </c>
      <c r="N42" s="91" t="n">
        <v>11</v>
      </c>
    </row>
    <row r="43" customFormat="false" ht="12.75" hidden="false" customHeight="false" outlineLevel="0" collapsed="false">
      <c r="A43" s="86"/>
      <c r="B43" s="87"/>
      <c r="C43" s="92" t="s">
        <v>131</v>
      </c>
      <c r="D43" s="93"/>
      <c r="E43" s="93"/>
      <c r="F43" s="93"/>
      <c r="G43" s="93"/>
      <c r="H43" s="93"/>
      <c r="I43" s="93" t="n">
        <f aca="false">$B42-I42-H44</f>
        <v>61</v>
      </c>
      <c r="J43" s="93" t="n">
        <f aca="false">$B42-J42-I44</f>
        <v>69</v>
      </c>
      <c r="K43" s="93" t="n">
        <f aca="false">$B42-K42-J44</f>
        <v>76</v>
      </c>
      <c r="L43" s="93" t="n">
        <f aca="false">$B42-L42-K44</f>
        <v>76</v>
      </c>
      <c r="M43" s="94" t="n">
        <f aca="false">$B42-M42-L44</f>
        <v>77</v>
      </c>
      <c r="N43" s="95" t="n">
        <f aca="false">$B42-N42-M44</f>
        <v>81</v>
      </c>
    </row>
    <row r="44" customFormat="false" ht="13.5" hidden="false" customHeight="false" outlineLevel="0" collapsed="false">
      <c r="A44" s="86"/>
      <c r="B44" s="87"/>
      <c r="C44" s="96" t="s">
        <v>132</v>
      </c>
      <c r="D44" s="97"/>
      <c r="E44" s="97"/>
      <c r="F44" s="97"/>
      <c r="G44" s="97"/>
      <c r="H44" s="97"/>
      <c r="I44" s="98"/>
      <c r="J44" s="98" t="n">
        <v>2</v>
      </c>
      <c r="K44" s="99" t="n">
        <v>4</v>
      </c>
      <c r="L44" s="98" t="n">
        <v>9</v>
      </c>
      <c r="M44" s="117" t="n">
        <v>12</v>
      </c>
      <c r="N44" s="118" t="n">
        <v>13</v>
      </c>
    </row>
    <row r="45" customFormat="false" ht="12.75" hidden="false" customHeight="false" outlineLevel="0" collapsed="false">
      <c r="A45" s="86"/>
      <c r="B45" s="87"/>
      <c r="C45" s="102" t="s">
        <v>133</v>
      </c>
      <c r="D45" s="119"/>
      <c r="E45" s="119"/>
      <c r="F45" s="119"/>
      <c r="G45" s="119"/>
      <c r="H45" s="119"/>
      <c r="I45" s="103" t="n">
        <f aca="false">I42*100/$B42</f>
        <v>41.3461538461539</v>
      </c>
      <c r="J45" s="104" t="n">
        <f aca="false">J42*100/$B42</f>
        <v>33.6538461538462</v>
      </c>
      <c r="K45" s="105" t="n">
        <f aca="false">K42*100/$B42</f>
        <v>25</v>
      </c>
      <c r="L45" s="106" t="n">
        <f aca="false">L42*100/$B42</f>
        <v>23.0769230769231</v>
      </c>
      <c r="M45" s="128" t="n">
        <f aca="false">M42*100/$B42</f>
        <v>17.3076923076923</v>
      </c>
      <c r="N45" s="129" t="n">
        <f aca="false">N42*100/$B42</f>
        <v>10.5769230769231</v>
      </c>
    </row>
    <row r="46" customFormat="false" ht="12.75" hidden="false" customHeight="false" outlineLevel="0" collapsed="false">
      <c r="A46" s="86"/>
      <c r="B46" s="87"/>
      <c r="C46" s="92" t="s">
        <v>141</v>
      </c>
      <c r="D46" s="93"/>
      <c r="E46" s="93"/>
      <c r="F46" s="93"/>
      <c r="G46" s="93"/>
      <c r="H46" s="93"/>
      <c r="I46" s="93" t="n">
        <f aca="false">I43*100/$B42</f>
        <v>58.6538461538462</v>
      </c>
      <c r="J46" s="93" t="n">
        <f aca="false">J43*100/$B42</f>
        <v>66.3461538461538</v>
      </c>
      <c r="K46" s="93" t="n">
        <f aca="false">K43*100/$B42</f>
        <v>73.0769230769231</v>
      </c>
      <c r="L46" s="93" t="n">
        <f aca="false">L43*100/$B42</f>
        <v>73.0769230769231</v>
      </c>
      <c r="M46" s="94" t="n">
        <f aca="false">M43*100/$B42</f>
        <v>74.0384615384615</v>
      </c>
      <c r="N46" s="95" t="n">
        <f aca="false">N43*100/$B42</f>
        <v>77.8846153846154</v>
      </c>
    </row>
    <row r="47" customFormat="false" ht="13.5" hidden="false" customHeight="false" outlineLevel="0" collapsed="false">
      <c r="A47" s="86"/>
      <c r="B47" s="87"/>
      <c r="C47" s="114" t="s">
        <v>135</v>
      </c>
      <c r="D47" s="115"/>
      <c r="E47" s="115"/>
      <c r="F47" s="115"/>
      <c r="G47" s="115"/>
      <c r="H47" s="115"/>
      <c r="I47" s="115"/>
      <c r="J47" s="115"/>
      <c r="K47" s="115" t="n">
        <f aca="false">J44*100/$B42</f>
        <v>1.92307692307692</v>
      </c>
      <c r="L47" s="115" t="n">
        <f aca="false">K44*100/$B42</f>
        <v>3.84615384615385</v>
      </c>
      <c r="M47" s="115" t="n">
        <f aca="false">L44*100/$B42</f>
        <v>8.65384615384615</v>
      </c>
      <c r="N47" s="116" t="n">
        <f aca="false">M44*100/$B42</f>
        <v>11.5384615384615</v>
      </c>
      <c r="P47" s="15"/>
      <c r="Q47" s="15"/>
    </row>
    <row r="48" customFormat="false" ht="13.5" hidden="false" customHeight="false" outlineLevel="0" collapsed="false">
      <c r="P48" s="15"/>
      <c r="Q48" s="15"/>
    </row>
    <row r="49" customFormat="false" ht="12.75" hidden="false" customHeight="false" outlineLevel="0" collapsed="false">
      <c r="A49" s="86" t="s">
        <v>142</v>
      </c>
      <c r="B49" s="87" t="n">
        <v>90</v>
      </c>
      <c r="C49" s="88" t="s">
        <v>130</v>
      </c>
      <c r="D49" s="89"/>
      <c r="E49" s="89"/>
      <c r="F49" s="89"/>
      <c r="G49" s="89"/>
      <c r="H49" s="89"/>
      <c r="I49" s="89"/>
      <c r="J49" s="89" t="n">
        <v>48</v>
      </c>
      <c r="K49" s="89" t="n">
        <v>41</v>
      </c>
      <c r="L49" s="89" t="n">
        <v>33</v>
      </c>
      <c r="M49" s="90" t="n">
        <v>25</v>
      </c>
      <c r="N49" s="91" t="n">
        <v>23</v>
      </c>
      <c r="P49" s="15"/>
      <c r="Q49" s="15"/>
    </row>
    <row r="50" customFormat="false" ht="12.75" hidden="false" customHeight="false" outlineLevel="0" collapsed="false">
      <c r="A50" s="86"/>
      <c r="B50" s="87"/>
      <c r="C50" s="92" t="s">
        <v>131</v>
      </c>
      <c r="D50" s="93"/>
      <c r="E50" s="93"/>
      <c r="F50" s="93"/>
      <c r="G50" s="93"/>
      <c r="H50" s="93"/>
      <c r="I50" s="93"/>
      <c r="J50" s="93" t="n">
        <f aca="false">$B49-J49-I51</f>
        <v>42</v>
      </c>
      <c r="K50" s="93" t="n">
        <f aca="false">$B49-K49-J51</f>
        <v>49</v>
      </c>
      <c r="L50" s="93" t="n">
        <f aca="false">$B49-L49-K51</f>
        <v>57</v>
      </c>
      <c r="M50" s="94" t="n">
        <f aca="false">$B49-M49-L51</f>
        <v>65</v>
      </c>
      <c r="N50" s="95" t="n">
        <f aca="false">$B49-N49-M51</f>
        <v>66</v>
      </c>
      <c r="P50" s="15"/>
      <c r="Q50" s="15"/>
    </row>
    <row r="51" customFormat="false" ht="13.5" hidden="false" customHeight="false" outlineLevel="0" collapsed="false">
      <c r="A51" s="86"/>
      <c r="B51" s="87"/>
      <c r="C51" s="96" t="s">
        <v>132</v>
      </c>
      <c r="D51" s="97"/>
      <c r="E51" s="97"/>
      <c r="F51" s="97"/>
      <c r="G51" s="97"/>
      <c r="H51" s="97"/>
      <c r="I51" s="97"/>
      <c r="J51" s="97"/>
      <c r="K51" s="97"/>
      <c r="L51" s="97"/>
      <c r="M51" s="100" t="n">
        <v>1</v>
      </c>
      <c r="N51" s="101" t="n">
        <v>4</v>
      </c>
      <c r="P51" s="15"/>
      <c r="Q51" s="15"/>
    </row>
    <row r="52" customFormat="false" ht="12.75" hidden="false" customHeight="false" outlineLevel="0" collapsed="false">
      <c r="A52" s="86"/>
      <c r="B52" s="87"/>
      <c r="C52" s="102" t="s">
        <v>133</v>
      </c>
      <c r="D52" s="119"/>
      <c r="E52" s="119"/>
      <c r="F52" s="119"/>
      <c r="G52" s="119"/>
      <c r="H52" s="119"/>
      <c r="I52" s="119"/>
      <c r="J52" s="103" t="n">
        <f aca="false">J49*100/$B49</f>
        <v>53.3333333333333</v>
      </c>
      <c r="K52" s="104" t="n">
        <f aca="false">K49*100/$B49</f>
        <v>45.5555555555556</v>
      </c>
      <c r="L52" s="105" t="n">
        <f aca="false">L49*100/$B49</f>
        <v>36.6666666666667</v>
      </c>
      <c r="M52" s="130" t="n">
        <f aca="false">M49*100/$B49</f>
        <v>27.7777777777778</v>
      </c>
      <c r="N52" s="131" t="n">
        <f aca="false">N49*100/$B49</f>
        <v>25.5555555555556</v>
      </c>
      <c r="P52" s="19"/>
      <c r="Q52" s="19"/>
    </row>
    <row r="53" customFormat="false" ht="12.75" hidden="false" customHeight="false" outlineLevel="0" collapsed="false">
      <c r="A53" s="86"/>
      <c r="B53" s="87"/>
      <c r="C53" s="92" t="s">
        <v>134</v>
      </c>
      <c r="D53" s="93"/>
      <c r="E53" s="93"/>
      <c r="F53" s="93"/>
      <c r="G53" s="93"/>
      <c r="H53" s="93"/>
      <c r="I53" s="93"/>
      <c r="J53" s="93" t="n">
        <f aca="false">J50*100/$B49</f>
        <v>46.6666666666667</v>
      </c>
      <c r="K53" s="93" t="n">
        <f aca="false">K50*100/$B49</f>
        <v>54.4444444444444</v>
      </c>
      <c r="L53" s="93" t="n">
        <f aca="false">L50*100/$B49</f>
        <v>63.3333333333333</v>
      </c>
      <c r="M53" s="94" t="n">
        <f aca="false">M50*100/$B49</f>
        <v>72.2222222222222</v>
      </c>
      <c r="N53" s="95" t="n">
        <f aca="false">N50*100/$B49</f>
        <v>73.3333333333333</v>
      </c>
      <c r="P53" s="19"/>
      <c r="Q53" s="19"/>
    </row>
    <row r="54" customFormat="false" ht="13.5" hidden="false" customHeight="false" outlineLevel="0" collapsed="false">
      <c r="A54" s="86"/>
      <c r="B54" s="87"/>
      <c r="C54" s="114" t="s">
        <v>135</v>
      </c>
      <c r="D54" s="115"/>
      <c r="E54" s="115"/>
      <c r="F54" s="115"/>
      <c r="G54" s="115"/>
      <c r="H54" s="115"/>
      <c r="I54" s="115"/>
      <c r="J54" s="115"/>
      <c r="K54" s="115" t="n">
        <f aca="false">J51*100/$B49</f>
        <v>0</v>
      </c>
      <c r="L54" s="115" t="n">
        <f aca="false">K51*100/$B49</f>
        <v>0</v>
      </c>
      <c r="M54" s="115" t="n">
        <f aca="false">L51*100/$B49</f>
        <v>0</v>
      </c>
      <c r="N54" s="116" t="n">
        <f aca="false">M51*100/$B49</f>
        <v>1.11111111111111</v>
      </c>
      <c r="P54" s="19"/>
      <c r="Q54" s="19"/>
    </row>
    <row r="55" customFormat="false" ht="13.5" hidden="false" customHeight="false" outlineLevel="0" collapsed="false">
      <c r="P55" s="19"/>
      <c r="Q55" s="19"/>
    </row>
    <row r="56" customFormat="false" ht="12.75" hidden="false" customHeight="false" outlineLevel="0" collapsed="false">
      <c r="A56" s="86" t="s">
        <v>143</v>
      </c>
      <c r="B56" s="87" t="n">
        <v>73</v>
      </c>
      <c r="C56" s="88" t="s">
        <v>130</v>
      </c>
      <c r="D56" s="89"/>
      <c r="E56" s="89"/>
      <c r="F56" s="89"/>
      <c r="G56" s="89"/>
      <c r="H56" s="89"/>
      <c r="I56" s="89"/>
      <c r="J56" s="89"/>
      <c r="K56" s="89" t="n">
        <v>25</v>
      </c>
      <c r="L56" s="89" t="n">
        <v>20</v>
      </c>
      <c r="M56" s="90" t="n">
        <v>20</v>
      </c>
      <c r="N56" s="91" t="n">
        <v>16</v>
      </c>
      <c r="P56" s="19"/>
      <c r="Q56" s="19"/>
    </row>
    <row r="57" customFormat="false" ht="12.75" hidden="false" customHeight="false" outlineLevel="0" collapsed="false">
      <c r="A57" s="86"/>
      <c r="B57" s="87"/>
      <c r="C57" s="92" t="s">
        <v>131</v>
      </c>
      <c r="D57" s="93"/>
      <c r="E57" s="93"/>
      <c r="F57" s="93"/>
      <c r="G57" s="93"/>
      <c r="H57" s="93"/>
      <c r="I57" s="93"/>
      <c r="J57" s="93"/>
      <c r="K57" s="93" t="n">
        <f aca="false">$B56-K56-J58</f>
        <v>48</v>
      </c>
      <c r="L57" s="93" t="n">
        <f aca="false">$B56-L56-K58</f>
        <v>52</v>
      </c>
      <c r="M57" s="94" t="n">
        <f aca="false">$B56-M56-L58</f>
        <v>52</v>
      </c>
      <c r="N57" s="95" t="n">
        <f aca="false">$B56-N56-M58</f>
        <v>56</v>
      </c>
      <c r="P57" s="19"/>
      <c r="Q57" s="19"/>
    </row>
    <row r="58" customFormat="false" ht="13.5" hidden="false" customHeight="false" outlineLevel="0" collapsed="false">
      <c r="A58" s="86"/>
      <c r="B58" s="87"/>
      <c r="C58" s="96" t="s">
        <v>132</v>
      </c>
      <c r="D58" s="97"/>
      <c r="E58" s="97"/>
      <c r="F58" s="97"/>
      <c r="G58" s="97"/>
      <c r="H58" s="97"/>
      <c r="I58" s="97"/>
      <c r="J58" s="97"/>
      <c r="K58" s="98" t="n">
        <v>1</v>
      </c>
      <c r="L58" s="97" t="n">
        <v>1</v>
      </c>
      <c r="M58" s="100" t="n">
        <v>1</v>
      </c>
      <c r="N58" s="101" t="n">
        <v>1</v>
      </c>
      <c r="P58" s="19"/>
      <c r="Q58" s="19"/>
    </row>
    <row r="59" customFormat="false" ht="12.75" hidden="false" customHeight="false" outlineLevel="0" collapsed="false">
      <c r="A59" s="86"/>
      <c r="B59" s="87"/>
      <c r="C59" s="102" t="s">
        <v>133</v>
      </c>
      <c r="D59" s="119"/>
      <c r="E59" s="119"/>
      <c r="F59" s="119"/>
      <c r="G59" s="119"/>
      <c r="H59" s="119"/>
      <c r="I59" s="119"/>
      <c r="J59" s="119"/>
      <c r="K59" s="103" t="n">
        <f aca="false">K56*100/$B56</f>
        <v>34.2465753424658</v>
      </c>
      <c r="L59" s="104" t="n">
        <f aca="false">L56*100/$B56</f>
        <v>27.3972602739726</v>
      </c>
      <c r="M59" s="132" t="n">
        <f aca="false">M56*100/$B56</f>
        <v>27.3972602739726</v>
      </c>
      <c r="N59" s="133" t="n">
        <f aca="false">N56*100/$B56</f>
        <v>21.9178082191781</v>
      </c>
      <c r="P59" s="19"/>
      <c r="Q59" s="19"/>
    </row>
    <row r="60" customFormat="false" ht="12.75" hidden="false" customHeight="false" outlineLevel="0" collapsed="false">
      <c r="A60" s="86"/>
      <c r="B60" s="87"/>
      <c r="C60" s="92" t="s">
        <v>134</v>
      </c>
      <c r="D60" s="93"/>
      <c r="E60" s="93"/>
      <c r="F60" s="93"/>
      <c r="G60" s="93"/>
      <c r="H60" s="93"/>
      <c r="I60" s="93"/>
      <c r="J60" s="93"/>
      <c r="K60" s="93" t="n">
        <f aca="false">K57*100/$B56</f>
        <v>65.7534246575343</v>
      </c>
      <c r="L60" s="93" t="n">
        <f aca="false">L57*100/$B56</f>
        <v>71.2328767123288</v>
      </c>
      <c r="M60" s="93" t="n">
        <f aca="false">M57*100/$B56</f>
        <v>71.2328767123288</v>
      </c>
      <c r="N60" s="93" t="n">
        <f aca="false">N57*100/$B56</f>
        <v>76.7123287671233</v>
      </c>
      <c r="P60" s="19"/>
      <c r="Q60" s="19"/>
    </row>
    <row r="61" customFormat="false" ht="13.5" hidden="false" customHeight="false" outlineLevel="0" collapsed="false">
      <c r="A61" s="86"/>
      <c r="B61" s="87"/>
      <c r="C61" s="114" t="s">
        <v>135</v>
      </c>
      <c r="D61" s="115"/>
      <c r="E61" s="115"/>
      <c r="F61" s="115"/>
      <c r="G61" s="115"/>
      <c r="H61" s="115"/>
      <c r="I61" s="115"/>
      <c r="J61" s="115"/>
      <c r="K61" s="115"/>
      <c r="L61" s="115" t="n">
        <f aca="false">K58*100/$B56</f>
        <v>1.36986301369863</v>
      </c>
      <c r="M61" s="115" t="n">
        <f aca="false">L58*100/$B56</f>
        <v>1.36986301369863</v>
      </c>
      <c r="N61" s="116" t="n">
        <f aca="false">M58*100/$B56</f>
        <v>1.36986301369863</v>
      </c>
      <c r="P61" s="19"/>
      <c r="Q61" s="19"/>
    </row>
    <row r="62" customFormat="false" ht="13.5" hidden="false" customHeight="false" outlineLevel="0" collapsed="false">
      <c r="A62" s="85"/>
      <c r="B62" s="72"/>
      <c r="C62" s="72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P62" s="19"/>
      <c r="Q62" s="19"/>
    </row>
    <row r="63" customFormat="false" ht="12.75" hidden="false" customHeight="false" outlineLevel="0" collapsed="false">
      <c r="A63" s="86" t="s">
        <v>144</v>
      </c>
      <c r="B63" s="87" t="n">
        <v>66</v>
      </c>
      <c r="C63" s="88" t="s">
        <v>130</v>
      </c>
      <c r="D63" s="89"/>
      <c r="E63" s="89"/>
      <c r="F63" s="89"/>
      <c r="G63" s="89"/>
      <c r="H63" s="89"/>
      <c r="I63" s="89"/>
      <c r="J63" s="89"/>
      <c r="K63" s="89"/>
      <c r="L63" s="89" t="n">
        <v>32</v>
      </c>
      <c r="M63" s="90" t="n">
        <v>27</v>
      </c>
      <c r="N63" s="91" t="n">
        <v>25</v>
      </c>
    </row>
    <row r="64" customFormat="false" ht="12.75" hidden="false" customHeight="false" outlineLevel="0" collapsed="false">
      <c r="A64" s="86"/>
      <c r="B64" s="87"/>
      <c r="C64" s="92" t="s">
        <v>131</v>
      </c>
      <c r="D64" s="93"/>
      <c r="E64" s="93"/>
      <c r="F64" s="93"/>
      <c r="G64" s="93"/>
      <c r="H64" s="93"/>
      <c r="I64" s="93"/>
      <c r="J64" s="93"/>
      <c r="K64" s="93"/>
      <c r="L64" s="93" t="n">
        <f aca="false">$B63-L63-K65</f>
        <v>34</v>
      </c>
      <c r="M64" s="94" t="n">
        <f aca="false">$B63-M63-L65</f>
        <v>39</v>
      </c>
      <c r="N64" s="95" t="n">
        <f aca="false">$B63-N63-M65</f>
        <v>41</v>
      </c>
    </row>
    <row r="65" customFormat="false" ht="13.5" hidden="false" customHeight="false" outlineLevel="0" collapsed="false">
      <c r="A65" s="86"/>
      <c r="B65" s="87"/>
      <c r="C65" s="96" t="s">
        <v>132</v>
      </c>
      <c r="D65" s="97"/>
      <c r="E65" s="97"/>
      <c r="F65" s="97"/>
      <c r="G65" s="97"/>
      <c r="H65" s="97"/>
      <c r="I65" s="97"/>
      <c r="J65" s="97"/>
      <c r="K65" s="135"/>
      <c r="L65" s="97"/>
      <c r="M65" s="100" t="n">
        <v>0</v>
      </c>
      <c r="N65" s="101" t="n">
        <v>0</v>
      </c>
    </row>
    <row r="66" customFormat="false" ht="12.75" hidden="false" customHeight="false" outlineLevel="0" collapsed="false">
      <c r="A66" s="86"/>
      <c r="B66" s="87"/>
      <c r="C66" s="102" t="s">
        <v>133</v>
      </c>
      <c r="D66" s="119"/>
      <c r="E66" s="119"/>
      <c r="F66" s="119"/>
      <c r="G66" s="119"/>
      <c r="H66" s="119"/>
      <c r="I66" s="119"/>
      <c r="J66" s="119"/>
      <c r="K66" s="119"/>
      <c r="L66" s="103" t="n">
        <f aca="false">L63*100/$B63</f>
        <v>48.4848484848485</v>
      </c>
      <c r="M66" s="136" t="n">
        <f aca="false">M63*100/$B63</f>
        <v>40.9090909090909</v>
      </c>
      <c r="N66" s="137" t="n">
        <f aca="false">N63*100/$B63</f>
        <v>37.8787878787879</v>
      </c>
    </row>
    <row r="67" customFormat="false" ht="12.75" hidden="false" customHeight="false" outlineLevel="0" collapsed="false">
      <c r="A67" s="86"/>
      <c r="B67" s="87"/>
      <c r="C67" s="92" t="s">
        <v>134</v>
      </c>
      <c r="D67" s="93"/>
      <c r="E67" s="93"/>
      <c r="F67" s="93"/>
      <c r="G67" s="93"/>
      <c r="H67" s="93"/>
      <c r="I67" s="93"/>
      <c r="J67" s="93"/>
      <c r="K67" s="93"/>
      <c r="L67" s="93" t="n">
        <f aca="false">L64*100/$B63</f>
        <v>51.5151515151515</v>
      </c>
      <c r="M67" s="94" t="n">
        <f aca="false">M64*100/$B63</f>
        <v>59.0909090909091</v>
      </c>
      <c r="N67" s="95" t="n">
        <f aca="false">N64*100/$B63</f>
        <v>62.1212121212121</v>
      </c>
    </row>
    <row r="68" customFormat="false" ht="13.5" hidden="false" customHeight="false" outlineLevel="0" collapsed="false">
      <c r="A68" s="86"/>
      <c r="B68" s="87"/>
      <c r="C68" s="114" t="s">
        <v>13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 t="n">
        <f aca="false">L65*100/$B63</f>
        <v>0</v>
      </c>
      <c r="N68" s="116" t="n">
        <f aca="false">M65*100/$B63</f>
        <v>0</v>
      </c>
    </row>
    <row r="69" customFormat="false" ht="13.5" hidden="false" customHeight="false" outlineLevel="0" collapsed="false">
      <c r="A69" s="138"/>
      <c r="B69" s="76"/>
      <c r="C69" s="139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</row>
    <row r="70" customFormat="false" ht="12.75" hidden="false" customHeight="false" outlineLevel="0" collapsed="false">
      <c r="A70" s="86" t="s">
        <v>145</v>
      </c>
      <c r="B70" s="87" t="n">
        <v>35</v>
      </c>
      <c r="C70" s="88" t="s">
        <v>130</v>
      </c>
      <c r="D70" s="89"/>
      <c r="E70" s="89"/>
      <c r="F70" s="89"/>
      <c r="G70" s="89"/>
      <c r="H70" s="89"/>
      <c r="I70" s="89"/>
      <c r="J70" s="89"/>
      <c r="K70" s="89"/>
      <c r="L70" s="140"/>
      <c r="M70" s="90" t="n">
        <v>24</v>
      </c>
      <c r="N70" s="91" t="n">
        <v>22</v>
      </c>
    </row>
    <row r="71" customFormat="false" ht="12.75" hidden="false" customHeight="false" outlineLevel="0" collapsed="false">
      <c r="A71" s="86"/>
      <c r="B71" s="87"/>
      <c r="C71" s="92" t="s">
        <v>131</v>
      </c>
      <c r="D71" s="93"/>
      <c r="E71" s="93"/>
      <c r="F71" s="93"/>
      <c r="G71" s="93"/>
      <c r="H71" s="93"/>
      <c r="I71" s="93"/>
      <c r="J71" s="93"/>
      <c r="K71" s="93"/>
      <c r="L71" s="93"/>
      <c r="M71" s="94" t="n">
        <f aca="false">$B70-M70-L72</f>
        <v>11</v>
      </c>
      <c r="N71" s="95" t="n">
        <f aca="false">$B70-N70-M72</f>
        <v>12</v>
      </c>
    </row>
    <row r="72" customFormat="false" ht="13.5" hidden="false" customHeight="false" outlineLevel="0" collapsed="false">
      <c r="A72" s="86"/>
      <c r="B72" s="87"/>
      <c r="C72" s="96" t="s">
        <v>132</v>
      </c>
      <c r="D72" s="97"/>
      <c r="E72" s="97"/>
      <c r="F72" s="97"/>
      <c r="G72" s="97"/>
      <c r="H72" s="97"/>
      <c r="I72" s="97"/>
      <c r="J72" s="97"/>
      <c r="K72" s="135"/>
      <c r="L72" s="141"/>
      <c r="M72" s="100" t="n">
        <v>1</v>
      </c>
      <c r="N72" s="101" t="n">
        <v>0</v>
      </c>
    </row>
    <row r="73" customFormat="false" ht="12.75" hidden="false" customHeight="false" outlineLevel="0" collapsed="false">
      <c r="A73" s="86"/>
      <c r="B73" s="87"/>
      <c r="C73" s="102" t="s">
        <v>133</v>
      </c>
      <c r="D73" s="119"/>
      <c r="E73" s="119"/>
      <c r="F73" s="119"/>
      <c r="G73" s="119"/>
      <c r="H73" s="119"/>
      <c r="I73" s="119"/>
      <c r="J73" s="119"/>
      <c r="K73" s="119"/>
      <c r="L73" s="119"/>
      <c r="M73" s="142" t="n">
        <f aca="false">M70*100/$B70</f>
        <v>68.5714285714286</v>
      </c>
      <c r="N73" s="143" t="n">
        <f aca="false">N70*100/$B70</f>
        <v>62.8571428571429</v>
      </c>
    </row>
    <row r="74" customFormat="false" ht="12.75" hidden="false" customHeight="false" outlineLevel="0" collapsed="false">
      <c r="A74" s="86"/>
      <c r="B74" s="87"/>
      <c r="C74" s="92" t="s">
        <v>134</v>
      </c>
      <c r="D74" s="93"/>
      <c r="E74" s="93"/>
      <c r="F74" s="93"/>
      <c r="G74" s="93"/>
      <c r="H74" s="93"/>
      <c r="I74" s="93"/>
      <c r="J74" s="93"/>
      <c r="K74" s="93"/>
      <c r="L74" s="93"/>
      <c r="M74" s="94" t="n">
        <f aca="false">M71*100/$B70</f>
        <v>31.4285714285714</v>
      </c>
      <c r="N74" s="95" t="n">
        <f aca="false">N71*100/$B70</f>
        <v>34.2857142857143</v>
      </c>
    </row>
    <row r="75" customFormat="false" ht="13.5" hidden="false" customHeight="false" outlineLevel="0" collapsed="false">
      <c r="A75" s="86"/>
      <c r="B75" s="87"/>
      <c r="C75" s="114" t="s">
        <v>135</v>
      </c>
      <c r="D75" s="115"/>
      <c r="E75" s="115"/>
      <c r="F75" s="115"/>
      <c r="G75" s="115"/>
      <c r="H75" s="115"/>
      <c r="I75" s="115"/>
      <c r="J75" s="115"/>
      <c r="K75" s="115"/>
      <c r="L75" s="115"/>
      <c r="M75" s="115" t="n">
        <f aca="false">L72*100/$B70</f>
        <v>0</v>
      </c>
      <c r="N75" s="116" t="n">
        <f aca="false">M72*100/$B70</f>
        <v>2.85714285714286</v>
      </c>
    </row>
    <row r="76" customFormat="false" ht="13.5" hidden="false" customHeight="false" outlineLevel="0" collapsed="false">
      <c r="A76" s="144"/>
      <c r="B76" s="20"/>
      <c r="C76" s="139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</row>
    <row r="77" customFormat="false" ht="12.75" hidden="false" customHeight="false" outlineLevel="0" collapsed="false">
      <c r="A77" s="86" t="s">
        <v>146</v>
      </c>
      <c r="B77" s="87" t="n">
        <v>36</v>
      </c>
      <c r="C77" s="88" t="s">
        <v>130</v>
      </c>
      <c r="D77" s="89"/>
      <c r="E77" s="89"/>
      <c r="F77" s="89"/>
      <c r="G77" s="89"/>
      <c r="H77" s="89"/>
      <c r="I77" s="89"/>
      <c r="J77" s="89"/>
      <c r="K77" s="89"/>
      <c r="L77" s="140"/>
      <c r="M77" s="90"/>
      <c r="N77" s="91" t="n">
        <v>21</v>
      </c>
    </row>
    <row r="78" customFormat="false" ht="12.75" hidden="false" customHeight="false" outlineLevel="0" collapsed="false">
      <c r="A78" s="86"/>
      <c r="B78" s="87"/>
      <c r="C78" s="92" t="s">
        <v>131</v>
      </c>
      <c r="D78" s="93"/>
      <c r="E78" s="93"/>
      <c r="F78" s="93"/>
      <c r="G78" s="93"/>
      <c r="H78" s="93"/>
      <c r="I78" s="93"/>
      <c r="J78" s="93"/>
      <c r="K78" s="93"/>
      <c r="L78" s="93"/>
      <c r="M78" s="94"/>
      <c r="N78" s="95" t="n">
        <f aca="false">$B77-N77-M79</f>
        <v>15</v>
      </c>
    </row>
    <row r="79" customFormat="false" ht="13.5" hidden="false" customHeight="false" outlineLevel="0" collapsed="false">
      <c r="A79" s="86"/>
      <c r="B79" s="87"/>
      <c r="C79" s="96" t="s">
        <v>132</v>
      </c>
      <c r="D79" s="97"/>
      <c r="E79" s="97"/>
      <c r="F79" s="97"/>
      <c r="G79" s="97"/>
      <c r="H79" s="97"/>
      <c r="I79" s="97"/>
      <c r="J79" s="97"/>
      <c r="K79" s="135"/>
      <c r="L79" s="141"/>
      <c r="M79" s="100"/>
      <c r="N79" s="101" t="n">
        <v>0</v>
      </c>
    </row>
    <row r="80" customFormat="false" ht="12.75" hidden="false" customHeight="false" outlineLevel="0" collapsed="false">
      <c r="A80" s="86"/>
      <c r="B80" s="87"/>
      <c r="C80" s="102" t="s">
        <v>133</v>
      </c>
      <c r="D80" s="119"/>
      <c r="E80" s="119"/>
      <c r="F80" s="119"/>
      <c r="G80" s="119"/>
      <c r="H80" s="119"/>
      <c r="I80" s="119"/>
      <c r="J80" s="119"/>
      <c r="K80" s="119"/>
      <c r="L80" s="119"/>
      <c r="M80" s="145"/>
      <c r="N80" s="146" t="n">
        <f aca="false">N77*100/$B77</f>
        <v>58.3333333333333</v>
      </c>
    </row>
    <row r="81" customFormat="false" ht="12.75" hidden="false" customHeight="false" outlineLevel="0" collapsed="false">
      <c r="A81" s="86"/>
      <c r="B81" s="87"/>
      <c r="C81" s="92" t="s">
        <v>134</v>
      </c>
      <c r="D81" s="93"/>
      <c r="E81" s="93"/>
      <c r="F81" s="93"/>
      <c r="G81" s="93"/>
      <c r="H81" s="93"/>
      <c r="I81" s="93"/>
      <c r="J81" s="93"/>
      <c r="K81" s="93"/>
      <c r="L81" s="93"/>
      <c r="M81" s="94"/>
      <c r="N81" s="95" t="n">
        <f aca="false">N78*100/$B77</f>
        <v>41.6666666666667</v>
      </c>
    </row>
    <row r="82" customFormat="false" ht="13.5" hidden="false" customHeight="false" outlineLevel="0" collapsed="false">
      <c r="A82" s="86"/>
      <c r="B82" s="87"/>
      <c r="C82" s="114" t="s">
        <v>135</v>
      </c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6" t="n">
        <f aca="false">M79*100/$B77</f>
        <v>0</v>
      </c>
    </row>
    <row r="83" customFormat="false" ht="12.75" hidden="false" customHeight="false" outlineLevel="0" collapsed="false">
      <c r="A83" s="144"/>
      <c r="B83" s="20"/>
      <c r="C83" s="139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</row>
    <row r="84" customFormat="false" ht="12.75" hidden="false" customHeight="false" outlineLevel="0" collapsed="false">
      <c r="A84" s="144"/>
      <c r="B84" s="20"/>
      <c r="C84" s="139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</row>
    <row r="85" customFormat="false" ht="12.75" hidden="false" customHeight="false" outlineLevel="0" collapsed="false">
      <c r="A85" s="138"/>
      <c r="B85" s="76"/>
      <c r="C85" s="139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</row>
    <row r="86" customFormat="false" ht="12.75" hidden="false" customHeight="false" outlineLevel="0" collapsed="false">
      <c r="A86" s="32" t="s">
        <v>147</v>
      </c>
    </row>
    <row r="87" customFormat="false" ht="12.75" hidden="false" customHeight="false" outlineLevel="0" collapsed="false">
      <c r="A87" s="44" t="s">
        <v>148</v>
      </c>
      <c r="B87" s="70" t="s">
        <v>149</v>
      </c>
      <c r="C87" s="72"/>
    </row>
    <row r="88" customFormat="false" ht="12.75" hidden="false" customHeight="false" outlineLevel="0" collapsed="false">
      <c r="A88" s="147" t="s">
        <v>150</v>
      </c>
      <c r="B88" s="148" t="n">
        <f aca="false">SUM(D10,E17,F24,G31,H38,I45,J52,K59,L66,M73,N80)/11</f>
        <v>53.1615756530171</v>
      </c>
      <c r="C88" s="149"/>
    </row>
    <row r="89" customFormat="false" ht="12.75" hidden="false" customHeight="false" outlineLevel="0" collapsed="false">
      <c r="A89" s="150" t="s">
        <v>151</v>
      </c>
      <c r="B89" s="151" t="n">
        <f aca="false">SUM(E10,F17,G24,H31,I38,J45,K52,L59,M66,N73)/10</f>
        <v>42.7861235745801</v>
      </c>
      <c r="C89" s="149"/>
    </row>
    <row r="90" customFormat="false" ht="12.75" hidden="false" customHeight="false" outlineLevel="0" collapsed="false">
      <c r="A90" s="152" t="s">
        <v>152</v>
      </c>
      <c r="B90" s="153" t="n">
        <f aca="false">SUM(F10,G17,H24,I31,J38,K45,L52,M59,N66)/9</f>
        <v>34.9678195864263</v>
      </c>
      <c r="C90" s="149"/>
    </row>
    <row r="91" customFormat="false" ht="12.75" hidden="false" customHeight="false" outlineLevel="0" collapsed="false">
      <c r="A91" s="154" t="s">
        <v>153</v>
      </c>
      <c r="B91" s="155" t="n">
        <f aca="false">SUM(G10,H17,I24,J31,K38,L45,M52,N59)/8</f>
        <v>29.0148909819775</v>
      </c>
      <c r="C91" s="149"/>
    </row>
    <row r="92" customFormat="false" ht="12.75" hidden="false" customHeight="false" outlineLevel="0" collapsed="false">
      <c r="A92" s="156" t="s">
        <v>154</v>
      </c>
      <c r="B92" s="157" t="n">
        <f aca="false">SUM(H10,I17,J24,K31,L38,M45,N52)/7</f>
        <v>25.6317469731233</v>
      </c>
      <c r="C92" s="149"/>
    </row>
    <row r="93" customFormat="false" ht="12.75" hidden="false" customHeight="false" outlineLevel="0" collapsed="false">
      <c r="A93" s="158" t="s">
        <v>155</v>
      </c>
      <c r="B93" s="159" t="n">
        <f aca="false">SUM(I10,J17,K24,L31,M38,N45)/6</f>
        <v>20.9867906170019</v>
      </c>
      <c r="C93" s="149"/>
    </row>
    <row r="94" customFormat="false" ht="12.75" hidden="false" customHeight="false" outlineLevel="0" collapsed="false">
      <c r="A94" s="160" t="s">
        <v>156</v>
      </c>
      <c r="B94" s="161" t="n">
        <f aca="false">SUM(J10,K17,L24,M31,N38)/5</f>
        <v>17.1652242674516</v>
      </c>
      <c r="C94" s="149"/>
      <c r="P94" s="76"/>
      <c r="Q94" s="76"/>
      <c r="R94" s="76"/>
      <c r="S94" s="72"/>
      <c r="T94" s="72"/>
    </row>
    <row r="95" customFormat="false" ht="12.75" hidden="false" customHeight="false" outlineLevel="0" collapsed="false">
      <c r="A95" s="162" t="s">
        <v>157</v>
      </c>
      <c r="B95" s="163" t="n">
        <f aca="false">SUM(K10,L17,M24,N31)/4</f>
        <v>15.2215705799372</v>
      </c>
      <c r="C95" s="149"/>
      <c r="F95" s="76"/>
      <c r="G95" s="76"/>
      <c r="H95" s="76"/>
      <c r="I95" s="72"/>
      <c r="J95" s="72"/>
      <c r="K95" s="164"/>
      <c r="Q95" s="76"/>
      <c r="R95" s="76"/>
      <c r="S95" s="76"/>
      <c r="T95" s="76"/>
    </row>
    <row r="96" customFormat="false" ht="12.75" hidden="false" customHeight="false" outlineLevel="0" collapsed="false">
      <c r="A96" s="165" t="s">
        <v>158</v>
      </c>
      <c r="B96" s="166" t="n">
        <f aca="false">SUM(L10,M17,N24)/3</f>
        <v>13.5698424669013</v>
      </c>
      <c r="C96" s="149"/>
      <c r="E96" s="76"/>
      <c r="F96" s="149"/>
      <c r="G96" s="76"/>
      <c r="H96" s="76"/>
      <c r="I96" s="76"/>
      <c r="J96" s="76"/>
      <c r="K96" s="164"/>
    </row>
    <row r="97" customFormat="false" ht="12.75" hidden="false" customHeight="false" outlineLevel="0" collapsed="false">
      <c r="A97" s="167" t="s">
        <v>159</v>
      </c>
      <c r="B97" s="168" t="n">
        <f aca="false">SUM(M10,N17)/2</f>
        <v>11.2867647058824</v>
      </c>
      <c r="C97" s="149"/>
      <c r="E97" s="76"/>
      <c r="F97" s="149"/>
      <c r="G97" s="76"/>
      <c r="H97" s="76"/>
      <c r="I97" s="76"/>
      <c r="J97" s="76"/>
      <c r="K97" s="164"/>
    </row>
    <row r="98" customFormat="false" ht="12.75" hidden="false" customHeight="false" outlineLevel="0" collapsed="false">
      <c r="A98" s="169" t="s">
        <v>160</v>
      </c>
      <c r="B98" s="170" t="n">
        <f aca="false">N10</f>
        <v>9.80392156862745</v>
      </c>
      <c r="E98" s="149"/>
      <c r="F98" s="76"/>
      <c r="G98" s="76"/>
      <c r="I98" s="76"/>
      <c r="J98" s="76"/>
      <c r="K98" s="76"/>
    </row>
    <row r="99" customFormat="false" ht="12.75" hidden="false" customHeight="fals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</row>
    <row r="100" customFormat="false" ht="13.5" hidden="false" customHeight="false" outlineLevel="0" collapsed="false">
      <c r="A100" s="5" t="s">
        <v>161</v>
      </c>
      <c r="K100" s="5"/>
      <c r="S100" s="5"/>
      <c r="Y100" s="5"/>
      <c r="AE100" s="5"/>
      <c r="AK100" s="5"/>
      <c r="AQ100" s="5"/>
    </row>
    <row r="101" customFormat="false" ht="13.5" hidden="false" customHeight="true" outlineLevel="0" collapsed="false">
      <c r="A101" s="172" t="s">
        <v>16</v>
      </c>
      <c r="B101" s="78" t="s">
        <v>126</v>
      </c>
      <c r="C101" s="79"/>
      <c r="D101" s="80" t="s">
        <v>127</v>
      </c>
      <c r="E101" s="80"/>
      <c r="F101" s="80"/>
      <c r="G101" s="80"/>
      <c r="H101" s="80"/>
      <c r="I101" s="80"/>
      <c r="J101" s="80"/>
      <c r="K101" s="80"/>
      <c r="L101" s="80"/>
      <c r="M101" s="80"/>
      <c r="N101" s="80"/>
    </row>
    <row r="102" customFormat="false" ht="22.5" hidden="false" customHeight="true" outlineLevel="0" collapsed="false">
      <c r="A102" s="172"/>
      <c r="B102" s="78" t="s">
        <v>128</v>
      </c>
      <c r="C102" s="81"/>
      <c r="D102" s="82" t="n">
        <v>1999</v>
      </c>
      <c r="E102" s="82" t="n">
        <v>2000</v>
      </c>
      <c r="F102" s="82" t="n">
        <v>2001</v>
      </c>
      <c r="G102" s="82" t="n">
        <v>2002</v>
      </c>
      <c r="H102" s="82" t="n">
        <v>2003</v>
      </c>
      <c r="I102" s="82" t="n">
        <v>2004</v>
      </c>
      <c r="J102" s="82" t="n">
        <v>2005</v>
      </c>
      <c r="K102" s="82" t="n">
        <v>2006</v>
      </c>
      <c r="L102" s="82" t="n">
        <v>2007</v>
      </c>
      <c r="M102" s="83" t="n">
        <v>2008</v>
      </c>
      <c r="N102" s="173" t="n">
        <v>2009</v>
      </c>
      <c r="P102" s="5"/>
      <c r="V102" s="5"/>
      <c r="AB102" s="5"/>
      <c r="AH102" s="5"/>
      <c r="AN102" s="5"/>
      <c r="AT102" s="5"/>
      <c r="AZ102" s="5"/>
      <c r="BF102" s="5"/>
      <c r="BL102" s="5"/>
      <c r="BR102" s="5"/>
    </row>
    <row r="103" customFormat="false" ht="13.5" hidden="false" customHeight="false" outlineLevel="0" collapsed="false">
      <c r="A103" s="15"/>
      <c r="B103" s="15"/>
      <c r="C103" s="15"/>
      <c r="D103" s="8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86" t="s">
        <v>129</v>
      </c>
      <c r="B104" s="87" t="n">
        <v>65</v>
      </c>
      <c r="C104" s="88" t="s">
        <v>130</v>
      </c>
      <c r="D104" s="89" t="n">
        <v>36</v>
      </c>
      <c r="E104" s="89" t="n">
        <v>22</v>
      </c>
      <c r="F104" s="89" t="n">
        <v>17</v>
      </c>
      <c r="G104" s="89" t="n">
        <v>15</v>
      </c>
      <c r="H104" s="89" t="n">
        <v>18</v>
      </c>
      <c r="I104" s="89" t="n">
        <v>13</v>
      </c>
      <c r="J104" s="89" t="n">
        <v>11</v>
      </c>
      <c r="K104" s="89" t="n">
        <v>6</v>
      </c>
      <c r="L104" s="89" t="n">
        <v>4</v>
      </c>
      <c r="M104" s="90" t="n">
        <v>4</v>
      </c>
      <c r="N104" s="91" t="n">
        <v>5</v>
      </c>
    </row>
    <row r="105" customFormat="false" ht="12.75" hidden="false" customHeight="false" outlineLevel="0" collapsed="false">
      <c r="A105" s="86"/>
      <c r="B105" s="87"/>
      <c r="C105" s="92" t="s">
        <v>131</v>
      </c>
      <c r="D105" s="93" t="n">
        <f aca="false">$B$104-D104-D106</f>
        <v>29</v>
      </c>
      <c r="E105" s="93" t="n">
        <f aca="false">$B104-E104-D106</f>
        <v>43</v>
      </c>
      <c r="F105" s="93" t="n">
        <f aca="false">$B104-F104-E106</f>
        <v>48</v>
      </c>
      <c r="G105" s="93" t="n">
        <f aca="false">$B104-G104-F106</f>
        <v>50</v>
      </c>
      <c r="H105" s="93" t="n">
        <f aca="false">$B104-H104-G106</f>
        <v>47</v>
      </c>
      <c r="I105" s="93" t="n">
        <f aca="false">$B104-I104-H106</f>
        <v>50</v>
      </c>
      <c r="J105" s="93" t="n">
        <f aca="false">$B104-J104-I106</f>
        <v>51</v>
      </c>
      <c r="K105" s="93" t="n">
        <f aca="false">$B104-K104-J106</f>
        <v>55</v>
      </c>
      <c r="L105" s="93" t="n">
        <f aca="false">$B104-L104-K106</f>
        <v>57</v>
      </c>
      <c r="M105" s="94" t="n">
        <f aca="false">$B104-M104-L106</f>
        <v>57</v>
      </c>
      <c r="N105" s="95" t="n">
        <f aca="false">$B104-N104-M106</f>
        <v>56</v>
      </c>
    </row>
    <row r="106" customFormat="false" ht="13.5" hidden="false" customHeight="false" outlineLevel="0" collapsed="false">
      <c r="A106" s="86"/>
      <c r="B106" s="87"/>
      <c r="C106" s="96" t="s">
        <v>132</v>
      </c>
      <c r="D106" s="135"/>
      <c r="E106" s="135"/>
      <c r="F106" s="135"/>
      <c r="G106" s="98"/>
      <c r="H106" s="98" t="n">
        <v>2</v>
      </c>
      <c r="I106" s="98" t="n">
        <v>3</v>
      </c>
      <c r="J106" s="98" t="n">
        <v>4</v>
      </c>
      <c r="K106" s="98" t="n">
        <v>4</v>
      </c>
      <c r="L106" s="98" t="n">
        <v>4</v>
      </c>
      <c r="M106" s="117" t="n">
        <v>4</v>
      </c>
      <c r="N106" s="118" t="n">
        <v>5</v>
      </c>
    </row>
    <row r="107" customFormat="false" ht="12.75" hidden="false" customHeight="false" outlineLevel="0" collapsed="false">
      <c r="A107" s="86"/>
      <c r="B107" s="87"/>
      <c r="C107" s="102" t="s">
        <v>133</v>
      </c>
      <c r="D107" s="103" t="n">
        <f aca="false">D104*100/$B104</f>
        <v>55.3846153846154</v>
      </c>
      <c r="E107" s="104" t="n">
        <f aca="false">E104*100/$B104</f>
        <v>33.8461538461539</v>
      </c>
      <c r="F107" s="105" t="n">
        <f aca="false">F104*100/$B104</f>
        <v>26.1538461538462</v>
      </c>
      <c r="G107" s="106" t="n">
        <f aca="false">G104*100/$B104</f>
        <v>23.0769230769231</v>
      </c>
      <c r="H107" s="107" t="n">
        <f aca="false">H104*100/$B104</f>
        <v>27.6923076923077</v>
      </c>
      <c r="I107" s="108" t="n">
        <f aca="false">I104*100/$B104</f>
        <v>20</v>
      </c>
      <c r="J107" s="109" t="n">
        <f aca="false">J104*100/$B104</f>
        <v>16.9230769230769</v>
      </c>
      <c r="K107" s="110" t="n">
        <f aca="false">K104*100/$B104</f>
        <v>9.23076923076923</v>
      </c>
      <c r="L107" s="111" t="n">
        <f aca="false">L104*100/$B104</f>
        <v>6.15384615384615</v>
      </c>
      <c r="M107" s="174" t="n">
        <f aca="false">M104*100/$B104</f>
        <v>6.15384615384615</v>
      </c>
      <c r="N107" s="175" t="n">
        <f aca="false">N104*100/$B104</f>
        <v>7.69230769230769</v>
      </c>
      <c r="R107" s="11"/>
    </row>
    <row r="108" customFormat="false" ht="12.75" hidden="false" customHeight="false" outlineLevel="0" collapsed="false">
      <c r="A108" s="86"/>
      <c r="B108" s="87"/>
      <c r="C108" s="92" t="s">
        <v>134</v>
      </c>
      <c r="D108" s="93" t="n">
        <f aca="false">D105*100/$B104</f>
        <v>44.6153846153846</v>
      </c>
      <c r="E108" s="93" t="n">
        <f aca="false">E105*100/$B104</f>
        <v>66.1538461538462</v>
      </c>
      <c r="F108" s="93" t="n">
        <f aca="false">F105*100/$B104</f>
        <v>73.8461538461538</v>
      </c>
      <c r="G108" s="93" t="n">
        <f aca="false">G105*100/$B104</f>
        <v>76.9230769230769</v>
      </c>
      <c r="H108" s="93" t="n">
        <f aca="false">H105*100/$B104</f>
        <v>72.3076923076923</v>
      </c>
      <c r="I108" s="93" t="n">
        <f aca="false">I105*100/$B104</f>
        <v>76.9230769230769</v>
      </c>
      <c r="J108" s="93" t="n">
        <f aca="false">J105*100/$B104</f>
        <v>78.4615384615385</v>
      </c>
      <c r="K108" s="93" t="n">
        <f aca="false">K105*100/$B104</f>
        <v>84.6153846153846</v>
      </c>
      <c r="L108" s="93" t="n">
        <f aca="false">L105*100/$B104</f>
        <v>87.6923076923077</v>
      </c>
      <c r="M108" s="176" t="n">
        <f aca="false">M105*100/$B104</f>
        <v>87.6923076923077</v>
      </c>
      <c r="N108" s="177" t="n">
        <f aca="false">N105*100/$B104</f>
        <v>86.1538461538462</v>
      </c>
      <c r="R108" s="11"/>
    </row>
    <row r="109" customFormat="false" ht="13.5" hidden="false" customHeight="false" outlineLevel="0" collapsed="false">
      <c r="A109" s="86"/>
      <c r="B109" s="87"/>
      <c r="C109" s="114" t="s">
        <v>135</v>
      </c>
      <c r="D109" s="115"/>
      <c r="E109" s="115"/>
      <c r="F109" s="115"/>
      <c r="G109" s="115"/>
      <c r="H109" s="115" t="n">
        <f aca="false">G106*100/$B104</f>
        <v>0</v>
      </c>
      <c r="I109" s="115" t="n">
        <f aca="false">H106*100/$B104</f>
        <v>3.07692307692308</v>
      </c>
      <c r="J109" s="115" t="n">
        <f aca="false">I106*100/$B104</f>
        <v>4.61538461538462</v>
      </c>
      <c r="K109" s="115" t="n">
        <f aca="false">J106*100/$B104</f>
        <v>6.15384615384615</v>
      </c>
      <c r="L109" s="115" t="n">
        <f aca="false">K106*100/$B104</f>
        <v>6.15384615384615</v>
      </c>
      <c r="M109" s="178" t="n">
        <f aca="false">L106*100/$B104</f>
        <v>6.15384615384615</v>
      </c>
      <c r="N109" s="179" t="n">
        <f aca="false">M106*100/$B104</f>
        <v>6.15384615384615</v>
      </c>
      <c r="R109" s="11"/>
    </row>
    <row r="110" customFormat="false" ht="13.5" hidden="false" customHeight="false" outlineLevel="0" collapsed="false">
      <c r="A110" s="15"/>
      <c r="B110" s="72"/>
      <c r="C110" s="72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86" t="s">
        <v>136</v>
      </c>
      <c r="B111" s="87" t="n">
        <v>48</v>
      </c>
      <c r="C111" s="88" t="s">
        <v>130</v>
      </c>
      <c r="D111" s="89"/>
      <c r="E111" s="89" t="n">
        <v>32</v>
      </c>
      <c r="F111" s="89" t="n">
        <v>19</v>
      </c>
      <c r="G111" s="89" t="n">
        <v>15</v>
      </c>
      <c r="H111" s="89" t="n">
        <v>11</v>
      </c>
      <c r="I111" s="89" t="n">
        <v>8</v>
      </c>
      <c r="J111" s="89" t="n">
        <v>7</v>
      </c>
      <c r="K111" s="89" t="n">
        <v>6</v>
      </c>
      <c r="L111" s="89" t="n">
        <v>5</v>
      </c>
      <c r="M111" s="90" t="n">
        <v>3</v>
      </c>
      <c r="N111" s="91" t="n">
        <v>3</v>
      </c>
      <c r="R111" s="9"/>
    </row>
    <row r="112" customFormat="false" ht="12.75" hidden="false" customHeight="false" outlineLevel="0" collapsed="false">
      <c r="A112" s="86"/>
      <c r="B112" s="87"/>
      <c r="C112" s="92" t="s">
        <v>131</v>
      </c>
      <c r="D112" s="93"/>
      <c r="E112" s="93" t="n">
        <f aca="false">$B111-E111-D113</f>
        <v>16</v>
      </c>
      <c r="F112" s="93" t="n">
        <f aca="false">$B111-F111-E113</f>
        <v>29</v>
      </c>
      <c r="G112" s="93" t="n">
        <f aca="false">$B111-G111-F113</f>
        <v>33</v>
      </c>
      <c r="H112" s="93" t="n">
        <f aca="false">$B111-H111-G113</f>
        <v>37</v>
      </c>
      <c r="I112" s="93" t="n">
        <f aca="false">$B111-I111-H113</f>
        <v>39</v>
      </c>
      <c r="J112" s="93" t="n">
        <f aca="false">$B111-J111-I113</f>
        <v>38</v>
      </c>
      <c r="K112" s="93" t="n">
        <f aca="false">$B111-K111-J113</f>
        <v>39</v>
      </c>
      <c r="L112" s="93" t="n">
        <f aca="false">$B111-L111-K113</f>
        <v>39</v>
      </c>
      <c r="M112" s="94" t="n">
        <f aca="false">$B111-M111-L113</f>
        <v>41</v>
      </c>
      <c r="N112" s="95" t="n">
        <f aca="false">$B111-N111-M113</f>
        <v>41</v>
      </c>
      <c r="R112" s="9"/>
    </row>
    <row r="113" customFormat="false" ht="13.5" hidden="false" customHeight="false" outlineLevel="0" collapsed="false">
      <c r="A113" s="86"/>
      <c r="B113" s="87"/>
      <c r="C113" s="96" t="s">
        <v>132</v>
      </c>
      <c r="D113" s="135"/>
      <c r="E113" s="135"/>
      <c r="F113" s="135"/>
      <c r="G113" s="135"/>
      <c r="H113" s="98" t="n">
        <v>1</v>
      </c>
      <c r="I113" s="99" t="n">
        <v>3</v>
      </c>
      <c r="J113" s="98" t="n">
        <v>3</v>
      </c>
      <c r="K113" s="98" t="n">
        <v>4</v>
      </c>
      <c r="L113" s="98" t="n">
        <v>4</v>
      </c>
      <c r="M113" s="117" t="n">
        <v>4</v>
      </c>
      <c r="N113" s="118" t="n">
        <v>5</v>
      </c>
      <c r="R113" s="9"/>
    </row>
    <row r="114" customFormat="false" ht="12.75" hidden="false" customHeight="false" outlineLevel="0" collapsed="false">
      <c r="A114" s="86"/>
      <c r="B114" s="87"/>
      <c r="C114" s="102" t="s">
        <v>133</v>
      </c>
      <c r="D114" s="119"/>
      <c r="E114" s="103" t="n">
        <f aca="false">E111*100/$B111</f>
        <v>66.6666666666667</v>
      </c>
      <c r="F114" s="104" t="n">
        <f aca="false">F111*100/$B111</f>
        <v>39.5833333333333</v>
      </c>
      <c r="G114" s="105" t="n">
        <f aca="false">G111*100/$B111</f>
        <v>31.25</v>
      </c>
      <c r="H114" s="106" t="n">
        <f aca="false">H111*100/$B111</f>
        <v>22.9166666666667</v>
      </c>
      <c r="I114" s="107" t="n">
        <f aca="false">I111*100/$B111</f>
        <v>16.6666666666667</v>
      </c>
      <c r="J114" s="108" t="n">
        <f aca="false">J111*100/$B111</f>
        <v>14.5833333333333</v>
      </c>
      <c r="K114" s="109" t="n">
        <f aca="false">K111*100/$B111</f>
        <v>12.5</v>
      </c>
      <c r="L114" s="110" t="n">
        <f aca="false">L111*100/$B111</f>
        <v>10.4166666666667</v>
      </c>
      <c r="M114" s="120" t="n">
        <f aca="false">M111*100/$B111</f>
        <v>6.25</v>
      </c>
      <c r="N114" s="180" t="n">
        <f aca="false">N111*100/$B111</f>
        <v>6.25</v>
      </c>
      <c r="R114" s="9"/>
    </row>
    <row r="115" customFormat="false" ht="12.75" hidden="false" customHeight="false" outlineLevel="0" collapsed="false">
      <c r="A115" s="86"/>
      <c r="B115" s="87"/>
      <c r="C115" s="92" t="s">
        <v>134</v>
      </c>
      <c r="D115" s="93"/>
      <c r="E115" s="93" t="n">
        <f aca="false">E112*100/$B111</f>
        <v>33.3333333333333</v>
      </c>
      <c r="F115" s="93" t="n">
        <f aca="false">F112*100/$B111</f>
        <v>60.4166666666667</v>
      </c>
      <c r="G115" s="93" t="n">
        <f aca="false">G112*100/$B111</f>
        <v>68.75</v>
      </c>
      <c r="H115" s="93" t="n">
        <f aca="false">H112*100/$B111</f>
        <v>77.0833333333333</v>
      </c>
      <c r="I115" s="93" t="n">
        <f aca="false">I112*100/$B111</f>
        <v>81.25</v>
      </c>
      <c r="J115" s="93" t="n">
        <f aca="false">J112*100/$B111</f>
        <v>79.1666666666667</v>
      </c>
      <c r="K115" s="93" t="n">
        <f aca="false">K112*100/$B111</f>
        <v>81.25</v>
      </c>
      <c r="L115" s="93" t="n">
        <f aca="false">L112*100/$B111</f>
        <v>81.25</v>
      </c>
      <c r="M115" s="94" t="n">
        <f aca="false">M112*100/$B111</f>
        <v>85.4166666666667</v>
      </c>
      <c r="N115" s="177" t="n">
        <f aca="false">N112*100/$B111</f>
        <v>85.4166666666667</v>
      </c>
      <c r="R115" s="9"/>
    </row>
    <row r="116" customFormat="false" ht="13.5" hidden="false" customHeight="false" outlineLevel="0" collapsed="false">
      <c r="A116" s="86"/>
      <c r="B116" s="87"/>
      <c r="C116" s="114" t="s">
        <v>135</v>
      </c>
      <c r="D116" s="115"/>
      <c r="E116" s="115"/>
      <c r="F116" s="115"/>
      <c r="G116" s="115"/>
      <c r="H116" s="115" t="n">
        <f aca="false">G113*100/$B111</f>
        <v>0</v>
      </c>
      <c r="I116" s="115" t="n">
        <f aca="false">H113*100/$B111</f>
        <v>2.08333333333333</v>
      </c>
      <c r="J116" s="115" t="n">
        <f aca="false">I113*100/$B111</f>
        <v>6.25</v>
      </c>
      <c r="K116" s="115" t="n">
        <f aca="false">J113*100/$B111</f>
        <v>6.25</v>
      </c>
      <c r="L116" s="115" t="n">
        <f aca="false">K113*100/$B111</f>
        <v>8.33333333333333</v>
      </c>
      <c r="M116" s="115" t="n">
        <f aca="false">L113*100/$B111</f>
        <v>8.33333333333333</v>
      </c>
      <c r="N116" s="179" t="n">
        <f aca="false">M113*100/$B111</f>
        <v>8.33333333333333</v>
      </c>
      <c r="R116" s="9"/>
    </row>
    <row r="117" customFormat="false" ht="13.5" hidden="false" customHeight="false" outlineLevel="0" collapsed="false">
      <c r="B117" s="58"/>
      <c r="C117" s="58"/>
      <c r="R117" s="15"/>
    </row>
    <row r="118" customFormat="false" ht="12.75" hidden="false" customHeight="false" outlineLevel="0" collapsed="false">
      <c r="A118" s="86" t="s">
        <v>137</v>
      </c>
      <c r="B118" s="87" t="n">
        <v>70</v>
      </c>
      <c r="C118" s="88" t="s">
        <v>130</v>
      </c>
      <c r="D118" s="89"/>
      <c r="E118" s="89"/>
      <c r="F118" s="89" t="n">
        <v>37</v>
      </c>
      <c r="G118" s="89" t="n">
        <v>27</v>
      </c>
      <c r="H118" s="89" t="n">
        <v>21</v>
      </c>
      <c r="I118" s="89" t="n">
        <v>18</v>
      </c>
      <c r="J118" s="89" t="n">
        <v>16</v>
      </c>
      <c r="K118" s="89" t="n">
        <v>15</v>
      </c>
      <c r="L118" s="89" t="n">
        <v>9</v>
      </c>
      <c r="M118" s="90" t="n">
        <v>9</v>
      </c>
      <c r="N118" s="91" t="n">
        <v>8</v>
      </c>
      <c r="R118" s="15"/>
    </row>
    <row r="119" customFormat="false" ht="12.75" hidden="false" customHeight="false" outlineLevel="0" collapsed="false">
      <c r="A119" s="86"/>
      <c r="B119" s="87"/>
      <c r="C119" s="92" t="s">
        <v>131</v>
      </c>
      <c r="D119" s="93"/>
      <c r="E119" s="93"/>
      <c r="F119" s="93" t="n">
        <f aca="false">$B118-F118-E120</f>
        <v>33</v>
      </c>
      <c r="G119" s="93" t="n">
        <f aca="false">$B118-G118-F120</f>
        <v>43</v>
      </c>
      <c r="H119" s="93" t="n">
        <f aca="false">$B118-H118-G120</f>
        <v>49</v>
      </c>
      <c r="I119" s="93" t="n">
        <f aca="false">$B118-I118-H120</f>
        <v>52</v>
      </c>
      <c r="J119" s="93" t="n">
        <f aca="false">$B118-J118-I120</f>
        <v>54</v>
      </c>
      <c r="K119" s="93" t="n">
        <f aca="false">$B118-K118-J120</f>
        <v>55</v>
      </c>
      <c r="L119" s="93" t="n">
        <f aca="false">$B118-L118-K120</f>
        <v>60</v>
      </c>
      <c r="M119" s="94" t="n">
        <f aca="false">$B118-M118-L120</f>
        <v>60</v>
      </c>
      <c r="N119" s="95" t="n">
        <f aca="false">$B118-N118-M120</f>
        <v>61</v>
      </c>
      <c r="R119" s="15"/>
    </row>
    <row r="120" customFormat="false" ht="13.5" hidden="false" customHeight="false" outlineLevel="0" collapsed="false">
      <c r="A120" s="86"/>
      <c r="B120" s="87"/>
      <c r="C120" s="96" t="s">
        <v>132</v>
      </c>
      <c r="D120" s="135"/>
      <c r="E120" s="135"/>
      <c r="F120" s="135"/>
      <c r="G120" s="135"/>
      <c r="H120" s="135"/>
      <c r="I120" s="181"/>
      <c r="J120" s="135"/>
      <c r="K120" s="98" t="n">
        <v>1</v>
      </c>
      <c r="L120" s="98" t="n">
        <v>1</v>
      </c>
      <c r="M120" s="117" t="n">
        <v>1</v>
      </c>
      <c r="N120" s="118" t="n">
        <v>1</v>
      </c>
      <c r="R120" s="11"/>
    </row>
    <row r="121" customFormat="false" ht="12.75" hidden="false" customHeight="false" outlineLevel="0" collapsed="false">
      <c r="A121" s="86"/>
      <c r="B121" s="87"/>
      <c r="C121" s="102" t="s">
        <v>133</v>
      </c>
      <c r="D121" s="119"/>
      <c r="E121" s="119"/>
      <c r="F121" s="103" t="n">
        <f aca="false">F118*100/$B118</f>
        <v>52.8571428571429</v>
      </c>
      <c r="G121" s="104" t="n">
        <f aca="false">G118*100/$B118</f>
        <v>38.5714285714286</v>
      </c>
      <c r="H121" s="105" t="n">
        <f aca="false">H118*100/$B118</f>
        <v>30</v>
      </c>
      <c r="I121" s="106" t="n">
        <f aca="false">I118*100/$B118</f>
        <v>25.7142857142857</v>
      </c>
      <c r="J121" s="107" t="n">
        <f aca="false">J118*100/$B118</f>
        <v>22.8571428571429</v>
      </c>
      <c r="K121" s="108" t="n">
        <f aca="false">K118*100/$B118</f>
        <v>21.4285714285714</v>
      </c>
      <c r="L121" s="109" t="n">
        <f aca="false">L118*100/$B118</f>
        <v>12.8571428571429</v>
      </c>
      <c r="M121" s="122" t="n">
        <f aca="false">M118*100/$B118</f>
        <v>12.8571428571429</v>
      </c>
      <c r="N121" s="123" t="n">
        <f aca="false">N118*100/$B118</f>
        <v>11.4285714285714</v>
      </c>
    </row>
    <row r="122" customFormat="false" ht="12.75" hidden="false" customHeight="false" outlineLevel="0" collapsed="false">
      <c r="A122" s="86"/>
      <c r="B122" s="87"/>
      <c r="C122" s="92" t="s">
        <v>162</v>
      </c>
      <c r="D122" s="93"/>
      <c r="E122" s="93"/>
      <c r="F122" s="93" t="n">
        <f aca="false">F119*100/$B118</f>
        <v>47.1428571428571</v>
      </c>
      <c r="G122" s="93" t="n">
        <f aca="false">G119*100/$B118</f>
        <v>61.4285714285714</v>
      </c>
      <c r="H122" s="93" t="n">
        <f aca="false">H119*100/$B118</f>
        <v>70</v>
      </c>
      <c r="I122" s="93" t="n">
        <f aca="false">I119*100/$B118</f>
        <v>74.2857142857143</v>
      </c>
      <c r="J122" s="93" t="n">
        <f aca="false">J119*100/$B118</f>
        <v>77.1428571428571</v>
      </c>
      <c r="K122" s="93" t="n">
        <f aca="false">K119*100/$B118</f>
        <v>78.5714285714286</v>
      </c>
      <c r="L122" s="93" t="n">
        <f aca="false">L119*100/$B118</f>
        <v>85.7142857142857</v>
      </c>
      <c r="M122" s="94" t="n">
        <f aca="false">M119*100/$B118</f>
        <v>85.7142857142857</v>
      </c>
      <c r="N122" s="95" t="n">
        <f aca="false">N119*100/$B118</f>
        <v>87.1428571428571</v>
      </c>
    </row>
    <row r="123" customFormat="false" ht="13.5" hidden="false" customHeight="false" outlineLevel="0" collapsed="false">
      <c r="A123" s="86"/>
      <c r="B123" s="87"/>
      <c r="C123" s="114" t="s">
        <v>135</v>
      </c>
      <c r="D123" s="115"/>
      <c r="E123" s="115"/>
      <c r="F123" s="115"/>
      <c r="G123" s="115"/>
      <c r="H123" s="115" t="n">
        <f aca="false">G120*100/$B118</f>
        <v>0</v>
      </c>
      <c r="I123" s="115" t="n">
        <f aca="false">H120*100/$B118</f>
        <v>0</v>
      </c>
      <c r="J123" s="115" t="n">
        <f aca="false">I120*100/$B118</f>
        <v>0</v>
      </c>
      <c r="K123" s="115" t="n">
        <f aca="false">J120*100/$B118</f>
        <v>0</v>
      </c>
      <c r="L123" s="115" t="n">
        <f aca="false">K120*100/$B118</f>
        <v>1.42857142857143</v>
      </c>
      <c r="M123" s="115" t="n">
        <f aca="false">L120*100/$B118</f>
        <v>1.42857142857143</v>
      </c>
      <c r="N123" s="116" t="n">
        <f aca="false">M120*100/$B118</f>
        <v>1.42857142857143</v>
      </c>
    </row>
    <row r="124" customFormat="false" ht="13.5" hidden="false" customHeight="false" outlineLevel="0" collapsed="false">
      <c r="B124" s="58"/>
      <c r="C124" s="58"/>
    </row>
    <row r="125" customFormat="false" ht="12.75" hidden="false" customHeight="false" outlineLevel="0" collapsed="false">
      <c r="A125" s="86" t="s">
        <v>138</v>
      </c>
      <c r="B125" s="87" t="n">
        <v>58</v>
      </c>
      <c r="C125" s="88" t="s">
        <v>130</v>
      </c>
      <c r="D125" s="89"/>
      <c r="E125" s="89"/>
      <c r="F125" s="89"/>
      <c r="G125" s="89" t="n">
        <v>29</v>
      </c>
      <c r="H125" s="89" t="n">
        <v>20</v>
      </c>
      <c r="I125" s="89" t="n">
        <v>14</v>
      </c>
      <c r="J125" s="89" t="n">
        <v>11</v>
      </c>
      <c r="K125" s="89" t="n">
        <v>9</v>
      </c>
      <c r="L125" s="89" t="n">
        <v>7</v>
      </c>
      <c r="M125" s="90" t="n">
        <v>6</v>
      </c>
      <c r="N125" s="91" t="n">
        <v>5</v>
      </c>
    </row>
    <row r="126" customFormat="false" ht="12.75" hidden="false" customHeight="false" outlineLevel="0" collapsed="false">
      <c r="A126" s="86"/>
      <c r="B126" s="87"/>
      <c r="C126" s="92" t="s">
        <v>131</v>
      </c>
      <c r="D126" s="93"/>
      <c r="E126" s="93"/>
      <c r="F126" s="93"/>
      <c r="G126" s="93" t="n">
        <f aca="false">$B125-G125-F127</f>
        <v>29</v>
      </c>
      <c r="H126" s="93" t="n">
        <f aca="false">$B125-H125-G127</f>
        <v>38</v>
      </c>
      <c r="I126" s="93" t="n">
        <f aca="false">$B125-I125-H127</f>
        <v>44</v>
      </c>
      <c r="J126" s="93" t="n">
        <f aca="false">$B125-J125-I127</f>
        <v>47</v>
      </c>
      <c r="K126" s="93" t="n">
        <f aca="false">$B125-K125-J127</f>
        <v>49</v>
      </c>
      <c r="L126" s="93" t="n">
        <f aca="false">$B125-L125-K127</f>
        <v>50</v>
      </c>
      <c r="M126" s="94" t="n">
        <f aca="false">$B125-M125-L127</f>
        <v>49</v>
      </c>
      <c r="N126" s="95" t="n">
        <f aca="false">$B125-N125-M127</f>
        <v>50</v>
      </c>
    </row>
    <row r="127" customFormat="false" ht="13.5" hidden="false" customHeight="false" outlineLevel="0" collapsed="false">
      <c r="A127" s="86"/>
      <c r="B127" s="87"/>
      <c r="C127" s="96" t="s">
        <v>132</v>
      </c>
      <c r="D127" s="135"/>
      <c r="E127" s="135"/>
      <c r="F127" s="135"/>
      <c r="G127" s="135"/>
      <c r="H127" s="135"/>
      <c r="I127" s="135"/>
      <c r="J127" s="135"/>
      <c r="K127" s="98" t="n">
        <v>1</v>
      </c>
      <c r="L127" s="98" t="n">
        <v>3</v>
      </c>
      <c r="M127" s="117" t="n">
        <v>3</v>
      </c>
      <c r="N127" s="118" t="n">
        <v>4</v>
      </c>
    </row>
    <row r="128" customFormat="false" ht="12.75" hidden="false" customHeight="false" outlineLevel="0" collapsed="false">
      <c r="A128" s="86"/>
      <c r="B128" s="87"/>
      <c r="C128" s="102" t="s">
        <v>133</v>
      </c>
      <c r="D128" s="119"/>
      <c r="E128" s="119"/>
      <c r="F128" s="119"/>
      <c r="G128" s="103" t="n">
        <f aca="false">G125*100/$B125</f>
        <v>50</v>
      </c>
      <c r="H128" s="104" t="n">
        <f aca="false">H125*100/$B125</f>
        <v>34.4827586206897</v>
      </c>
      <c r="I128" s="105" t="n">
        <f aca="false">I125*100/$B125</f>
        <v>24.1379310344828</v>
      </c>
      <c r="J128" s="106" t="n">
        <f aca="false">J125*100/$B125</f>
        <v>18.9655172413793</v>
      </c>
      <c r="K128" s="107" t="n">
        <f aca="false">K125*100/$B125</f>
        <v>15.5172413793103</v>
      </c>
      <c r="L128" s="108" t="n">
        <f aca="false">L125*100/$B125</f>
        <v>12.0689655172414</v>
      </c>
      <c r="M128" s="124" t="n">
        <f aca="false">M125*100/$B125</f>
        <v>10.3448275862069</v>
      </c>
      <c r="N128" s="125" t="n">
        <f aca="false">N125*100/$B125</f>
        <v>8.62068965517242</v>
      </c>
      <c r="R128" s="9"/>
    </row>
    <row r="129" customFormat="false" ht="12.75" hidden="false" customHeight="false" outlineLevel="0" collapsed="false">
      <c r="A129" s="86"/>
      <c r="B129" s="87"/>
      <c r="C129" s="182" t="s">
        <v>163</v>
      </c>
      <c r="D129" s="182"/>
      <c r="E129" s="182"/>
      <c r="F129" s="182"/>
      <c r="G129" s="182" t="n">
        <f aca="false">G126*100/$B125</f>
        <v>50</v>
      </c>
      <c r="H129" s="182"/>
      <c r="I129" s="182"/>
      <c r="J129" s="182"/>
      <c r="K129" s="182"/>
      <c r="L129" s="182"/>
      <c r="M129" s="183"/>
      <c r="N129" s="184"/>
      <c r="R129" s="9"/>
    </row>
    <row r="130" customFormat="false" ht="13.5" hidden="false" customHeight="false" outlineLevel="0" collapsed="false">
      <c r="A130" s="86"/>
      <c r="B130" s="87"/>
      <c r="C130" s="114" t="s">
        <v>135</v>
      </c>
      <c r="D130" s="97"/>
      <c r="E130" s="97"/>
      <c r="F130" s="97"/>
      <c r="G130" s="97"/>
      <c r="H130" s="97" t="n">
        <f aca="false">G127*100/$B125</f>
        <v>0</v>
      </c>
      <c r="I130" s="97" t="n">
        <f aca="false">H127*100/$B125</f>
        <v>0</v>
      </c>
      <c r="J130" s="97" t="n">
        <f aca="false">I127*100/$B125</f>
        <v>0</v>
      </c>
      <c r="K130" s="97" t="n">
        <f aca="false">J127*100/$B125</f>
        <v>0</v>
      </c>
      <c r="L130" s="97" t="n">
        <f aca="false">K127*100/$B125</f>
        <v>1.72413793103448</v>
      </c>
      <c r="M130" s="97" t="n">
        <f aca="false">L127*100/$B125</f>
        <v>5.17241379310345</v>
      </c>
      <c r="N130" s="101" t="n">
        <f aca="false">M127*100/$B125</f>
        <v>5.17241379310345</v>
      </c>
      <c r="R130" s="9"/>
    </row>
    <row r="131" customFormat="false" ht="13.5" hidden="false" customHeight="false" outlineLevel="0" collapsed="false">
      <c r="B131" s="58"/>
      <c r="C131" s="58"/>
      <c r="P131" s="5"/>
      <c r="V131" s="5"/>
      <c r="AB131" s="5"/>
      <c r="AH131" s="5"/>
      <c r="AN131" s="5"/>
      <c r="AT131" s="5"/>
      <c r="AZ131" s="5"/>
      <c r="BF131" s="5"/>
      <c r="BL131" s="5"/>
      <c r="BR131" s="5"/>
    </row>
    <row r="132" customFormat="false" ht="12.75" hidden="false" customHeight="false" outlineLevel="0" collapsed="false">
      <c r="A132" s="86" t="s">
        <v>139</v>
      </c>
      <c r="B132" s="87" t="n">
        <v>68</v>
      </c>
      <c r="C132" s="88" t="s">
        <v>130</v>
      </c>
      <c r="D132" s="89"/>
      <c r="E132" s="89"/>
      <c r="F132" s="89"/>
      <c r="G132" s="89"/>
      <c r="H132" s="89" t="n">
        <v>37</v>
      </c>
      <c r="I132" s="89" t="n">
        <v>26</v>
      </c>
      <c r="J132" s="89" t="n">
        <v>21</v>
      </c>
      <c r="K132" s="89" t="n">
        <v>20</v>
      </c>
      <c r="L132" s="89" t="n">
        <v>15</v>
      </c>
      <c r="M132" s="90" t="n">
        <v>14</v>
      </c>
      <c r="N132" s="91" t="n">
        <v>12</v>
      </c>
      <c r="R132" s="9"/>
    </row>
    <row r="133" customFormat="false" ht="12.75" hidden="false" customHeight="false" outlineLevel="0" collapsed="false">
      <c r="A133" s="86"/>
      <c r="B133" s="87"/>
      <c r="C133" s="92" t="s">
        <v>131</v>
      </c>
      <c r="D133" s="93"/>
      <c r="E133" s="93"/>
      <c r="F133" s="93"/>
      <c r="G133" s="93"/>
      <c r="H133" s="93" t="n">
        <f aca="false">$B132-H132-G134</f>
        <v>31</v>
      </c>
      <c r="I133" s="93" t="n">
        <f aca="false">$B132-I132-H134</f>
        <v>42</v>
      </c>
      <c r="J133" s="93" t="n">
        <f aca="false">$B132-J132-I134</f>
        <v>47</v>
      </c>
      <c r="K133" s="93" t="n">
        <f aca="false">$B132-K132-J134</f>
        <v>48</v>
      </c>
      <c r="L133" s="93" t="n">
        <f aca="false">$B132-L132-K134</f>
        <v>53</v>
      </c>
      <c r="M133" s="94" t="n">
        <f aca="false">$B132-M132-L134</f>
        <v>54</v>
      </c>
      <c r="N133" s="95" t="n">
        <f aca="false">$B132-N132-M134</f>
        <v>55</v>
      </c>
      <c r="R133" s="9"/>
    </row>
    <row r="134" customFormat="false" ht="13.5" hidden="false" customHeight="false" outlineLevel="0" collapsed="false">
      <c r="A134" s="86"/>
      <c r="B134" s="87"/>
      <c r="C134" s="96" t="s">
        <v>132</v>
      </c>
      <c r="D134" s="97"/>
      <c r="E134" s="135"/>
      <c r="F134" s="135"/>
      <c r="G134" s="135"/>
      <c r="H134" s="135"/>
      <c r="I134" s="135"/>
      <c r="J134" s="135"/>
      <c r="K134" s="135"/>
      <c r="L134" s="135"/>
      <c r="M134" s="117" t="n">
        <v>1</v>
      </c>
      <c r="N134" s="118" t="n">
        <v>1</v>
      </c>
      <c r="R134" s="15"/>
    </row>
    <row r="135" customFormat="false" ht="12.75" hidden="false" customHeight="false" outlineLevel="0" collapsed="false">
      <c r="A135" s="86"/>
      <c r="B135" s="87"/>
      <c r="C135" s="102" t="s">
        <v>133</v>
      </c>
      <c r="D135" s="119"/>
      <c r="E135" s="119"/>
      <c r="F135" s="119"/>
      <c r="G135" s="119"/>
      <c r="H135" s="103" t="n">
        <f aca="false">H132*100/$B132</f>
        <v>54.4117647058824</v>
      </c>
      <c r="I135" s="104" t="n">
        <f aca="false">I132*100/$B132</f>
        <v>38.2352941176471</v>
      </c>
      <c r="J135" s="105" t="n">
        <f aca="false">J132*100/$B132</f>
        <v>30.8823529411765</v>
      </c>
      <c r="K135" s="106" t="n">
        <f aca="false">K132*100/$B132</f>
        <v>29.4117647058824</v>
      </c>
      <c r="L135" s="107" t="n">
        <f aca="false">L132*100/$B132</f>
        <v>22.0588235294118</v>
      </c>
      <c r="M135" s="126" t="n">
        <f aca="false">M132*100/$B132</f>
        <v>20.5882352941177</v>
      </c>
      <c r="N135" s="127" t="n">
        <f aca="false">N132*100/$B132</f>
        <v>17.6470588235294</v>
      </c>
      <c r="R135" s="15"/>
    </row>
    <row r="136" customFormat="false" ht="12.75" hidden="false" customHeight="false" outlineLevel="0" collapsed="false">
      <c r="A136" s="86"/>
      <c r="B136" s="87"/>
      <c r="C136" s="92" t="s">
        <v>134</v>
      </c>
      <c r="D136" s="93"/>
      <c r="E136" s="93"/>
      <c r="F136" s="93"/>
      <c r="G136" s="93"/>
      <c r="H136" s="93" t="n">
        <f aca="false">H133*100/$B132</f>
        <v>45.5882352941176</v>
      </c>
      <c r="I136" s="93" t="n">
        <f aca="false">I133*100/$B132</f>
        <v>61.7647058823529</v>
      </c>
      <c r="J136" s="93" t="n">
        <f aca="false">J133*100/$B132</f>
        <v>69.1176470588235</v>
      </c>
      <c r="K136" s="93" t="n">
        <f aca="false">K133*100/$B132</f>
        <v>70.5882352941177</v>
      </c>
      <c r="L136" s="93" t="n">
        <f aca="false">L133*100/$B132</f>
        <v>77.9411764705882</v>
      </c>
      <c r="M136" s="94" t="n">
        <f aca="false">M133*100/$B132</f>
        <v>79.4117647058824</v>
      </c>
      <c r="N136" s="95" t="n">
        <f aca="false">N133*100/$B132</f>
        <v>80.8823529411765</v>
      </c>
      <c r="R136" s="15"/>
    </row>
    <row r="137" customFormat="false" ht="13.5" hidden="false" customHeight="false" outlineLevel="0" collapsed="false">
      <c r="A137" s="86"/>
      <c r="B137" s="87"/>
      <c r="C137" s="114" t="s">
        <v>135</v>
      </c>
      <c r="D137" s="115"/>
      <c r="E137" s="115"/>
      <c r="F137" s="115"/>
      <c r="G137" s="115"/>
      <c r="H137" s="115" t="n">
        <f aca="false">G134*100/$B132</f>
        <v>0</v>
      </c>
      <c r="I137" s="115" t="n">
        <f aca="false">H134*100/$B132</f>
        <v>0</v>
      </c>
      <c r="J137" s="115" t="n">
        <f aca="false">I134*100/$B132</f>
        <v>0</v>
      </c>
      <c r="K137" s="115" t="n">
        <f aca="false">J134*100/$B132</f>
        <v>0</v>
      </c>
      <c r="L137" s="115" t="n">
        <f aca="false">K134*100/$B132</f>
        <v>0</v>
      </c>
      <c r="M137" s="115" t="n">
        <f aca="false">L134*100/$B132</f>
        <v>0</v>
      </c>
      <c r="N137" s="116" t="n">
        <f aca="false">M134*100/$B132</f>
        <v>1.47058823529412</v>
      </c>
      <c r="R137" s="15"/>
    </row>
    <row r="138" customFormat="false" ht="13.5" hidden="false" customHeight="false" outlineLevel="0" collapsed="false">
      <c r="B138" s="58"/>
      <c r="C138" s="58"/>
      <c r="R138" s="11"/>
    </row>
    <row r="139" customFormat="false" ht="12.75" hidden="false" customHeight="false" outlineLevel="0" collapsed="false">
      <c r="A139" s="86" t="s">
        <v>140</v>
      </c>
      <c r="B139" s="87" t="n">
        <v>68</v>
      </c>
      <c r="C139" s="88" t="s">
        <v>130</v>
      </c>
      <c r="D139" s="89"/>
      <c r="E139" s="89"/>
      <c r="F139" s="89"/>
      <c r="G139" s="89"/>
      <c r="H139" s="89"/>
      <c r="I139" s="89" t="n">
        <v>34</v>
      </c>
      <c r="J139" s="89" t="n">
        <v>27</v>
      </c>
      <c r="K139" s="89" t="n">
        <v>19</v>
      </c>
      <c r="L139" s="89" t="n">
        <v>13</v>
      </c>
      <c r="M139" s="90" t="n">
        <v>11</v>
      </c>
      <c r="N139" s="91" t="n">
        <v>10</v>
      </c>
      <c r="R139" s="11"/>
    </row>
    <row r="140" customFormat="false" ht="12.75" hidden="false" customHeight="false" outlineLevel="0" collapsed="false">
      <c r="A140" s="86"/>
      <c r="B140" s="87"/>
      <c r="C140" s="92" t="s">
        <v>131</v>
      </c>
      <c r="D140" s="93"/>
      <c r="E140" s="93"/>
      <c r="F140" s="93"/>
      <c r="G140" s="93"/>
      <c r="H140" s="93"/>
      <c r="I140" s="93" t="n">
        <f aca="false">$B139-I139-H141</f>
        <v>34</v>
      </c>
      <c r="J140" s="93" t="n">
        <f aca="false">$B139-J139-I141</f>
        <v>41</v>
      </c>
      <c r="K140" s="93" t="n">
        <f aca="false">$B139-K139-J141</f>
        <v>49</v>
      </c>
      <c r="L140" s="93" t="n">
        <f aca="false">$B139-L139-K141</f>
        <v>55</v>
      </c>
      <c r="M140" s="94" t="n">
        <f aca="false">$B139-M139-L141</f>
        <v>57</v>
      </c>
      <c r="N140" s="95" t="n">
        <f aca="false">$B139-N139-M141</f>
        <v>58</v>
      </c>
      <c r="R140" s="11"/>
    </row>
    <row r="141" customFormat="false" ht="13.5" hidden="false" customHeight="false" outlineLevel="0" collapsed="false">
      <c r="A141" s="86"/>
      <c r="B141" s="87"/>
      <c r="C141" s="96" t="s">
        <v>132</v>
      </c>
      <c r="D141" s="135"/>
      <c r="E141" s="135"/>
      <c r="F141" s="135"/>
      <c r="G141" s="135"/>
      <c r="H141" s="135"/>
      <c r="I141" s="135"/>
      <c r="J141" s="135"/>
      <c r="K141" s="135"/>
      <c r="L141" s="135"/>
      <c r="M141" s="117" t="n">
        <v>0</v>
      </c>
      <c r="N141" s="118" t="n">
        <v>1</v>
      </c>
    </row>
    <row r="142" customFormat="false" ht="12.75" hidden="false" customHeight="false" outlineLevel="0" collapsed="false">
      <c r="A142" s="86"/>
      <c r="B142" s="87"/>
      <c r="C142" s="102" t="s">
        <v>133</v>
      </c>
      <c r="D142" s="119"/>
      <c r="E142" s="119"/>
      <c r="F142" s="119"/>
      <c r="G142" s="119"/>
      <c r="H142" s="119"/>
      <c r="I142" s="103" t="n">
        <f aca="false">I139*100/$B139</f>
        <v>50</v>
      </c>
      <c r="J142" s="104" t="n">
        <f aca="false">J139*100/$B139</f>
        <v>39.7058823529412</v>
      </c>
      <c r="K142" s="105" t="n">
        <f aca="false">K139*100/$B139</f>
        <v>27.9411764705882</v>
      </c>
      <c r="L142" s="106" t="n">
        <f aca="false">L139*100/$B139</f>
        <v>19.1176470588235</v>
      </c>
      <c r="M142" s="128" t="n">
        <f aca="false">M139*100/$B139</f>
        <v>16.1764705882353</v>
      </c>
      <c r="N142" s="129" t="n">
        <f aca="false">N139*100/$B139</f>
        <v>14.7058823529412</v>
      </c>
    </row>
    <row r="143" customFormat="false" ht="12.75" hidden="false" customHeight="false" outlineLevel="0" collapsed="false">
      <c r="A143" s="86"/>
      <c r="B143" s="87"/>
      <c r="C143" s="92" t="s">
        <v>134</v>
      </c>
      <c r="D143" s="93"/>
      <c r="E143" s="93"/>
      <c r="F143" s="93"/>
      <c r="G143" s="93"/>
      <c r="H143" s="93"/>
      <c r="I143" s="93" t="n">
        <f aca="false">I140*100/$B139</f>
        <v>50</v>
      </c>
      <c r="J143" s="93" t="n">
        <f aca="false">J140*100/$B139</f>
        <v>60.2941176470588</v>
      </c>
      <c r="K143" s="93" t="n">
        <f aca="false">K140*100/$B139</f>
        <v>72.0588235294118</v>
      </c>
      <c r="L143" s="93" t="n">
        <f aca="false">L140*100/$B139</f>
        <v>80.8823529411765</v>
      </c>
      <c r="M143" s="94" t="n">
        <f aca="false">M140*100/$B139</f>
        <v>83.8235294117647</v>
      </c>
      <c r="N143" s="95" t="n">
        <f aca="false">N140*100/$B139</f>
        <v>85.2941176470588</v>
      </c>
    </row>
    <row r="144" customFormat="false" ht="13.5" hidden="false" customHeight="false" outlineLevel="0" collapsed="false">
      <c r="A144" s="86"/>
      <c r="B144" s="87"/>
      <c r="C144" s="114" t="s">
        <v>135</v>
      </c>
      <c r="D144" s="115"/>
      <c r="E144" s="115"/>
      <c r="F144" s="115"/>
      <c r="G144" s="115"/>
      <c r="H144" s="115"/>
      <c r="I144" s="115" t="n">
        <f aca="false">H141*100/$B139</f>
        <v>0</v>
      </c>
      <c r="J144" s="115" t="n">
        <f aca="false">I141*100/$B139</f>
        <v>0</v>
      </c>
      <c r="K144" s="115" t="n">
        <f aca="false">J141*100/$B139</f>
        <v>0</v>
      </c>
      <c r="L144" s="115" t="n">
        <f aca="false">K141*100/$B139</f>
        <v>0</v>
      </c>
      <c r="M144" s="115" t="n">
        <f aca="false">L141*100/$B139</f>
        <v>0</v>
      </c>
      <c r="N144" s="116" t="n">
        <f aca="false">M141*100/$B139</f>
        <v>0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A146" s="86" t="s">
        <v>142</v>
      </c>
      <c r="B146" s="87" t="n">
        <v>68</v>
      </c>
      <c r="C146" s="88" t="s">
        <v>130</v>
      </c>
      <c r="D146" s="89"/>
      <c r="E146" s="89"/>
      <c r="F146" s="89"/>
      <c r="G146" s="89"/>
      <c r="H146" s="89"/>
      <c r="I146" s="89"/>
      <c r="J146" s="89" t="n">
        <v>33</v>
      </c>
      <c r="K146" s="89" t="n">
        <v>16</v>
      </c>
      <c r="L146" s="89" t="n">
        <v>14</v>
      </c>
      <c r="M146" s="90" t="n">
        <v>13</v>
      </c>
      <c r="N146" s="91" t="n">
        <v>11</v>
      </c>
      <c r="O146" s="185"/>
      <c r="P146" s="185"/>
      <c r="Q146" s="185"/>
      <c r="R146" s="185"/>
      <c r="S146" s="186"/>
      <c r="T146" s="15"/>
      <c r="U146" s="15"/>
      <c r="V146" s="72"/>
      <c r="W146" s="72"/>
    </row>
    <row r="147" customFormat="false" ht="12.75" hidden="false" customHeight="false" outlineLevel="0" collapsed="false">
      <c r="A147" s="86"/>
      <c r="B147" s="87"/>
      <c r="C147" s="92" t="s">
        <v>131</v>
      </c>
      <c r="D147" s="93"/>
      <c r="E147" s="93"/>
      <c r="F147" s="93"/>
      <c r="G147" s="93"/>
      <c r="H147" s="93"/>
      <c r="I147" s="93"/>
      <c r="J147" s="93" t="n">
        <f aca="false">$B146-J146-I148</f>
        <v>35</v>
      </c>
      <c r="K147" s="93" t="n">
        <f aca="false">$B146-K146-J148</f>
        <v>52</v>
      </c>
      <c r="L147" s="93" t="n">
        <f aca="false">$B146-L146-K148</f>
        <v>54</v>
      </c>
      <c r="M147" s="94" t="n">
        <f aca="false">$B146-M146-L148</f>
        <v>55</v>
      </c>
      <c r="N147" s="95" t="n">
        <f aca="false">$B146-N146-M148</f>
        <v>57</v>
      </c>
      <c r="O147" s="185"/>
      <c r="P147" s="185"/>
      <c r="Q147" s="185"/>
      <c r="R147" s="185"/>
      <c r="S147" s="186"/>
      <c r="T147" s="15"/>
      <c r="U147" s="15"/>
      <c r="V147" s="72"/>
      <c r="W147" s="72"/>
    </row>
    <row r="148" customFormat="false" ht="13.5" hidden="false" customHeight="false" outlineLevel="0" collapsed="false">
      <c r="A148" s="86"/>
      <c r="B148" s="87"/>
      <c r="C148" s="96" t="s">
        <v>132</v>
      </c>
      <c r="D148" s="135"/>
      <c r="E148" s="135"/>
      <c r="F148" s="135"/>
      <c r="G148" s="135"/>
      <c r="H148" s="135"/>
      <c r="I148" s="135"/>
      <c r="J148" s="135"/>
      <c r="K148" s="135"/>
      <c r="L148" s="135"/>
      <c r="M148" s="117" t="n">
        <v>0</v>
      </c>
      <c r="N148" s="118" t="n">
        <v>0</v>
      </c>
      <c r="O148" s="9"/>
      <c r="P148" s="9"/>
      <c r="Q148" s="9"/>
      <c r="R148" s="9"/>
      <c r="S148" s="15"/>
      <c r="T148" s="15"/>
      <c r="U148" s="16"/>
      <c r="V148" s="16"/>
      <c r="W148" s="16"/>
    </row>
    <row r="149" customFormat="false" ht="12.75" hidden="false" customHeight="false" outlineLevel="0" collapsed="false">
      <c r="A149" s="86"/>
      <c r="B149" s="87"/>
      <c r="C149" s="102" t="s">
        <v>133</v>
      </c>
      <c r="D149" s="119"/>
      <c r="E149" s="119"/>
      <c r="F149" s="119"/>
      <c r="G149" s="119"/>
      <c r="H149" s="119"/>
      <c r="I149" s="119"/>
      <c r="J149" s="103" t="n">
        <f aca="false">J146*100/$B146</f>
        <v>48.5294117647059</v>
      </c>
      <c r="K149" s="104" t="n">
        <f aca="false">K146*100/$B146</f>
        <v>23.5294117647059</v>
      </c>
      <c r="L149" s="105" t="n">
        <f aca="false">L146*100/$B146</f>
        <v>20.5882352941177</v>
      </c>
      <c r="M149" s="130" t="n">
        <f aca="false">M146*100/$B146</f>
        <v>19.1176470588235</v>
      </c>
      <c r="N149" s="131" t="n">
        <f aca="false">N146*100/$B146</f>
        <v>16.1764705882353</v>
      </c>
    </row>
    <row r="150" customFormat="false" ht="12.75" hidden="false" customHeight="false" outlineLevel="0" collapsed="false">
      <c r="A150" s="86"/>
      <c r="B150" s="87"/>
      <c r="C150" s="92" t="s">
        <v>134</v>
      </c>
      <c r="D150" s="93"/>
      <c r="E150" s="93"/>
      <c r="F150" s="93"/>
      <c r="G150" s="93"/>
      <c r="H150" s="93"/>
      <c r="I150" s="93"/>
      <c r="J150" s="93" t="n">
        <f aca="false">J147*100/$B146</f>
        <v>51.4705882352941</v>
      </c>
      <c r="K150" s="93" t="n">
        <f aca="false">K147*100/$B146</f>
        <v>76.4705882352941</v>
      </c>
      <c r="L150" s="93" t="n">
        <f aca="false">L147*100/$B146</f>
        <v>79.4117647058824</v>
      </c>
      <c r="M150" s="94" t="n">
        <f aca="false">M147*100/$B146</f>
        <v>80.8823529411765</v>
      </c>
      <c r="N150" s="95" t="n">
        <f aca="false">N147*100/$B146</f>
        <v>83.8235294117647</v>
      </c>
    </row>
    <row r="151" customFormat="false" ht="13.5" hidden="false" customHeight="false" outlineLevel="0" collapsed="false">
      <c r="A151" s="86"/>
      <c r="B151" s="87"/>
      <c r="C151" s="114" t="s">
        <v>135</v>
      </c>
      <c r="D151" s="115"/>
      <c r="E151" s="115"/>
      <c r="F151" s="115"/>
      <c r="G151" s="115"/>
      <c r="H151" s="115"/>
      <c r="I151" s="115"/>
      <c r="J151" s="115"/>
      <c r="K151" s="115"/>
      <c r="L151" s="115" t="n">
        <f aca="false">K148*100/$B146</f>
        <v>0</v>
      </c>
      <c r="M151" s="115" t="n">
        <f aca="false">L148*100/$B146</f>
        <v>0</v>
      </c>
      <c r="N151" s="116" t="n">
        <f aca="false">M148*100/$B146</f>
        <v>0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86" t="s">
        <v>143</v>
      </c>
      <c r="B153" s="87" t="n">
        <v>54</v>
      </c>
      <c r="C153" s="88" t="s">
        <v>130</v>
      </c>
      <c r="D153" s="89"/>
      <c r="E153" s="89"/>
      <c r="F153" s="89"/>
      <c r="G153" s="89"/>
      <c r="H153" s="89"/>
      <c r="I153" s="89"/>
      <c r="J153" s="89"/>
      <c r="K153" s="89" t="n">
        <v>24</v>
      </c>
      <c r="L153" s="89" t="n">
        <v>18</v>
      </c>
      <c r="M153" s="90" t="n">
        <v>14</v>
      </c>
      <c r="N153" s="91" t="n">
        <v>12</v>
      </c>
      <c r="P153" s="19"/>
      <c r="Q153" s="19"/>
    </row>
    <row r="154" customFormat="false" ht="12.75" hidden="false" customHeight="false" outlineLevel="0" collapsed="false">
      <c r="A154" s="86"/>
      <c r="B154" s="87"/>
      <c r="C154" s="92" t="s">
        <v>131</v>
      </c>
      <c r="D154" s="93"/>
      <c r="E154" s="93"/>
      <c r="F154" s="93"/>
      <c r="G154" s="93"/>
      <c r="H154" s="93"/>
      <c r="I154" s="93"/>
      <c r="J154" s="93"/>
      <c r="K154" s="93" t="n">
        <f aca="false">$B153-K153-J155</f>
        <v>30</v>
      </c>
      <c r="L154" s="93" t="n">
        <f aca="false">$B153-L153-K155</f>
        <v>36</v>
      </c>
      <c r="M154" s="94" t="n">
        <f aca="false">$B153-M153-L155</f>
        <v>40</v>
      </c>
      <c r="N154" s="95" t="n">
        <f aca="false">$B153-N153-M155</f>
        <v>42</v>
      </c>
      <c r="P154" s="19"/>
      <c r="Q154" s="19"/>
    </row>
    <row r="155" customFormat="false" ht="13.5" hidden="false" customHeight="false" outlineLevel="0" collapsed="false">
      <c r="A155" s="86"/>
      <c r="B155" s="87"/>
      <c r="C155" s="96" t="s">
        <v>132</v>
      </c>
      <c r="D155" s="135"/>
      <c r="E155" s="135"/>
      <c r="F155" s="135"/>
      <c r="G155" s="135"/>
      <c r="H155" s="135"/>
      <c r="I155" s="135"/>
      <c r="J155" s="135"/>
      <c r="K155" s="135"/>
      <c r="L155" s="135"/>
      <c r="M155" s="117" t="n">
        <v>0</v>
      </c>
      <c r="N155" s="118" t="n">
        <v>0</v>
      </c>
      <c r="P155" s="19"/>
      <c r="Q155" s="19"/>
    </row>
    <row r="156" customFormat="false" ht="12.75" hidden="false" customHeight="false" outlineLevel="0" collapsed="false">
      <c r="A156" s="86"/>
      <c r="B156" s="87"/>
      <c r="C156" s="102" t="s">
        <v>133</v>
      </c>
      <c r="D156" s="119"/>
      <c r="E156" s="119"/>
      <c r="F156" s="119"/>
      <c r="G156" s="119"/>
      <c r="H156" s="119"/>
      <c r="I156" s="119"/>
      <c r="J156" s="119"/>
      <c r="K156" s="103" t="n">
        <f aca="false">K153*100/$B153</f>
        <v>44.4444444444444</v>
      </c>
      <c r="L156" s="104" t="n">
        <f aca="false">L153*100/$B153</f>
        <v>33.3333333333333</v>
      </c>
      <c r="M156" s="132" t="n">
        <f aca="false">M153*100/$B153</f>
        <v>25.9259259259259</v>
      </c>
      <c r="N156" s="133" t="n">
        <f aca="false">N153*100/$B153</f>
        <v>22.2222222222222</v>
      </c>
      <c r="P156" s="19"/>
      <c r="Q156" s="19"/>
    </row>
    <row r="157" customFormat="false" ht="12.75" hidden="false" customHeight="false" outlineLevel="0" collapsed="false">
      <c r="A157" s="86"/>
      <c r="B157" s="87"/>
      <c r="C157" s="92" t="s">
        <v>162</v>
      </c>
      <c r="D157" s="93"/>
      <c r="E157" s="93"/>
      <c r="F157" s="93"/>
      <c r="G157" s="93"/>
      <c r="H157" s="93"/>
      <c r="I157" s="93"/>
      <c r="J157" s="93"/>
      <c r="K157" s="93" t="n">
        <f aca="false">K154*100/$B153</f>
        <v>55.5555555555556</v>
      </c>
      <c r="L157" s="93" t="n">
        <f aca="false">L154*100/$B153</f>
        <v>66.6666666666667</v>
      </c>
      <c r="M157" s="94" t="n">
        <f aca="false">M154*100/$B153</f>
        <v>74.0740740740741</v>
      </c>
      <c r="N157" s="95" t="n">
        <f aca="false">N154*100/$B153</f>
        <v>77.7777777777778</v>
      </c>
      <c r="P157" s="19"/>
      <c r="Q157" s="19"/>
    </row>
    <row r="158" customFormat="false" ht="13.5" hidden="false" customHeight="false" outlineLevel="0" collapsed="false">
      <c r="A158" s="86"/>
      <c r="B158" s="87"/>
      <c r="C158" s="114" t="s">
        <v>135</v>
      </c>
      <c r="D158" s="115"/>
      <c r="E158" s="115"/>
      <c r="F158" s="115"/>
      <c r="G158" s="115"/>
      <c r="H158" s="115"/>
      <c r="I158" s="115"/>
      <c r="J158" s="115"/>
      <c r="K158" s="115"/>
      <c r="L158" s="115"/>
      <c r="M158" s="115" t="n">
        <f aca="false">L155*100/$B153</f>
        <v>0</v>
      </c>
      <c r="N158" s="116" t="n">
        <f aca="false">M155*100/$B153</f>
        <v>0</v>
      </c>
      <c r="P158" s="19"/>
      <c r="Q158" s="19"/>
    </row>
    <row r="159" customFormat="false" ht="13.5" hidden="false" customHeight="false" outlineLevel="0" collapsed="false">
      <c r="A159" s="85"/>
      <c r="B159" s="72"/>
      <c r="C159" s="72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P159" s="19"/>
      <c r="Q159" s="19"/>
    </row>
    <row r="160" customFormat="false" ht="12.75" hidden="false" customHeight="false" outlineLevel="0" collapsed="false">
      <c r="A160" s="86" t="s">
        <v>144</v>
      </c>
      <c r="B160" s="87" t="n">
        <v>42</v>
      </c>
      <c r="C160" s="88" t="s">
        <v>130</v>
      </c>
      <c r="D160" s="89"/>
      <c r="E160" s="89"/>
      <c r="F160" s="89"/>
      <c r="G160" s="89"/>
      <c r="H160" s="89"/>
      <c r="I160" s="89"/>
      <c r="J160" s="89"/>
      <c r="K160" s="89"/>
      <c r="L160" s="89" t="n">
        <v>18</v>
      </c>
      <c r="M160" s="90" t="n">
        <v>12</v>
      </c>
      <c r="N160" s="91" t="n">
        <v>9</v>
      </c>
      <c r="P160" s="19"/>
      <c r="Q160" s="19"/>
    </row>
    <row r="161" customFormat="false" ht="12.75" hidden="false" customHeight="false" outlineLevel="0" collapsed="false">
      <c r="A161" s="86"/>
      <c r="B161" s="87"/>
      <c r="C161" s="92" t="s">
        <v>131</v>
      </c>
      <c r="D161" s="93"/>
      <c r="E161" s="93"/>
      <c r="F161" s="93"/>
      <c r="G161" s="93"/>
      <c r="H161" s="93"/>
      <c r="I161" s="93"/>
      <c r="J161" s="93"/>
      <c r="K161" s="93"/>
      <c r="L161" s="93" t="n">
        <f aca="false">$B160-L160-K162</f>
        <v>24</v>
      </c>
      <c r="M161" s="94" t="n">
        <f aca="false">$B160-M160-L162</f>
        <v>30</v>
      </c>
      <c r="N161" s="95" t="n">
        <f aca="false">$B160-N160-M162</f>
        <v>33</v>
      </c>
      <c r="P161" s="19"/>
      <c r="Q161" s="19"/>
    </row>
    <row r="162" customFormat="false" ht="13.5" hidden="false" customHeight="false" outlineLevel="0" collapsed="false">
      <c r="A162" s="86"/>
      <c r="B162" s="87"/>
      <c r="C162" s="96" t="s">
        <v>132</v>
      </c>
      <c r="D162" s="135"/>
      <c r="E162" s="135"/>
      <c r="F162" s="135"/>
      <c r="G162" s="135"/>
      <c r="H162" s="135"/>
      <c r="I162" s="135"/>
      <c r="J162" s="135"/>
      <c r="K162" s="135"/>
      <c r="L162" s="135"/>
      <c r="M162" s="117" t="n">
        <v>0</v>
      </c>
      <c r="N162" s="118" t="n">
        <v>0</v>
      </c>
      <c r="P162" s="19"/>
      <c r="Q162" s="19"/>
    </row>
    <row r="163" customFormat="false" ht="12.75" hidden="false" customHeight="false" outlineLevel="0" collapsed="false">
      <c r="A163" s="86"/>
      <c r="B163" s="87"/>
      <c r="C163" s="102" t="s">
        <v>133</v>
      </c>
      <c r="D163" s="119"/>
      <c r="E163" s="119"/>
      <c r="F163" s="119"/>
      <c r="G163" s="119"/>
      <c r="H163" s="119"/>
      <c r="I163" s="119"/>
      <c r="J163" s="119"/>
      <c r="K163" s="119"/>
      <c r="L163" s="103" t="n">
        <f aca="false">L160*100/$B160</f>
        <v>42.8571428571429</v>
      </c>
      <c r="M163" s="136" t="n">
        <f aca="false">M160*100/$B160</f>
        <v>28.5714285714286</v>
      </c>
      <c r="N163" s="137" t="n">
        <f aca="false">N160*100/$B160</f>
        <v>21.4285714285714</v>
      </c>
      <c r="P163" s="19"/>
      <c r="Q163" s="19"/>
    </row>
    <row r="164" customFormat="false" ht="12.75" hidden="false" customHeight="false" outlineLevel="0" collapsed="false">
      <c r="A164" s="86"/>
      <c r="B164" s="87"/>
      <c r="C164" s="92" t="s">
        <v>134</v>
      </c>
      <c r="D164" s="93"/>
      <c r="E164" s="93"/>
      <c r="F164" s="93"/>
      <c r="G164" s="93"/>
      <c r="H164" s="93"/>
      <c r="I164" s="93"/>
      <c r="J164" s="93"/>
      <c r="K164" s="93"/>
      <c r="L164" s="93" t="n">
        <f aca="false">L161*100/$B160</f>
        <v>57.1428571428571</v>
      </c>
      <c r="M164" s="94" t="n">
        <f aca="false">M161*100/$B160</f>
        <v>71.4285714285714</v>
      </c>
      <c r="N164" s="95" t="n">
        <f aca="false">N161*100/$B160</f>
        <v>78.5714285714286</v>
      </c>
      <c r="P164" s="19"/>
      <c r="Q164" s="19"/>
    </row>
    <row r="165" customFormat="false" ht="13.5" hidden="false" customHeight="false" outlineLevel="0" collapsed="false">
      <c r="A165" s="86"/>
      <c r="B165" s="87"/>
      <c r="C165" s="114" t="s">
        <v>135</v>
      </c>
      <c r="D165" s="115"/>
      <c r="E165" s="115"/>
      <c r="F165" s="115"/>
      <c r="G165" s="115"/>
      <c r="H165" s="115"/>
      <c r="I165" s="115"/>
      <c r="J165" s="115"/>
      <c r="K165" s="115"/>
      <c r="L165" s="115"/>
      <c r="M165" s="115" t="n">
        <f aca="false">L162*100/$B160</f>
        <v>0</v>
      </c>
      <c r="N165" s="116" t="n">
        <f aca="false">M162*100/$B160</f>
        <v>0</v>
      </c>
      <c r="P165" s="19"/>
      <c r="Q165" s="19"/>
    </row>
    <row r="166" customFormat="false" ht="13.5" hidden="false" customHeight="false" outlineLevel="0" collapsed="false"/>
    <row r="167" customFormat="false" ht="12.75" hidden="false" customHeight="false" outlineLevel="0" collapsed="false">
      <c r="A167" s="187" t="s">
        <v>145</v>
      </c>
      <c r="B167" s="87" t="n">
        <v>36</v>
      </c>
      <c r="C167" s="88" t="s">
        <v>130</v>
      </c>
      <c r="D167" s="89"/>
      <c r="E167" s="89"/>
      <c r="F167" s="89"/>
      <c r="G167" s="89"/>
      <c r="H167" s="89"/>
      <c r="I167" s="89"/>
      <c r="J167" s="89"/>
      <c r="K167" s="89"/>
      <c r="L167" s="140"/>
      <c r="M167" s="90" t="n">
        <v>15</v>
      </c>
      <c r="N167" s="91" t="n">
        <v>14</v>
      </c>
    </row>
    <row r="168" customFormat="false" ht="12.75" hidden="false" customHeight="false" outlineLevel="0" collapsed="false">
      <c r="A168" s="187"/>
      <c r="B168" s="87"/>
      <c r="C168" s="92" t="s">
        <v>131</v>
      </c>
      <c r="D168" s="93"/>
      <c r="E168" s="93"/>
      <c r="F168" s="93"/>
      <c r="G168" s="93"/>
      <c r="H168" s="93"/>
      <c r="I168" s="93"/>
      <c r="J168" s="93"/>
      <c r="K168" s="93"/>
      <c r="L168" s="93"/>
      <c r="M168" s="94" t="n">
        <f aca="false">$B167-M167-L169</f>
        <v>21</v>
      </c>
      <c r="N168" s="95" t="n">
        <f aca="false">$B167-N167-M169</f>
        <v>22</v>
      </c>
    </row>
    <row r="169" customFormat="false" ht="13.5" hidden="false" customHeight="false" outlineLevel="0" collapsed="false">
      <c r="A169" s="187"/>
      <c r="B169" s="87"/>
      <c r="C169" s="96" t="s">
        <v>132</v>
      </c>
      <c r="D169" s="135"/>
      <c r="E169" s="135"/>
      <c r="F169" s="135"/>
      <c r="G169" s="135"/>
      <c r="H169" s="135"/>
      <c r="I169" s="135"/>
      <c r="J169" s="135"/>
      <c r="K169" s="135"/>
      <c r="L169" s="181"/>
      <c r="M169" s="117" t="n">
        <v>0</v>
      </c>
      <c r="N169" s="118" t="n">
        <v>0</v>
      </c>
    </row>
    <row r="170" customFormat="false" ht="12.75" hidden="false" customHeight="false" outlineLevel="0" collapsed="false">
      <c r="A170" s="187"/>
      <c r="B170" s="87"/>
      <c r="C170" s="102" t="s">
        <v>133</v>
      </c>
      <c r="D170" s="119"/>
      <c r="E170" s="119"/>
      <c r="F170" s="119"/>
      <c r="G170" s="119"/>
      <c r="H170" s="119"/>
      <c r="I170" s="119"/>
      <c r="J170" s="119"/>
      <c r="K170" s="119"/>
      <c r="L170" s="119"/>
      <c r="M170" s="142" t="n">
        <f aca="false">M167*100/$B167</f>
        <v>41.6666666666667</v>
      </c>
      <c r="N170" s="143" t="n">
        <f aca="false">N167*100/$B167</f>
        <v>38.8888888888889</v>
      </c>
    </row>
    <row r="171" customFormat="false" ht="12.75" hidden="false" customHeight="false" outlineLevel="0" collapsed="false">
      <c r="A171" s="187"/>
      <c r="B171" s="87"/>
      <c r="C171" s="92" t="s">
        <v>162</v>
      </c>
      <c r="D171" s="93"/>
      <c r="E171" s="93"/>
      <c r="F171" s="93"/>
      <c r="G171" s="93"/>
      <c r="H171" s="93"/>
      <c r="I171" s="93"/>
      <c r="J171" s="93"/>
      <c r="K171" s="93"/>
      <c r="L171" s="93"/>
      <c r="M171" s="94" t="n">
        <f aca="false">M168*100/$B167</f>
        <v>58.3333333333333</v>
      </c>
      <c r="N171" s="95" t="n">
        <f aca="false">N168*100/$B167</f>
        <v>61.1111111111111</v>
      </c>
    </row>
    <row r="172" customFormat="false" ht="13.5" hidden="false" customHeight="false" outlineLevel="0" collapsed="false">
      <c r="A172" s="187"/>
      <c r="B172" s="87"/>
      <c r="C172" s="114" t="s">
        <v>135</v>
      </c>
      <c r="D172" s="115"/>
      <c r="E172" s="115"/>
      <c r="F172" s="115"/>
      <c r="G172" s="115"/>
      <c r="H172" s="115"/>
      <c r="I172" s="115"/>
      <c r="J172" s="115"/>
      <c r="K172" s="115"/>
      <c r="L172" s="115"/>
      <c r="M172" s="115" t="n">
        <f aca="false">L169*100/$B167</f>
        <v>0</v>
      </c>
      <c r="N172" s="116" t="n">
        <f aca="false">M169*100/$B167</f>
        <v>0</v>
      </c>
    </row>
    <row r="173" customFormat="false" ht="13.5" hidden="false" customHeight="false" outlineLevel="0" collapsed="false">
      <c r="A173" s="188"/>
      <c r="B173" s="20"/>
      <c r="C173" s="139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</row>
    <row r="174" customFormat="false" ht="12.75" hidden="false" customHeight="false" outlineLevel="0" collapsed="false">
      <c r="A174" s="187" t="s">
        <v>146</v>
      </c>
      <c r="B174" s="87" t="n">
        <v>39</v>
      </c>
      <c r="C174" s="88" t="s">
        <v>130</v>
      </c>
      <c r="D174" s="89"/>
      <c r="E174" s="89"/>
      <c r="F174" s="89"/>
      <c r="G174" s="89"/>
      <c r="H174" s="89"/>
      <c r="I174" s="89"/>
      <c r="J174" s="89"/>
      <c r="K174" s="89"/>
      <c r="L174" s="140"/>
      <c r="M174" s="90"/>
      <c r="N174" s="91" t="n">
        <v>10</v>
      </c>
    </row>
    <row r="175" customFormat="false" ht="12.75" hidden="false" customHeight="false" outlineLevel="0" collapsed="false">
      <c r="A175" s="187"/>
      <c r="B175" s="87"/>
      <c r="C175" s="92" t="s">
        <v>131</v>
      </c>
      <c r="D175" s="93"/>
      <c r="E175" s="93"/>
      <c r="F175" s="93"/>
      <c r="G175" s="93"/>
      <c r="H175" s="93"/>
      <c r="I175" s="93"/>
      <c r="J175" s="93"/>
      <c r="K175" s="93"/>
      <c r="L175" s="93"/>
      <c r="M175" s="94"/>
      <c r="N175" s="95" t="n">
        <f aca="false">$B174-N174-M176</f>
        <v>29</v>
      </c>
    </row>
    <row r="176" customFormat="false" ht="13.5" hidden="false" customHeight="false" outlineLevel="0" collapsed="false">
      <c r="A176" s="187"/>
      <c r="B176" s="87"/>
      <c r="C176" s="96" t="s">
        <v>132</v>
      </c>
      <c r="D176" s="135"/>
      <c r="E176" s="135"/>
      <c r="F176" s="135"/>
      <c r="G176" s="135"/>
      <c r="H176" s="135"/>
      <c r="I176" s="135"/>
      <c r="J176" s="135"/>
      <c r="K176" s="135"/>
      <c r="L176" s="181"/>
      <c r="M176" s="117"/>
      <c r="N176" s="118" t="n">
        <v>0</v>
      </c>
    </row>
    <row r="177" customFormat="false" ht="12.75" hidden="false" customHeight="false" outlineLevel="0" collapsed="false">
      <c r="A177" s="187"/>
      <c r="B177" s="87"/>
      <c r="C177" s="102" t="s">
        <v>133</v>
      </c>
      <c r="D177" s="119"/>
      <c r="E177" s="119"/>
      <c r="F177" s="119"/>
      <c r="G177" s="119"/>
      <c r="H177" s="119"/>
      <c r="I177" s="119"/>
      <c r="J177" s="119"/>
      <c r="K177" s="119"/>
      <c r="L177" s="119"/>
      <c r="M177" s="145"/>
      <c r="N177" s="146" t="n">
        <f aca="false">N174*100/$B174</f>
        <v>25.6410256410256</v>
      </c>
    </row>
    <row r="178" customFormat="false" ht="12.75" hidden="false" customHeight="false" outlineLevel="0" collapsed="false">
      <c r="A178" s="187"/>
      <c r="B178" s="87"/>
      <c r="C178" s="92" t="s">
        <v>162</v>
      </c>
      <c r="D178" s="93"/>
      <c r="E178" s="93"/>
      <c r="F178" s="93"/>
      <c r="G178" s="93"/>
      <c r="H178" s="93"/>
      <c r="I178" s="93"/>
      <c r="J178" s="93"/>
      <c r="K178" s="93"/>
      <c r="L178" s="93"/>
      <c r="M178" s="94"/>
      <c r="N178" s="95" t="n">
        <f aca="false">N175*100/$B174</f>
        <v>74.3589743589744</v>
      </c>
    </row>
    <row r="179" customFormat="false" ht="13.5" hidden="false" customHeight="false" outlineLevel="0" collapsed="false">
      <c r="A179" s="187"/>
      <c r="B179" s="87"/>
      <c r="C179" s="114" t="s">
        <v>135</v>
      </c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6" t="n">
        <f aca="false">M176*100/$B174</f>
        <v>0</v>
      </c>
    </row>
    <row r="180" customFormat="false" ht="12.75" hidden="false" customHeight="false" outlineLevel="0" collapsed="false">
      <c r="A180" s="188"/>
      <c r="B180" s="20"/>
      <c r="C180" s="139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</row>
    <row r="181" customFormat="false" ht="12.75" hidden="false" customHeight="false" outlineLevel="0" collapsed="false">
      <c r="A181" s="188"/>
      <c r="B181" s="20"/>
      <c r="C181" s="139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</row>
    <row r="183" customFormat="false" ht="12.75" hidden="false" customHeight="false" outlineLevel="0" collapsed="false">
      <c r="A183" s="32" t="s">
        <v>164</v>
      </c>
    </row>
    <row r="184" customFormat="false" ht="12.75" hidden="false" customHeight="false" outlineLevel="0" collapsed="false">
      <c r="A184" s="44" t="s">
        <v>148</v>
      </c>
      <c r="B184" s="70" t="s">
        <v>149</v>
      </c>
      <c r="C184" s="72"/>
    </row>
    <row r="185" customFormat="false" ht="12.75" hidden="false" customHeight="false" outlineLevel="0" collapsed="false">
      <c r="A185" s="147" t="s">
        <v>150</v>
      </c>
      <c r="B185" s="148" t="n">
        <f aca="false">SUM(D107,E114,F121,G128,H135,I142,J149,K156,L163,M170,N177)/11</f>
        <v>48.4053528171175</v>
      </c>
      <c r="C185" s="149"/>
    </row>
    <row r="186" customFormat="false" ht="12.75" hidden="false" customHeight="false" outlineLevel="0" collapsed="false">
      <c r="A186" s="150" t="s">
        <v>151</v>
      </c>
      <c r="B186" s="151" t="n">
        <f aca="false">SUM(E107,F114,G121,H128,I135,J142,K149,L156,M163,N170)/10</f>
        <v>34.874791340055</v>
      </c>
      <c r="C186" s="149"/>
    </row>
    <row r="187" customFormat="false" ht="12.75" hidden="false" customHeight="false" outlineLevel="0" collapsed="false">
      <c r="A187" s="152" t="s">
        <v>152</v>
      </c>
      <c r="B187" s="153" t="n">
        <f aca="false">SUM(F107,G114,H121,I128,J135,K142,L149,M156,N163)/9</f>
        <v>26.4786710276343</v>
      </c>
      <c r="C187" s="149"/>
    </row>
    <row r="188" customFormat="false" ht="12.75" hidden="false" customHeight="false" outlineLevel="0" collapsed="false">
      <c r="A188" s="154" t="s">
        <v>153</v>
      </c>
      <c r="B188" s="155" t="n">
        <f aca="false">SUM(G107,H114,I121,J128,K135,L142,M149,N156)/8</f>
        <v>22.5678342181258</v>
      </c>
      <c r="C188" s="149"/>
    </row>
    <row r="189" customFormat="false" ht="12.75" hidden="false" customHeight="false" outlineLevel="0" collapsed="false">
      <c r="A189" s="156" t="s">
        <v>154</v>
      </c>
      <c r="B189" s="157" t="n">
        <f aca="false">SUM(H107,I114,J121,K128,L135,M142,N149)/7</f>
        <v>19.5921604716157</v>
      </c>
      <c r="C189" s="149"/>
      <c r="Q189" s="19"/>
      <c r="R189" s="19"/>
    </row>
    <row r="190" customFormat="false" ht="12.75" hidden="false" customHeight="false" outlineLevel="0" collapsed="false">
      <c r="A190" s="158" t="s">
        <v>155</v>
      </c>
      <c r="B190" s="159" t="n">
        <f aca="false">SUM(I107,J114,K121,L128,M135,N142)/6</f>
        <v>17.2291646543675</v>
      </c>
      <c r="C190" s="149"/>
      <c r="Q190" s="19"/>
      <c r="R190" s="19"/>
    </row>
    <row r="191" customFormat="false" ht="12.75" hidden="false" customHeight="false" outlineLevel="0" collapsed="false">
      <c r="A191" s="160" t="s">
        <v>156</v>
      </c>
      <c r="B191" s="161" t="n">
        <f aca="false">SUM(J107,K114,L121,M128,N135)/5</f>
        <v>14.0544212379912</v>
      </c>
      <c r="C191" s="149"/>
      <c r="Q191" s="19"/>
      <c r="R191" s="19"/>
    </row>
    <row r="192" customFormat="false" ht="12.75" hidden="false" customHeight="false" outlineLevel="0" collapsed="false">
      <c r="A192" s="162" t="s">
        <v>157</v>
      </c>
      <c r="B192" s="163" t="n">
        <f aca="false">SUM(K107,L114,M121,N128)/4</f>
        <v>10.2813171024378</v>
      </c>
      <c r="C192" s="149"/>
      <c r="Q192" s="19"/>
      <c r="R192" s="19"/>
    </row>
    <row r="193" customFormat="false" ht="12.75" hidden="false" customHeight="false" outlineLevel="0" collapsed="false">
      <c r="A193" s="165" t="s">
        <v>158</v>
      </c>
      <c r="B193" s="166" t="n">
        <f aca="false">SUM(L107,M114,N121)/3</f>
        <v>7.94413919413919</v>
      </c>
      <c r="C193" s="149"/>
      <c r="K193" s="72"/>
      <c r="Q193" s="19"/>
      <c r="R193" s="19"/>
    </row>
    <row r="194" customFormat="false" ht="12.75" hidden="false" customHeight="false" outlineLevel="0" collapsed="false">
      <c r="A194" s="189" t="s">
        <v>165</v>
      </c>
      <c r="B194" s="168" t="n">
        <f aca="false">SUM(M107,N114)/2</f>
        <v>6.20192307692308</v>
      </c>
      <c r="C194" s="149"/>
      <c r="K194" s="72"/>
      <c r="Q194" s="19"/>
      <c r="R194" s="19"/>
    </row>
    <row r="195" customFormat="false" ht="12.75" hidden="false" customHeight="false" outlineLevel="0" collapsed="false">
      <c r="A195" s="190" t="s">
        <v>166</v>
      </c>
      <c r="B195" s="170" t="n">
        <f aca="false">N107</f>
        <v>7.69230769230769</v>
      </c>
      <c r="K195" s="72"/>
      <c r="Q195" s="19"/>
      <c r="R195" s="19"/>
    </row>
    <row r="196" customFormat="false" ht="12.7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/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</row>
    <row r="197" customFormat="false" ht="13.5" hidden="false" customHeight="false" outlineLevel="0" collapsed="false">
      <c r="A197" s="5" t="s">
        <v>167</v>
      </c>
      <c r="Q197" s="19"/>
      <c r="R197" s="19"/>
    </row>
    <row r="198" customFormat="false" ht="13.5" hidden="false" customHeight="true" outlineLevel="0" collapsed="false">
      <c r="A198" s="172" t="s">
        <v>17</v>
      </c>
      <c r="B198" s="78" t="s">
        <v>126</v>
      </c>
      <c r="C198" s="79"/>
      <c r="D198" s="80" t="s">
        <v>127</v>
      </c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Q198" s="19"/>
      <c r="R198" s="19"/>
    </row>
    <row r="199" customFormat="false" ht="13.5" hidden="false" customHeight="false" outlineLevel="0" collapsed="false">
      <c r="A199" s="172"/>
      <c r="B199" s="78" t="s">
        <v>128</v>
      </c>
      <c r="C199" s="81"/>
      <c r="D199" s="82" t="n">
        <v>1999</v>
      </c>
      <c r="E199" s="82" t="n">
        <v>2000</v>
      </c>
      <c r="F199" s="82" t="n">
        <v>2001</v>
      </c>
      <c r="G199" s="82" t="n">
        <v>2002</v>
      </c>
      <c r="H199" s="82" t="n">
        <v>2003</v>
      </c>
      <c r="I199" s="82" t="n">
        <v>2004</v>
      </c>
      <c r="J199" s="82" t="n">
        <v>2005</v>
      </c>
      <c r="K199" s="82" t="n">
        <v>2006</v>
      </c>
      <c r="L199" s="82" t="n">
        <v>2007</v>
      </c>
      <c r="M199" s="83" t="n">
        <v>2008</v>
      </c>
      <c r="N199" s="173" t="n">
        <v>2009</v>
      </c>
    </row>
    <row r="200" customFormat="false" ht="13.5" hidden="false" customHeight="false" outlineLevel="0" collapsed="false">
      <c r="A200" s="15"/>
      <c r="B200" s="15"/>
      <c r="C200" s="15"/>
      <c r="D200" s="8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P200" s="5"/>
      <c r="V200" s="5"/>
      <c r="AB200" s="5"/>
      <c r="AH200" s="5"/>
      <c r="AN200" s="5"/>
      <c r="AT200" s="5"/>
      <c r="AZ200" s="5"/>
      <c r="BF200" s="5"/>
      <c r="BL200" s="5"/>
      <c r="BR200" s="5"/>
    </row>
    <row r="201" customFormat="false" ht="12.75" hidden="false" customHeight="false" outlineLevel="0" collapsed="false">
      <c r="A201" s="86" t="s">
        <v>129</v>
      </c>
      <c r="B201" s="87" t="n">
        <v>3</v>
      </c>
      <c r="C201" s="88" t="s">
        <v>130</v>
      </c>
      <c r="D201" s="89" t="n">
        <v>2</v>
      </c>
      <c r="E201" s="89" t="n">
        <v>3</v>
      </c>
      <c r="F201" s="89" t="n">
        <v>2</v>
      </c>
      <c r="G201" s="89" t="n">
        <v>1</v>
      </c>
      <c r="H201" s="89" t="n">
        <v>1</v>
      </c>
      <c r="I201" s="89" t="n">
        <v>1</v>
      </c>
      <c r="J201" s="89" t="n">
        <v>0</v>
      </c>
      <c r="K201" s="89" t="n">
        <v>0</v>
      </c>
      <c r="L201" s="89" t="n">
        <v>0</v>
      </c>
      <c r="M201" s="90" t="n">
        <v>0</v>
      </c>
      <c r="N201" s="91" t="n">
        <v>0</v>
      </c>
    </row>
    <row r="202" customFormat="false" ht="12.75" hidden="false" customHeight="false" outlineLevel="0" collapsed="false">
      <c r="A202" s="86"/>
      <c r="B202" s="87"/>
      <c r="C202" s="92" t="s">
        <v>131</v>
      </c>
      <c r="D202" s="93" t="n">
        <f aca="false">$B$201-D201-D203</f>
        <v>1</v>
      </c>
      <c r="E202" s="93" t="n">
        <f aca="false">$B201-E201-D203</f>
        <v>0</v>
      </c>
      <c r="F202" s="93" t="n">
        <f aca="false">$B201-F201-E203</f>
        <v>1</v>
      </c>
      <c r="G202" s="93" t="n">
        <f aca="false">$B201-G201-F203</f>
        <v>2</v>
      </c>
      <c r="H202" s="93" t="n">
        <f aca="false">$B201-H201-G203</f>
        <v>2</v>
      </c>
      <c r="I202" s="93" t="n">
        <f aca="false">$B201-I201-H203</f>
        <v>2</v>
      </c>
      <c r="J202" s="93" t="n">
        <f aca="false">$B201-J201-I203</f>
        <v>3</v>
      </c>
      <c r="K202" s="93" t="n">
        <f aca="false">$B201-K201-J203</f>
        <v>3</v>
      </c>
      <c r="L202" s="93" t="n">
        <f aca="false">$B201-L201-K203</f>
        <v>3</v>
      </c>
      <c r="M202" s="94" t="n">
        <f aca="false">$B201-M201-L203</f>
        <v>3</v>
      </c>
      <c r="N202" s="95" t="n">
        <f aca="false">$B201-N201-M203</f>
        <v>3</v>
      </c>
      <c r="P202" s="15"/>
      <c r="Q202" s="15"/>
    </row>
    <row r="203" customFormat="false" ht="13.5" hidden="false" customHeight="false" outlineLevel="0" collapsed="false">
      <c r="A203" s="86"/>
      <c r="B203" s="87"/>
      <c r="C203" s="96" t="s">
        <v>132</v>
      </c>
      <c r="D203" s="117" t="n">
        <v>0</v>
      </c>
      <c r="E203" s="117" t="n">
        <v>0</v>
      </c>
      <c r="F203" s="117" t="n">
        <v>0</v>
      </c>
      <c r="G203" s="117" t="n">
        <v>0</v>
      </c>
      <c r="H203" s="117" t="n">
        <v>0</v>
      </c>
      <c r="I203" s="117" t="n">
        <v>0</v>
      </c>
      <c r="J203" s="117" t="n">
        <v>0</v>
      </c>
      <c r="K203" s="117" t="n">
        <v>0</v>
      </c>
      <c r="L203" s="117" t="n">
        <v>0</v>
      </c>
      <c r="M203" s="117" t="n">
        <v>0</v>
      </c>
      <c r="N203" s="118" t="n">
        <v>0</v>
      </c>
      <c r="P203" s="15"/>
      <c r="Q203" s="15"/>
    </row>
    <row r="204" customFormat="false" ht="12.75" hidden="false" customHeight="false" outlineLevel="0" collapsed="false">
      <c r="A204" s="86"/>
      <c r="B204" s="87"/>
      <c r="C204" s="102" t="s">
        <v>133</v>
      </c>
      <c r="D204" s="103" t="n">
        <f aca="false">D201*100/$B201</f>
        <v>66.6666666666667</v>
      </c>
      <c r="E204" s="104" t="n">
        <f aca="false">E201*100/$B201</f>
        <v>100</v>
      </c>
      <c r="F204" s="105" t="n">
        <f aca="false">F201*100/$B201</f>
        <v>66.6666666666667</v>
      </c>
      <c r="G204" s="106" t="n">
        <f aca="false">G201*100/$B201</f>
        <v>33.3333333333333</v>
      </c>
      <c r="H204" s="107" t="n">
        <f aca="false">H201*100/$B201</f>
        <v>33.3333333333333</v>
      </c>
      <c r="I204" s="108" t="n">
        <f aca="false">I201*100/$B201</f>
        <v>33.3333333333333</v>
      </c>
      <c r="J204" s="109" t="n">
        <f aca="false">J201*100/$B201</f>
        <v>0</v>
      </c>
      <c r="K204" s="110" t="n">
        <f aca="false">K201*100/$B201</f>
        <v>0</v>
      </c>
      <c r="L204" s="111" t="n">
        <f aca="false">L201*100/$B201</f>
        <v>0</v>
      </c>
      <c r="M204" s="112" t="n">
        <f aca="false">M201*100/$B201</f>
        <v>0</v>
      </c>
      <c r="N204" s="113" t="n">
        <f aca="false">N201*100/$B201</f>
        <v>0</v>
      </c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2.75" hidden="false" customHeight="false" outlineLevel="0" collapsed="false">
      <c r="A205" s="86"/>
      <c r="B205" s="87"/>
      <c r="C205" s="92" t="s">
        <v>134</v>
      </c>
      <c r="D205" s="93" t="n">
        <f aca="false">D202*100/$B201</f>
        <v>33.3333333333333</v>
      </c>
      <c r="E205" s="93" t="n">
        <f aca="false">E202*100/$B201</f>
        <v>0</v>
      </c>
      <c r="F205" s="93" t="n">
        <f aca="false">F202*100/$B201</f>
        <v>33.3333333333333</v>
      </c>
      <c r="G205" s="93" t="n">
        <f aca="false">G202*100/$B201</f>
        <v>66.6666666666667</v>
      </c>
      <c r="H205" s="93" t="n">
        <f aca="false">H202*100/$B201</f>
        <v>66.6666666666667</v>
      </c>
      <c r="I205" s="93" t="n">
        <f aca="false">I202*100/$B201</f>
        <v>66.6666666666667</v>
      </c>
      <c r="J205" s="93" t="n">
        <f aca="false">J202*100/$B201</f>
        <v>100</v>
      </c>
      <c r="K205" s="93" t="n">
        <f aca="false">K202*100/$B201</f>
        <v>100</v>
      </c>
      <c r="L205" s="93" t="n">
        <f aca="false">L202*100/$B201</f>
        <v>100</v>
      </c>
      <c r="M205" s="94" t="n">
        <f aca="false">M202*100/$B201</f>
        <v>100</v>
      </c>
      <c r="N205" s="95" t="n">
        <f aca="false">N202*100/$B201</f>
        <v>100</v>
      </c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3.5" hidden="false" customHeight="false" outlineLevel="0" collapsed="false">
      <c r="A206" s="86"/>
      <c r="B206" s="87"/>
      <c r="C206" s="114" t="s">
        <v>135</v>
      </c>
      <c r="D206" s="115"/>
      <c r="E206" s="115" t="n">
        <f aca="false">D203*100/$B201</f>
        <v>0</v>
      </c>
      <c r="F206" s="115" t="n">
        <f aca="false">E203*100/$B201</f>
        <v>0</v>
      </c>
      <c r="G206" s="115" t="n">
        <f aca="false">F203*100/$B201</f>
        <v>0</v>
      </c>
      <c r="H206" s="115" t="n">
        <f aca="false">G203*100/$B201</f>
        <v>0</v>
      </c>
      <c r="I206" s="115" t="n">
        <f aca="false">H203*100/$B201</f>
        <v>0</v>
      </c>
      <c r="J206" s="115" t="n">
        <f aca="false">I203*100/$B201</f>
        <v>0</v>
      </c>
      <c r="K206" s="115" t="n">
        <f aca="false">J203*100/$B201</f>
        <v>0</v>
      </c>
      <c r="L206" s="115" t="n">
        <f aca="false">K203*100/$B201</f>
        <v>0</v>
      </c>
      <c r="M206" s="115" t="n">
        <f aca="false">L203*100/$B201</f>
        <v>0</v>
      </c>
      <c r="N206" s="116" t="n">
        <f aca="false">M203*100/$B201</f>
        <v>0</v>
      </c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3.5" hidden="false" customHeight="false" outlineLevel="0" collapsed="false">
      <c r="A207" s="15"/>
      <c r="B207" s="72"/>
      <c r="C207" s="72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72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2.75" hidden="false" customHeight="false" outlineLevel="0" collapsed="false">
      <c r="A208" s="86" t="s">
        <v>136</v>
      </c>
      <c r="B208" s="87" t="n">
        <v>22</v>
      </c>
      <c r="C208" s="88" t="s">
        <v>130</v>
      </c>
      <c r="D208" s="89"/>
      <c r="E208" s="89" t="n">
        <v>15</v>
      </c>
      <c r="F208" s="89" t="n">
        <v>7</v>
      </c>
      <c r="G208" s="89" t="n">
        <v>6</v>
      </c>
      <c r="H208" s="89" t="n">
        <v>5</v>
      </c>
      <c r="I208" s="89" t="n">
        <v>3</v>
      </c>
      <c r="J208" s="89" t="n">
        <v>2</v>
      </c>
      <c r="K208" s="89" t="n">
        <v>2</v>
      </c>
      <c r="L208" s="89" t="n">
        <v>3</v>
      </c>
      <c r="M208" s="90" t="n">
        <v>2</v>
      </c>
      <c r="N208" s="91" t="n">
        <v>2</v>
      </c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2.75" hidden="false" customHeight="false" outlineLevel="0" collapsed="false">
      <c r="A209" s="86"/>
      <c r="B209" s="87"/>
      <c r="C209" s="92" t="s">
        <v>131</v>
      </c>
      <c r="D209" s="93"/>
      <c r="E209" s="93" t="n">
        <f aca="false">$B208-E208-D210</f>
        <v>7</v>
      </c>
      <c r="F209" s="93" t="n">
        <f aca="false">$B208-F208-E210</f>
        <v>15</v>
      </c>
      <c r="G209" s="93" t="n">
        <f aca="false">$B208-G208-F210</f>
        <v>16</v>
      </c>
      <c r="H209" s="93" t="n">
        <f aca="false">$B208-H208-G210</f>
        <v>17</v>
      </c>
      <c r="I209" s="93" t="n">
        <f aca="false">$B208-I208-H210</f>
        <v>18</v>
      </c>
      <c r="J209" s="93" t="n">
        <f aca="false">$B208-J208-I210</f>
        <v>19</v>
      </c>
      <c r="K209" s="93" t="n">
        <f aca="false">$B208-K208-J210</f>
        <v>19</v>
      </c>
      <c r="L209" s="93" t="n">
        <f aca="false">$B208-L208-K210</f>
        <v>18</v>
      </c>
      <c r="M209" s="94" t="n">
        <f aca="false">$B208-M208-L210</f>
        <v>19</v>
      </c>
      <c r="N209" s="95" t="n">
        <f aca="false">$B208-N208-M210</f>
        <v>19</v>
      </c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3.5" hidden="false" customHeight="false" outlineLevel="0" collapsed="false">
      <c r="A210" s="86"/>
      <c r="B210" s="87"/>
      <c r="C210" s="96" t="s">
        <v>132</v>
      </c>
      <c r="D210" s="135"/>
      <c r="E210" s="135"/>
      <c r="F210" s="135"/>
      <c r="G210" s="135"/>
      <c r="H210" s="98" t="n">
        <v>1</v>
      </c>
      <c r="I210" s="99" t="n">
        <v>1</v>
      </c>
      <c r="J210" s="98" t="n">
        <v>1</v>
      </c>
      <c r="K210" s="98" t="n">
        <v>1</v>
      </c>
      <c r="L210" s="98" t="n">
        <v>1</v>
      </c>
      <c r="M210" s="117" t="n">
        <v>1</v>
      </c>
      <c r="N210" s="118" t="n">
        <v>1</v>
      </c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2.75" hidden="false" customHeight="false" outlineLevel="0" collapsed="false">
      <c r="A211" s="86"/>
      <c r="B211" s="87"/>
      <c r="C211" s="102" t="s">
        <v>133</v>
      </c>
      <c r="D211" s="119"/>
      <c r="E211" s="103" t="n">
        <f aca="false">E208*100/$B208</f>
        <v>68.1818181818182</v>
      </c>
      <c r="F211" s="104" t="n">
        <f aca="false">F208*100/$B208</f>
        <v>31.8181818181818</v>
      </c>
      <c r="G211" s="105" t="n">
        <f aca="false">G208*100/$B208</f>
        <v>27.2727272727273</v>
      </c>
      <c r="H211" s="106" t="n">
        <f aca="false">H208*100/$B208</f>
        <v>22.7272727272727</v>
      </c>
      <c r="I211" s="107" t="n">
        <f aca="false">I208*100/$B208</f>
        <v>13.6363636363636</v>
      </c>
      <c r="J211" s="108" t="n">
        <f aca="false">J208*100/$B208</f>
        <v>9.09090909090909</v>
      </c>
      <c r="K211" s="109" t="n">
        <f aca="false">K208*100/$B208</f>
        <v>9.09090909090909</v>
      </c>
      <c r="L211" s="110" t="n">
        <f aca="false">L208*100/$B208</f>
        <v>13.6363636363636</v>
      </c>
      <c r="M211" s="120" t="n">
        <f aca="false">M208*100/$B208</f>
        <v>9.09090909090909</v>
      </c>
      <c r="N211" s="121" t="n">
        <f aca="false">N208*100/$B208</f>
        <v>9.09090909090909</v>
      </c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2.75" hidden="false" customHeight="false" outlineLevel="0" collapsed="false">
      <c r="A212" s="86"/>
      <c r="B212" s="87"/>
      <c r="C212" s="92" t="s">
        <v>141</v>
      </c>
      <c r="D212" s="93"/>
      <c r="E212" s="93" t="n">
        <f aca="false">E209*100/$B208</f>
        <v>31.8181818181818</v>
      </c>
      <c r="F212" s="93" t="n">
        <f aca="false">F209*100/$B208</f>
        <v>68.1818181818182</v>
      </c>
      <c r="G212" s="93" t="n">
        <f aca="false">G209*100/$B208</f>
        <v>72.7272727272727</v>
      </c>
      <c r="H212" s="93" t="n">
        <f aca="false">H209*100/$B208</f>
        <v>77.2727272727273</v>
      </c>
      <c r="I212" s="93" t="n">
        <f aca="false">I209*100/$B208</f>
        <v>81.8181818181818</v>
      </c>
      <c r="J212" s="93" t="n">
        <f aca="false">J209*100/$B208</f>
        <v>86.3636363636364</v>
      </c>
      <c r="K212" s="93" t="n">
        <f aca="false">K209*100/$B208</f>
        <v>86.3636363636364</v>
      </c>
      <c r="L212" s="93" t="n">
        <f aca="false">L209*100/$B208</f>
        <v>81.8181818181818</v>
      </c>
      <c r="M212" s="94" t="n">
        <f aca="false">M209*100/$B208</f>
        <v>86.3636363636364</v>
      </c>
      <c r="N212" s="95" t="n">
        <f aca="false">N209*100/$B208</f>
        <v>86.3636363636364</v>
      </c>
      <c r="Q212" s="15"/>
      <c r="R212" s="15"/>
      <c r="S212" s="15"/>
      <c r="T212" s="15"/>
      <c r="U212" s="15"/>
      <c r="V212" s="15"/>
      <c r="W212" s="15"/>
      <c r="X212" s="15"/>
    </row>
    <row r="213" customFormat="false" ht="13.5" hidden="false" customHeight="false" outlineLevel="0" collapsed="false">
      <c r="A213" s="86"/>
      <c r="B213" s="87"/>
      <c r="C213" s="114" t="s">
        <v>135</v>
      </c>
      <c r="D213" s="115"/>
      <c r="E213" s="115"/>
      <c r="F213" s="115" t="n">
        <f aca="false">E210*100/$B208</f>
        <v>0</v>
      </c>
      <c r="G213" s="115" t="n">
        <f aca="false">F210*100/$B208</f>
        <v>0</v>
      </c>
      <c r="H213" s="115" t="n">
        <f aca="false">G210*100/$B208</f>
        <v>0</v>
      </c>
      <c r="I213" s="115" t="n">
        <f aca="false">H210*100/$B208</f>
        <v>4.54545454545455</v>
      </c>
      <c r="J213" s="115" t="n">
        <f aca="false">I210*100/$B208</f>
        <v>4.54545454545455</v>
      </c>
      <c r="K213" s="115" t="n">
        <f aca="false">J210*100/$B208</f>
        <v>4.54545454545455</v>
      </c>
      <c r="L213" s="115" t="n">
        <f aca="false">K210*100/$B208</f>
        <v>4.54545454545455</v>
      </c>
      <c r="M213" s="115" t="n">
        <f aca="false">L210*100/$B208</f>
        <v>4.54545454545455</v>
      </c>
      <c r="N213" s="116" t="n">
        <f aca="false">M210*100/$B208</f>
        <v>4.54545454545455</v>
      </c>
      <c r="Q213" s="15"/>
      <c r="R213" s="15"/>
      <c r="S213" s="15"/>
      <c r="T213" s="15"/>
      <c r="U213" s="15"/>
      <c r="V213" s="15"/>
      <c r="W213" s="15"/>
      <c r="X213" s="15"/>
    </row>
    <row r="214" customFormat="false" ht="13.5" hidden="false" customHeight="false" outlineLevel="0" collapsed="false">
      <c r="B214" s="58"/>
      <c r="C214" s="58"/>
      <c r="Q214" s="15"/>
      <c r="R214" s="15"/>
      <c r="S214" s="15"/>
      <c r="T214" s="15"/>
      <c r="U214" s="15"/>
      <c r="V214" s="15"/>
      <c r="W214" s="15"/>
      <c r="X214" s="15"/>
    </row>
    <row r="215" customFormat="false" ht="12.75" hidden="false" customHeight="false" outlineLevel="0" collapsed="false">
      <c r="A215" s="86" t="s">
        <v>137</v>
      </c>
      <c r="B215" s="87" t="n">
        <v>18</v>
      </c>
      <c r="C215" s="88" t="s">
        <v>130</v>
      </c>
      <c r="D215" s="89"/>
      <c r="E215" s="89"/>
      <c r="F215" s="89" t="n">
        <v>11</v>
      </c>
      <c r="G215" s="89" t="n">
        <v>9</v>
      </c>
      <c r="H215" s="89" t="n">
        <v>7</v>
      </c>
      <c r="I215" s="89" t="n">
        <v>4</v>
      </c>
      <c r="J215" s="89" t="n">
        <v>5</v>
      </c>
      <c r="K215" s="89" t="n">
        <v>4</v>
      </c>
      <c r="L215" s="89" t="n">
        <v>2</v>
      </c>
      <c r="M215" s="90" t="n">
        <v>0</v>
      </c>
      <c r="N215" s="91" t="n">
        <v>2</v>
      </c>
      <c r="Q215" s="15"/>
      <c r="R215" s="15"/>
      <c r="S215" s="15"/>
      <c r="T215" s="15"/>
      <c r="U215" s="15"/>
      <c r="V215" s="15"/>
      <c r="W215" s="15"/>
      <c r="X215" s="15"/>
    </row>
    <row r="216" customFormat="false" ht="12.75" hidden="false" customHeight="false" outlineLevel="0" collapsed="false">
      <c r="A216" s="86"/>
      <c r="B216" s="87"/>
      <c r="C216" s="92" t="s">
        <v>131</v>
      </c>
      <c r="D216" s="93"/>
      <c r="E216" s="93"/>
      <c r="F216" s="93" t="n">
        <f aca="false">$B215-F215-E217</f>
        <v>7</v>
      </c>
      <c r="G216" s="93" t="n">
        <f aca="false">$B215-G215-F217</f>
        <v>9</v>
      </c>
      <c r="H216" s="93" t="n">
        <f aca="false">$B215-H215-G217</f>
        <v>11</v>
      </c>
      <c r="I216" s="93" t="n">
        <f aca="false">$B215-I215-H217</f>
        <v>14</v>
      </c>
      <c r="J216" s="93" t="n">
        <f aca="false">$B215-J215-I217</f>
        <v>13</v>
      </c>
      <c r="K216" s="93" t="n">
        <f aca="false">$B215-K215-J217</f>
        <v>14</v>
      </c>
      <c r="L216" s="93" t="n">
        <f aca="false">$B215-L215-K217</f>
        <v>16</v>
      </c>
      <c r="M216" s="94" t="n">
        <f aca="false">$B215-M215-L217</f>
        <v>18</v>
      </c>
      <c r="N216" s="95" t="n">
        <f aca="false">$B215-N215-M217</f>
        <v>16</v>
      </c>
      <c r="Q216" s="15"/>
      <c r="R216" s="15"/>
      <c r="S216" s="15"/>
      <c r="T216" s="15"/>
      <c r="U216" s="15"/>
      <c r="V216" s="15"/>
      <c r="W216" s="15"/>
      <c r="X216" s="15"/>
    </row>
    <row r="217" customFormat="false" ht="13.5" hidden="false" customHeight="false" outlineLevel="0" collapsed="false">
      <c r="A217" s="86"/>
      <c r="B217" s="87"/>
      <c r="C217" s="96" t="s">
        <v>132</v>
      </c>
      <c r="D217" s="135"/>
      <c r="E217" s="135"/>
      <c r="F217" s="135"/>
      <c r="G217" s="135"/>
      <c r="H217" s="135"/>
      <c r="I217" s="181"/>
      <c r="J217" s="135"/>
      <c r="K217" s="135"/>
      <c r="L217" s="135"/>
      <c r="M217" s="117" t="n">
        <v>0</v>
      </c>
      <c r="N217" s="118" t="n">
        <v>1</v>
      </c>
      <c r="Q217" s="15"/>
      <c r="R217" s="15"/>
      <c r="S217" s="15"/>
      <c r="T217" s="15"/>
      <c r="U217" s="15"/>
      <c r="V217" s="15"/>
      <c r="W217" s="15"/>
      <c r="X217" s="15"/>
    </row>
    <row r="218" customFormat="false" ht="12.75" hidden="false" customHeight="false" outlineLevel="0" collapsed="false">
      <c r="A218" s="86"/>
      <c r="B218" s="87"/>
      <c r="C218" s="102" t="s">
        <v>133</v>
      </c>
      <c r="D218" s="119"/>
      <c r="E218" s="119"/>
      <c r="F218" s="103" t="n">
        <f aca="false">F215*100/$B215</f>
        <v>61.1111111111111</v>
      </c>
      <c r="G218" s="104" t="n">
        <f aca="false">G215*100/$B215</f>
        <v>50</v>
      </c>
      <c r="H218" s="105" t="n">
        <f aca="false">H215*100/$B215</f>
        <v>38.8888888888889</v>
      </c>
      <c r="I218" s="106" t="n">
        <f aca="false">I215*100/$B215</f>
        <v>22.2222222222222</v>
      </c>
      <c r="J218" s="107" t="n">
        <f aca="false">J215*100/$B215</f>
        <v>27.7777777777778</v>
      </c>
      <c r="K218" s="108" t="n">
        <f aca="false">K215*100/$B215</f>
        <v>22.2222222222222</v>
      </c>
      <c r="L218" s="109" t="n">
        <f aca="false">L215*100/$B215</f>
        <v>11.1111111111111</v>
      </c>
      <c r="M218" s="122" t="n">
        <f aca="false">M215*100/$B215</f>
        <v>0</v>
      </c>
      <c r="N218" s="123" t="n">
        <f aca="false">N215*100/$B215</f>
        <v>11.1111111111111</v>
      </c>
      <c r="Q218" s="15"/>
      <c r="R218" s="15"/>
      <c r="S218" s="15"/>
      <c r="T218" s="15"/>
      <c r="U218" s="15"/>
      <c r="V218" s="15"/>
      <c r="W218" s="15"/>
      <c r="X218" s="15"/>
    </row>
    <row r="219" customFormat="false" ht="12.75" hidden="false" customHeight="false" outlineLevel="0" collapsed="false">
      <c r="A219" s="86"/>
      <c r="B219" s="87"/>
      <c r="C219" s="92" t="s">
        <v>134</v>
      </c>
      <c r="D219" s="93"/>
      <c r="E219" s="93"/>
      <c r="F219" s="93" t="n">
        <f aca="false">F216*100/$B215</f>
        <v>38.8888888888889</v>
      </c>
      <c r="G219" s="93" t="n">
        <f aca="false">G216*100/$B215</f>
        <v>50</v>
      </c>
      <c r="H219" s="93" t="n">
        <f aca="false">H216*100/$B215</f>
        <v>61.1111111111111</v>
      </c>
      <c r="I219" s="93" t="n">
        <f aca="false">I216*100/$B215</f>
        <v>77.7777777777778</v>
      </c>
      <c r="J219" s="93" t="n">
        <f aca="false">J216*100/$B215</f>
        <v>72.2222222222222</v>
      </c>
      <c r="K219" s="93" t="n">
        <f aca="false">K216*100/$B215</f>
        <v>77.7777777777778</v>
      </c>
      <c r="L219" s="93" t="n">
        <f aca="false">L216*100/$B215</f>
        <v>88.8888888888889</v>
      </c>
      <c r="M219" s="94" t="n">
        <f aca="false">M216*100/$B215</f>
        <v>100</v>
      </c>
      <c r="N219" s="95" t="n">
        <f aca="false">N216*100/$B215</f>
        <v>88.8888888888889</v>
      </c>
      <c r="Q219" s="15"/>
      <c r="R219" s="15"/>
      <c r="S219" s="15"/>
      <c r="T219" s="15"/>
      <c r="U219" s="15"/>
      <c r="V219" s="15"/>
      <c r="W219" s="15"/>
      <c r="X219" s="15"/>
    </row>
    <row r="220" customFormat="false" ht="13.5" hidden="false" customHeight="false" outlineLevel="0" collapsed="false">
      <c r="A220" s="86"/>
      <c r="B220" s="87"/>
      <c r="C220" s="114" t="s">
        <v>135</v>
      </c>
      <c r="D220" s="115"/>
      <c r="E220" s="115"/>
      <c r="F220" s="115"/>
      <c r="G220" s="115" t="n">
        <f aca="false">F217*100/$B215</f>
        <v>0</v>
      </c>
      <c r="H220" s="115" t="n">
        <f aca="false">G217*100/$B215</f>
        <v>0</v>
      </c>
      <c r="I220" s="115" t="n">
        <f aca="false">H217*100/$B215</f>
        <v>0</v>
      </c>
      <c r="J220" s="115" t="n">
        <f aca="false">I217*100/$B215</f>
        <v>0</v>
      </c>
      <c r="K220" s="115" t="n">
        <f aca="false">J217*100/$B215</f>
        <v>0</v>
      </c>
      <c r="L220" s="115" t="n">
        <f aca="false">K217*100/$B215</f>
        <v>0</v>
      </c>
      <c r="M220" s="115" t="n">
        <f aca="false">L217*100/$B215</f>
        <v>0</v>
      </c>
      <c r="N220" s="116" t="n">
        <f aca="false">M217*100/$B215</f>
        <v>0</v>
      </c>
      <c r="Q220" s="15"/>
      <c r="R220" s="15"/>
      <c r="S220" s="15"/>
      <c r="T220" s="15"/>
      <c r="U220" s="15"/>
      <c r="V220" s="15"/>
      <c r="W220" s="15"/>
      <c r="X220" s="15"/>
    </row>
    <row r="221" customFormat="false" ht="13.5" hidden="false" customHeight="false" outlineLevel="0" collapsed="false">
      <c r="B221" s="58"/>
      <c r="C221" s="58"/>
      <c r="Q221" s="185"/>
      <c r="R221" s="185"/>
      <c r="S221" s="186"/>
      <c r="T221" s="15"/>
      <c r="U221" s="15"/>
      <c r="V221" s="72"/>
      <c r="W221" s="72"/>
      <c r="X221" s="15"/>
    </row>
    <row r="222" customFormat="false" ht="12.75" hidden="false" customHeight="false" outlineLevel="0" collapsed="false">
      <c r="A222" s="86" t="s">
        <v>138</v>
      </c>
      <c r="B222" s="87" t="n">
        <v>24</v>
      </c>
      <c r="C222" s="88" t="s">
        <v>130</v>
      </c>
      <c r="D222" s="89"/>
      <c r="E222" s="89"/>
      <c r="F222" s="89"/>
      <c r="G222" s="89" t="n">
        <v>15</v>
      </c>
      <c r="H222" s="89" t="n">
        <v>15</v>
      </c>
      <c r="I222" s="89" t="n">
        <v>10</v>
      </c>
      <c r="J222" s="89" t="n">
        <v>10</v>
      </c>
      <c r="K222" s="89" t="n">
        <v>7</v>
      </c>
      <c r="L222" s="89" t="n">
        <v>6</v>
      </c>
      <c r="M222" s="90" t="n">
        <v>4</v>
      </c>
      <c r="N222" s="91" t="n">
        <v>3</v>
      </c>
      <c r="O222" s="9"/>
      <c r="P222" s="9"/>
      <c r="Q222" s="9"/>
      <c r="R222" s="9"/>
      <c r="S222" s="15"/>
      <c r="T222" s="15"/>
      <c r="U222" s="16"/>
      <c r="V222" s="16"/>
      <c r="W222" s="16"/>
      <c r="X222" s="15"/>
    </row>
    <row r="223" customFormat="false" ht="12.75" hidden="false" customHeight="false" outlineLevel="0" collapsed="false">
      <c r="A223" s="86"/>
      <c r="B223" s="87"/>
      <c r="C223" s="92" t="s">
        <v>131</v>
      </c>
      <c r="D223" s="93"/>
      <c r="E223" s="93"/>
      <c r="F223" s="93"/>
      <c r="G223" s="93" t="n">
        <f aca="false">$B222-G222-F224</f>
        <v>9</v>
      </c>
      <c r="H223" s="93" t="n">
        <f aca="false">$B222-H222-G224</f>
        <v>9</v>
      </c>
      <c r="I223" s="93" t="n">
        <f aca="false">$B222-I222-H224</f>
        <v>14</v>
      </c>
      <c r="J223" s="93" t="n">
        <f aca="false">$B222-J222-I224</f>
        <v>14</v>
      </c>
      <c r="K223" s="93" t="n">
        <f aca="false">$B222-K222-J224</f>
        <v>17</v>
      </c>
      <c r="L223" s="93" t="n">
        <f aca="false">$B222-L222-K224</f>
        <v>18</v>
      </c>
      <c r="M223" s="94" t="n">
        <f aca="false">$B222-M222-L224</f>
        <v>19</v>
      </c>
      <c r="N223" s="95" t="n">
        <f aca="false">$B222-N222-M224</f>
        <v>19</v>
      </c>
      <c r="O223" s="9"/>
      <c r="P223" s="9"/>
      <c r="Q223" s="9"/>
      <c r="R223" s="9"/>
      <c r="S223" s="15"/>
      <c r="T223" s="15"/>
      <c r="U223" s="16"/>
      <c r="V223" s="16"/>
      <c r="W223" s="16"/>
      <c r="X223" s="15"/>
    </row>
    <row r="224" customFormat="false" ht="13.5" hidden="false" customHeight="false" outlineLevel="0" collapsed="false">
      <c r="A224" s="86"/>
      <c r="B224" s="87"/>
      <c r="C224" s="96" t="s">
        <v>132</v>
      </c>
      <c r="D224" s="135"/>
      <c r="E224" s="135"/>
      <c r="F224" s="135"/>
      <c r="G224" s="135"/>
      <c r="H224" s="135"/>
      <c r="I224" s="135"/>
      <c r="J224" s="135"/>
      <c r="K224" s="135"/>
      <c r="L224" s="98" t="n">
        <v>1</v>
      </c>
      <c r="M224" s="117" t="n">
        <v>2</v>
      </c>
      <c r="N224" s="118" t="n">
        <v>2</v>
      </c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2.75" hidden="false" customHeight="false" outlineLevel="0" collapsed="false">
      <c r="A225" s="86"/>
      <c r="B225" s="87"/>
      <c r="C225" s="102" t="s">
        <v>133</v>
      </c>
      <c r="D225" s="119"/>
      <c r="E225" s="119"/>
      <c r="F225" s="119"/>
      <c r="G225" s="103" t="n">
        <f aca="false">G222*100/$B222</f>
        <v>62.5</v>
      </c>
      <c r="H225" s="104" t="n">
        <f aca="false">H222*100/$B222</f>
        <v>62.5</v>
      </c>
      <c r="I225" s="105" t="n">
        <f aca="false">I222*100/$B222</f>
        <v>41.6666666666667</v>
      </c>
      <c r="J225" s="106" t="n">
        <f aca="false">J222*100/$B222</f>
        <v>41.6666666666667</v>
      </c>
      <c r="K225" s="107" t="n">
        <f aca="false">K222*100/$B222</f>
        <v>29.1666666666667</v>
      </c>
      <c r="L225" s="108" t="n">
        <f aca="false">L222*100/$B222</f>
        <v>25</v>
      </c>
      <c r="M225" s="124" t="n">
        <f aca="false">M222*100/$B222</f>
        <v>16.6666666666667</v>
      </c>
      <c r="N225" s="125" t="n">
        <f aca="false">N222*100/$B222</f>
        <v>12.5</v>
      </c>
    </row>
    <row r="226" customFormat="false" ht="12.75" hidden="false" customHeight="false" outlineLevel="0" collapsed="false">
      <c r="A226" s="86"/>
      <c r="B226" s="87"/>
      <c r="C226" s="92" t="s">
        <v>134</v>
      </c>
      <c r="D226" s="93"/>
      <c r="E226" s="93"/>
      <c r="F226" s="93"/>
      <c r="G226" s="93" t="n">
        <f aca="false">G223*100/$B222</f>
        <v>37.5</v>
      </c>
      <c r="H226" s="93" t="n">
        <f aca="false">H223*100/$B222</f>
        <v>37.5</v>
      </c>
      <c r="I226" s="93" t="n">
        <f aca="false">I223*100/$B222</f>
        <v>58.3333333333333</v>
      </c>
      <c r="J226" s="93" t="n">
        <f aca="false">J223*100/$B222</f>
        <v>58.3333333333333</v>
      </c>
      <c r="K226" s="93" t="n">
        <f aca="false">K223*100/$B222</f>
        <v>70.8333333333333</v>
      </c>
      <c r="L226" s="93" t="n">
        <f aca="false">L223*100/$B222</f>
        <v>75</v>
      </c>
      <c r="M226" s="94" t="n">
        <f aca="false">M223*100/$B222</f>
        <v>79.1666666666667</v>
      </c>
      <c r="N226" s="95" t="n">
        <f aca="false">N223*100/$B222</f>
        <v>79.1666666666667</v>
      </c>
    </row>
    <row r="227" customFormat="false" ht="13.5" hidden="false" customHeight="false" outlineLevel="0" collapsed="false">
      <c r="A227" s="86"/>
      <c r="B227" s="87"/>
      <c r="C227" s="114" t="s">
        <v>135</v>
      </c>
      <c r="D227" s="115"/>
      <c r="E227" s="115"/>
      <c r="F227" s="115"/>
      <c r="G227" s="115"/>
      <c r="H227" s="115" t="n">
        <f aca="false">G224*100/$B222</f>
        <v>0</v>
      </c>
      <c r="I227" s="115" t="n">
        <f aca="false">H224*100/$B222</f>
        <v>0</v>
      </c>
      <c r="J227" s="115" t="n">
        <f aca="false">I224*100/$B222</f>
        <v>0</v>
      </c>
      <c r="K227" s="115" t="n">
        <f aca="false">J224*100/$B222</f>
        <v>0</v>
      </c>
      <c r="L227" s="115" t="n">
        <f aca="false">K224*100/$B222</f>
        <v>0</v>
      </c>
      <c r="M227" s="115" t="n">
        <f aca="false">L224*100/$B222</f>
        <v>4.16666666666667</v>
      </c>
      <c r="N227" s="116" t="n">
        <f aca="false">M224*100/$B222</f>
        <v>8.33333333333333</v>
      </c>
    </row>
    <row r="228" customFormat="false" ht="13.5" hidden="false" customHeight="false" outlineLevel="0" collapsed="false">
      <c r="B228" s="58"/>
      <c r="C228" s="58"/>
      <c r="P228" s="5"/>
      <c r="V228" s="5"/>
      <c r="AB228" s="5"/>
      <c r="AH228" s="5"/>
      <c r="AN228" s="5"/>
      <c r="AT228" s="5"/>
      <c r="AZ228" s="5"/>
      <c r="BF228" s="5"/>
      <c r="BL228" s="5"/>
      <c r="BR228" s="5"/>
    </row>
    <row r="229" customFormat="false" ht="12.75" hidden="false" customHeight="false" outlineLevel="0" collapsed="false">
      <c r="A229" s="86" t="s">
        <v>139</v>
      </c>
      <c r="B229" s="87" t="n">
        <v>27</v>
      </c>
      <c r="C229" s="88" t="s">
        <v>130</v>
      </c>
      <c r="D229" s="89"/>
      <c r="E229" s="89"/>
      <c r="F229" s="89"/>
      <c r="G229" s="89"/>
      <c r="H229" s="89" t="n">
        <v>14</v>
      </c>
      <c r="I229" s="89" t="n">
        <v>9</v>
      </c>
      <c r="J229" s="89" t="n">
        <v>9</v>
      </c>
      <c r="K229" s="89" t="n">
        <v>7</v>
      </c>
      <c r="L229" s="89" t="n">
        <v>4</v>
      </c>
      <c r="M229" s="90" t="n">
        <v>3</v>
      </c>
      <c r="N229" s="91" t="n">
        <v>2</v>
      </c>
    </row>
    <row r="230" customFormat="false" ht="12.75" hidden="false" customHeight="false" outlineLevel="0" collapsed="false">
      <c r="A230" s="86"/>
      <c r="B230" s="87"/>
      <c r="C230" s="92" t="s">
        <v>131</v>
      </c>
      <c r="D230" s="93"/>
      <c r="E230" s="93"/>
      <c r="F230" s="93"/>
      <c r="G230" s="93"/>
      <c r="H230" s="93" t="n">
        <f aca="false">$B229-H229-G231</f>
        <v>13</v>
      </c>
      <c r="I230" s="93" t="n">
        <f aca="false">$B229-I229-H231</f>
        <v>18</v>
      </c>
      <c r="J230" s="93" t="n">
        <f aca="false">$B229-J229-I231</f>
        <v>18</v>
      </c>
      <c r="K230" s="93" t="n">
        <f aca="false">$B229-K229-J231</f>
        <v>20</v>
      </c>
      <c r="L230" s="93" t="n">
        <f aca="false">$B229-L229-K231</f>
        <v>23</v>
      </c>
      <c r="M230" s="94" t="n">
        <f aca="false">$B229-M229-L231</f>
        <v>24</v>
      </c>
      <c r="N230" s="95" t="n">
        <f aca="false">$B229-N229-M231</f>
        <v>25</v>
      </c>
    </row>
    <row r="231" customFormat="false" ht="13.5" hidden="false" customHeight="false" outlineLevel="0" collapsed="false">
      <c r="A231" s="86"/>
      <c r="B231" s="87"/>
      <c r="C231" s="96" t="s">
        <v>132</v>
      </c>
      <c r="D231" s="135"/>
      <c r="E231" s="135"/>
      <c r="F231" s="135"/>
      <c r="G231" s="135"/>
      <c r="H231" s="135"/>
      <c r="I231" s="135"/>
      <c r="J231" s="135"/>
      <c r="K231" s="135"/>
      <c r="L231" s="135"/>
      <c r="M231" s="117" t="n">
        <v>0</v>
      </c>
      <c r="N231" s="118" t="n">
        <v>0</v>
      </c>
    </row>
    <row r="232" customFormat="false" ht="12.75" hidden="false" customHeight="false" outlineLevel="0" collapsed="false">
      <c r="A232" s="86"/>
      <c r="B232" s="87"/>
      <c r="C232" s="102" t="s">
        <v>133</v>
      </c>
      <c r="D232" s="119"/>
      <c r="E232" s="119"/>
      <c r="F232" s="119"/>
      <c r="G232" s="119"/>
      <c r="H232" s="103" t="n">
        <f aca="false">H229*100/$B229</f>
        <v>51.8518518518519</v>
      </c>
      <c r="I232" s="104" t="n">
        <f aca="false">I229*100/$B229</f>
        <v>33.3333333333333</v>
      </c>
      <c r="J232" s="105" t="n">
        <f aca="false">J229*100/$B229</f>
        <v>33.3333333333333</v>
      </c>
      <c r="K232" s="106" t="n">
        <f aca="false">K229*100/$B229</f>
        <v>25.9259259259259</v>
      </c>
      <c r="L232" s="107" t="n">
        <f aca="false">L229*100/$B229</f>
        <v>14.8148148148148</v>
      </c>
      <c r="M232" s="126" t="n">
        <f aca="false">M229*100/$B229</f>
        <v>11.1111111111111</v>
      </c>
      <c r="N232" s="127" t="n">
        <f aca="false">N229*100/$B229</f>
        <v>7.40740740740741</v>
      </c>
    </row>
    <row r="233" customFormat="false" ht="12.75" hidden="false" customHeight="false" outlineLevel="0" collapsed="false">
      <c r="A233" s="86"/>
      <c r="B233" s="87"/>
      <c r="C233" s="92" t="s">
        <v>134</v>
      </c>
      <c r="D233" s="93"/>
      <c r="E233" s="93"/>
      <c r="F233" s="93"/>
      <c r="G233" s="93"/>
      <c r="H233" s="93" t="n">
        <f aca="false">H230*100/$B229</f>
        <v>48.1481481481481</v>
      </c>
      <c r="I233" s="93" t="n">
        <f aca="false">I230*100/$B229</f>
        <v>66.6666666666667</v>
      </c>
      <c r="J233" s="93" t="n">
        <f aca="false">J230*100/$B229</f>
        <v>66.6666666666667</v>
      </c>
      <c r="K233" s="93" t="n">
        <f aca="false">K230*100/$B229</f>
        <v>74.0740740740741</v>
      </c>
      <c r="L233" s="93" t="n">
        <f aca="false">L230*100/$B229</f>
        <v>85.1851851851852</v>
      </c>
      <c r="M233" s="94" t="n">
        <f aca="false">M230*100/$B229</f>
        <v>88.8888888888889</v>
      </c>
      <c r="N233" s="95" t="n">
        <f aca="false">N230*100/$B229</f>
        <v>92.5925925925926</v>
      </c>
    </row>
    <row r="234" customFormat="false" ht="13.5" hidden="false" customHeight="false" outlineLevel="0" collapsed="false">
      <c r="A234" s="86"/>
      <c r="B234" s="87"/>
      <c r="C234" s="114" t="s">
        <v>135</v>
      </c>
      <c r="D234" s="115"/>
      <c r="E234" s="115"/>
      <c r="F234" s="115"/>
      <c r="G234" s="115"/>
      <c r="H234" s="115"/>
      <c r="I234" s="115" t="n">
        <f aca="false">H231*100/$B229</f>
        <v>0</v>
      </c>
      <c r="J234" s="115" t="n">
        <f aca="false">I231*100/$B229</f>
        <v>0</v>
      </c>
      <c r="K234" s="115" t="n">
        <f aca="false">J231*100/$B229</f>
        <v>0</v>
      </c>
      <c r="L234" s="115" t="n">
        <f aca="false">K231*100/$B229</f>
        <v>0</v>
      </c>
      <c r="M234" s="115" t="n">
        <f aca="false">L231*100/$B229</f>
        <v>0</v>
      </c>
      <c r="N234" s="116" t="n">
        <f aca="false">M231*100/$B229</f>
        <v>0</v>
      </c>
    </row>
    <row r="235" customFormat="false" ht="13.5" hidden="false" customHeight="false" outlineLevel="0" collapsed="false">
      <c r="B235" s="58"/>
      <c r="C235" s="58"/>
    </row>
    <row r="236" customFormat="false" ht="12.75" hidden="false" customHeight="false" outlineLevel="0" collapsed="false">
      <c r="A236" s="86" t="s">
        <v>140</v>
      </c>
      <c r="B236" s="87" t="n">
        <v>34</v>
      </c>
      <c r="C236" s="88" t="s">
        <v>130</v>
      </c>
      <c r="D236" s="89"/>
      <c r="E236" s="89"/>
      <c r="F236" s="89"/>
      <c r="G236" s="89"/>
      <c r="H236" s="89"/>
      <c r="I236" s="89" t="n">
        <v>15</v>
      </c>
      <c r="J236" s="89" t="n">
        <v>11</v>
      </c>
      <c r="K236" s="89" t="n">
        <v>4</v>
      </c>
      <c r="L236" s="89" t="n">
        <v>2</v>
      </c>
      <c r="M236" s="90" t="n">
        <v>0</v>
      </c>
      <c r="N236" s="91" t="n">
        <v>1</v>
      </c>
    </row>
    <row r="237" customFormat="false" ht="12.75" hidden="false" customHeight="false" outlineLevel="0" collapsed="false">
      <c r="A237" s="86"/>
      <c r="B237" s="87"/>
      <c r="C237" s="92" t="s">
        <v>131</v>
      </c>
      <c r="D237" s="93"/>
      <c r="E237" s="93"/>
      <c r="F237" s="93"/>
      <c r="G237" s="93"/>
      <c r="H237" s="93"/>
      <c r="I237" s="93" t="n">
        <f aca="false">$B236-I236-H238</f>
        <v>19</v>
      </c>
      <c r="J237" s="93" t="n">
        <f aca="false">$B236-J236-I238</f>
        <v>23</v>
      </c>
      <c r="K237" s="93" t="n">
        <f aca="false">$B236-K236-J238</f>
        <v>30</v>
      </c>
      <c r="L237" s="93" t="n">
        <f aca="false">$B236-L236-K238</f>
        <v>32</v>
      </c>
      <c r="M237" s="94" t="n">
        <f aca="false">$B236-M236-L238</f>
        <v>33</v>
      </c>
      <c r="N237" s="95" t="n">
        <f aca="false">$B236-N236-M238</f>
        <v>32</v>
      </c>
    </row>
    <row r="238" customFormat="false" ht="13.5" hidden="false" customHeight="false" outlineLevel="0" collapsed="false">
      <c r="A238" s="86"/>
      <c r="B238" s="87"/>
      <c r="C238" s="96" t="s">
        <v>132</v>
      </c>
      <c r="D238" s="135"/>
      <c r="E238" s="135"/>
      <c r="F238" s="135"/>
      <c r="G238" s="135"/>
      <c r="H238" s="135"/>
      <c r="I238" s="135"/>
      <c r="J238" s="135"/>
      <c r="K238" s="135"/>
      <c r="L238" s="98" t="n">
        <v>1</v>
      </c>
      <c r="M238" s="117" t="n">
        <v>1</v>
      </c>
      <c r="N238" s="118" t="n">
        <v>1</v>
      </c>
    </row>
    <row r="239" customFormat="false" ht="12.75" hidden="false" customHeight="false" outlineLevel="0" collapsed="false">
      <c r="A239" s="86"/>
      <c r="B239" s="87"/>
      <c r="C239" s="102" t="s">
        <v>133</v>
      </c>
      <c r="D239" s="119"/>
      <c r="E239" s="119"/>
      <c r="F239" s="119"/>
      <c r="G239" s="119"/>
      <c r="H239" s="119"/>
      <c r="I239" s="103" t="n">
        <f aca="false">I236*100/$B236</f>
        <v>44.1176470588235</v>
      </c>
      <c r="J239" s="104" t="n">
        <f aca="false">J236*100/$B236</f>
        <v>32.3529411764706</v>
      </c>
      <c r="K239" s="105" t="n">
        <f aca="false">K236*100/$B236</f>
        <v>11.7647058823529</v>
      </c>
      <c r="L239" s="106" t="n">
        <f aca="false">L236*100/$B236</f>
        <v>5.88235294117647</v>
      </c>
      <c r="M239" s="128" t="n">
        <f aca="false">M236*100/$B236</f>
        <v>0</v>
      </c>
      <c r="N239" s="129" t="n">
        <f aca="false">N236*100/$B236</f>
        <v>2.94117647058824</v>
      </c>
    </row>
    <row r="240" customFormat="false" ht="12.75" hidden="false" customHeight="false" outlineLevel="0" collapsed="false">
      <c r="A240" s="86"/>
      <c r="B240" s="87"/>
      <c r="C240" s="92" t="s">
        <v>134</v>
      </c>
      <c r="D240" s="93"/>
      <c r="E240" s="93"/>
      <c r="F240" s="93"/>
      <c r="G240" s="93"/>
      <c r="H240" s="93"/>
      <c r="I240" s="93" t="n">
        <f aca="false">I237*100/$B236</f>
        <v>55.8823529411765</v>
      </c>
      <c r="J240" s="93" t="n">
        <f aca="false">J237*100/$B236</f>
        <v>67.6470588235294</v>
      </c>
      <c r="K240" s="93" t="n">
        <f aca="false">K237*100/$B236</f>
        <v>88.2352941176471</v>
      </c>
      <c r="L240" s="93" t="n">
        <f aca="false">L237*100/$B236</f>
        <v>94.1176470588235</v>
      </c>
      <c r="M240" s="94" t="n">
        <f aca="false">M237*100/$B236</f>
        <v>97.0588235294118</v>
      </c>
      <c r="N240" s="95" t="n">
        <f aca="false">N237*100/$B236</f>
        <v>94.1176470588235</v>
      </c>
    </row>
    <row r="241" customFormat="false" ht="13.5" hidden="false" customHeight="false" outlineLevel="0" collapsed="false">
      <c r="A241" s="86"/>
      <c r="B241" s="87"/>
      <c r="C241" s="114" t="s">
        <v>135</v>
      </c>
      <c r="D241" s="115"/>
      <c r="E241" s="115"/>
      <c r="F241" s="115"/>
      <c r="G241" s="115"/>
      <c r="H241" s="115"/>
      <c r="I241" s="115" t="n">
        <f aca="false">H238*100/$B236</f>
        <v>0</v>
      </c>
      <c r="J241" s="115" t="n">
        <f aca="false">I238*100/$B236</f>
        <v>0</v>
      </c>
      <c r="K241" s="115" t="n">
        <f aca="false">J238*100/$B236</f>
        <v>0</v>
      </c>
      <c r="L241" s="115" t="n">
        <f aca="false">K238*100/$B236</f>
        <v>0</v>
      </c>
      <c r="M241" s="115" t="n">
        <f aca="false">L238*100/$B236</f>
        <v>2.94117647058824</v>
      </c>
      <c r="N241" s="116" t="n">
        <f aca="false">M238*100/$B236</f>
        <v>2.94117647058824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86" t="s">
        <v>142</v>
      </c>
      <c r="B243" s="87" t="n">
        <v>35</v>
      </c>
      <c r="C243" s="88" t="s">
        <v>130</v>
      </c>
      <c r="D243" s="89"/>
      <c r="E243" s="89"/>
      <c r="F243" s="89"/>
      <c r="G243" s="89"/>
      <c r="H243" s="89"/>
      <c r="I243" s="89"/>
      <c r="J243" s="89" t="n">
        <v>19</v>
      </c>
      <c r="K243" s="89" t="n">
        <v>10</v>
      </c>
      <c r="L243" s="89" t="n">
        <v>7</v>
      </c>
      <c r="M243" s="90" t="n">
        <v>8</v>
      </c>
      <c r="N243" s="91" t="n">
        <v>6</v>
      </c>
    </row>
    <row r="244" customFormat="false" ht="12.75" hidden="false" customHeight="false" outlineLevel="0" collapsed="false">
      <c r="A244" s="86"/>
      <c r="B244" s="87"/>
      <c r="C244" s="92" t="s">
        <v>131</v>
      </c>
      <c r="D244" s="93"/>
      <c r="E244" s="93"/>
      <c r="F244" s="93"/>
      <c r="G244" s="93"/>
      <c r="H244" s="93"/>
      <c r="I244" s="93"/>
      <c r="J244" s="93" t="n">
        <f aca="false">$B243-J243-I245</f>
        <v>16</v>
      </c>
      <c r="K244" s="93" t="n">
        <f aca="false">$B243-K243-J245</f>
        <v>25</v>
      </c>
      <c r="L244" s="93" t="n">
        <f aca="false">$B243-L243-K245</f>
        <v>28</v>
      </c>
      <c r="M244" s="94" t="n">
        <f aca="false">$B243-M243-L245</f>
        <v>27</v>
      </c>
      <c r="N244" s="95" t="n">
        <f aca="false">$B243-N243-M245</f>
        <v>29</v>
      </c>
    </row>
    <row r="245" customFormat="false" ht="13.5" hidden="false" customHeight="false" outlineLevel="0" collapsed="false">
      <c r="A245" s="86"/>
      <c r="B245" s="87"/>
      <c r="C245" s="96" t="s">
        <v>132</v>
      </c>
      <c r="D245" s="135"/>
      <c r="E245" s="135"/>
      <c r="F245" s="135"/>
      <c r="G245" s="135"/>
      <c r="H245" s="135"/>
      <c r="I245" s="135"/>
      <c r="J245" s="135"/>
      <c r="K245" s="135"/>
      <c r="L245" s="135"/>
      <c r="M245" s="117" t="n">
        <v>0</v>
      </c>
      <c r="N245" s="118" t="n">
        <v>0</v>
      </c>
    </row>
    <row r="246" customFormat="false" ht="12.75" hidden="false" customHeight="false" outlineLevel="0" collapsed="false">
      <c r="A246" s="86"/>
      <c r="B246" s="87"/>
      <c r="C246" s="102" t="s">
        <v>133</v>
      </c>
      <c r="D246" s="119"/>
      <c r="E246" s="119"/>
      <c r="F246" s="119"/>
      <c r="G246" s="119"/>
      <c r="H246" s="119"/>
      <c r="I246" s="119"/>
      <c r="J246" s="103" t="n">
        <f aca="false">J243*100/$B243</f>
        <v>54.2857142857143</v>
      </c>
      <c r="K246" s="104" t="n">
        <f aca="false">K243*100/$B243</f>
        <v>28.5714285714286</v>
      </c>
      <c r="L246" s="105" t="n">
        <f aca="false">L243*100/$B243</f>
        <v>20</v>
      </c>
      <c r="M246" s="130" t="n">
        <f aca="false">M243*100/$B243</f>
        <v>22.8571428571429</v>
      </c>
      <c r="N246" s="131" t="n">
        <f aca="false">N243*100/$B243</f>
        <v>17.1428571428571</v>
      </c>
    </row>
    <row r="247" customFormat="false" ht="12.75" hidden="false" customHeight="false" outlineLevel="0" collapsed="false">
      <c r="A247" s="86"/>
      <c r="B247" s="87"/>
      <c r="C247" s="92" t="s">
        <v>134</v>
      </c>
      <c r="D247" s="93"/>
      <c r="E247" s="93"/>
      <c r="F247" s="93"/>
      <c r="G247" s="93"/>
      <c r="H247" s="93"/>
      <c r="I247" s="93"/>
      <c r="J247" s="93" t="n">
        <f aca="false">J244*100/$B243</f>
        <v>45.7142857142857</v>
      </c>
      <c r="K247" s="93" t="n">
        <f aca="false">K244*100/$B243</f>
        <v>71.4285714285714</v>
      </c>
      <c r="L247" s="93" t="n">
        <f aca="false">L244*100/$B243</f>
        <v>80</v>
      </c>
      <c r="M247" s="94" t="n">
        <f aca="false">M244*100/$B243</f>
        <v>77.1428571428571</v>
      </c>
      <c r="N247" s="95" t="n">
        <f aca="false">N244*100/$B243</f>
        <v>82.8571428571429</v>
      </c>
    </row>
    <row r="248" customFormat="false" ht="13.5" hidden="false" customHeight="false" outlineLevel="0" collapsed="false">
      <c r="A248" s="86"/>
      <c r="B248" s="87"/>
      <c r="C248" s="114" t="s">
        <v>135</v>
      </c>
      <c r="D248" s="115"/>
      <c r="E248" s="115"/>
      <c r="F248" s="115"/>
      <c r="G248" s="115"/>
      <c r="H248" s="115"/>
      <c r="I248" s="115"/>
      <c r="J248" s="115" t="n">
        <f aca="false">I245*100/$B243</f>
        <v>0</v>
      </c>
      <c r="K248" s="115" t="n">
        <f aca="false">J245*100/$B243</f>
        <v>0</v>
      </c>
      <c r="L248" s="115" t="n">
        <f aca="false">K245*100/$B243</f>
        <v>0</v>
      </c>
      <c r="M248" s="115" t="n">
        <f aca="false">L245*100/$B243</f>
        <v>0</v>
      </c>
      <c r="N248" s="116" t="n">
        <f aca="false">M245*100/$B243</f>
        <v>0</v>
      </c>
    </row>
    <row r="249" customFormat="false" ht="13.5" hidden="false" customHeight="false" outlineLevel="0" collapsed="false"/>
    <row r="250" customFormat="false" ht="12.75" hidden="false" customHeight="false" outlineLevel="0" collapsed="false">
      <c r="A250" s="86" t="s">
        <v>143</v>
      </c>
      <c r="B250" s="87" t="n">
        <v>29</v>
      </c>
      <c r="C250" s="88" t="s">
        <v>130</v>
      </c>
      <c r="D250" s="89"/>
      <c r="E250" s="89"/>
      <c r="F250" s="89"/>
      <c r="G250" s="89"/>
      <c r="H250" s="89"/>
      <c r="I250" s="89"/>
      <c r="J250" s="89"/>
      <c r="K250" s="89" t="n">
        <v>12</v>
      </c>
      <c r="L250" s="89" t="n">
        <v>10</v>
      </c>
      <c r="M250" s="90" t="n">
        <v>8</v>
      </c>
      <c r="N250" s="91" t="n">
        <v>4</v>
      </c>
    </row>
    <row r="251" customFormat="false" ht="12.75" hidden="false" customHeight="false" outlineLevel="0" collapsed="false">
      <c r="A251" s="86"/>
      <c r="B251" s="87"/>
      <c r="C251" s="92" t="s">
        <v>131</v>
      </c>
      <c r="D251" s="93"/>
      <c r="E251" s="93"/>
      <c r="F251" s="93"/>
      <c r="G251" s="93"/>
      <c r="H251" s="93"/>
      <c r="I251" s="93"/>
      <c r="J251" s="93"/>
      <c r="K251" s="93" t="n">
        <f aca="false">$B250-K250-J252</f>
        <v>17</v>
      </c>
      <c r="L251" s="93" t="n">
        <f aca="false">$B250-L250-K252</f>
        <v>19</v>
      </c>
      <c r="M251" s="94" t="n">
        <f aca="false">$B250-M250-L252</f>
        <v>21</v>
      </c>
      <c r="N251" s="95" t="n">
        <f aca="false">$B250-N250-M252</f>
        <v>25</v>
      </c>
    </row>
    <row r="252" customFormat="false" ht="13.5" hidden="false" customHeight="false" outlineLevel="0" collapsed="false">
      <c r="A252" s="86"/>
      <c r="B252" s="87"/>
      <c r="C252" s="96" t="s">
        <v>132</v>
      </c>
      <c r="D252" s="135"/>
      <c r="E252" s="135"/>
      <c r="F252" s="135"/>
      <c r="G252" s="135"/>
      <c r="H252" s="135"/>
      <c r="I252" s="135"/>
      <c r="J252" s="135"/>
      <c r="K252" s="135"/>
      <c r="L252" s="135"/>
      <c r="M252" s="117" t="n">
        <v>0</v>
      </c>
      <c r="N252" s="118" t="n">
        <v>0</v>
      </c>
    </row>
    <row r="253" customFormat="false" ht="12.75" hidden="false" customHeight="false" outlineLevel="0" collapsed="false">
      <c r="A253" s="86"/>
      <c r="B253" s="87"/>
      <c r="C253" s="102" t="s">
        <v>133</v>
      </c>
      <c r="D253" s="119"/>
      <c r="E253" s="119"/>
      <c r="F253" s="119"/>
      <c r="G253" s="119"/>
      <c r="H253" s="119"/>
      <c r="I253" s="119"/>
      <c r="J253" s="119"/>
      <c r="K253" s="103" t="n">
        <f aca="false">K250*100/$B250</f>
        <v>41.3793103448276</v>
      </c>
      <c r="L253" s="104" t="n">
        <f aca="false">L250*100/$B250</f>
        <v>34.4827586206897</v>
      </c>
      <c r="M253" s="132" t="n">
        <f aca="false">M250*100/$B250</f>
        <v>27.5862068965517</v>
      </c>
      <c r="N253" s="133" t="n">
        <f aca="false">N250*100/$B250</f>
        <v>13.7931034482759</v>
      </c>
    </row>
    <row r="254" customFormat="false" ht="12.75" hidden="false" customHeight="false" outlineLevel="0" collapsed="false">
      <c r="A254" s="86"/>
      <c r="B254" s="87"/>
      <c r="C254" s="92" t="s">
        <v>134</v>
      </c>
      <c r="D254" s="93"/>
      <c r="E254" s="93"/>
      <c r="F254" s="93"/>
      <c r="G254" s="93"/>
      <c r="H254" s="93"/>
      <c r="I254" s="93"/>
      <c r="J254" s="93"/>
      <c r="K254" s="93" t="n">
        <f aca="false">K251*100/$B250</f>
        <v>58.6206896551724</v>
      </c>
      <c r="L254" s="93" t="n">
        <f aca="false">L251*100/$B250</f>
        <v>65.5172413793104</v>
      </c>
      <c r="M254" s="94" t="n">
        <f aca="false">M251*100/$B250</f>
        <v>72.4137931034483</v>
      </c>
      <c r="N254" s="95" t="n">
        <f aca="false">N251*100/$B250</f>
        <v>86.2068965517241</v>
      </c>
    </row>
    <row r="255" customFormat="false" ht="13.5" hidden="false" customHeight="false" outlineLevel="0" collapsed="false">
      <c r="A255" s="86"/>
      <c r="B255" s="87"/>
      <c r="C255" s="114" t="s">
        <v>135</v>
      </c>
      <c r="D255" s="115"/>
      <c r="E255" s="115"/>
      <c r="F255" s="115"/>
      <c r="G255" s="115"/>
      <c r="H255" s="115"/>
      <c r="I255" s="115"/>
      <c r="J255" s="115"/>
      <c r="K255" s="115" t="n">
        <f aca="false">J252*100/$B250</f>
        <v>0</v>
      </c>
      <c r="L255" s="115" t="n">
        <f aca="false">K252*100/$B250</f>
        <v>0</v>
      </c>
      <c r="M255" s="115" t="n">
        <f aca="false">L252*100/$B250</f>
        <v>0</v>
      </c>
      <c r="N255" s="116" t="n">
        <f aca="false">M252*100/$B250</f>
        <v>0</v>
      </c>
    </row>
    <row r="256" customFormat="false" ht="13.5" hidden="false" customHeight="false" outlineLevel="0" collapsed="false">
      <c r="A256" s="85"/>
      <c r="B256" s="72"/>
      <c r="C256" s="72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P256" s="15"/>
    </row>
    <row r="257" customFormat="false" ht="12.75" hidden="false" customHeight="false" outlineLevel="0" collapsed="false">
      <c r="A257" s="86" t="s">
        <v>144</v>
      </c>
      <c r="B257" s="87" t="n">
        <v>16</v>
      </c>
      <c r="C257" s="88" t="s">
        <v>130</v>
      </c>
      <c r="D257" s="89"/>
      <c r="E257" s="89"/>
      <c r="F257" s="89"/>
      <c r="G257" s="89"/>
      <c r="H257" s="89"/>
      <c r="I257" s="89"/>
      <c r="J257" s="89"/>
      <c r="K257" s="89"/>
      <c r="L257" s="89" t="n">
        <v>7</v>
      </c>
      <c r="M257" s="90" t="n">
        <v>3</v>
      </c>
      <c r="N257" s="91" t="n">
        <v>2</v>
      </c>
      <c r="P257" s="15"/>
    </row>
    <row r="258" customFormat="false" ht="12.75" hidden="false" customHeight="false" outlineLevel="0" collapsed="false">
      <c r="A258" s="86"/>
      <c r="B258" s="87"/>
      <c r="C258" s="92" t="s">
        <v>131</v>
      </c>
      <c r="D258" s="93"/>
      <c r="E258" s="93"/>
      <c r="F258" s="93"/>
      <c r="G258" s="93"/>
      <c r="H258" s="93"/>
      <c r="I258" s="93"/>
      <c r="J258" s="93"/>
      <c r="K258" s="93"/>
      <c r="L258" s="93" t="n">
        <f aca="false">$B257-L257-K259</f>
        <v>9</v>
      </c>
      <c r="M258" s="94" t="n">
        <f aca="false">$B257-M257-L259</f>
        <v>13</v>
      </c>
      <c r="N258" s="95" t="n">
        <f aca="false">$B257-N257-M259</f>
        <v>14</v>
      </c>
      <c r="P258" s="15"/>
    </row>
    <row r="259" customFormat="false" ht="13.5" hidden="false" customHeight="false" outlineLevel="0" collapsed="false">
      <c r="A259" s="86"/>
      <c r="B259" s="87"/>
      <c r="C259" s="96" t="s">
        <v>132</v>
      </c>
      <c r="D259" s="135"/>
      <c r="E259" s="135"/>
      <c r="F259" s="135"/>
      <c r="G259" s="135"/>
      <c r="H259" s="135"/>
      <c r="I259" s="135"/>
      <c r="J259" s="135"/>
      <c r="K259" s="135"/>
      <c r="L259" s="135"/>
      <c r="M259" s="117" t="n">
        <v>0</v>
      </c>
      <c r="N259" s="118" t="n">
        <v>0</v>
      </c>
    </row>
    <row r="260" customFormat="false" ht="12.75" hidden="false" customHeight="false" outlineLevel="0" collapsed="false">
      <c r="A260" s="86"/>
      <c r="B260" s="87"/>
      <c r="C260" s="102" t="s">
        <v>133</v>
      </c>
      <c r="D260" s="119"/>
      <c r="E260" s="119"/>
      <c r="F260" s="119"/>
      <c r="G260" s="119"/>
      <c r="H260" s="119"/>
      <c r="I260" s="119"/>
      <c r="J260" s="119"/>
      <c r="K260" s="119"/>
      <c r="L260" s="103" t="n">
        <f aca="false">L257*100/$B257</f>
        <v>43.75</v>
      </c>
      <c r="M260" s="136" t="n">
        <f aca="false">M257*100/$B257</f>
        <v>18.75</v>
      </c>
      <c r="N260" s="137" t="n">
        <f aca="false">N257*100/$B257</f>
        <v>12.5</v>
      </c>
    </row>
    <row r="261" customFormat="false" ht="12.75" hidden="false" customHeight="false" outlineLevel="0" collapsed="false">
      <c r="A261" s="86"/>
      <c r="B261" s="87"/>
      <c r="C261" s="92" t="s">
        <v>134</v>
      </c>
      <c r="D261" s="93"/>
      <c r="E261" s="93"/>
      <c r="F261" s="93"/>
      <c r="G261" s="93"/>
      <c r="H261" s="93"/>
      <c r="I261" s="93"/>
      <c r="J261" s="93"/>
      <c r="K261" s="93"/>
      <c r="L261" s="93" t="n">
        <f aca="false">L258*100/$B257</f>
        <v>56.25</v>
      </c>
      <c r="M261" s="94" t="n">
        <f aca="false">M258*100/$B257</f>
        <v>81.25</v>
      </c>
      <c r="N261" s="95" t="n">
        <f aca="false">N258*100/$B257</f>
        <v>87.5</v>
      </c>
    </row>
    <row r="262" customFormat="false" ht="13.5" hidden="false" customHeight="false" outlineLevel="0" collapsed="false">
      <c r="A262" s="86"/>
      <c r="B262" s="87"/>
      <c r="C262" s="114" t="s">
        <v>135</v>
      </c>
      <c r="D262" s="115"/>
      <c r="E262" s="115"/>
      <c r="F262" s="115"/>
      <c r="G262" s="115"/>
      <c r="H262" s="115"/>
      <c r="I262" s="115"/>
      <c r="J262" s="115"/>
      <c r="K262" s="115"/>
      <c r="L262" s="115" t="n">
        <f aca="false">K259*100/$B257</f>
        <v>0</v>
      </c>
      <c r="M262" s="115" t="n">
        <f aca="false">L259*100/$B257</f>
        <v>0</v>
      </c>
      <c r="N262" s="116" t="n">
        <f aca="false">M259*100/$B257</f>
        <v>0</v>
      </c>
    </row>
    <row r="263" customFormat="false" ht="13.5" hidden="false" customHeight="false" outlineLevel="0" collapsed="false"/>
    <row r="264" customFormat="false" ht="12.75" hidden="false" customHeight="false" outlineLevel="0" collapsed="false">
      <c r="A264" s="86" t="s">
        <v>145</v>
      </c>
      <c r="B264" s="87" t="n">
        <v>15</v>
      </c>
      <c r="C264" s="88" t="s">
        <v>130</v>
      </c>
      <c r="D264" s="89"/>
      <c r="E264" s="89"/>
      <c r="F264" s="89"/>
      <c r="G264" s="89"/>
      <c r="H264" s="89"/>
      <c r="I264" s="89"/>
      <c r="J264" s="89"/>
      <c r="K264" s="89"/>
      <c r="L264" s="89"/>
      <c r="M264" s="90" t="n">
        <v>9</v>
      </c>
      <c r="N264" s="91" t="n">
        <v>7</v>
      </c>
    </row>
    <row r="265" customFormat="false" ht="12.75" hidden="false" customHeight="false" outlineLevel="0" collapsed="false">
      <c r="A265" s="86"/>
      <c r="B265" s="87"/>
      <c r="C265" s="92" t="s">
        <v>131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4" t="n">
        <f aca="false">$B264-M264-L266</f>
        <v>6</v>
      </c>
      <c r="N265" s="95" t="n">
        <f aca="false">$B264-N264-M266</f>
        <v>8</v>
      </c>
    </row>
    <row r="266" customFormat="false" ht="13.5" hidden="false" customHeight="false" outlineLevel="0" collapsed="false">
      <c r="A266" s="86"/>
      <c r="B266" s="87"/>
      <c r="C266" s="96" t="s">
        <v>132</v>
      </c>
      <c r="D266" s="135"/>
      <c r="E266" s="135"/>
      <c r="F266" s="135"/>
      <c r="G266" s="135"/>
      <c r="H266" s="135"/>
      <c r="I266" s="135"/>
      <c r="J266" s="135"/>
      <c r="K266" s="135"/>
      <c r="L266" s="135"/>
      <c r="M266" s="117" t="n">
        <v>0</v>
      </c>
      <c r="N266" s="118" t="n">
        <v>0</v>
      </c>
    </row>
    <row r="267" customFormat="false" ht="12.75" hidden="false" customHeight="false" outlineLevel="0" collapsed="false">
      <c r="A267" s="86"/>
      <c r="B267" s="87"/>
      <c r="C267" s="102" t="s">
        <v>133</v>
      </c>
      <c r="D267" s="119"/>
      <c r="E267" s="119"/>
      <c r="F267" s="119"/>
      <c r="G267" s="119"/>
      <c r="H267" s="119"/>
      <c r="I267" s="119"/>
      <c r="J267" s="119"/>
      <c r="K267" s="119"/>
      <c r="L267" s="119"/>
      <c r="M267" s="142" t="n">
        <f aca="false">M264*100/$B264</f>
        <v>60</v>
      </c>
      <c r="N267" s="143" t="n">
        <f aca="false">N264*100/$B264</f>
        <v>46.6666666666667</v>
      </c>
    </row>
    <row r="268" customFormat="false" ht="12.75" hidden="false" customHeight="false" outlineLevel="0" collapsed="false">
      <c r="A268" s="86"/>
      <c r="B268" s="87"/>
      <c r="C268" s="92" t="s">
        <v>134</v>
      </c>
      <c r="D268" s="93"/>
      <c r="E268" s="93"/>
      <c r="F268" s="93"/>
      <c r="G268" s="93"/>
      <c r="H268" s="93"/>
      <c r="I268" s="93"/>
      <c r="J268" s="93"/>
      <c r="K268" s="93"/>
      <c r="L268" s="93"/>
      <c r="M268" s="94" t="n">
        <f aca="false">M265*100/$B264</f>
        <v>40</v>
      </c>
      <c r="N268" s="95" t="n">
        <f aca="false">N265*100/$B264</f>
        <v>53.3333333333333</v>
      </c>
    </row>
    <row r="269" customFormat="false" ht="13.5" hidden="false" customHeight="false" outlineLevel="0" collapsed="false">
      <c r="A269" s="86"/>
      <c r="B269" s="87"/>
      <c r="C269" s="114" t="s">
        <v>135</v>
      </c>
      <c r="D269" s="115"/>
      <c r="E269" s="115"/>
      <c r="F269" s="115"/>
      <c r="G269" s="115"/>
      <c r="H269" s="115"/>
      <c r="I269" s="115"/>
      <c r="J269" s="115"/>
      <c r="K269" s="115"/>
      <c r="L269" s="115"/>
      <c r="M269" s="115" t="n">
        <f aca="false">L266*100/$B264</f>
        <v>0</v>
      </c>
      <c r="N269" s="116" t="n">
        <f aca="false">M266*100/$B264</f>
        <v>0</v>
      </c>
    </row>
    <row r="270" customFormat="false" ht="13.5" hidden="false" customHeight="false" outlineLevel="0" collapsed="false">
      <c r="A270" s="144"/>
      <c r="B270" s="20"/>
      <c r="C270" s="139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</row>
    <row r="271" customFormat="false" ht="12.75" hidden="false" customHeight="false" outlineLevel="0" collapsed="false">
      <c r="A271" s="86" t="s">
        <v>146</v>
      </c>
      <c r="B271" s="87" t="n">
        <v>20</v>
      </c>
      <c r="C271" s="88" t="s">
        <v>130</v>
      </c>
      <c r="D271" s="89"/>
      <c r="E271" s="89"/>
      <c r="F271" s="89"/>
      <c r="G271" s="89"/>
      <c r="H271" s="89"/>
      <c r="I271" s="89"/>
      <c r="J271" s="89"/>
      <c r="K271" s="89"/>
      <c r="L271" s="89"/>
      <c r="M271" s="90"/>
      <c r="N271" s="91" t="n">
        <v>6</v>
      </c>
    </row>
    <row r="272" customFormat="false" ht="12.75" hidden="false" customHeight="false" outlineLevel="0" collapsed="false">
      <c r="A272" s="86"/>
      <c r="B272" s="87"/>
      <c r="C272" s="92" t="s">
        <v>131</v>
      </c>
      <c r="D272" s="93"/>
      <c r="E272" s="93"/>
      <c r="F272" s="93"/>
      <c r="G272" s="93"/>
      <c r="H272" s="93"/>
      <c r="I272" s="93"/>
      <c r="J272" s="93"/>
      <c r="K272" s="93"/>
      <c r="L272" s="93"/>
      <c r="M272" s="94"/>
      <c r="N272" s="95" t="n">
        <f aca="false">$B271-N271-M273</f>
        <v>14</v>
      </c>
    </row>
    <row r="273" customFormat="false" ht="13.5" hidden="false" customHeight="false" outlineLevel="0" collapsed="false">
      <c r="A273" s="86"/>
      <c r="B273" s="87"/>
      <c r="C273" s="96" t="s">
        <v>132</v>
      </c>
      <c r="D273" s="135"/>
      <c r="E273" s="135"/>
      <c r="F273" s="135"/>
      <c r="G273" s="135"/>
      <c r="H273" s="135"/>
      <c r="I273" s="135"/>
      <c r="J273" s="135"/>
      <c r="K273" s="135"/>
      <c r="L273" s="135"/>
      <c r="M273" s="117"/>
      <c r="N273" s="118" t="n">
        <v>0</v>
      </c>
    </row>
    <row r="274" customFormat="false" ht="12.75" hidden="false" customHeight="false" outlineLevel="0" collapsed="false">
      <c r="A274" s="86"/>
      <c r="B274" s="87"/>
      <c r="C274" s="102" t="s">
        <v>133</v>
      </c>
      <c r="D274" s="119"/>
      <c r="E274" s="119"/>
      <c r="F274" s="119"/>
      <c r="G274" s="119"/>
      <c r="H274" s="119"/>
      <c r="I274" s="119"/>
      <c r="J274" s="119"/>
      <c r="K274" s="119"/>
      <c r="L274" s="119"/>
      <c r="M274" s="145"/>
      <c r="N274" s="146" t="n">
        <f aca="false">N270*100/$B271</f>
        <v>0</v>
      </c>
    </row>
    <row r="275" customFormat="false" ht="12.75" hidden="false" customHeight="false" outlineLevel="0" collapsed="false">
      <c r="A275" s="86"/>
      <c r="B275" s="87"/>
      <c r="C275" s="92" t="s">
        <v>134</v>
      </c>
      <c r="D275" s="93"/>
      <c r="E275" s="93"/>
      <c r="F275" s="93"/>
      <c r="G275" s="93"/>
      <c r="H275" s="93"/>
      <c r="I275" s="93"/>
      <c r="J275" s="93"/>
      <c r="K275" s="93"/>
      <c r="L275" s="93"/>
      <c r="M275" s="94"/>
      <c r="N275" s="95" t="n">
        <f aca="false">N272*100/$B271</f>
        <v>70</v>
      </c>
    </row>
    <row r="276" customFormat="false" ht="13.5" hidden="false" customHeight="false" outlineLevel="0" collapsed="false">
      <c r="A276" s="86"/>
      <c r="B276" s="87"/>
      <c r="C276" s="114" t="s">
        <v>135</v>
      </c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6" t="n">
        <f aca="false">M273*100/$B271</f>
        <v>0</v>
      </c>
    </row>
    <row r="277" customFormat="false" ht="12.75" hidden="false" customHeight="false" outlineLevel="0" collapsed="false">
      <c r="A277" s="144"/>
      <c r="B277" s="20"/>
      <c r="C277" s="139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</row>
    <row r="278" customFormat="false" ht="12.75" hidden="false" customHeight="false" outlineLevel="0" collapsed="false">
      <c r="A278" s="144"/>
      <c r="B278" s="20"/>
      <c r="C278" s="139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</row>
    <row r="281" customFormat="false" ht="12.75" hidden="false" customHeight="false" outlineLevel="0" collapsed="false">
      <c r="A281" s="5" t="s">
        <v>168</v>
      </c>
    </row>
    <row r="282" customFormat="false" ht="12.75" hidden="false" customHeight="false" outlineLevel="0" collapsed="false">
      <c r="A282" s="44" t="s">
        <v>148</v>
      </c>
      <c r="B282" s="70" t="s">
        <v>149</v>
      </c>
      <c r="C282" s="72"/>
    </row>
    <row r="283" customFormat="false" ht="12.75" hidden="false" customHeight="false" outlineLevel="0" collapsed="false">
      <c r="A283" s="147" t="s">
        <v>150</v>
      </c>
      <c r="B283" s="148" t="n">
        <f aca="false">SUM(D204,E211,F218,G225,H232,I239,J246,K253,L260,M267,N274)/11</f>
        <v>50.3494654091648</v>
      </c>
      <c r="C283" s="149"/>
    </row>
    <row r="284" customFormat="false" ht="12.75" hidden="false" customHeight="false" outlineLevel="0" collapsed="false">
      <c r="A284" s="150" t="s">
        <v>151</v>
      </c>
      <c r="B284" s="151" t="n">
        <f aca="false">SUM(E204,F211,G218,H225,I232,J239,K246,L253,M260,N267)/10</f>
        <v>43.8475310186771</v>
      </c>
      <c r="C284" s="149"/>
    </row>
    <row r="285" customFormat="false" ht="12.75" hidden="false" customHeight="false" outlineLevel="0" collapsed="false">
      <c r="A285" s="152" t="s">
        <v>152</v>
      </c>
      <c r="B285" s="153" t="n">
        <f aca="false">SUM(F204,G211,H218,I225,J232,K239,L246,M253,N260)/9</f>
        <v>31.0754661785764</v>
      </c>
      <c r="C285" s="149"/>
    </row>
    <row r="286" customFormat="false" ht="12.75" hidden="false" customHeight="false" outlineLevel="0" collapsed="false">
      <c r="A286" s="154" t="s">
        <v>153</v>
      </c>
      <c r="B286" s="155" t="n">
        <f aca="false">SUM(G204,H211,I218,J225,K232,L239,M246,N253)/8</f>
        <v>23.551002515252</v>
      </c>
      <c r="C286" s="149"/>
    </row>
    <row r="287" customFormat="false" ht="12.75" hidden="false" customHeight="false" outlineLevel="0" collapsed="false">
      <c r="A287" s="156" t="s">
        <v>154</v>
      </c>
      <c r="B287" s="157" t="n">
        <f aca="false">SUM(H204,I211,J218,K225,L232,M239,N246)/7</f>
        <v>19.4102590531162</v>
      </c>
      <c r="C287" s="149"/>
    </row>
    <row r="288" customFormat="false" ht="12.75" hidden="false" customHeight="false" outlineLevel="0" collapsed="false">
      <c r="A288" s="158" t="s">
        <v>155</v>
      </c>
      <c r="B288" s="159" t="n">
        <f aca="false">SUM(I204,J211,K218,L225,M232,N239)/6</f>
        <v>17.2831253713607</v>
      </c>
      <c r="C288" s="149"/>
    </row>
    <row r="289" customFormat="false" ht="12.75" hidden="false" customHeight="false" outlineLevel="0" collapsed="false">
      <c r="A289" s="160" t="s">
        <v>156</v>
      </c>
      <c r="B289" s="161" t="n">
        <f aca="false">SUM(J204,K211,L218,M225,N232)/5</f>
        <v>8.85521885521886</v>
      </c>
      <c r="C289" s="149"/>
    </row>
    <row r="290" customFormat="false" ht="12.75" hidden="false" customHeight="false" outlineLevel="0" collapsed="false">
      <c r="A290" s="162" t="s">
        <v>157</v>
      </c>
      <c r="B290" s="163" t="n">
        <f aca="false">SUM(K204,L211,M218,N225)/4</f>
        <v>6.53409090909091</v>
      </c>
      <c r="C290" s="149"/>
      <c r="D290" s="76"/>
      <c r="E290" s="72"/>
      <c r="F290" s="72"/>
      <c r="G290" s="72"/>
    </row>
    <row r="291" customFormat="false" ht="12.75" hidden="false" customHeight="false" outlineLevel="0" collapsed="false">
      <c r="A291" s="165" t="s">
        <v>169</v>
      </c>
      <c r="B291" s="166" t="n">
        <f aca="false">SUM(L204,M211,N218)/3</f>
        <v>6.73400673400673</v>
      </c>
      <c r="C291" s="149"/>
      <c r="D291" s="76"/>
      <c r="E291" s="72"/>
      <c r="F291" s="72"/>
      <c r="G291" s="72"/>
    </row>
    <row r="292" customFormat="false" ht="12.75" hidden="false" customHeight="false" outlineLevel="0" collapsed="false">
      <c r="A292" s="167" t="s">
        <v>165</v>
      </c>
      <c r="B292" s="168" t="n">
        <f aca="false">SUM(M204,N211)/2</f>
        <v>4.54545454545455</v>
      </c>
      <c r="C292" s="149"/>
      <c r="D292" s="76"/>
      <c r="E292" s="72"/>
      <c r="F292" s="72"/>
      <c r="G292" s="72"/>
    </row>
    <row r="293" customFormat="false" ht="12.75" hidden="false" customHeight="false" outlineLevel="0" collapsed="false">
      <c r="A293" s="169" t="s">
        <v>166</v>
      </c>
      <c r="B293" s="170" t="n">
        <f aca="false">N204</f>
        <v>0</v>
      </c>
    </row>
    <row r="294" customFormat="false" ht="12.75" hidden="false" customHeight="fals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71"/>
      <c r="AE294" s="171"/>
      <c r="AF294" s="171"/>
      <c r="AG294" s="171"/>
      <c r="AH294" s="171"/>
      <c r="AI294" s="171"/>
      <c r="AJ294" s="171"/>
      <c r="AK294" s="171"/>
      <c r="AL294" s="171"/>
      <c r="AM294" s="171"/>
      <c r="AN294" s="171"/>
      <c r="AO294" s="171"/>
      <c r="AP294" s="171"/>
      <c r="AQ294" s="171"/>
      <c r="AR294" s="171"/>
      <c r="AS294" s="171"/>
      <c r="AT294" s="171"/>
      <c r="AU294" s="171"/>
      <c r="AV294" s="171"/>
      <c r="AW294" s="171"/>
      <c r="AX294" s="171"/>
      <c r="AY294" s="171"/>
      <c r="AZ294" s="171"/>
      <c r="BA294" s="171"/>
      <c r="BB294" s="171"/>
      <c r="BC294" s="171"/>
      <c r="BD294" s="171"/>
      <c r="BE294" s="171"/>
      <c r="BF294" s="171"/>
      <c r="BG294" s="171"/>
      <c r="BH294" s="171"/>
      <c r="BI294" s="171"/>
      <c r="BJ294" s="171"/>
      <c r="BK294" s="171"/>
      <c r="BL294" s="171"/>
      <c r="BM294" s="171"/>
      <c r="BN294" s="171"/>
      <c r="BO294" s="171"/>
      <c r="BP294" s="171"/>
      <c r="BQ294" s="171"/>
      <c r="BR294" s="171"/>
      <c r="BS294" s="171"/>
      <c r="BT294" s="171"/>
      <c r="BU294" s="171"/>
      <c r="BV294" s="171"/>
    </row>
    <row r="295" customFormat="false" ht="13.5" hidden="false" customHeight="false" outlineLevel="0" collapsed="false">
      <c r="A295" s="5" t="s">
        <v>170</v>
      </c>
      <c r="P295" s="5"/>
      <c r="V295" s="5"/>
      <c r="AB295" s="5"/>
      <c r="AH295" s="5"/>
      <c r="AN295" s="5"/>
      <c r="AT295" s="5"/>
      <c r="AZ295" s="5"/>
      <c r="BF295" s="5"/>
      <c r="BL295" s="5"/>
      <c r="BR295" s="5"/>
    </row>
    <row r="296" customFormat="false" ht="13.5" hidden="false" customHeight="true" outlineLevel="0" collapsed="false">
      <c r="A296" s="172" t="s">
        <v>18</v>
      </c>
      <c r="B296" s="78" t="s">
        <v>126</v>
      </c>
      <c r="C296" s="79"/>
      <c r="D296" s="80" t="s">
        <v>127</v>
      </c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3.5" hidden="false" customHeight="false" outlineLevel="0" collapsed="false">
      <c r="A297" s="172"/>
      <c r="B297" s="78" t="s">
        <v>128</v>
      </c>
      <c r="C297" s="81"/>
      <c r="D297" s="82" t="n">
        <v>1999</v>
      </c>
      <c r="E297" s="82" t="n">
        <v>2000</v>
      </c>
      <c r="F297" s="82" t="n">
        <v>2001</v>
      </c>
      <c r="G297" s="82" t="n">
        <v>2002</v>
      </c>
      <c r="H297" s="82" t="n">
        <v>2003</v>
      </c>
      <c r="I297" s="82" t="n">
        <v>2004</v>
      </c>
      <c r="J297" s="82" t="n">
        <v>2005</v>
      </c>
      <c r="K297" s="82" t="n">
        <v>2006</v>
      </c>
      <c r="L297" s="82" t="n">
        <v>2007</v>
      </c>
      <c r="M297" s="191" t="n">
        <v>2008</v>
      </c>
      <c r="N297" s="191" t="n">
        <v>2009</v>
      </c>
    </row>
    <row r="298" customFormat="false" ht="13.5" hidden="false" customHeight="false" outlineLevel="0" collapsed="false">
      <c r="A298" s="15"/>
      <c r="B298" s="15"/>
      <c r="C298" s="15"/>
      <c r="D298" s="85"/>
      <c r="E298" s="15"/>
      <c r="F298" s="15"/>
      <c r="G298" s="15"/>
      <c r="H298" s="15"/>
      <c r="I298" s="15"/>
      <c r="J298" s="15"/>
      <c r="K298" s="15"/>
      <c r="L298" s="15"/>
      <c r="M298" s="186"/>
      <c r="N298" s="186"/>
    </row>
    <row r="299" customFormat="false" ht="12.75" hidden="false" customHeight="false" outlineLevel="0" collapsed="false">
      <c r="A299" s="86" t="s">
        <v>129</v>
      </c>
      <c r="B299" s="87" t="n">
        <v>64</v>
      </c>
      <c r="C299" s="88" t="s">
        <v>130</v>
      </c>
      <c r="D299" s="89" t="n">
        <v>38</v>
      </c>
      <c r="E299" s="89" t="n">
        <v>34</v>
      </c>
      <c r="F299" s="89" t="n">
        <v>25</v>
      </c>
      <c r="G299" s="89" t="n">
        <v>23</v>
      </c>
      <c r="H299" s="89" t="n">
        <v>16</v>
      </c>
      <c r="I299" s="89" t="n">
        <v>19</v>
      </c>
      <c r="J299" s="89" t="n">
        <v>5</v>
      </c>
      <c r="K299" s="89" t="n">
        <v>4</v>
      </c>
      <c r="L299" s="89" t="n">
        <v>3</v>
      </c>
      <c r="M299" s="192" t="n">
        <v>2</v>
      </c>
      <c r="N299" s="193" t="n">
        <v>4</v>
      </c>
    </row>
    <row r="300" customFormat="false" ht="12.75" hidden="false" customHeight="false" outlineLevel="0" collapsed="false">
      <c r="A300" s="86"/>
      <c r="B300" s="87"/>
      <c r="C300" s="92" t="s">
        <v>131</v>
      </c>
      <c r="D300" s="93" t="n">
        <f aca="false">$B$299-D299-D301</f>
        <v>26</v>
      </c>
      <c r="E300" s="93" t="n">
        <f aca="false">$B299-E299-D301</f>
        <v>30</v>
      </c>
      <c r="F300" s="93" t="n">
        <f aca="false">$B299-F299-E301</f>
        <v>39</v>
      </c>
      <c r="G300" s="93" t="n">
        <f aca="false">$B299-G299-F301</f>
        <v>41</v>
      </c>
      <c r="H300" s="93" t="n">
        <f aca="false">$B299-H299-G301</f>
        <v>43</v>
      </c>
      <c r="I300" s="93" t="n">
        <f aca="false">$B299-I299-H301</f>
        <v>40</v>
      </c>
      <c r="J300" s="93" t="n">
        <f aca="false">$B299-J299-I301</f>
        <v>50</v>
      </c>
      <c r="K300" s="93" t="n">
        <f aca="false">$B299-K299-J301</f>
        <v>50</v>
      </c>
      <c r="L300" s="93" t="n">
        <f aca="false">$B299-L299-K301</f>
        <v>51</v>
      </c>
      <c r="M300" s="176" t="n">
        <f aca="false">$B299-M299-L301</f>
        <v>52</v>
      </c>
      <c r="N300" s="177" t="n">
        <f aca="false">$B299-N299-M301</f>
        <v>50</v>
      </c>
    </row>
    <row r="301" customFormat="false" ht="13.5" hidden="false" customHeight="false" outlineLevel="0" collapsed="false">
      <c r="A301" s="86"/>
      <c r="B301" s="87"/>
      <c r="C301" s="96" t="s">
        <v>132</v>
      </c>
      <c r="D301" s="135"/>
      <c r="E301" s="135"/>
      <c r="F301" s="135"/>
      <c r="G301" s="98" t="n">
        <v>5</v>
      </c>
      <c r="H301" s="98" t="n">
        <v>5</v>
      </c>
      <c r="I301" s="98" t="n">
        <v>9</v>
      </c>
      <c r="J301" s="98" t="n">
        <v>10</v>
      </c>
      <c r="K301" s="98" t="n">
        <v>10</v>
      </c>
      <c r="L301" s="98" t="n">
        <v>10</v>
      </c>
      <c r="M301" s="117" t="n">
        <v>10</v>
      </c>
      <c r="N301" s="118" t="n">
        <v>10</v>
      </c>
      <c r="O301" s="185"/>
      <c r="P301" s="185"/>
      <c r="Q301" s="185"/>
      <c r="R301" s="185"/>
      <c r="S301" s="186"/>
      <c r="T301" s="15"/>
      <c r="U301" s="15"/>
      <c r="V301" s="72"/>
      <c r="W301" s="72"/>
    </row>
    <row r="302" customFormat="false" ht="12.75" hidden="false" customHeight="false" outlineLevel="0" collapsed="false">
      <c r="A302" s="86"/>
      <c r="B302" s="87"/>
      <c r="C302" s="102" t="s">
        <v>133</v>
      </c>
      <c r="D302" s="103" t="n">
        <f aca="false">D299*100/$B299</f>
        <v>59.375</v>
      </c>
      <c r="E302" s="104" t="n">
        <f aca="false">E299*100/$B299</f>
        <v>53.125</v>
      </c>
      <c r="F302" s="105" t="n">
        <f aca="false">F299*100/$B299</f>
        <v>39.0625</v>
      </c>
      <c r="G302" s="106" t="n">
        <f aca="false">G299*100/$B299</f>
        <v>35.9375</v>
      </c>
      <c r="H302" s="107" t="n">
        <f aca="false">H299*100/$B299</f>
        <v>25</v>
      </c>
      <c r="I302" s="108" t="n">
        <f aca="false">I299*100/$B299</f>
        <v>29.6875</v>
      </c>
      <c r="J302" s="109" t="n">
        <f aca="false">J299*100/$B299</f>
        <v>7.8125</v>
      </c>
      <c r="K302" s="110" t="n">
        <f aca="false">K299*100/$B299</f>
        <v>6.25</v>
      </c>
      <c r="L302" s="111" t="n">
        <f aca="false">L299*100/$B299</f>
        <v>4.6875</v>
      </c>
      <c r="M302" s="174" t="n">
        <f aca="false">M299*100/$B299</f>
        <v>3.125</v>
      </c>
      <c r="N302" s="175" t="n">
        <f aca="false">N299*100/$B299</f>
        <v>6.25</v>
      </c>
      <c r="O302" s="9"/>
      <c r="P302" s="9"/>
      <c r="Q302" s="9"/>
      <c r="R302" s="9"/>
      <c r="S302" s="15"/>
      <c r="T302" s="15"/>
      <c r="U302" s="16"/>
      <c r="V302" s="16"/>
      <c r="W302" s="16"/>
    </row>
    <row r="303" customFormat="false" ht="12.75" hidden="false" customHeight="false" outlineLevel="0" collapsed="false">
      <c r="A303" s="86"/>
      <c r="B303" s="87"/>
      <c r="C303" s="92" t="s">
        <v>134</v>
      </c>
      <c r="D303" s="93" t="n">
        <f aca="false">D300*100/$B299</f>
        <v>40.625</v>
      </c>
      <c r="E303" s="93" t="n">
        <f aca="false">E300*100/$B299</f>
        <v>46.875</v>
      </c>
      <c r="F303" s="93" t="n">
        <f aca="false">F300*100/$B299</f>
        <v>60.9375</v>
      </c>
      <c r="G303" s="93" t="n">
        <f aca="false">G300*100/$B299</f>
        <v>64.0625</v>
      </c>
      <c r="H303" s="93" t="n">
        <f aca="false">H300*100/$B299</f>
        <v>67.1875</v>
      </c>
      <c r="I303" s="93" t="n">
        <f aca="false">I300*100/$B299</f>
        <v>62.5</v>
      </c>
      <c r="J303" s="93" t="n">
        <f aca="false">J300*100/$B299</f>
        <v>78.125</v>
      </c>
      <c r="K303" s="93" t="n">
        <f aca="false">K300*100/$B299</f>
        <v>78.125</v>
      </c>
      <c r="L303" s="93" t="n">
        <f aca="false">L300*100/$B299</f>
        <v>79.6875</v>
      </c>
      <c r="M303" s="176" t="n">
        <f aca="false">M300*100/$B299</f>
        <v>81.25</v>
      </c>
      <c r="N303" s="177" t="n">
        <f aca="false">N300*100/$B299</f>
        <v>78.125</v>
      </c>
      <c r="O303" s="9"/>
      <c r="P303" s="9"/>
      <c r="Q303" s="9"/>
      <c r="R303" s="9"/>
      <c r="S303" s="15"/>
      <c r="T303" s="15"/>
      <c r="U303" s="16"/>
      <c r="V303" s="16"/>
      <c r="W303" s="16"/>
    </row>
    <row r="304" customFormat="false" ht="13.5" hidden="false" customHeight="false" outlineLevel="0" collapsed="false">
      <c r="A304" s="86"/>
      <c r="B304" s="87"/>
      <c r="C304" s="114" t="s">
        <v>135</v>
      </c>
      <c r="D304" s="115"/>
      <c r="E304" s="115"/>
      <c r="F304" s="115"/>
      <c r="G304" s="115" t="n">
        <f aca="false">F301*100/$B299</f>
        <v>0</v>
      </c>
      <c r="H304" s="115" t="n">
        <f aca="false">G301*100/$B299</f>
        <v>7.8125</v>
      </c>
      <c r="I304" s="115" t="n">
        <f aca="false">H301*100/$B299</f>
        <v>7.8125</v>
      </c>
      <c r="J304" s="115" t="n">
        <f aca="false">I301*100/$B299</f>
        <v>14.0625</v>
      </c>
      <c r="K304" s="115" t="n">
        <f aca="false">J301*100/$B299</f>
        <v>15.625</v>
      </c>
      <c r="L304" s="115" t="n">
        <f aca="false">K301*100/$B299</f>
        <v>15.625</v>
      </c>
      <c r="M304" s="178" t="n">
        <f aca="false">L301*100/$B299</f>
        <v>15.625</v>
      </c>
      <c r="N304" s="179" t="n">
        <f aca="false">M301*100/$B299</f>
        <v>15.625</v>
      </c>
      <c r="O304" s="9"/>
      <c r="P304" s="9"/>
      <c r="Q304" s="9"/>
      <c r="R304" s="9"/>
      <c r="S304" s="15"/>
      <c r="T304" s="15"/>
      <c r="U304" s="16"/>
      <c r="V304" s="16"/>
      <c r="W304" s="16"/>
    </row>
    <row r="305" customFormat="false" ht="13.5" hidden="false" customHeight="false" outlineLevel="0" collapsed="false">
      <c r="A305" s="15"/>
      <c r="B305" s="72"/>
      <c r="C305" s="72"/>
      <c r="D305" s="15"/>
      <c r="E305" s="15"/>
      <c r="F305" s="15"/>
      <c r="G305" s="15"/>
      <c r="H305" s="15"/>
      <c r="I305" s="15"/>
      <c r="J305" s="15"/>
      <c r="K305" s="15"/>
      <c r="L305" s="15"/>
      <c r="M305" s="186"/>
      <c r="N305" s="186"/>
    </row>
    <row r="306" customFormat="false" ht="12.75" hidden="false" customHeight="false" outlineLevel="0" collapsed="false">
      <c r="A306" s="86" t="s">
        <v>136</v>
      </c>
      <c r="B306" s="87" t="n">
        <v>59</v>
      </c>
      <c r="C306" s="88" t="s">
        <v>130</v>
      </c>
      <c r="D306" s="89"/>
      <c r="E306" s="89" t="n">
        <v>39</v>
      </c>
      <c r="F306" s="89" t="n">
        <v>30</v>
      </c>
      <c r="G306" s="89" t="n">
        <v>24</v>
      </c>
      <c r="H306" s="89" t="n">
        <v>21</v>
      </c>
      <c r="I306" s="89" t="n">
        <v>18</v>
      </c>
      <c r="J306" s="89" t="n">
        <v>19</v>
      </c>
      <c r="K306" s="89" t="n">
        <v>23</v>
      </c>
      <c r="L306" s="89" t="n">
        <v>10</v>
      </c>
      <c r="M306" s="192" t="n">
        <v>7</v>
      </c>
      <c r="N306" s="193" t="n">
        <v>6</v>
      </c>
    </row>
    <row r="307" customFormat="false" ht="12.75" hidden="false" customHeight="false" outlineLevel="0" collapsed="false">
      <c r="A307" s="86"/>
      <c r="B307" s="87"/>
      <c r="C307" s="92" t="s">
        <v>131</v>
      </c>
      <c r="D307" s="93"/>
      <c r="E307" s="93" t="n">
        <f aca="false">$B306-E306-D308</f>
        <v>20</v>
      </c>
      <c r="F307" s="93" t="n">
        <f aca="false">$B306-F306-E308</f>
        <v>29</v>
      </c>
      <c r="G307" s="93" t="n">
        <f aca="false">$B306-G306-F308</f>
        <v>35</v>
      </c>
      <c r="H307" s="93" t="n">
        <f aca="false">$B306-H306-G308</f>
        <v>38</v>
      </c>
      <c r="I307" s="93" t="n">
        <f aca="false">$B306-I306-H308</f>
        <v>40</v>
      </c>
      <c r="J307" s="93" t="n">
        <f aca="false">$B306-J306-I308</f>
        <v>39</v>
      </c>
      <c r="K307" s="93" t="n">
        <f aca="false">$B306-K306-J308</f>
        <v>35</v>
      </c>
      <c r="L307" s="93" t="n">
        <f aca="false">$B306-L306-K308</f>
        <v>48</v>
      </c>
      <c r="M307" s="176" t="n">
        <f aca="false">$B306-M306-L308</f>
        <v>50</v>
      </c>
      <c r="N307" s="177" t="n">
        <f aca="false">$B306-N306-M308</f>
        <v>50</v>
      </c>
    </row>
    <row r="308" customFormat="false" ht="13.5" hidden="false" customHeight="false" outlineLevel="0" collapsed="false">
      <c r="A308" s="86"/>
      <c r="B308" s="87"/>
      <c r="C308" s="96" t="s">
        <v>132</v>
      </c>
      <c r="D308" s="135"/>
      <c r="E308" s="135"/>
      <c r="F308" s="135"/>
      <c r="G308" s="135"/>
      <c r="H308" s="98" t="n">
        <v>1</v>
      </c>
      <c r="I308" s="99" t="n">
        <v>1</v>
      </c>
      <c r="J308" s="98" t="n">
        <v>1</v>
      </c>
      <c r="K308" s="98" t="n">
        <v>1</v>
      </c>
      <c r="L308" s="98" t="n">
        <v>2</v>
      </c>
      <c r="M308" s="117" t="n">
        <v>3</v>
      </c>
      <c r="N308" s="118" t="n">
        <v>3</v>
      </c>
      <c r="P308" s="15"/>
    </row>
    <row r="309" customFormat="false" ht="12.75" hidden="false" customHeight="false" outlineLevel="0" collapsed="false">
      <c r="A309" s="86"/>
      <c r="B309" s="87"/>
      <c r="C309" s="102" t="s">
        <v>133</v>
      </c>
      <c r="D309" s="119"/>
      <c r="E309" s="103" t="n">
        <f aca="false">E306*100/$B306</f>
        <v>66.1016949152542</v>
      </c>
      <c r="F309" s="104" t="n">
        <f aca="false">F306*100/$B306</f>
        <v>50.8474576271186</v>
      </c>
      <c r="G309" s="105" t="n">
        <f aca="false">G306*100/$B306</f>
        <v>40.6779661016949</v>
      </c>
      <c r="H309" s="106" t="n">
        <f aca="false">H306*100/$B306</f>
        <v>35.5932203389831</v>
      </c>
      <c r="I309" s="107" t="n">
        <f aca="false">I306*100/$B306</f>
        <v>30.5084745762712</v>
      </c>
      <c r="J309" s="108" t="n">
        <f aca="false">J306*100/$B306</f>
        <v>32.2033898305085</v>
      </c>
      <c r="K309" s="109" t="n">
        <f aca="false">K306*100/$B306</f>
        <v>38.9830508474576</v>
      </c>
      <c r="L309" s="110" t="n">
        <f aca="false">L306*100/$B306</f>
        <v>16.9491525423729</v>
      </c>
      <c r="M309" s="194" t="n">
        <f aca="false">M306*100/$B306</f>
        <v>11.864406779661</v>
      </c>
      <c r="N309" s="180" t="n">
        <f aca="false">N306*100/$B306</f>
        <v>10.1694915254237</v>
      </c>
      <c r="P309" s="15"/>
    </row>
    <row r="310" customFormat="false" ht="12.75" hidden="false" customHeight="false" outlineLevel="0" collapsed="false">
      <c r="A310" s="86"/>
      <c r="B310" s="87"/>
      <c r="C310" s="92" t="s">
        <v>134</v>
      </c>
      <c r="D310" s="93"/>
      <c r="E310" s="93" t="n">
        <f aca="false">E307*100/$B306</f>
        <v>33.8983050847458</v>
      </c>
      <c r="F310" s="93" t="n">
        <f aca="false">F307*100/$B306</f>
        <v>49.1525423728814</v>
      </c>
      <c r="G310" s="93" t="n">
        <f aca="false">G307*100/$B306</f>
        <v>59.3220338983051</v>
      </c>
      <c r="H310" s="93" t="n">
        <f aca="false">H307*100/$B306</f>
        <v>64.406779661017</v>
      </c>
      <c r="I310" s="93" t="n">
        <f aca="false">I307*100/$B306</f>
        <v>67.7966101694915</v>
      </c>
      <c r="J310" s="93" t="n">
        <f aca="false">J307*100/$B306</f>
        <v>66.1016949152542</v>
      </c>
      <c r="K310" s="93" t="n">
        <f aca="false">K307*100/$B306</f>
        <v>59.3220338983051</v>
      </c>
      <c r="L310" s="93" t="n">
        <f aca="false">L307*100/$B306</f>
        <v>81.3559322033898</v>
      </c>
      <c r="M310" s="93" t="n">
        <f aca="false">M307*100/$B306</f>
        <v>84.7457627118644</v>
      </c>
      <c r="N310" s="93" t="n">
        <f aca="false">N307*100/$B306</f>
        <v>84.7457627118644</v>
      </c>
      <c r="P310" s="15"/>
    </row>
    <row r="311" customFormat="false" ht="13.5" hidden="false" customHeight="false" outlineLevel="0" collapsed="false">
      <c r="A311" s="86"/>
      <c r="B311" s="87"/>
      <c r="C311" s="114" t="s">
        <v>135</v>
      </c>
      <c r="D311" s="115"/>
      <c r="E311" s="115"/>
      <c r="F311" s="115"/>
      <c r="G311" s="115"/>
      <c r="H311" s="115" t="n">
        <f aca="false">G308*100/$B306</f>
        <v>0</v>
      </c>
      <c r="I311" s="115" t="n">
        <f aca="false">H308*100/$B306</f>
        <v>1.69491525423729</v>
      </c>
      <c r="J311" s="115" t="n">
        <f aca="false">I308*100/$B306</f>
        <v>1.69491525423729</v>
      </c>
      <c r="K311" s="115" t="n">
        <f aca="false">J308*100/$B306</f>
        <v>1.69491525423729</v>
      </c>
      <c r="L311" s="115" t="n">
        <f aca="false">K308*100/$B306</f>
        <v>1.69491525423729</v>
      </c>
      <c r="M311" s="115" t="n">
        <f aca="false">L308*100/$B306</f>
        <v>3.38983050847458</v>
      </c>
      <c r="N311" s="116" t="n">
        <f aca="false">M308*100/$B306</f>
        <v>5.08474576271186</v>
      </c>
      <c r="P311" s="15"/>
    </row>
    <row r="312" customFormat="false" ht="13.5" hidden="false" customHeight="false" outlineLevel="0" collapsed="false">
      <c r="B312" s="58"/>
      <c r="C312" s="58"/>
      <c r="M312" s="195"/>
      <c r="N312" s="195"/>
      <c r="P312" s="15"/>
    </row>
    <row r="313" customFormat="false" ht="12.75" hidden="false" customHeight="false" outlineLevel="0" collapsed="false">
      <c r="A313" s="86" t="s">
        <v>137</v>
      </c>
      <c r="B313" s="87" t="n">
        <v>91</v>
      </c>
      <c r="C313" s="88" t="s">
        <v>130</v>
      </c>
      <c r="D313" s="89"/>
      <c r="E313" s="89"/>
      <c r="F313" s="89" t="n">
        <v>41</v>
      </c>
      <c r="G313" s="89" t="n">
        <v>32</v>
      </c>
      <c r="H313" s="89" t="n">
        <v>29</v>
      </c>
      <c r="I313" s="89" t="n">
        <v>25</v>
      </c>
      <c r="J313" s="89" t="n">
        <v>21</v>
      </c>
      <c r="K313" s="89" t="n">
        <v>18</v>
      </c>
      <c r="L313" s="89" t="n">
        <v>12</v>
      </c>
      <c r="M313" s="192" t="n">
        <v>11</v>
      </c>
      <c r="N313" s="193" t="n">
        <v>10</v>
      </c>
      <c r="P313" s="15"/>
    </row>
    <row r="314" customFormat="false" ht="12.75" hidden="false" customHeight="false" outlineLevel="0" collapsed="false">
      <c r="A314" s="86"/>
      <c r="B314" s="87"/>
      <c r="C314" s="92" t="s">
        <v>131</v>
      </c>
      <c r="D314" s="93"/>
      <c r="E314" s="93"/>
      <c r="F314" s="93" t="n">
        <f aca="false">$B313-F313-E315</f>
        <v>50</v>
      </c>
      <c r="G314" s="93" t="n">
        <f aca="false">$B313-G313-F315</f>
        <v>59</v>
      </c>
      <c r="H314" s="93" t="n">
        <f aca="false">$B313-H313-G315</f>
        <v>62</v>
      </c>
      <c r="I314" s="93" t="n">
        <f aca="false">$B313-I313-H315</f>
        <v>66</v>
      </c>
      <c r="J314" s="93" t="n">
        <f aca="false">$B313-J313-I315</f>
        <v>70</v>
      </c>
      <c r="K314" s="93" t="n">
        <f aca="false">$B313-K313-J315</f>
        <v>72</v>
      </c>
      <c r="L314" s="93" t="n">
        <f aca="false">$B313-L313-K315</f>
        <v>74</v>
      </c>
      <c r="M314" s="176" t="n">
        <f aca="false">$B313-M313-L315</f>
        <v>75</v>
      </c>
      <c r="N314" s="177" t="n">
        <f aca="false">$B313-N313-M315</f>
        <v>75</v>
      </c>
      <c r="P314" s="15"/>
    </row>
    <row r="315" customFormat="false" ht="13.5" hidden="false" customHeight="false" outlineLevel="0" collapsed="false">
      <c r="A315" s="86"/>
      <c r="B315" s="87"/>
      <c r="C315" s="96" t="s">
        <v>132</v>
      </c>
      <c r="D315" s="135"/>
      <c r="E315" s="135"/>
      <c r="F315" s="135"/>
      <c r="G315" s="135"/>
      <c r="H315" s="135"/>
      <c r="I315" s="181"/>
      <c r="J315" s="98" t="n">
        <v>1</v>
      </c>
      <c r="K315" s="98" t="n">
        <v>5</v>
      </c>
      <c r="L315" s="98" t="n">
        <v>5</v>
      </c>
      <c r="M315" s="117" t="n">
        <v>6</v>
      </c>
      <c r="N315" s="118" t="n">
        <v>6</v>
      </c>
      <c r="P315" s="15"/>
    </row>
    <row r="316" customFormat="false" ht="12.75" hidden="false" customHeight="false" outlineLevel="0" collapsed="false">
      <c r="A316" s="86"/>
      <c r="B316" s="87"/>
      <c r="C316" s="102" t="s">
        <v>133</v>
      </c>
      <c r="D316" s="119"/>
      <c r="E316" s="119"/>
      <c r="F316" s="103" t="n">
        <f aca="false">F313*100/$B313</f>
        <v>45.0549450549451</v>
      </c>
      <c r="G316" s="104" t="n">
        <f aca="false">G313*100/$B313</f>
        <v>35.1648351648352</v>
      </c>
      <c r="H316" s="105" t="n">
        <f aca="false">H313*100/$B313</f>
        <v>31.8681318681319</v>
      </c>
      <c r="I316" s="106" t="n">
        <f aca="false">I313*100/$B313</f>
        <v>27.4725274725275</v>
      </c>
      <c r="J316" s="107" t="n">
        <f aca="false">J313*100/$B313</f>
        <v>23.0769230769231</v>
      </c>
      <c r="K316" s="108" t="n">
        <f aca="false">K313*100/$B313</f>
        <v>19.7802197802198</v>
      </c>
      <c r="L316" s="109" t="n">
        <f aca="false">L313*100/$B313</f>
        <v>13.1868131868132</v>
      </c>
      <c r="M316" s="196" t="n">
        <f aca="false">M313*100/$B313</f>
        <v>12.0879120879121</v>
      </c>
      <c r="N316" s="197" t="n">
        <f aca="false">N313*100/$B313</f>
        <v>10.989010989011</v>
      </c>
      <c r="P316" s="15"/>
    </row>
    <row r="317" customFormat="false" ht="12.75" hidden="false" customHeight="false" outlineLevel="0" collapsed="false">
      <c r="A317" s="86"/>
      <c r="B317" s="87"/>
      <c r="C317" s="92" t="s">
        <v>171</v>
      </c>
      <c r="D317" s="93"/>
      <c r="E317" s="93"/>
      <c r="F317" s="93" t="n">
        <f aca="false">F314*100/$B313</f>
        <v>54.9450549450549</v>
      </c>
      <c r="G317" s="93" t="n">
        <f aca="false">G314*100/$B313</f>
        <v>64.8351648351648</v>
      </c>
      <c r="H317" s="93" t="n">
        <f aca="false">H314*100/$B313</f>
        <v>68.1318681318681</v>
      </c>
      <c r="I317" s="93" t="n">
        <f aca="false">I314*100/$B313</f>
        <v>72.5274725274725</v>
      </c>
      <c r="J317" s="93" t="n">
        <f aca="false">J314*100/$B313</f>
        <v>76.9230769230769</v>
      </c>
      <c r="K317" s="93" t="n">
        <f aca="false">K314*100/$B313</f>
        <v>79.1208791208791</v>
      </c>
      <c r="L317" s="93" t="n">
        <f aca="false">L314*100/$B313</f>
        <v>81.3186813186813</v>
      </c>
      <c r="M317" s="176" t="n">
        <f aca="false">M314*100/$B313</f>
        <v>82.4175824175824</v>
      </c>
      <c r="N317" s="177" t="n">
        <f aca="false">N314*100/$B313</f>
        <v>82.4175824175824</v>
      </c>
      <c r="P317" s="15"/>
    </row>
    <row r="318" customFormat="false" ht="13.5" hidden="false" customHeight="false" outlineLevel="0" collapsed="false">
      <c r="A318" s="86"/>
      <c r="B318" s="87"/>
      <c r="C318" s="114" t="s">
        <v>135</v>
      </c>
      <c r="D318" s="115"/>
      <c r="E318" s="115"/>
      <c r="F318" s="115"/>
      <c r="G318" s="115"/>
      <c r="H318" s="115"/>
      <c r="I318" s="115" t="n">
        <f aca="false">H315*100/$B313</f>
        <v>0</v>
      </c>
      <c r="J318" s="115" t="n">
        <f aca="false">I315*100/$B313</f>
        <v>0</v>
      </c>
      <c r="K318" s="115" t="n">
        <f aca="false">J315*100/$B313</f>
        <v>1.0989010989011</v>
      </c>
      <c r="L318" s="115" t="n">
        <f aca="false">K315*100/$B313</f>
        <v>5.49450549450549</v>
      </c>
      <c r="M318" s="178" t="n">
        <f aca="false">L315*100/$B313</f>
        <v>5.49450549450549</v>
      </c>
      <c r="N318" s="179" t="n">
        <f aca="false">M315*100/$B313</f>
        <v>6.59340659340659</v>
      </c>
      <c r="P318" s="15"/>
    </row>
    <row r="319" customFormat="false" ht="13.5" hidden="false" customHeight="false" outlineLevel="0" collapsed="false">
      <c r="B319" s="58"/>
      <c r="C319" s="58"/>
      <c r="M319" s="195"/>
      <c r="N319" s="195"/>
    </row>
    <row r="320" customFormat="false" ht="12.75" hidden="false" customHeight="false" outlineLevel="0" collapsed="false">
      <c r="A320" s="86" t="s">
        <v>138</v>
      </c>
      <c r="B320" s="87" t="n">
        <v>114</v>
      </c>
      <c r="C320" s="88" t="s">
        <v>130</v>
      </c>
      <c r="D320" s="89"/>
      <c r="E320" s="89"/>
      <c r="F320" s="89"/>
      <c r="G320" s="89" t="n">
        <v>43</v>
      </c>
      <c r="H320" s="89" t="n">
        <v>34</v>
      </c>
      <c r="I320" s="89" t="n">
        <v>28</v>
      </c>
      <c r="J320" s="89" t="n">
        <v>23</v>
      </c>
      <c r="K320" s="89" t="n">
        <v>17</v>
      </c>
      <c r="L320" s="89" t="n">
        <v>16</v>
      </c>
      <c r="M320" s="192" t="n">
        <v>12</v>
      </c>
      <c r="N320" s="193" t="n">
        <v>11</v>
      </c>
      <c r="P320" s="5"/>
      <c r="V320" s="5"/>
      <c r="AB320" s="5"/>
      <c r="AH320" s="5"/>
      <c r="AN320" s="5"/>
      <c r="AT320" s="5"/>
      <c r="AZ320" s="5"/>
      <c r="BF320" s="5"/>
      <c r="BL320" s="5"/>
      <c r="BR320" s="5"/>
    </row>
    <row r="321" customFormat="false" ht="12.75" hidden="false" customHeight="false" outlineLevel="0" collapsed="false">
      <c r="A321" s="86"/>
      <c r="B321" s="87"/>
      <c r="C321" s="92" t="s">
        <v>131</v>
      </c>
      <c r="D321" s="93"/>
      <c r="E321" s="93"/>
      <c r="F321" s="93"/>
      <c r="G321" s="93" t="n">
        <f aca="false">$B320-G320-F322</f>
        <v>71</v>
      </c>
      <c r="H321" s="93" t="n">
        <f aca="false">$B320-H320-G322</f>
        <v>80</v>
      </c>
      <c r="I321" s="93" t="n">
        <f aca="false">$B320-I320-H322</f>
        <v>86</v>
      </c>
      <c r="J321" s="93" t="n">
        <f aca="false">$B320-J320-I322</f>
        <v>91</v>
      </c>
      <c r="K321" s="93" t="n">
        <f aca="false">$B320-K320-J322</f>
        <v>97</v>
      </c>
      <c r="L321" s="93" t="n">
        <f aca="false">$B320-L320-K322</f>
        <v>98</v>
      </c>
      <c r="M321" s="176" t="n">
        <f aca="false">$B320-M320-L322</f>
        <v>100</v>
      </c>
      <c r="N321" s="177" t="n">
        <f aca="false">$B320-N320-M322</f>
        <v>101</v>
      </c>
      <c r="P321" s="5"/>
      <c r="V321" s="5"/>
      <c r="AB321" s="5"/>
      <c r="AH321" s="5"/>
      <c r="AN321" s="5"/>
      <c r="AT321" s="5"/>
      <c r="AZ321" s="5"/>
      <c r="BF321" s="5"/>
      <c r="BL321" s="5"/>
      <c r="BR321" s="5"/>
    </row>
    <row r="322" customFormat="false" ht="13.5" hidden="false" customHeight="false" outlineLevel="0" collapsed="false">
      <c r="A322" s="86"/>
      <c r="B322" s="87"/>
      <c r="C322" s="96" t="s">
        <v>132</v>
      </c>
      <c r="D322" s="135"/>
      <c r="E322" s="135"/>
      <c r="F322" s="135"/>
      <c r="G322" s="135"/>
      <c r="H322" s="135"/>
      <c r="I322" s="135"/>
      <c r="J322" s="135"/>
      <c r="K322" s="135"/>
      <c r="L322" s="98" t="n">
        <v>2</v>
      </c>
      <c r="M322" s="117" t="n">
        <v>2</v>
      </c>
      <c r="N322" s="118" t="n">
        <v>2</v>
      </c>
    </row>
    <row r="323" customFormat="false" ht="12.75" hidden="false" customHeight="false" outlineLevel="0" collapsed="false">
      <c r="A323" s="86"/>
      <c r="B323" s="87"/>
      <c r="C323" s="102" t="s">
        <v>133</v>
      </c>
      <c r="D323" s="119"/>
      <c r="E323" s="119"/>
      <c r="F323" s="119"/>
      <c r="G323" s="103" t="n">
        <f aca="false">G320*100/$B320</f>
        <v>37.719298245614</v>
      </c>
      <c r="H323" s="104" t="n">
        <f aca="false">H320*100/$B320</f>
        <v>29.8245614035088</v>
      </c>
      <c r="I323" s="105" t="n">
        <f aca="false">I320*100/$B320</f>
        <v>24.5614035087719</v>
      </c>
      <c r="J323" s="106" t="n">
        <f aca="false">J320*100/$B320</f>
        <v>20.1754385964912</v>
      </c>
      <c r="K323" s="107" t="n">
        <f aca="false">K320*100/$B320</f>
        <v>14.9122807017544</v>
      </c>
      <c r="L323" s="108" t="n">
        <f aca="false">L320*100/$B320</f>
        <v>14.0350877192982</v>
      </c>
      <c r="M323" s="198" t="n">
        <f aca="false">M320*100/$B320</f>
        <v>10.5263157894737</v>
      </c>
      <c r="N323" s="199" t="n">
        <f aca="false">N320*100/$B320</f>
        <v>9.64912280701755</v>
      </c>
    </row>
    <row r="324" customFormat="false" ht="12.75" hidden="false" customHeight="false" outlineLevel="0" collapsed="false">
      <c r="A324" s="86"/>
      <c r="B324" s="87"/>
      <c r="C324" s="92" t="s">
        <v>134</v>
      </c>
      <c r="D324" s="93"/>
      <c r="E324" s="93"/>
      <c r="F324" s="93"/>
      <c r="G324" s="93" t="n">
        <f aca="false">G321*100/$B320</f>
        <v>62.280701754386</v>
      </c>
      <c r="H324" s="93" t="n">
        <f aca="false">H321*100/$B320</f>
        <v>70.1754385964912</v>
      </c>
      <c r="I324" s="93" t="n">
        <f aca="false">I321*100/$B320</f>
        <v>75.4385964912281</v>
      </c>
      <c r="J324" s="93" t="n">
        <f aca="false">J321*100/$B320</f>
        <v>79.8245614035088</v>
      </c>
      <c r="K324" s="93" t="n">
        <f aca="false">K321*100/$B320</f>
        <v>85.0877192982456</v>
      </c>
      <c r="L324" s="93" t="n">
        <f aca="false">L321*100/$B320</f>
        <v>85.9649122807018</v>
      </c>
      <c r="M324" s="176" t="n">
        <f aca="false">M321*100/$B320</f>
        <v>87.719298245614</v>
      </c>
      <c r="N324" s="177" t="n">
        <f aca="false">N321*100/$B320</f>
        <v>88.5964912280702</v>
      </c>
    </row>
    <row r="325" customFormat="false" ht="13.5" hidden="false" customHeight="false" outlineLevel="0" collapsed="false">
      <c r="A325" s="86"/>
      <c r="B325" s="87"/>
      <c r="C325" s="114" t="s">
        <v>135</v>
      </c>
      <c r="D325" s="115"/>
      <c r="E325" s="115"/>
      <c r="F325" s="115"/>
      <c r="G325" s="115"/>
      <c r="H325" s="115"/>
      <c r="I325" s="115"/>
      <c r="J325" s="115" t="n">
        <f aca="false">I322*100/$B320</f>
        <v>0</v>
      </c>
      <c r="K325" s="115" t="n">
        <f aca="false">J322*100/$B320</f>
        <v>0</v>
      </c>
      <c r="L325" s="115" t="n">
        <f aca="false">K322*100/$B320</f>
        <v>0</v>
      </c>
      <c r="M325" s="178" t="n">
        <f aca="false">L322*100/$B320</f>
        <v>1.75438596491228</v>
      </c>
      <c r="N325" s="179" t="n">
        <f aca="false">M322*100/$B320</f>
        <v>1.75438596491228</v>
      </c>
    </row>
    <row r="326" customFormat="false" ht="13.5" hidden="false" customHeight="false" outlineLevel="0" collapsed="false">
      <c r="B326" s="58"/>
      <c r="C326" s="58"/>
      <c r="M326" s="195"/>
      <c r="N326" s="195"/>
    </row>
    <row r="327" customFormat="false" ht="12.75" hidden="false" customHeight="false" outlineLevel="0" collapsed="false">
      <c r="A327" s="86" t="s">
        <v>139</v>
      </c>
      <c r="B327" s="87" t="n">
        <v>114</v>
      </c>
      <c r="C327" s="88" t="s">
        <v>130</v>
      </c>
      <c r="D327" s="89"/>
      <c r="E327" s="89"/>
      <c r="F327" s="89"/>
      <c r="G327" s="89"/>
      <c r="H327" s="89" t="n">
        <v>52</v>
      </c>
      <c r="I327" s="89" t="n">
        <v>32</v>
      </c>
      <c r="J327" s="89" t="n">
        <v>23</v>
      </c>
      <c r="K327" s="89" t="n">
        <v>21</v>
      </c>
      <c r="L327" s="89" t="n">
        <v>19</v>
      </c>
      <c r="M327" s="192" t="n">
        <v>15</v>
      </c>
      <c r="N327" s="193" t="n">
        <v>12</v>
      </c>
    </row>
    <row r="328" customFormat="false" ht="12.75" hidden="false" customHeight="false" outlineLevel="0" collapsed="false">
      <c r="A328" s="86"/>
      <c r="B328" s="87"/>
      <c r="C328" s="92" t="s">
        <v>131</v>
      </c>
      <c r="D328" s="93"/>
      <c r="E328" s="93"/>
      <c r="F328" s="93"/>
      <c r="G328" s="93"/>
      <c r="H328" s="93" t="n">
        <f aca="false">$B327-H327-G329</f>
        <v>62</v>
      </c>
      <c r="I328" s="93" t="n">
        <f aca="false">$B327-I327-H329</f>
        <v>82</v>
      </c>
      <c r="J328" s="93" t="n">
        <f aca="false">$B327-J327-I329</f>
        <v>91</v>
      </c>
      <c r="K328" s="93" t="n">
        <f aca="false">$B327-K327-J329</f>
        <v>93</v>
      </c>
      <c r="L328" s="93" t="n">
        <f aca="false">$B327-L327-K329</f>
        <v>95</v>
      </c>
      <c r="M328" s="176" t="n">
        <f aca="false">$B327-M327-L329</f>
        <v>99</v>
      </c>
      <c r="N328" s="177" t="n">
        <f aca="false">$B327-N327-M329</f>
        <v>101</v>
      </c>
    </row>
    <row r="329" customFormat="false" ht="13.5" hidden="false" customHeight="false" outlineLevel="0" collapsed="false">
      <c r="A329" s="86"/>
      <c r="B329" s="87"/>
      <c r="C329" s="96" t="s">
        <v>132</v>
      </c>
      <c r="D329" s="135"/>
      <c r="E329" s="135"/>
      <c r="F329" s="135"/>
      <c r="G329" s="135"/>
      <c r="H329" s="135"/>
      <c r="I329" s="135"/>
      <c r="J329" s="135"/>
      <c r="K329" s="135"/>
      <c r="L329" s="135"/>
      <c r="M329" s="117" t="n">
        <v>1</v>
      </c>
      <c r="N329" s="118" t="n">
        <v>1</v>
      </c>
    </row>
    <row r="330" customFormat="false" ht="12.75" hidden="false" customHeight="false" outlineLevel="0" collapsed="false">
      <c r="A330" s="86"/>
      <c r="B330" s="87"/>
      <c r="C330" s="102" t="s">
        <v>133</v>
      </c>
      <c r="D330" s="119"/>
      <c r="E330" s="119"/>
      <c r="F330" s="119"/>
      <c r="G330" s="119"/>
      <c r="H330" s="103" t="n">
        <f aca="false">H327*100/$B327</f>
        <v>45.6140350877193</v>
      </c>
      <c r="I330" s="104" t="n">
        <f aca="false">I327*100/$B327</f>
        <v>28.0701754385965</v>
      </c>
      <c r="J330" s="105" t="n">
        <f aca="false">J327*100/$B327</f>
        <v>20.1754385964912</v>
      </c>
      <c r="K330" s="106" t="n">
        <f aca="false">K327*100/$B327</f>
        <v>18.421052631579</v>
      </c>
      <c r="L330" s="107" t="n">
        <f aca="false">L327*100/$B327</f>
        <v>16.6666666666667</v>
      </c>
      <c r="M330" s="200" t="n">
        <f aca="false">M327*100/$B327</f>
        <v>13.1578947368421</v>
      </c>
      <c r="N330" s="201" t="n">
        <f aca="false">N327*100/$B327</f>
        <v>10.5263157894737</v>
      </c>
    </row>
    <row r="331" customFormat="false" ht="12.75" hidden="false" customHeight="false" outlineLevel="0" collapsed="false">
      <c r="A331" s="86"/>
      <c r="B331" s="87"/>
      <c r="C331" s="92" t="s">
        <v>134</v>
      </c>
      <c r="D331" s="93"/>
      <c r="E331" s="93"/>
      <c r="F331" s="93"/>
      <c r="G331" s="93"/>
      <c r="H331" s="93" t="n">
        <f aca="false">H328*100/$B327</f>
        <v>54.3859649122807</v>
      </c>
      <c r="I331" s="93" t="n">
        <f aca="false">I328*100/$B327</f>
        <v>71.9298245614035</v>
      </c>
      <c r="J331" s="93" t="n">
        <f aca="false">J328*100/$B327</f>
        <v>79.8245614035088</v>
      </c>
      <c r="K331" s="93" t="n">
        <f aca="false">K328*100/$B327</f>
        <v>81.5789473684211</v>
      </c>
      <c r="L331" s="93" t="n">
        <f aca="false">L328*100/$B327</f>
        <v>83.3333333333333</v>
      </c>
      <c r="M331" s="176" t="n">
        <f aca="false">M328*100/$B327</f>
        <v>86.8421052631579</v>
      </c>
      <c r="N331" s="177" t="n">
        <f aca="false">N328*100/$B327</f>
        <v>88.5964912280702</v>
      </c>
    </row>
    <row r="332" customFormat="false" ht="13.5" hidden="false" customHeight="false" outlineLevel="0" collapsed="false">
      <c r="A332" s="86"/>
      <c r="B332" s="87"/>
      <c r="C332" s="114" t="s">
        <v>135</v>
      </c>
      <c r="D332" s="115"/>
      <c r="E332" s="115"/>
      <c r="F332" s="115"/>
      <c r="G332" s="115"/>
      <c r="H332" s="115"/>
      <c r="I332" s="115"/>
      <c r="J332" s="115"/>
      <c r="K332" s="115" t="n">
        <f aca="false">J329*100/$B327</f>
        <v>0</v>
      </c>
      <c r="L332" s="115" t="n">
        <f aca="false">K329*100/$B327</f>
        <v>0</v>
      </c>
      <c r="M332" s="178" t="n">
        <f aca="false">L329*100/$B327</f>
        <v>0</v>
      </c>
      <c r="N332" s="179" t="n">
        <f aca="false">M329*100/$B327</f>
        <v>0.87719298245614</v>
      </c>
    </row>
    <row r="333" customFormat="false" ht="13.5" hidden="false" customHeight="false" outlineLevel="0" collapsed="false">
      <c r="B333" s="58"/>
      <c r="C333" s="58"/>
      <c r="M333" s="195"/>
      <c r="N333" s="195"/>
    </row>
    <row r="334" customFormat="false" ht="12.75" hidden="false" customHeight="false" outlineLevel="0" collapsed="false">
      <c r="A334" s="86" t="s">
        <v>140</v>
      </c>
      <c r="B334" s="87" t="n">
        <v>113</v>
      </c>
      <c r="C334" s="88" t="s">
        <v>130</v>
      </c>
      <c r="D334" s="89"/>
      <c r="E334" s="89"/>
      <c r="F334" s="89"/>
      <c r="G334" s="89"/>
      <c r="H334" s="89"/>
      <c r="I334" s="89" t="n">
        <v>44</v>
      </c>
      <c r="J334" s="89" t="n">
        <v>27</v>
      </c>
      <c r="K334" s="89" t="n">
        <v>23</v>
      </c>
      <c r="L334" s="89" t="n">
        <v>19</v>
      </c>
      <c r="M334" s="192" t="n">
        <v>19</v>
      </c>
      <c r="N334" s="193" t="n">
        <v>16</v>
      </c>
    </row>
    <row r="335" customFormat="false" ht="12.75" hidden="false" customHeight="false" outlineLevel="0" collapsed="false">
      <c r="A335" s="86"/>
      <c r="B335" s="87"/>
      <c r="C335" s="92" t="s">
        <v>131</v>
      </c>
      <c r="D335" s="93"/>
      <c r="E335" s="93"/>
      <c r="F335" s="93"/>
      <c r="G335" s="93"/>
      <c r="H335" s="93"/>
      <c r="I335" s="93" t="n">
        <f aca="false">$B334-I334-H336</f>
        <v>69</v>
      </c>
      <c r="J335" s="93" t="n">
        <f aca="false">$B334-J334-I336</f>
        <v>86</v>
      </c>
      <c r="K335" s="93" t="n">
        <f aca="false">$B334-K334-J336</f>
        <v>90</v>
      </c>
      <c r="L335" s="93" t="n">
        <f aca="false">$B334-L334-K336</f>
        <v>94</v>
      </c>
      <c r="M335" s="176" t="n">
        <f aca="false">$B334-M334-L336</f>
        <v>94</v>
      </c>
      <c r="N335" s="177" t="n">
        <f aca="false">$B334-N334-M336</f>
        <v>97</v>
      </c>
    </row>
    <row r="336" customFormat="false" ht="13.5" hidden="false" customHeight="false" outlineLevel="0" collapsed="false">
      <c r="A336" s="86"/>
      <c r="B336" s="87"/>
      <c r="C336" s="96" t="s">
        <v>132</v>
      </c>
      <c r="D336" s="135"/>
      <c r="E336" s="135"/>
      <c r="F336" s="135"/>
      <c r="G336" s="135"/>
      <c r="H336" s="135"/>
      <c r="I336" s="135"/>
      <c r="J336" s="135"/>
      <c r="K336" s="135"/>
      <c r="L336" s="135"/>
      <c r="M336" s="117" t="n">
        <v>0</v>
      </c>
      <c r="N336" s="118" t="n">
        <v>1</v>
      </c>
    </row>
    <row r="337" customFormat="false" ht="12.75" hidden="false" customHeight="false" outlineLevel="0" collapsed="false">
      <c r="A337" s="86"/>
      <c r="B337" s="87"/>
      <c r="C337" s="102" t="s">
        <v>133</v>
      </c>
      <c r="D337" s="119"/>
      <c r="E337" s="119"/>
      <c r="F337" s="119"/>
      <c r="G337" s="119"/>
      <c r="H337" s="119"/>
      <c r="I337" s="103" t="n">
        <f aca="false">I334*100/$B334</f>
        <v>38.9380530973451</v>
      </c>
      <c r="J337" s="104" t="n">
        <f aca="false">J334*100/$B334</f>
        <v>23.8938053097345</v>
      </c>
      <c r="K337" s="105" t="n">
        <f aca="false">K334*100/$B334</f>
        <v>20.353982300885</v>
      </c>
      <c r="L337" s="106" t="n">
        <f aca="false">L334*100/$B334</f>
        <v>16.8141592920354</v>
      </c>
      <c r="M337" s="202" t="n">
        <f aca="false">M334*100/$B334</f>
        <v>16.8141592920354</v>
      </c>
      <c r="N337" s="203" t="n">
        <f aca="false">N334*100/$B334</f>
        <v>14.1592920353982</v>
      </c>
      <c r="P337" s="15"/>
      <c r="Q337" s="15"/>
    </row>
    <row r="338" customFormat="false" ht="12.75" hidden="false" customHeight="false" outlineLevel="0" collapsed="false">
      <c r="A338" s="86"/>
      <c r="B338" s="87"/>
      <c r="C338" s="92" t="s">
        <v>134</v>
      </c>
      <c r="D338" s="93"/>
      <c r="E338" s="93"/>
      <c r="F338" s="93"/>
      <c r="G338" s="93"/>
      <c r="H338" s="93"/>
      <c r="I338" s="93" t="n">
        <f aca="false">I335*100/$B334</f>
        <v>61.0619469026549</v>
      </c>
      <c r="J338" s="93" t="n">
        <f aca="false">J335*100/$B334</f>
        <v>76.1061946902655</v>
      </c>
      <c r="K338" s="93" t="n">
        <f aca="false">K335*100/$B334</f>
        <v>79.6460176991151</v>
      </c>
      <c r="L338" s="93" t="n">
        <f aca="false">L335*100/$B334</f>
        <v>83.1858407079646</v>
      </c>
      <c r="M338" s="176" t="n">
        <f aca="false">M335*100/$B334</f>
        <v>83.1858407079646</v>
      </c>
      <c r="N338" s="177" t="n">
        <f aca="false">N335*100/$B334</f>
        <v>85.8407079646018</v>
      </c>
      <c r="P338" s="15"/>
      <c r="Q338" s="15"/>
    </row>
    <row r="339" customFormat="false" ht="13.5" hidden="false" customHeight="false" outlineLevel="0" collapsed="false">
      <c r="A339" s="86"/>
      <c r="B339" s="87"/>
      <c r="C339" s="114" t="s">
        <v>135</v>
      </c>
      <c r="D339" s="115"/>
      <c r="E339" s="115"/>
      <c r="F339" s="115"/>
      <c r="G339" s="115"/>
      <c r="H339" s="115"/>
      <c r="I339" s="115"/>
      <c r="J339" s="115"/>
      <c r="K339" s="115"/>
      <c r="L339" s="115" t="n">
        <f aca="false">K336*100/$B334</f>
        <v>0</v>
      </c>
      <c r="M339" s="178" t="n">
        <f aca="false">L336*100/$B334</f>
        <v>0</v>
      </c>
      <c r="N339" s="179" t="n">
        <f aca="false">M336*100/$B334</f>
        <v>0</v>
      </c>
      <c r="P339" s="15"/>
      <c r="Q339" s="15"/>
    </row>
    <row r="340" customFormat="false" ht="13.5" hidden="false" customHeight="false" outlineLevel="0" collapsed="false">
      <c r="M340" s="195"/>
      <c r="N340" s="195"/>
      <c r="P340" s="15"/>
      <c r="Q340" s="15"/>
    </row>
    <row r="341" customFormat="false" ht="12.75" hidden="false" customHeight="false" outlineLevel="0" collapsed="false">
      <c r="A341" s="86" t="s">
        <v>142</v>
      </c>
      <c r="B341" s="87" t="n">
        <v>94</v>
      </c>
      <c r="C341" s="88" t="s">
        <v>130</v>
      </c>
      <c r="D341" s="89"/>
      <c r="E341" s="89"/>
      <c r="F341" s="89"/>
      <c r="G341" s="89"/>
      <c r="H341" s="89"/>
      <c r="I341" s="89"/>
      <c r="J341" s="89" t="n">
        <v>49</v>
      </c>
      <c r="K341" s="89" t="n">
        <v>38</v>
      </c>
      <c r="L341" s="89" t="n">
        <v>31</v>
      </c>
      <c r="M341" s="192" t="n">
        <v>27</v>
      </c>
      <c r="N341" s="193" t="n">
        <v>21</v>
      </c>
      <c r="P341" s="15"/>
      <c r="Q341" s="15"/>
    </row>
    <row r="342" customFormat="false" ht="12.75" hidden="false" customHeight="false" outlineLevel="0" collapsed="false">
      <c r="A342" s="86"/>
      <c r="B342" s="87"/>
      <c r="C342" s="92" t="s">
        <v>131</v>
      </c>
      <c r="D342" s="93"/>
      <c r="E342" s="93"/>
      <c r="F342" s="93"/>
      <c r="G342" s="93"/>
      <c r="H342" s="93"/>
      <c r="I342" s="93"/>
      <c r="J342" s="93" t="n">
        <f aca="false">$B341-J341-I343</f>
        <v>45</v>
      </c>
      <c r="K342" s="93" t="n">
        <f aca="false">$B341-K341-J343</f>
        <v>56</v>
      </c>
      <c r="L342" s="93" t="n">
        <f aca="false">$B341-L341-K343</f>
        <v>63</v>
      </c>
      <c r="M342" s="176" t="n">
        <f aca="false">$B341-M341-L343</f>
        <v>67</v>
      </c>
      <c r="N342" s="177" t="n">
        <f aca="false">$B341-N341-M343</f>
        <v>73</v>
      </c>
      <c r="P342" s="15"/>
      <c r="Q342" s="15"/>
    </row>
    <row r="343" customFormat="false" ht="13.5" hidden="false" customHeight="false" outlineLevel="0" collapsed="false">
      <c r="A343" s="86"/>
      <c r="B343" s="87"/>
      <c r="C343" s="96" t="s">
        <v>132</v>
      </c>
      <c r="D343" s="135"/>
      <c r="E343" s="135"/>
      <c r="F343" s="135"/>
      <c r="G343" s="135"/>
      <c r="H343" s="135"/>
      <c r="I343" s="135"/>
      <c r="J343" s="135"/>
      <c r="K343" s="135"/>
      <c r="L343" s="135"/>
      <c r="M343" s="117" t="n">
        <v>0</v>
      </c>
      <c r="N343" s="118" t="n">
        <v>3</v>
      </c>
      <c r="P343" s="15"/>
      <c r="Q343" s="15"/>
    </row>
    <row r="344" customFormat="false" ht="12.75" hidden="false" customHeight="false" outlineLevel="0" collapsed="false">
      <c r="A344" s="86"/>
      <c r="B344" s="87"/>
      <c r="C344" s="102" t="s">
        <v>133</v>
      </c>
      <c r="D344" s="119"/>
      <c r="E344" s="119"/>
      <c r="F344" s="119"/>
      <c r="G344" s="119"/>
      <c r="H344" s="119"/>
      <c r="I344" s="119"/>
      <c r="J344" s="103" t="n">
        <f aca="false">J341*100/$B341</f>
        <v>52.1276595744681</v>
      </c>
      <c r="K344" s="104" t="n">
        <f aca="false">K341*100/$B341</f>
        <v>40.4255319148936</v>
      </c>
      <c r="L344" s="105" t="n">
        <f aca="false">L341*100/$B341</f>
        <v>32.9787234042553</v>
      </c>
      <c r="M344" s="204" t="n">
        <f aca="false">M341*100/$B341</f>
        <v>28.7234042553192</v>
      </c>
      <c r="N344" s="205" t="n">
        <f aca="false">N341*100/$B341</f>
        <v>22.3404255319149</v>
      </c>
      <c r="P344" s="15"/>
      <c r="Q344" s="15"/>
    </row>
    <row r="345" customFormat="false" ht="12.75" hidden="false" customHeight="false" outlineLevel="0" collapsed="false">
      <c r="A345" s="86"/>
      <c r="B345" s="87"/>
      <c r="C345" s="92" t="s">
        <v>134</v>
      </c>
      <c r="D345" s="93"/>
      <c r="E345" s="93"/>
      <c r="F345" s="93"/>
      <c r="G345" s="93"/>
      <c r="H345" s="93"/>
      <c r="I345" s="93"/>
      <c r="J345" s="93" t="n">
        <f aca="false">J342*100/$B341</f>
        <v>47.8723404255319</v>
      </c>
      <c r="K345" s="93" t="n">
        <f aca="false">K342*100/$B341</f>
        <v>59.5744680851064</v>
      </c>
      <c r="L345" s="93" t="n">
        <f aca="false">L342*100/$B341</f>
        <v>67.0212765957447</v>
      </c>
      <c r="M345" s="176" t="n">
        <f aca="false">M342*100/$B341</f>
        <v>71.2765957446809</v>
      </c>
      <c r="N345" s="177" t="n">
        <f aca="false">N342*100/$B341</f>
        <v>77.6595744680851</v>
      </c>
      <c r="P345" s="15"/>
      <c r="Q345" s="15"/>
    </row>
    <row r="346" customFormat="false" ht="13.5" hidden="false" customHeight="false" outlineLevel="0" collapsed="false">
      <c r="A346" s="86"/>
      <c r="B346" s="87"/>
      <c r="C346" s="114" t="s">
        <v>135</v>
      </c>
      <c r="D346" s="115"/>
      <c r="E346" s="115"/>
      <c r="F346" s="115"/>
      <c r="G346" s="115"/>
      <c r="H346" s="115"/>
      <c r="I346" s="115"/>
      <c r="J346" s="115"/>
      <c r="K346" s="115"/>
      <c r="L346" s="115"/>
      <c r="M346" s="178" t="n">
        <f aca="false">L343*100/$B341</f>
        <v>0</v>
      </c>
      <c r="N346" s="179" t="n">
        <f aca="false">M343*100/$B341</f>
        <v>0</v>
      </c>
      <c r="P346" s="15"/>
      <c r="Q346" s="15"/>
    </row>
    <row r="347" customFormat="false" ht="13.5" hidden="false" customHeight="false" outlineLevel="0" collapsed="false">
      <c r="M347" s="195"/>
      <c r="N347" s="195"/>
      <c r="P347" s="15"/>
      <c r="Q347" s="15"/>
    </row>
    <row r="348" customFormat="false" ht="12.75" hidden="false" customHeight="false" outlineLevel="0" collapsed="false">
      <c r="A348" s="86" t="s">
        <v>143</v>
      </c>
      <c r="B348" s="87" t="n">
        <v>81</v>
      </c>
      <c r="C348" s="88" t="s">
        <v>130</v>
      </c>
      <c r="D348" s="89"/>
      <c r="E348" s="89"/>
      <c r="F348" s="89"/>
      <c r="G348" s="89"/>
      <c r="H348" s="89"/>
      <c r="I348" s="89"/>
      <c r="J348" s="89"/>
      <c r="K348" s="89" t="n">
        <v>28</v>
      </c>
      <c r="L348" s="89" t="n">
        <v>19</v>
      </c>
      <c r="M348" s="192" t="n">
        <v>15</v>
      </c>
      <c r="N348" s="193" t="n">
        <v>15</v>
      </c>
      <c r="P348" s="19"/>
      <c r="Q348" s="19"/>
    </row>
    <row r="349" customFormat="false" ht="12.75" hidden="false" customHeight="false" outlineLevel="0" collapsed="false">
      <c r="A349" s="86"/>
      <c r="B349" s="87"/>
      <c r="C349" s="92" t="s">
        <v>131</v>
      </c>
      <c r="D349" s="93"/>
      <c r="E349" s="93"/>
      <c r="F349" s="93"/>
      <c r="G349" s="93"/>
      <c r="H349" s="93"/>
      <c r="I349" s="93"/>
      <c r="J349" s="93"/>
      <c r="K349" s="93" t="n">
        <f aca="false">$B348-K348-J350</f>
        <v>53</v>
      </c>
      <c r="L349" s="93" t="n">
        <f aca="false">$B348-L348-K350</f>
        <v>62</v>
      </c>
      <c r="M349" s="176" t="n">
        <f aca="false">$B348-M348-L350</f>
        <v>66</v>
      </c>
      <c r="N349" s="177" t="n">
        <f aca="false">$B348-N348-M350</f>
        <v>66</v>
      </c>
      <c r="P349" s="19"/>
      <c r="Q349" s="19"/>
    </row>
    <row r="350" customFormat="false" ht="13.5" hidden="false" customHeight="false" outlineLevel="0" collapsed="false">
      <c r="A350" s="86"/>
      <c r="B350" s="87"/>
      <c r="C350" s="96" t="s">
        <v>132</v>
      </c>
      <c r="D350" s="135"/>
      <c r="E350" s="135"/>
      <c r="F350" s="135"/>
      <c r="G350" s="135"/>
      <c r="H350" s="135"/>
      <c r="I350" s="135"/>
      <c r="J350" s="135"/>
      <c r="K350" s="135"/>
      <c r="L350" s="135"/>
      <c r="M350" s="117" t="n">
        <v>0</v>
      </c>
      <c r="N350" s="118" t="n">
        <v>0</v>
      </c>
      <c r="P350" s="19"/>
      <c r="Q350" s="19"/>
    </row>
    <row r="351" customFormat="false" ht="12.75" hidden="false" customHeight="false" outlineLevel="0" collapsed="false">
      <c r="A351" s="86"/>
      <c r="B351" s="87"/>
      <c r="C351" s="102" t="s">
        <v>133</v>
      </c>
      <c r="D351" s="119"/>
      <c r="E351" s="119"/>
      <c r="F351" s="119"/>
      <c r="G351" s="119"/>
      <c r="H351" s="119"/>
      <c r="I351" s="119"/>
      <c r="J351" s="119"/>
      <c r="K351" s="103" t="n">
        <f aca="false">K348*100/$B348</f>
        <v>34.5679012345679</v>
      </c>
      <c r="L351" s="104" t="n">
        <f aca="false">L348*100/$B348</f>
        <v>23.4567901234568</v>
      </c>
      <c r="M351" s="206" t="n">
        <f aca="false">M348*100/$B348</f>
        <v>18.5185185185185</v>
      </c>
      <c r="N351" s="207" t="n">
        <f aca="false">N348*100/$B348</f>
        <v>18.5185185185185</v>
      </c>
      <c r="P351" s="19"/>
      <c r="Q351" s="19"/>
    </row>
    <row r="352" customFormat="false" ht="12.75" hidden="false" customHeight="false" outlineLevel="0" collapsed="false">
      <c r="A352" s="86"/>
      <c r="B352" s="87"/>
      <c r="C352" s="92" t="s">
        <v>134</v>
      </c>
      <c r="D352" s="93"/>
      <c r="E352" s="93"/>
      <c r="F352" s="93"/>
      <c r="G352" s="93"/>
      <c r="H352" s="93"/>
      <c r="I352" s="93"/>
      <c r="J352" s="93"/>
      <c r="K352" s="93" t="n">
        <f aca="false">K349*100/$B348</f>
        <v>65.4320987654321</v>
      </c>
      <c r="L352" s="93" t="n">
        <f aca="false">L349*100/$B348</f>
        <v>76.5432098765432</v>
      </c>
      <c r="M352" s="176" t="n">
        <f aca="false">M349*100/$B348</f>
        <v>81.4814814814815</v>
      </c>
      <c r="N352" s="177" t="n">
        <f aca="false">N349*100/$B348</f>
        <v>81.4814814814815</v>
      </c>
      <c r="P352" s="19"/>
      <c r="Q352" s="19"/>
    </row>
    <row r="353" customFormat="false" ht="13.5" hidden="false" customHeight="false" outlineLevel="0" collapsed="false">
      <c r="A353" s="86"/>
      <c r="B353" s="87"/>
      <c r="C353" s="114" t="s">
        <v>135</v>
      </c>
      <c r="D353" s="115"/>
      <c r="E353" s="115"/>
      <c r="F353" s="115"/>
      <c r="G353" s="115"/>
      <c r="H353" s="115"/>
      <c r="I353" s="115"/>
      <c r="J353" s="115"/>
      <c r="K353" s="115"/>
      <c r="L353" s="115"/>
      <c r="M353" s="178" t="n">
        <f aca="false">L350*100/$B348</f>
        <v>0</v>
      </c>
      <c r="N353" s="179" t="n">
        <f aca="false">M350*100/$B348</f>
        <v>0</v>
      </c>
      <c r="P353" s="19"/>
      <c r="Q353" s="19"/>
    </row>
    <row r="354" customFormat="false" ht="13.5" hidden="false" customHeight="false" outlineLevel="0" collapsed="false">
      <c r="A354" s="85"/>
      <c r="B354" s="72"/>
      <c r="C354" s="72"/>
      <c r="D354" s="134"/>
      <c r="E354" s="134"/>
      <c r="F354" s="134"/>
      <c r="G354" s="134"/>
      <c r="H354" s="134"/>
      <c r="I354" s="134"/>
      <c r="J354" s="134"/>
      <c r="K354" s="134"/>
      <c r="L354" s="134"/>
      <c r="M354" s="208"/>
      <c r="N354" s="208"/>
      <c r="P354" s="19"/>
      <c r="Q354" s="19"/>
    </row>
    <row r="355" customFormat="false" ht="12.75" hidden="false" customHeight="false" outlineLevel="0" collapsed="false">
      <c r="A355" s="86" t="s">
        <v>144</v>
      </c>
      <c r="B355" s="87" t="n">
        <v>69</v>
      </c>
      <c r="C355" s="88" t="s">
        <v>130</v>
      </c>
      <c r="D355" s="89"/>
      <c r="E355" s="89"/>
      <c r="F355" s="89"/>
      <c r="G355" s="89"/>
      <c r="H355" s="89"/>
      <c r="I355" s="89"/>
      <c r="J355" s="89"/>
      <c r="K355" s="89"/>
      <c r="L355" s="89" t="n">
        <v>30</v>
      </c>
      <c r="M355" s="192" t="n">
        <v>22</v>
      </c>
      <c r="N355" s="193" t="n">
        <v>20</v>
      </c>
    </row>
    <row r="356" customFormat="false" ht="12.75" hidden="false" customHeight="false" outlineLevel="0" collapsed="false">
      <c r="A356" s="86"/>
      <c r="B356" s="87"/>
      <c r="C356" s="92" t="s">
        <v>131</v>
      </c>
      <c r="D356" s="93"/>
      <c r="E356" s="93"/>
      <c r="F356" s="93"/>
      <c r="G356" s="93"/>
      <c r="H356" s="93"/>
      <c r="I356" s="93"/>
      <c r="J356" s="93"/>
      <c r="K356" s="93"/>
      <c r="L356" s="93" t="n">
        <f aca="false">$B355-L355-K357</f>
        <v>39</v>
      </c>
      <c r="M356" s="176" t="n">
        <f aca="false">$B355-M355-L357</f>
        <v>47</v>
      </c>
      <c r="N356" s="177" t="n">
        <f aca="false">$B355-N355-M357</f>
        <v>49</v>
      </c>
    </row>
    <row r="357" customFormat="false" ht="13.5" hidden="false" customHeight="false" outlineLevel="0" collapsed="false">
      <c r="A357" s="86"/>
      <c r="B357" s="87"/>
      <c r="C357" s="96" t="s">
        <v>132</v>
      </c>
      <c r="D357" s="135"/>
      <c r="E357" s="135"/>
      <c r="F357" s="135"/>
      <c r="G357" s="135"/>
      <c r="H357" s="135"/>
      <c r="I357" s="135"/>
      <c r="J357" s="135"/>
      <c r="K357" s="135"/>
      <c r="L357" s="135"/>
      <c r="M357" s="117" t="n">
        <v>0</v>
      </c>
      <c r="N357" s="118" t="n">
        <v>0</v>
      </c>
    </row>
    <row r="358" customFormat="false" ht="12.75" hidden="false" customHeight="false" outlineLevel="0" collapsed="false">
      <c r="A358" s="86"/>
      <c r="B358" s="87"/>
      <c r="C358" s="102" t="s">
        <v>133</v>
      </c>
      <c r="D358" s="119"/>
      <c r="E358" s="119"/>
      <c r="F358" s="119"/>
      <c r="G358" s="119"/>
      <c r="H358" s="119"/>
      <c r="I358" s="119"/>
      <c r="J358" s="119"/>
      <c r="K358" s="119"/>
      <c r="L358" s="103" t="n">
        <f aca="false">L355*100/$B355</f>
        <v>43.4782608695652</v>
      </c>
      <c r="M358" s="209" t="n">
        <f aca="false">M355*100/$B355</f>
        <v>31.8840579710145</v>
      </c>
      <c r="N358" s="210" t="n">
        <f aca="false">N355*100/$B355</f>
        <v>28.9855072463768</v>
      </c>
    </row>
    <row r="359" customFormat="false" ht="12.75" hidden="false" customHeight="false" outlineLevel="0" collapsed="false">
      <c r="A359" s="86"/>
      <c r="B359" s="87"/>
      <c r="C359" s="92" t="s">
        <v>134</v>
      </c>
      <c r="D359" s="93"/>
      <c r="E359" s="93"/>
      <c r="F359" s="93"/>
      <c r="G359" s="93"/>
      <c r="H359" s="93"/>
      <c r="I359" s="93"/>
      <c r="J359" s="93"/>
      <c r="K359" s="93"/>
      <c r="L359" s="93" t="n">
        <f aca="false">L356*100/$B355</f>
        <v>56.5217391304348</v>
      </c>
      <c r="M359" s="176" t="n">
        <f aca="false">M356*100/$B355</f>
        <v>68.1159420289855</v>
      </c>
      <c r="N359" s="177" t="n">
        <f aca="false">N356*100/$B355</f>
        <v>71.0144927536232</v>
      </c>
    </row>
    <row r="360" customFormat="false" ht="13.5" hidden="false" customHeight="false" outlineLevel="0" collapsed="false">
      <c r="A360" s="86"/>
      <c r="B360" s="87"/>
      <c r="C360" s="114" t="s">
        <v>135</v>
      </c>
      <c r="D360" s="115"/>
      <c r="E360" s="115"/>
      <c r="F360" s="115"/>
      <c r="G360" s="115"/>
      <c r="H360" s="115"/>
      <c r="I360" s="115"/>
      <c r="J360" s="115"/>
      <c r="K360" s="115"/>
      <c r="L360" s="115"/>
      <c r="M360" s="178" t="n">
        <f aca="false">L357*100/$B355</f>
        <v>0</v>
      </c>
      <c r="N360" s="179" t="n">
        <f aca="false">M357*100/$B355</f>
        <v>0</v>
      </c>
    </row>
    <row r="361" customFormat="false" ht="13.5" hidden="false" customHeight="false" outlineLevel="0" collapsed="false">
      <c r="M361" s="195"/>
      <c r="N361" s="195"/>
    </row>
    <row r="362" customFormat="false" ht="12.75" hidden="false" customHeight="false" outlineLevel="0" collapsed="false">
      <c r="A362" s="86" t="s">
        <v>145</v>
      </c>
      <c r="B362" s="87" t="n">
        <v>70</v>
      </c>
      <c r="C362" s="88" t="s">
        <v>130</v>
      </c>
      <c r="D362" s="89"/>
      <c r="E362" s="89"/>
      <c r="F362" s="89"/>
      <c r="G362" s="89"/>
      <c r="H362" s="89"/>
      <c r="I362" s="89"/>
      <c r="J362" s="89"/>
      <c r="K362" s="89"/>
      <c r="L362" s="140"/>
      <c r="M362" s="192" t="n">
        <v>34</v>
      </c>
      <c r="N362" s="193" t="n">
        <v>27</v>
      </c>
    </row>
    <row r="363" customFormat="false" ht="12.75" hidden="false" customHeight="false" outlineLevel="0" collapsed="false">
      <c r="A363" s="86"/>
      <c r="B363" s="87"/>
      <c r="C363" s="92" t="s">
        <v>131</v>
      </c>
      <c r="D363" s="93"/>
      <c r="E363" s="93"/>
      <c r="F363" s="93"/>
      <c r="G363" s="93"/>
      <c r="H363" s="93"/>
      <c r="I363" s="93"/>
      <c r="J363" s="93"/>
      <c r="K363" s="93"/>
      <c r="L363" s="93"/>
      <c r="M363" s="176" t="n">
        <f aca="false">$B362-M362-L364</f>
        <v>36</v>
      </c>
      <c r="N363" s="177" t="n">
        <f aca="false">$B362-N362-M364</f>
        <v>43</v>
      </c>
    </row>
    <row r="364" customFormat="false" ht="13.5" hidden="false" customHeight="false" outlineLevel="0" collapsed="false">
      <c r="A364" s="86"/>
      <c r="B364" s="87"/>
      <c r="C364" s="96" t="s">
        <v>132</v>
      </c>
      <c r="D364" s="135"/>
      <c r="E364" s="135"/>
      <c r="F364" s="135"/>
      <c r="G364" s="135"/>
      <c r="H364" s="135"/>
      <c r="I364" s="135"/>
      <c r="J364" s="135"/>
      <c r="K364" s="135"/>
      <c r="L364" s="181"/>
      <c r="M364" s="117" t="n">
        <v>0</v>
      </c>
      <c r="N364" s="118" t="n">
        <v>0</v>
      </c>
    </row>
    <row r="365" customFormat="false" ht="12.75" hidden="false" customHeight="false" outlineLevel="0" collapsed="false">
      <c r="A365" s="86"/>
      <c r="B365" s="87"/>
      <c r="C365" s="102" t="s">
        <v>133</v>
      </c>
      <c r="D365" s="119"/>
      <c r="E365" s="119"/>
      <c r="F365" s="119"/>
      <c r="G365" s="119"/>
      <c r="H365" s="119"/>
      <c r="I365" s="119"/>
      <c r="J365" s="119"/>
      <c r="K365" s="119"/>
      <c r="L365" s="119"/>
      <c r="M365" s="211" t="n">
        <f aca="false">M362*100/$B362</f>
        <v>48.5714285714286</v>
      </c>
      <c r="N365" s="212" t="n">
        <f aca="false">N362*100/$B362</f>
        <v>38.5714285714286</v>
      </c>
    </row>
    <row r="366" customFormat="false" ht="12.75" hidden="false" customHeight="false" outlineLevel="0" collapsed="false">
      <c r="A366" s="86"/>
      <c r="B366" s="87"/>
      <c r="C366" s="92" t="s">
        <v>134</v>
      </c>
      <c r="D366" s="93"/>
      <c r="E366" s="93"/>
      <c r="F366" s="93"/>
      <c r="G366" s="93"/>
      <c r="H366" s="93"/>
      <c r="I366" s="93"/>
      <c r="J366" s="93"/>
      <c r="K366" s="93"/>
      <c r="L366" s="93"/>
      <c r="M366" s="176" t="n">
        <f aca="false">M363*100/$B362</f>
        <v>51.4285714285714</v>
      </c>
      <c r="N366" s="177" t="n">
        <f aca="false">N363*100/$B362</f>
        <v>61.4285714285714</v>
      </c>
    </row>
    <row r="367" customFormat="false" ht="13.5" hidden="false" customHeight="false" outlineLevel="0" collapsed="false">
      <c r="A367" s="86"/>
      <c r="B367" s="87"/>
      <c r="C367" s="114" t="s">
        <v>135</v>
      </c>
      <c r="D367" s="115"/>
      <c r="E367" s="115"/>
      <c r="F367" s="115"/>
      <c r="G367" s="115"/>
      <c r="H367" s="115"/>
      <c r="I367" s="115"/>
      <c r="J367" s="115"/>
      <c r="K367" s="115"/>
      <c r="L367" s="115"/>
      <c r="M367" s="178" t="n">
        <f aca="false">L364*100/$B362</f>
        <v>0</v>
      </c>
      <c r="N367" s="179" t="n">
        <f aca="false">M364*100/$B362</f>
        <v>0</v>
      </c>
    </row>
    <row r="368" customFormat="false" ht="13.5" hidden="false" customHeight="false" outlineLevel="0" collapsed="false">
      <c r="A368" s="144"/>
      <c r="B368" s="20"/>
      <c r="C368" s="139"/>
      <c r="D368" s="134"/>
      <c r="E368" s="134"/>
      <c r="F368" s="134"/>
      <c r="G368" s="134"/>
      <c r="H368" s="134"/>
      <c r="I368" s="134"/>
      <c r="J368" s="134"/>
      <c r="K368" s="134"/>
      <c r="L368" s="134"/>
      <c r="M368" s="208"/>
      <c r="N368" s="208"/>
    </row>
    <row r="369" customFormat="false" ht="12.75" hidden="false" customHeight="false" outlineLevel="0" collapsed="false">
      <c r="A369" s="86" t="s">
        <v>146</v>
      </c>
      <c r="B369" s="87" t="n">
        <v>62</v>
      </c>
      <c r="C369" s="88" t="s">
        <v>130</v>
      </c>
      <c r="D369" s="89"/>
      <c r="E369" s="89"/>
      <c r="F369" s="89"/>
      <c r="G369" s="89"/>
      <c r="H369" s="89"/>
      <c r="I369" s="89"/>
      <c r="J369" s="89"/>
      <c r="K369" s="89"/>
      <c r="L369" s="140"/>
      <c r="M369" s="192"/>
      <c r="N369" s="193" t="n">
        <v>25</v>
      </c>
    </row>
    <row r="370" customFormat="false" ht="12.75" hidden="false" customHeight="false" outlineLevel="0" collapsed="false">
      <c r="A370" s="86"/>
      <c r="B370" s="87"/>
      <c r="C370" s="92" t="s">
        <v>131</v>
      </c>
      <c r="D370" s="93"/>
      <c r="E370" s="93"/>
      <c r="F370" s="93"/>
      <c r="G370" s="93"/>
      <c r="H370" s="93"/>
      <c r="I370" s="93"/>
      <c r="J370" s="93"/>
      <c r="K370" s="93"/>
      <c r="L370" s="93"/>
      <c r="M370" s="176"/>
      <c r="N370" s="177" t="n">
        <f aca="false">$B369-N369-M371</f>
        <v>37</v>
      </c>
    </row>
    <row r="371" customFormat="false" ht="13.5" hidden="false" customHeight="false" outlineLevel="0" collapsed="false">
      <c r="A371" s="86"/>
      <c r="B371" s="87"/>
      <c r="C371" s="96" t="s">
        <v>132</v>
      </c>
      <c r="D371" s="135"/>
      <c r="E371" s="135"/>
      <c r="F371" s="135"/>
      <c r="G371" s="135"/>
      <c r="H371" s="135"/>
      <c r="I371" s="135"/>
      <c r="J371" s="135"/>
      <c r="K371" s="135"/>
      <c r="L371" s="181"/>
      <c r="M371" s="117"/>
      <c r="N371" s="118" t="n">
        <v>0</v>
      </c>
    </row>
    <row r="372" customFormat="false" ht="12.75" hidden="false" customHeight="false" outlineLevel="0" collapsed="false">
      <c r="A372" s="86"/>
      <c r="B372" s="87"/>
      <c r="C372" s="102" t="s">
        <v>133</v>
      </c>
      <c r="D372" s="119"/>
      <c r="E372" s="119"/>
      <c r="F372" s="119"/>
      <c r="G372" s="119"/>
      <c r="H372" s="119"/>
      <c r="I372" s="119"/>
      <c r="J372" s="119"/>
      <c r="K372" s="119"/>
      <c r="L372" s="119"/>
      <c r="M372" s="213"/>
      <c r="N372" s="214" t="n">
        <f aca="false">N369*100/$B369</f>
        <v>40.3225806451613</v>
      </c>
    </row>
    <row r="373" customFormat="false" ht="12.75" hidden="false" customHeight="false" outlineLevel="0" collapsed="false">
      <c r="A373" s="86"/>
      <c r="B373" s="87"/>
      <c r="C373" s="139" t="s">
        <v>134</v>
      </c>
      <c r="D373" s="93"/>
      <c r="E373" s="93"/>
      <c r="F373" s="93"/>
      <c r="G373" s="93"/>
      <c r="H373" s="93"/>
      <c r="I373" s="93"/>
      <c r="J373" s="93"/>
      <c r="K373" s="93"/>
      <c r="L373" s="93"/>
      <c r="M373" s="176"/>
      <c r="N373" s="177" t="n">
        <f aca="false">N370*100/$B369</f>
        <v>59.6774193548387</v>
      </c>
    </row>
    <row r="374" customFormat="false" ht="13.5" hidden="false" customHeight="false" outlineLevel="0" collapsed="false">
      <c r="A374" s="86"/>
      <c r="B374" s="87"/>
      <c r="C374" s="114" t="s">
        <v>135</v>
      </c>
      <c r="D374" s="115"/>
      <c r="E374" s="115"/>
      <c r="F374" s="115"/>
      <c r="G374" s="115"/>
      <c r="H374" s="115"/>
      <c r="I374" s="115"/>
      <c r="J374" s="115"/>
      <c r="K374" s="115"/>
      <c r="L374" s="115"/>
      <c r="M374" s="178"/>
      <c r="N374" s="179" t="n">
        <f aca="false">M371*100/$B369</f>
        <v>0</v>
      </c>
    </row>
    <row r="375" customFormat="false" ht="12.75" hidden="false" customHeight="false" outlineLevel="0" collapsed="false">
      <c r="A375" s="144"/>
      <c r="B375" s="20"/>
      <c r="C375" s="139"/>
      <c r="D375" s="134"/>
      <c r="E375" s="134"/>
      <c r="F375" s="134"/>
      <c r="G375" s="134"/>
      <c r="H375" s="134"/>
      <c r="I375" s="134"/>
      <c r="J375" s="134"/>
      <c r="K375" s="134"/>
      <c r="L375" s="134"/>
      <c r="M375" s="208"/>
      <c r="N375" s="208"/>
    </row>
    <row r="376" customFormat="false" ht="12.75" hidden="false" customHeight="false" outlineLevel="0" collapsed="false">
      <c r="A376" s="144"/>
      <c r="B376" s="20"/>
      <c r="C376" s="139"/>
      <c r="D376" s="134"/>
      <c r="E376" s="134"/>
      <c r="F376" s="134"/>
      <c r="G376" s="134"/>
      <c r="H376" s="134"/>
      <c r="I376" s="134"/>
      <c r="J376" s="134"/>
      <c r="K376" s="134"/>
      <c r="L376" s="134"/>
      <c r="M376" s="208"/>
      <c r="N376" s="208"/>
    </row>
    <row r="378" customFormat="false" ht="12.75" hidden="false" customHeight="false" outlineLevel="0" collapsed="false">
      <c r="A378" s="32" t="s">
        <v>172</v>
      </c>
    </row>
    <row r="379" customFormat="false" ht="12.75" hidden="false" customHeight="false" outlineLevel="0" collapsed="false">
      <c r="A379" s="44" t="s">
        <v>148</v>
      </c>
      <c r="B379" s="70" t="s">
        <v>149</v>
      </c>
      <c r="C379" s="72"/>
    </row>
    <row r="380" customFormat="false" ht="12.75" hidden="false" customHeight="false" outlineLevel="0" collapsed="false">
      <c r="A380" s="147" t="s">
        <v>150</v>
      </c>
      <c r="B380" s="215" t="n">
        <f aca="false">SUM(D302,E309,F316,G323,H330,I337,J344,K351,L358,M365,N372)/11</f>
        <v>46.5337142996426</v>
      </c>
      <c r="C380" s="149"/>
    </row>
    <row r="381" customFormat="false" ht="12.75" hidden="false" customHeight="false" outlineLevel="0" collapsed="false">
      <c r="A381" s="150" t="s">
        <v>151</v>
      </c>
      <c r="B381" s="216" t="n">
        <f aca="false">SUM(E302,F309,G316,H323,I330,J337,K344,L351,M358,N365)/10</f>
        <v>35.5263643524587</v>
      </c>
      <c r="C381" s="149"/>
    </row>
    <row r="382" customFormat="false" ht="12.75" hidden="false" customHeight="false" outlineLevel="0" collapsed="false">
      <c r="A382" s="152" t="s">
        <v>152</v>
      </c>
      <c r="B382" s="217" t="n">
        <f aca="false">SUM(F302,G309,H316,I323,J330,K337,L344,M351,N358)/9</f>
        <v>28.5757968383473</v>
      </c>
      <c r="C382" s="149"/>
    </row>
    <row r="383" customFormat="false" ht="12.75" hidden="false" customHeight="false" outlineLevel="0" collapsed="false">
      <c r="A383" s="154" t="s">
        <v>153</v>
      </c>
      <c r="B383" s="218" t="n">
        <f aca="false">SUM(G302,H309,I316,J323,K330,L337,M344,N351)/8</f>
        <v>25.2069776381817</v>
      </c>
      <c r="C383" s="149"/>
    </row>
    <row r="384" customFormat="false" ht="12.75" hidden="false" customHeight="false" outlineLevel="0" collapsed="false">
      <c r="A384" s="156" t="s">
        <v>154</v>
      </c>
      <c r="B384" s="219" t="n">
        <f aca="false">SUM(H302,I309,J316,K323,L330,M337,N344)/7</f>
        <v>21.3312756922237</v>
      </c>
      <c r="C384" s="149"/>
    </row>
    <row r="385" customFormat="false" ht="12.75" hidden="false" customHeight="false" outlineLevel="0" collapsed="false">
      <c r="A385" s="158" t="s">
        <v>155</v>
      </c>
      <c r="B385" s="220" t="n">
        <f aca="false">SUM(I302,J309,K316,L323,M330,N337)/6</f>
        <v>20.5038973503778</v>
      </c>
      <c r="C385" s="149"/>
    </row>
    <row r="386" customFormat="false" ht="12.75" hidden="false" customHeight="false" outlineLevel="0" collapsed="false">
      <c r="A386" s="160" t="s">
        <v>156</v>
      </c>
      <c r="B386" s="221" t="n">
        <f aca="false">SUM(J302,K309,L316,M323,N330)/5</f>
        <v>16.2069991226436</v>
      </c>
      <c r="C386" s="149"/>
    </row>
    <row r="387" customFormat="false" ht="12.75" hidden="false" customHeight="false" outlineLevel="0" collapsed="false">
      <c r="A387" s="162" t="s">
        <v>157</v>
      </c>
      <c r="B387" s="222" t="n">
        <f aca="false">SUM(K302,L309,M316,N323)/4</f>
        <v>11.2340468593256</v>
      </c>
      <c r="C387" s="149"/>
    </row>
    <row r="388" customFormat="false" ht="12.75" hidden="false" customHeight="false" outlineLevel="0" collapsed="false">
      <c r="A388" s="165" t="s">
        <v>169</v>
      </c>
      <c r="B388" s="223" t="n">
        <f aca="false">SUM(L302,M309,N316)/3</f>
        <v>9.18030592289067</v>
      </c>
      <c r="C388" s="149"/>
    </row>
    <row r="389" customFormat="false" ht="12.75" hidden="false" customHeight="false" outlineLevel="0" collapsed="false">
      <c r="A389" s="167" t="s">
        <v>173</v>
      </c>
      <c r="B389" s="224" t="n">
        <f aca="false">SUM(M302,N309)/2</f>
        <v>6.64724576271186</v>
      </c>
    </row>
    <row r="390" customFormat="false" ht="12.75" hidden="false" customHeight="false" outlineLevel="0" collapsed="false">
      <c r="A390" s="169" t="s">
        <v>174</v>
      </c>
      <c r="B390" s="225" t="n">
        <f aca="false">N302</f>
        <v>6.25</v>
      </c>
    </row>
    <row r="391" customFormat="false" ht="12.75" hidden="false" customHeight="fals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  <c r="T391" s="171"/>
      <c r="U391" s="171"/>
      <c r="V391" s="171"/>
      <c r="W391" s="171"/>
      <c r="X391" s="171"/>
      <c r="Y391" s="171"/>
      <c r="Z391" s="171"/>
      <c r="AA391" s="171"/>
      <c r="AB391" s="171"/>
      <c r="AC391" s="171"/>
      <c r="AD391" s="171"/>
      <c r="AE391" s="171"/>
      <c r="AF391" s="171"/>
      <c r="AG391" s="171"/>
      <c r="AH391" s="171"/>
      <c r="AI391" s="171"/>
      <c r="AJ391" s="171"/>
      <c r="AK391" s="171"/>
      <c r="AL391" s="171"/>
      <c r="AM391" s="171"/>
      <c r="AN391" s="171"/>
      <c r="AO391" s="171"/>
      <c r="AP391" s="171"/>
      <c r="AQ391" s="171"/>
      <c r="AR391" s="171"/>
      <c r="AS391" s="171"/>
      <c r="AT391" s="171"/>
      <c r="AU391" s="171"/>
      <c r="AV391" s="171"/>
      <c r="AW391" s="171"/>
      <c r="AX391" s="171"/>
      <c r="AY391" s="171"/>
      <c r="AZ391" s="171"/>
      <c r="BA391" s="171"/>
      <c r="BB391" s="171"/>
      <c r="BC391" s="171"/>
      <c r="BD391" s="171"/>
      <c r="BE391" s="171"/>
      <c r="BF391" s="171"/>
      <c r="BG391" s="171"/>
      <c r="BH391" s="171"/>
      <c r="BI391" s="171"/>
      <c r="BJ391" s="171"/>
      <c r="BK391" s="171"/>
      <c r="BL391" s="171"/>
      <c r="BM391" s="171"/>
      <c r="BN391" s="171"/>
      <c r="BO391" s="171"/>
      <c r="BP391" s="171"/>
      <c r="BQ391" s="171"/>
      <c r="BR391" s="171"/>
      <c r="BS391" s="171"/>
      <c r="BT391" s="171"/>
      <c r="BU391" s="171"/>
      <c r="BV391" s="171"/>
    </row>
    <row r="392" customFormat="false" ht="13.5" hidden="false" customHeight="false" outlineLevel="0" collapsed="false">
      <c r="A392" s="5" t="s">
        <v>175</v>
      </c>
    </row>
    <row r="393" customFormat="false" ht="13.5" hidden="false" customHeight="true" outlineLevel="0" collapsed="false">
      <c r="A393" s="172" t="s">
        <v>19</v>
      </c>
      <c r="B393" s="78" t="s">
        <v>126</v>
      </c>
      <c r="C393" s="79"/>
      <c r="D393" s="80" t="s">
        <v>127</v>
      </c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3.5" hidden="false" customHeight="false" outlineLevel="0" collapsed="false">
      <c r="A394" s="172"/>
      <c r="B394" s="78" t="s">
        <v>128</v>
      </c>
      <c r="C394" s="81"/>
      <c r="D394" s="82" t="n">
        <v>1999</v>
      </c>
      <c r="E394" s="82" t="n">
        <v>2000</v>
      </c>
      <c r="F394" s="82" t="n">
        <v>2001</v>
      </c>
      <c r="G394" s="82" t="n">
        <v>2002</v>
      </c>
      <c r="H394" s="82" t="n">
        <v>2003</v>
      </c>
      <c r="I394" s="82" t="n">
        <v>2004</v>
      </c>
      <c r="J394" s="82" t="n">
        <v>2005</v>
      </c>
      <c r="K394" s="82" t="n">
        <v>2006</v>
      </c>
      <c r="L394" s="82" t="n">
        <v>2007</v>
      </c>
      <c r="M394" s="83" t="n">
        <v>2008</v>
      </c>
      <c r="N394" s="173" t="n">
        <v>2009</v>
      </c>
    </row>
    <row r="395" customFormat="false" ht="13.5" hidden="false" customHeight="false" outlineLevel="0" collapsed="false">
      <c r="A395" s="15"/>
      <c r="B395" s="15"/>
      <c r="C395" s="15"/>
      <c r="D395" s="8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P395" s="5"/>
      <c r="V395" s="5"/>
      <c r="AB395" s="5"/>
      <c r="AH395" s="5"/>
      <c r="AN395" s="5"/>
      <c r="AT395" s="5"/>
      <c r="AZ395" s="5"/>
      <c r="BF395" s="5"/>
      <c r="BL395" s="5"/>
    </row>
    <row r="396" customFormat="false" ht="12.75" hidden="false" customHeight="false" outlineLevel="0" collapsed="false">
      <c r="A396" s="86" t="s">
        <v>129</v>
      </c>
      <c r="B396" s="87" t="n">
        <v>0</v>
      </c>
      <c r="C396" s="88" t="s">
        <v>130</v>
      </c>
      <c r="D396" s="89" t="n">
        <v>0</v>
      </c>
      <c r="E396" s="89" t="n">
        <v>0</v>
      </c>
      <c r="F396" s="89" t="n">
        <v>0</v>
      </c>
      <c r="G396" s="89" t="n">
        <v>0</v>
      </c>
      <c r="H396" s="89" t="n">
        <v>0</v>
      </c>
      <c r="I396" s="89" t="n">
        <v>0</v>
      </c>
      <c r="J396" s="89" t="n">
        <v>0</v>
      </c>
      <c r="K396" s="89" t="n">
        <v>0</v>
      </c>
      <c r="L396" s="89" t="n">
        <v>0</v>
      </c>
      <c r="M396" s="90" t="n">
        <v>0</v>
      </c>
      <c r="N396" s="91"/>
      <c r="R396" s="9"/>
    </row>
    <row r="397" customFormat="false" ht="12.75" hidden="false" customHeight="false" outlineLevel="0" collapsed="false">
      <c r="A397" s="86"/>
      <c r="B397" s="87"/>
      <c r="C397" s="92" t="s">
        <v>131</v>
      </c>
      <c r="D397" s="93"/>
      <c r="E397" s="93"/>
      <c r="F397" s="93"/>
      <c r="G397" s="93"/>
      <c r="H397" s="93"/>
      <c r="I397" s="93"/>
      <c r="J397" s="93"/>
      <c r="K397" s="93"/>
      <c r="L397" s="93"/>
      <c r="M397" s="94"/>
      <c r="N397" s="95"/>
      <c r="R397" s="9"/>
    </row>
    <row r="398" customFormat="false" ht="13.5" hidden="false" customHeight="false" outlineLevel="0" collapsed="false">
      <c r="A398" s="86"/>
      <c r="B398" s="87"/>
      <c r="C398" s="96" t="s">
        <v>132</v>
      </c>
      <c r="D398" s="135"/>
      <c r="E398" s="135"/>
      <c r="F398" s="135"/>
      <c r="G398" s="135"/>
      <c r="H398" s="135"/>
      <c r="I398" s="135"/>
      <c r="J398" s="135"/>
      <c r="K398" s="135"/>
      <c r="L398" s="135"/>
      <c r="M398" s="117" t="n">
        <v>0</v>
      </c>
      <c r="N398" s="118"/>
      <c r="R398" s="9"/>
    </row>
    <row r="399" customFormat="false" ht="12.75" hidden="false" customHeight="false" outlineLevel="0" collapsed="false">
      <c r="A399" s="86"/>
      <c r="B399" s="87"/>
      <c r="C399" s="102" t="s">
        <v>133</v>
      </c>
      <c r="D399" s="103" t="n">
        <v>0</v>
      </c>
      <c r="E399" s="104" t="n">
        <v>0</v>
      </c>
      <c r="F399" s="105" t="n">
        <v>0</v>
      </c>
      <c r="G399" s="106" t="n">
        <v>0</v>
      </c>
      <c r="H399" s="107" t="n">
        <v>0</v>
      </c>
      <c r="I399" s="108" t="n">
        <v>0</v>
      </c>
      <c r="J399" s="109" t="n">
        <v>0</v>
      </c>
      <c r="K399" s="110" t="n">
        <v>0</v>
      </c>
      <c r="L399" s="111" t="n">
        <v>0</v>
      </c>
      <c r="M399" s="112" t="n">
        <v>0</v>
      </c>
      <c r="N399" s="113"/>
      <c r="R399" s="9"/>
    </row>
    <row r="400" customFormat="false" ht="12.75" hidden="false" customHeight="false" outlineLevel="0" collapsed="false">
      <c r="A400" s="86"/>
      <c r="B400" s="87"/>
      <c r="C400" s="92" t="s">
        <v>134</v>
      </c>
      <c r="D400" s="93"/>
      <c r="E400" s="93"/>
      <c r="F400" s="93"/>
      <c r="G400" s="93"/>
      <c r="H400" s="93"/>
      <c r="I400" s="93"/>
      <c r="J400" s="93"/>
      <c r="K400" s="93"/>
      <c r="L400" s="93"/>
      <c r="M400" s="94"/>
      <c r="N400" s="95"/>
      <c r="R400" s="9"/>
    </row>
    <row r="401" customFormat="false" ht="13.5" hidden="false" customHeight="false" outlineLevel="0" collapsed="false">
      <c r="A401" s="86"/>
      <c r="B401" s="87"/>
      <c r="C401" s="114" t="s">
        <v>135</v>
      </c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6"/>
      <c r="R401" s="9"/>
    </row>
    <row r="402" customFormat="false" ht="13.5" hidden="false" customHeight="false" outlineLevel="0" collapsed="false">
      <c r="A402" s="15"/>
      <c r="B402" s="72"/>
      <c r="C402" s="72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R402" s="15"/>
    </row>
    <row r="403" customFormat="false" ht="12.75" hidden="false" customHeight="false" outlineLevel="0" collapsed="false">
      <c r="A403" s="86" t="s">
        <v>136</v>
      </c>
      <c r="B403" s="87" t="n">
        <v>2</v>
      </c>
      <c r="C403" s="88" t="s">
        <v>130</v>
      </c>
      <c r="D403" s="89"/>
      <c r="E403" s="89" t="n">
        <v>2</v>
      </c>
      <c r="F403" s="89" t="n">
        <v>1</v>
      </c>
      <c r="G403" s="89" t="n">
        <v>1</v>
      </c>
      <c r="H403" s="89" t="n">
        <v>1</v>
      </c>
      <c r="I403" s="89" t="n">
        <v>0</v>
      </c>
      <c r="J403" s="89" t="n">
        <v>1</v>
      </c>
      <c r="K403" s="89" t="n">
        <v>1</v>
      </c>
      <c r="L403" s="89" t="n">
        <v>0</v>
      </c>
      <c r="M403" s="90" t="n">
        <v>0</v>
      </c>
      <c r="N403" s="91" t="n">
        <v>0</v>
      </c>
    </row>
    <row r="404" customFormat="false" ht="12.75" hidden="false" customHeight="false" outlineLevel="0" collapsed="false">
      <c r="A404" s="86"/>
      <c r="B404" s="87"/>
      <c r="C404" s="92" t="s">
        <v>131</v>
      </c>
      <c r="D404" s="93"/>
      <c r="E404" s="93" t="n">
        <f aca="false">$B403-E403-D405</f>
        <v>0</v>
      </c>
      <c r="F404" s="93" t="n">
        <f aca="false">$B403-F403-E405</f>
        <v>1</v>
      </c>
      <c r="G404" s="93" t="n">
        <f aca="false">$B403-G403-F405</f>
        <v>1</v>
      </c>
      <c r="H404" s="93" t="n">
        <f aca="false">$B403-H403-G405</f>
        <v>1</v>
      </c>
      <c r="I404" s="93" t="n">
        <f aca="false">$B403-I403-H405</f>
        <v>2</v>
      </c>
      <c r="J404" s="93" t="n">
        <f aca="false">$B403-J403-I405</f>
        <v>1</v>
      </c>
      <c r="K404" s="93" t="n">
        <f aca="false">$B403-K403-J405</f>
        <v>1</v>
      </c>
      <c r="L404" s="93" t="n">
        <f aca="false">$B403-L403-K405</f>
        <v>2</v>
      </c>
      <c r="M404" s="94" t="n">
        <f aca="false">$B403-M403-L405</f>
        <v>2</v>
      </c>
      <c r="N404" s="95" t="n">
        <f aca="false">$B403-N403-M405</f>
        <v>2</v>
      </c>
    </row>
    <row r="405" customFormat="false" ht="13.5" hidden="false" customHeight="false" outlineLevel="0" collapsed="false">
      <c r="A405" s="86"/>
      <c r="B405" s="87"/>
      <c r="C405" s="96" t="s">
        <v>132</v>
      </c>
      <c r="D405" s="135"/>
      <c r="E405" s="135"/>
      <c r="F405" s="135"/>
      <c r="G405" s="135"/>
      <c r="H405" s="135"/>
      <c r="I405" s="181"/>
      <c r="J405" s="135"/>
      <c r="K405" s="135"/>
      <c r="L405" s="135"/>
      <c r="M405" s="117" t="n">
        <v>0</v>
      </c>
      <c r="N405" s="118" t="n">
        <v>0</v>
      </c>
    </row>
    <row r="406" customFormat="false" ht="12.75" hidden="false" customHeight="false" outlineLevel="0" collapsed="false">
      <c r="A406" s="86"/>
      <c r="B406" s="87"/>
      <c r="C406" s="102" t="s">
        <v>133</v>
      </c>
      <c r="D406" s="119"/>
      <c r="E406" s="103" t="n">
        <f aca="false">E403*100/$B403</f>
        <v>100</v>
      </c>
      <c r="F406" s="104" t="n">
        <f aca="false">F403*100/$B403</f>
        <v>50</v>
      </c>
      <c r="G406" s="105" t="n">
        <f aca="false">G403*100/$B403</f>
        <v>50</v>
      </c>
      <c r="H406" s="106" t="n">
        <f aca="false">H403*100/$B403</f>
        <v>50</v>
      </c>
      <c r="I406" s="107" t="n">
        <f aca="false">I403*100/$B403</f>
        <v>0</v>
      </c>
      <c r="J406" s="108" t="n">
        <f aca="false">J403*100/$B403</f>
        <v>50</v>
      </c>
      <c r="K406" s="109" t="n">
        <f aca="false">K403*100/$B403</f>
        <v>50</v>
      </c>
      <c r="L406" s="110" t="n">
        <f aca="false">L403*100/$B403</f>
        <v>0</v>
      </c>
      <c r="M406" s="120" t="n">
        <f aca="false">M403*100/$B403</f>
        <v>0</v>
      </c>
      <c r="N406" s="121" t="n">
        <f aca="false">N403*100/$B403</f>
        <v>0</v>
      </c>
    </row>
    <row r="407" customFormat="false" ht="12.75" hidden="false" customHeight="false" outlineLevel="0" collapsed="false">
      <c r="A407" s="86"/>
      <c r="B407" s="87"/>
      <c r="C407" s="92" t="s">
        <v>134</v>
      </c>
      <c r="D407" s="93"/>
      <c r="E407" s="93" t="n">
        <f aca="false">E404*100/$B403</f>
        <v>0</v>
      </c>
      <c r="F407" s="93" t="n">
        <f aca="false">F404*100/$B403</f>
        <v>50</v>
      </c>
      <c r="G407" s="93" t="n">
        <f aca="false">G404*100/$B403</f>
        <v>50</v>
      </c>
      <c r="H407" s="93" t="n">
        <f aca="false">H404*100/$B403</f>
        <v>50</v>
      </c>
      <c r="I407" s="93" t="n">
        <f aca="false">I404*100/$B403</f>
        <v>100</v>
      </c>
      <c r="J407" s="93" t="n">
        <f aca="false">J404*100/$B403</f>
        <v>50</v>
      </c>
      <c r="K407" s="93" t="n">
        <f aca="false">K404*100/$B403</f>
        <v>50</v>
      </c>
      <c r="L407" s="93" t="n">
        <f aca="false">L404*100/$B403</f>
        <v>100</v>
      </c>
      <c r="M407" s="94" t="n">
        <f aca="false">M404*100/$B403</f>
        <v>100</v>
      </c>
      <c r="N407" s="95" t="n">
        <f aca="false">N404*100/$B403</f>
        <v>100</v>
      </c>
    </row>
    <row r="408" customFormat="false" ht="13.5" hidden="false" customHeight="false" outlineLevel="0" collapsed="false">
      <c r="A408" s="86"/>
      <c r="B408" s="87"/>
      <c r="C408" s="114" t="s">
        <v>135</v>
      </c>
      <c r="D408" s="115"/>
      <c r="E408" s="115" t="n">
        <f aca="false">D405*100/$B403</f>
        <v>0</v>
      </c>
      <c r="F408" s="115" t="n">
        <f aca="false">E405*100/$B403</f>
        <v>0</v>
      </c>
      <c r="G408" s="115" t="n">
        <f aca="false">F405*100/$B403</f>
        <v>0</v>
      </c>
      <c r="H408" s="115" t="n">
        <f aca="false">G405*100/$B403</f>
        <v>0</v>
      </c>
      <c r="I408" s="115" t="n">
        <f aca="false">H405*100/$B403</f>
        <v>0</v>
      </c>
      <c r="J408" s="115" t="n">
        <f aca="false">I405*100/$B403</f>
        <v>0</v>
      </c>
      <c r="K408" s="115" t="n">
        <f aca="false">J405*100/$B403</f>
        <v>0</v>
      </c>
      <c r="L408" s="115" t="n">
        <f aca="false">K405*100/$B403</f>
        <v>0</v>
      </c>
      <c r="M408" s="115" t="n">
        <f aca="false">L405*100/$B403</f>
        <v>0</v>
      </c>
      <c r="N408" s="116" t="n">
        <f aca="false">M405*100/$B403</f>
        <v>0</v>
      </c>
    </row>
    <row r="409" customFormat="false" ht="13.5" hidden="false" customHeight="false" outlineLevel="0" collapsed="false">
      <c r="B409" s="58"/>
      <c r="C409" s="58"/>
      <c r="P409" s="15"/>
      <c r="Q409" s="9"/>
    </row>
    <row r="410" customFormat="false" ht="12.75" hidden="false" customHeight="false" outlineLevel="0" collapsed="false">
      <c r="A410" s="86" t="s">
        <v>137</v>
      </c>
      <c r="B410" s="87" t="n">
        <v>52</v>
      </c>
      <c r="C410" s="88" t="s">
        <v>130</v>
      </c>
      <c r="D410" s="89"/>
      <c r="E410" s="89"/>
      <c r="F410" s="89" t="n">
        <v>25</v>
      </c>
      <c r="G410" s="89" t="n">
        <v>24</v>
      </c>
      <c r="H410" s="89" t="n">
        <v>18</v>
      </c>
      <c r="I410" s="89" t="n">
        <v>13</v>
      </c>
      <c r="J410" s="89" t="n">
        <v>9</v>
      </c>
      <c r="K410" s="89" t="n">
        <v>5</v>
      </c>
      <c r="L410" s="89" t="n">
        <v>5</v>
      </c>
      <c r="M410" s="90" t="n">
        <v>5</v>
      </c>
      <c r="N410" s="91" t="n">
        <v>3</v>
      </c>
      <c r="P410" s="15"/>
      <c r="Q410" s="9"/>
    </row>
    <row r="411" customFormat="false" ht="12.75" hidden="false" customHeight="false" outlineLevel="0" collapsed="false">
      <c r="A411" s="86"/>
      <c r="B411" s="87"/>
      <c r="C411" s="92" t="s">
        <v>131</v>
      </c>
      <c r="D411" s="93"/>
      <c r="E411" s="93"/>
      <c r="F411" s="93" t="n">
        <f aca="false">$B410-F410-E412</f>
        <v>27</v>
      </c>
      <c r="G411" s="93" t="n">
        <f aca="false">$B410-G410-F412</f>
        <v>28</v>
      </c>
      <c r="H411" s="93" t="n">
        <f aca="false">$B410-H410-G412</f>
        <v>34</v>
      </c>
      <c r="I411" s="93" t="n">
        <f aca="false">$B410-I410-H412</f>
        <v>39</v>
      </c>
      <c r="J411" s="93" t="n">
        <f aca="false">$B410-J410-I412</f>
        <v>43</v>
      </c>
      <c r="K411" s="93" t="n">
        <f aca="false">$B410-K410-J412</f>
        <v>47</v>
      </c>
      <c r="L411" s="93" t="n">
        <f aca="false">$B410-L410-K412</f>
        <v>47</v>
      </c>
      <c r="M411" s="94" t="n">
        <f aca="false">$B410-M410-L412</f>
        <v>47</v>
      </c>
      <c r="N411" s="95" t="n">
        <f aca="false">$B410-N410-M412</f>
        <v>49</v>
      </c>
      <c r="P411" s="15"/>
      <c r="Q411" s="9"/>
    </row>
    <row r="412" customFormat="false" ht="13.5" hidden="false" customHeight="false" outlineLevel="0" collapsed="false">
      <c r="A412" s="86"/>
      <c r="B412" s="87"/>
      <c r="C412" s="96" t="s">
        <v>132</v>
      </c>
      <c r="D412" s="135"/>
      <c r="E412" s="135"/>
      <c r="F412" s="135"/>
      <c r="G412" s="135"/>
      <c r="H412" s="135"/>
      <c r="I412" s="181"/>
      <c r="J412" s="135"/>
      <c r="K412" s="135"/>
      <c r="L412" s="135"/>
      <c r="M412" s="117" t="n">
        <v>0</v>
      </c>
      <c r="N412" s="118" t="n">
        <v>0</v>
      </c>
      <c r="P412" s="15"/>
      <c r="Q412" s="9"/>
    </row>
    <row r="413" customFormat="false" ht="12.75" hidden="false" customHeight="false" outlineLevel="0" collapsed="false">
      <c r="A413" s="86"/>
      <c r="B413" s="87"/>
      <c r="C413" s="102" t="s">
        <v>133</v>
      </c>
      <c r="D413" s="119"/>
      <c r="E413" s="119"/>
      <c r="F413" s="103" t="n">
        <f aca="false">F410*100/$B410</f>
        <v>48.0769230769231</v>
      </c>
      <c r="G413" s="104" t="n">
        <f aca="false">G410*100/$B410</f>
        <v>46.1538461538462</v>
      </c>
      <c r="H413" s="105" t="n">
        <f aca="false">H410*100/$B410</f>
        <v>34.6153846153846</v>
      </c>
      <c r="I413" s="106" t="n">
        <f aca="false">I410*100/$B410</f>
        <v>25</v>
      </c>
      <c r="J413" s="107" t="n">
        <f aca="false">J410*100/$B410</f>
        <v>17.3076923076923</v>
      </c>
      <c r="K413" s="108" t="n">
        <f aca="false">K410*100/$B410</f>
        <v>9.61538461538462</v>
      </c>
      <c r="L413" s="109" t="n">
        <f aca="false">L410*100/$B410</f>
        <v>9.61538461538462</v>
      </c>
      <c r="M413" s="122" t="n">
        <f aca="false">M410*100/$B410</f>
        <v>9.61538461538462</v>
      </c>
      <c r="N413" s="123" t="n">
        <f aca="false">N410*100/$B410</f>
        <v>5.76923076923077</v>
      </c>
      <c r="P413" s="15"/>
      <c r="Q413" s="15"/>
    </row>
    <row r="414" customFormat="false" ht="12.75" hidden="false" customHeight="false" outlineLevel="0" collapsed="false">
      <c r="A414" s="86"/>
      <c r="B414" s="87"/>
      <c r="C414" s="92" t="s">
        <v>134</v>
      </c>
      <c r="D414" s="93"/>
      <c r="E414" s="93"/>
      <c r="F414" s="93" t="n">
        <f aca="false">F411*100/$B410</f>
        <v>51.9230769230769</v>
      </c>
      <c r="G414" s="93" t="n">
        <f aca="false">G411*100/$B410</f>
        <v>53.8461538461539</v>
      </c>
      <c r="H414" s="93" t="n">
        <f aca="false">H411*100/$B410</f>
        <v>65.3846153846154</v>
      </c>
      <c r="I414" s="93" t="n">
        <f aca="false">I411*100/$B410</f>
        <v>75</v>
      </c>
      <c r="J414" s="93" t="n">
        <f aca="false">J411*100/$B410</f>
        <v>82.6923076923077</v>
      </c>
      <c r="K414" s="93" t="n">
        <f aca="false">K411*100/$B410</f>
        <v>90.3846153846154</v>
      </c>
      <c r="L414" s="93" t="n">
        <f aca="false">L411*100/$B410</f>
        <v>90.3846153846154</v>
      </c>
      <c r="M414" s="94" t="n">
        <f aca="false">M411*100/$B410</f>
        <v>90.3846153846154</v>
      </c>
      <c r="N414" s="95" t="n">
        <f aca="false">N411*100/$B410</f>
        <v>94.2307692307692</v>
      </c>
      <c r="P414" s="15"/>
      <c r="Q414" s="15"/>
    </row>
    <row r="415" customFormat="false" ht="13.5" hidden="false" customHeight="false" outlineLevel="0" collapsed="false">
      <c r="A415" s="86"/>
      <c r="B415" s="87"/>
      <c r="C415" s="114" t="s">
        <v>135</v>
      </c>
      <c r="D415" s="115"/>
      <c r="E415" s="115"/>
      <c r="F415" s="115" t="n">
        <f aca="false">E412*100/$B410</f>
        <v>0</v>
      </c>
      <c r="G415" s="115" t="n">
        <f aca="false">F412*100/$B410</f>
        <v>0</v>
      </c>
      <c r="H415" s="115" t="n">
        <f aca="false">G412*100/$B410</f>
        <v>0</v>
      </c>
      <c r="I415" s="115" t="n">
        <f aca="false">H412*100/$B410</f>
        <v>0</v>
      </c>
      <c r="J415" s="115" t="n">
        <f aca="false">I412*100/$B410</f>
        <v>0</v>
      </c>
      <c r="K415" s="115" t="n">
        <f aca="false">J412*100/$B410</f>
        <v>0</v>
      </c>
      <c r="L415" s="115" t="n">
        <f aca="false">K412*100/$B410</f>
        <v>0</v>
      </c>
      <c r="M415" s="115" t="n">
        <f aca="false">L412*100/$B410</f>
        <v>0</v>
      </c>
      <c r="N415" s="116" t="n">
        <f aca="false">M412*100/$B410</f>
        <v>0</v>
      </c>
      <c r="P415" s="15"/>
      <c r="Q415" s="15"/>
    </row>
    <row r="416" customFormat="false" ht="13.5" hidden="false" customHeight="false" outlineLevel="0" collapsed="false">
      <c r="B416" s="58"/>
      <c r="C416" s="58"/>
      <c r="P416" s="15"/>
      <c r="Q416" s="15"/>
    </row>
    <row r="417" customFormat="false" ht="12.75" hidden="false" customHeight="false" outlineLevel="0" collapsed="false">
      <c r="A417" s="86" t="s">
        <v>138</v>
      </c>
      <c r="B417" s="87" t="n">
        <v>27</v>
      </c>
      <c r="C417" s="88" t="s">
        <v>130</v>
      </c>
      <c r="D417" s="89"/>
      <c r="E417" s="89"/>
      <c r="F417" s="89"/>
      <c r="G417" s="89" t="n">
        <v>20</v>
      </c>
      <c r="H417" s="89" t="n">
        <v>15</v>
      </c>
      <c r="I417" s="89" t="n">
        <v>10</v>
      </c>
      <c r="J417" s="89" t="n">
        <v>8</v>
      </c>
      <c r="K417" s="89" t="n">
        <v>3</v>
      </c>
      <c r="L417" s="89" t="n">
        <v>1</v>
      </c>
      <c r="M417" s="90" t="n">
        <v>1</v>
      </c>
      <c r="N417" s="91" t="n">
        <v>4</v>
      </c>
      <c r="P417" s="15"/>
      <c r="Q417" s="9"/>
    </row>
    <row r="418" customFormat="false" ht="12.75" hidden="false" customHeight="false" outlineLevel="0" collapsed="false">
      <c r="A418" s="86"/>
      <c r="B418" s="87"/>
      <c r="C418" s="226" t="s">
        <v>131</v>
      </c>
      <c r="D418" s="227"/>
      <c r="E418" s="227"/>
      <c r="F418" s="227"/>
      <c r="G418" s="227" t="n">
        <f aca="false">$B417-G417-F419</f>
        <v>7</v>
      </c>
      <c r="H418" s="227" t="n">
        <f aca="false">$B417-H417-G419</f>
        <v>12</v>
      </c>
      <c r="I418" s="227" t="n">
        <f aca="false">$B417-I417-H419</f>
        <v>17</v>
      </c>
      <c r="J418" s="227" t="n">
        <f aca="false">$B417-J417-I419</f>
        <v>19</v>
      </c>
      <c r="K418" s="227" t="n">
        <f aca="false">$B417-K417-J419</f>
        <v>24</v>
      </c>
      <c r="L418" s="227" t="n">
        <f aca="false">$B417-L417-K419</f>
        <v>26</v>
      </c>
      <c r="M418" s="228" t="n">
        <f aca="false">$B417-M417-L419</f>
        <v>26</v>
      </c>
      <c r="N418" s="229" t="n">
        <f aca="false">$B417-N417-M419</f>
        <v>22</v>
      </c>
      <c r="Q418" s="9"/>
    </row>
    <row r="419" customFormat="false" ht="13.5" hidden="false" customHeight="false" outlineLevel="0" collapsed="false">
      <c r="A419" s="86"/>
      <c r="B419" s="87"/>
      <c r="C419" s="96" t="s">
        <v>132</v>
      </c>
      <c r="D419" s="135"/>
      <c r="E419" s="135"/>
      <c r="F419" s="135"/>
      <c r="G419" s="135"/>
      <c r="H419" s="135"/>
      <c r="I419" s="135"/>
      <c r="J419" s="135"/>
      <c r="K419" s="135"/>
      <c r="L419" s="135"/>
      <c r="M419" s="117" t="n">
        <v>1</v>
      </c>
      <c r="N419" s="118" t="n">
        <v>1</v>
      </c>
      <c r="Q419" s="9"/>
    </row>
    <row r="420" customFormat="false" ht="12.75" hidden="false" customHeight="false" outlineLevel="0" collapsed="false">
      <c r="A420" s="86"/>
      <c r="B420" s="87"/>
      <c r="C420" s="102" t="s">
        <v>133</v>
      </c>
      <c r="D420" s="119"/>
      <c r="E420" s="119"/>
      <c r="F420" s="119"/>
      <c r="G420" s="103" t="n">
        <f aca="false">G417*100/$B417</f>
        <v>74.0740740740741</v>
      </c>
      <c r="H420" s="104" t="n">
        <f aca="false">H417*100/$B417</f>
        <v>55.5555555555556</v>
      </c>
      <c r="I420" s="105" t="n">
        <f aca="false">I417*100/$B417</f>
        <v>37.037037037037</v>
      </c>
      <c r="J420" s="106" t="n">
        <f aca="false">J417*100/$B417</f>
        <v>29.6296296296296</v>
      </c>
      <c r="K420" s="107" t="n">
        <f aca="false">K417*100/$B417</f>
        <v>11.1111111111111</v>
      </c>
      <c r="L420" s="108" t="n">
        <f aca="false">L417*100/$B417</f>
        <v>3.7037037037037</v>
      </c>
      <c r="M420" s="124" t="n">
        <f aca="false">M417*100/$B417</f>
        <v>3.7037037037037</v>
      </c>
      <c r="N420" s="125" t="n">
        <f aca="false">N417*100/$B417</f>
        <v>14.8148148148148</v>
      </c>
      <c r="Q420" s="9"/>
    </row>
    <row r="421" customFormat="false" ht="12.75" hidden="false" customHeight="false" outlineLevel="0" collapsed="false">
      <c r="A421" s="86"/>
      <c r="B421" s="87"/>
      <c r="C421" s="92" t="s">
        <v>134</v>
      </c>
      <c r="D421" s="93"/>
      <c r="E421" s="93"/>
      <c r="F421" s="93"/>
      <c r="G421" s="93" t="n">
        <f aca="false">G418*100/$B417</f>
        <v>25.9259259259259</v>
      </c>
      <c r="H421" s="93" t="n">
        <f aca="false">H418*100/$B417</f>
        <v>44.4444444444444</v>
      </c>
      <c r="I421" s="93" t="n">
        <f aca="false">I418*100/$B417</f>
        <v>62.962962962963</v>
      </c>
      <c r="J421" s="93" t="n">
        <f aca="false">J418*100/$B417</f>
        <v>70.3703703703704</v>
      </c>
      <c r="K421" s="93" t="n">
        <f aca="false">K418*100/$B417</f>
        <v>88.8888888888889</v>
      </c>
      <c r="L421" s="93" t="n">
        <f aca="false">L418*100/$B417</f>
        <v>96.2962962962963</v>
      </c>
      <c r="M421" s="94" t="n">
        <f aca="false">M418*100/$B417</f>
        <v>96.2962962962963</v>
      </c>
      <c r="N421" s="95" t="n">
        <f aca="false">N418*100/$B417</f>
        <v>81.4814814814815</v>
      </c>
      <c r="Q421" s="9"/>
    </row>
    <row r="422" customFormat="false" ht="13.5" hidden="false" customHeight="false" outlineLevel="0" collapsed="false">
      <c r="A422" s="86"/>
      <c r="B422" s="87"/>
      <c r="C422" s="114" t="s">
        <v>135</v>
      </c>
      <c r="D422" s="115"/>
      <c r="E422" s="115"/>
      <c r="F422" s="115"/>
      <c r="G422" s="115" t="n">
        <f aca="false">F419*100/$B417</f>
        <v>0</v>
      </c>
      <c r="H422" s="115" t="n">
        <f aca="false">G419*100/$B417</f>
        <v>0</v>
      </c>
      <c r="I422" s="115" t="n">
        <f aca="false">H419*100/$B417</f>
        <v>0</v>
      </c>
      <c r="J422" s="115" t="n">
        <f aca="false">I419*100/$B417</f>
        <v>0</v>
      </c>
      <c r="K422" s="115" t="n">
        <f aca="false">J419*100/$B417</f>
        <v>0</v>
      </c>
      <c r="L422" s="115" t="n">
        <f aca="false">K419*100/$B417</f>
        <v>0</v>
      </c>
      <c r="M422" s="115" t="n">
        <f aca="false">L419*100/$B417</f>
        <v>0</v>
      </c>
      <c r="N422" s="116" t="n">
        <f aca="false">M419*100/$B417</f>
        <v>3.7037037037037</v>
      </c>
      <c r="Q422" s="9"/>
    </row>
    <row r="423" customFormat="false" ht="13.5" hidden="false" customHeight="false" outlineLevel="0" collapsed="false">
      <c r="B423" s="58"/>
      <c r="C423" s="58"/>
      <c r="P423" s="5"/>
      <c r="V423" s="5"/>
      <c r="AB423" s="5"/>
      <c r="AH423" s="5"/>
      <c r="AN423" s="5"/>
      <c r="AT423" s="5"/>
      <c r="AZ423" s="5"/>
      <c r="BF423" s="5"/>
      <c r="BL423" s="5"/>
    </row>
    <row r="424" customFormat="false" ht="12.75" hidden="false" customHeight="false" outlineLevel="0" collapsed="false">
      <c r="A424" s="86" t="s">
        <v>139</v>
      </c>
      <c r="B424" s="87" t="n">
        <v>35</v>
      </c>
      <c r="C424" s="88" t="s">
        <v>130</v>
      </c>
      <c r="D424" s="89"/>
      <c r="E424" s="89"/>
      <c r="F424" s="89"/>
      <c r="G424" s="89"/>
      <c r="H424" s="89" t="n">
        <v>19</v>
      </c>
      <c r="I424" s="89" t="n">
        <v>17</v>
      </c>
      <c r="J424" s="89" t="n">
        <v>13</v>
      </c>
      <c r="K424" s="89" t="n">
        <v>10</v>
      </c>
      <c r="L424" s="89" t="n">
        <v>10</v>
      </c>
      <c r="M424" s="90" t="n">
        <v>6</v>
      </c>
      <c r="N424" s="91" t="n">
        <v>6</v>
      </c>
      <c r="Q424" s="15"/>
    </row>
    <row r="425" customFormat="false" ht="12.75" hidden="false" customHeight="false" outlineLevel="0" collapsed="false">
      <c r="A425" s="86"/>
      <c r="B425" s="87"/>
      <c r="C425" s="92" t="s">
        <v>131</v>
      </c>
      <c r="D425" s="93"/>
      <c r="E425" s="93"/>
      <c r="F425" s="93"/>
      <c r="G425" s="93"/>
      <c r="H425" s="93" t="n">
        <f aca="false">$B424-H424-G426</f>
        <v>16</v>
      </c>
      <c r="I425" s="93" t="n">
        <f aca="false">$B424-I424-H426</f>
        <v>18</v>
      </c>
      <c r="J425" s="93" t="n">
        <f aca="false">$B424-J424-I426</f>
        <v>22</v>
      </c>
      <c r="K425" s="93" t="n">
        <f aca="false">$B424-K424-J426</f>
        <v>24</v>
      </c>
      <c r="L425" s="93" t="n">
        <f aca="false">$B424-L424-K426</f>
        <v>24</v>
      </c>
      <c r="M425" s="94" t="n">
        <f aca="false">$B424-M424-L426</f>
        <v>28</v>
      </c>
      <c r="N425" s="95" t="n">
        <f aca="false">$B424-N424-M426</f>
        <v>28</v>
      </c>
      <c r="Q425" s="15"/>
    </row>
    <row r="426" customFormat="false" ht="13.5" hidden="false" customHeight="false" outlineLevel="0" collapsed="false">
      <c r="A426" s="86"/>
      <c r="B426" s="87"/>
      <c r="C426" s="96" t="s">
        <v>132</v>
      </c>
      <c r="D426" s="135"/>
      <c r="E426" s="135"/>
      <c r="F426" s="135"/>
      <c r="G426" s="135"/>
      <c r="H426" s="135"/>
      <c r="I426" s="135"/>
      <c r="J426" s="98" t="n">
        <v>1</v>
      </c>
      <c r="K426" s="98" t="n">
        <v>1</v>
      </c>
      <c r="L426" s="98" t="n">
        <v>1</v>
      </c>
      <c r="M426" s="117" t="n">
        <v>1</v>
      </c>
      <c r="N426" s="118" t="n">
        <v>2</v>
      </c>
      <c r="Q426" s="11"/>
    </row>
    <row r="427" customFormat="false" ht="12.75" hidden="false" customHeight="false" outlineLevel="0" collapsed="false">
      <c r="A427" s="86"/>
      <c r="B427" s="87"/>
      <c r="C427" s="102" t="s">
        <v>133</v>
      </c>
      <c r="D427" s="119"/>
      <c r="E427" s="119"/>
      <c r="F427" s="119"/>
      <c r="G427" s="119"/>
      <c r="H427" s="103" t="n">
        <f aca="false">H424*100/$B424</f>
        <v>54.2857142857143</v>
      </c>
      <c r="I427" s="104" t="n">
        <f aca="false">I424*100/$B424</f>
        <v>48.5714285714286</v>
      </c>
      <c r="J427" s="105" t="n">
        <f aca="false">J424*100/$B424</f>
        <v>37.1428571428571</v>
      </c>
      <c r="K427" s="106" t="n">
        <f aca="false">K424*100/$B424</f>
        <v>28.5714285714286</v>
      </c>
      <c r="L427" s="107" t="n">
        <f aca="false">L424*100/$B424</f>
        <v>28.5714285714286</v>
      </c>
      <c r="M427" s="230" t="n">
        <f aca="false">M424*100/$B424</f>
        <v>17.1428571428571</v>
      </c>
      <c r="N427" s="127" t="n">
        <f aca="false">N424*100/$B424</f>
        <v>17.1428571428571</v>
      </c>
      <c r="Q427" s="11"/>
    </row>
    <row r="428" customFormat="false" ht="12.75" hidden="false" customHeight="false" outlineLevel="0" collapsed="false">
      <c r="A428" s="86"/>
      <c r="B428" s="87"/>
      <c r="C428" s="92" t="s">
        <v>134</v>
      </c>
      <c r="D428" s="93"/>
      <c r="E428" s="93"/>
      <c r="F428" s="93"/>
      <c r="G428" s="93"/>
      <c r="H428" s="93" t="n">
        <f aca="false">H425*100/$B424</f>
        <v>45.7142857142857</v>
      </c>
      <c r="I428" s="93" t="n">
        <f aca="false">I425*100/$B424</f>
        <v>51.4285714285714</v>
      </c>
      <c r="J428" s="93" t="n">
        <f aca="false">J425*100/$B424</f>
        <v>62.8571428571429</v>
      </c>
      <c r="K428" s="93" t="n">
        <f aca="false">K425*100/$B424</f>
        <v>68.5714285714286</v>
      </c>
      <c r="L428" s="93" t="n">
        <f aca="false">L425*100/$B424</f>
        <v>68.5714285714286</v>
      </c>
      <c r="M428" s="94" t="n">
        <f aca="false">M425*100/$B424</f>
        <v>80</v>
      </c>
      <c r="N428" s="95" t="n">
        <f aca="false">N425*100/$B424</f>
        <v>80</v>
      </c>
      <c r="Q428" s="11"/>
    </row>
    <row r="429" customFormat="false" ht="13.5" hidden="false" customHeight="false" outlineLevel="0" collapsed="false">
      <c r="A429" s="86"/>
      <c r="B429" s="87"/>
      <c r="C429" s="114" t="s">
        <v>135</v>
      </c>
      <c r="D429" s="115"/>
      <c r="E429" s="115"/>
      <c r="F429" s="115"/>
      <c r="G429" s="115"/>
      <c r="H429" s="115" t="n">
        <f aca="false">G426*100/$B424</f>
        <v>0</v>
      </c>
      <c r="I429" s="115" t="n">
        <f aca="false">H426*100/$B424</f>
        <v>0</v>
      </c>
      <c r="J429" s="115" t="n">
        <f aca="false">I426*100/$B424</f>
        <v>0</v>
      </c>
      <c r="K429" s="115" t="n">
        <f aca="false">J426*100/$B424</f>
        <v>2.85714285714286</v>
      </c>
      <c r="L429" s="115" t="n">
        <f aca="false">K426*100/$B424</f>
        <v>2.85714285714286</v>
      </c>
      <c r="M429" s="115" t="n">
        <f aca="false">L426*100/$B424</f>
        <v>2.85714285714286</v>
      </c>
      <c r="N429" s="116" t="n">
        <f aca="false">M426*100/$B424</f>
        <v>2.85714285714286</v>
      </c>
      <c r="Q429" s="11"/>
    </row>
    <row r="430" customFormat="false" ht="13.5" hidden="false" customHeight="false" outlineLevel="0" collapsed="false">
      <c r="B430" s="58"/>
      <c r="C430" s="58"/>
    </row>
    <row r="431" customFormat="false" ht="12.75" hidden="false" customHeight="false" outlineLevel="0" collapsed="false">
      <c r="A431" s="86" t="s">
        <v>140</v>
      </c>
      <c r="B431" s="87" t="n">
        <v>44</v>
      </c>
      <c r="C431" s="88" t="s">
        <v>130</v>
      </c>
      <c r="D431" s="89"/>
      <c r="E431" s="89"/>
      <c r="F431" s="89"/>
      <c r="G431" s="89"/>
      <c r="H431" s="89"/>
      <c r="I431" s="89" t="n">
        <v>20</v>
      </c>
      <c r="J431" s="89" t="n">
        <v>16</v>
      </c>
      <c r="K431" s="89" t="n">
        <v>9</v>
      </c>
      <c r="L431" s="89" t="n">
        <v>9</v>
      </c>
      <c r="M431" s="90" t="n">
        <v>8</v>
      </c>
      <c r="N431" s="91" t="n">
        <v>6</v>
      </c>
    </row>
    <row r="432" customFormat="false" ht="12.75" hidden="false" customHeight="false" outlineLevel="0" collapsed="false">
      <c r="A432" s="86"/>
      <c r="B432" s="87"/>
      <c r="C432" s="92" t="s">
        <v>131</v>
      </c>
      <c r="D432" s="93"/>
      <c r="E432" s="93"/>
      <c r="F432" s="93"/>
      <c r="G432" s="93"/>
      <c r="H432" s="93"/>
      <c r="I432" s="93" t="n">
        <f aca="false">$B431-I431-H433</f>
        <v>24</v>
      </c>
      <c r="J432" s="93" t="n">
        <f aca="false">$B431-J431-I433</f>
        <v>28</v>
      </c>
      <c r="K432" s="93" t="n">
        <f aca="false">$B431-K431-J433</f>
        <v>35</v>
      </c>
      <c r="L432" s="93" t="n">
        <f aca="false">$B431-L431-K433</f>
        <v>35</v>
      </c>
      <c r="M432" s="94" t="n">
        <f aca="false">$B431-M431-L433</f>
        <v>36</v>
      </c>
      <c r="N432" s="95" t="n">
        <f aca="false">$B431-N431-M433</f>
        <v>38</v>
      </c>
    </row>
    <row r="433" customFormat="false" ht="13.5" hidden="false" customHeight="false" outlineLevel="0" collapsed="false">
      <c r="A433" s="86"/>
      <c r="B433" s="87"/>
      <c r="C433" s="96" t="s">
        <v>132</v>
      </c>
      <c r="D433" s="135"/>
      <c r="E433" s="135"/>
      <c r="F433" s="135"/>
      <c r="G433" s="135"/>
      <c r="H433" s="135"/>
      <c r="I433" s="135"/>
      <c r="J433" s="135"/>
      <c r="K433" s="135"/>
      <c r="L433" s="135"/>
      <c r="M433" s="117" t="n">
        <v>0</v>
      </c>
      <c r="N433" s="118" t="n">
        <v>0</v>
      </c>
    </row>
    <row r="434" customFormat="false" ht="12.75" hidden="false" customHeight="false" outlineLevel="0" collapsed="false">
      <c r="A434" s="86"/>
      <c r="B434" s="87"/>
      <c r="C434" s="102" t="s">
        <v>133</v>
      </c>
      <c r="D434" s="119"/>
      <c r="E434" s="119"/>
      <c r="F434" s="119"/>
      <c r="G434" s="119"/>
      <c r="H434" s="119"/>
      <c r="I434" s="103" t="n">
        <f aca="false">I431*100/$B431</f>
        <v>45.4545454545455</v>
      </c>
      <c r="J434" s="104" t="n">
        <f aca="false">J431*100/$B431</f>
        <v>36.3636363636364</v>
      </c>
      <c r="K434" s="105" t="n">
        <f aca="false">K431*100/$B431</f>
        <v>20.4545454545455</v>
      </c>
      <c r="L434" s="106" t="n">
        <f aca="false">L431*100/$B431</f>
        <v>20.4545454545455</v>
      </c>
      <c r="M434" s="128" t="n">
        <f aca="false">M431*100/$B431</f>
        <v>18.1818181818182</v>
      </c>
      <c r="N434" s="231" t="n">
        <f aca="false">N431*100/$B431</f>
        <v>13.6363636363636</v>
      </c>
    </row>
    <row r="435" customFormat="false" ht="12.75" hidden="false" customHeight="false" outlineLevel="0" collapsed="false">
      <c r="A435" s="86"/>
      <c r="B435" s="87"/>
      <c r="C435" s="92" t="s">
        <v>134</v>
      </c>
      <c r="D435" s="93"/>
      <c r="E435" s="93"/>
      <c r="F435" s="93"/>
      <c r="G435" s="93"/>
      <c r="H435" s="93"/>
      <c r="I435" s="93" t="n">
        <f aca="false">I432*100/$B431</f>
        <v>54.5454545454546</v>
      </c>
      <c r="J435" s="93" t="n">
        <f aca="false">J432*100/$B431</f>
        <v>63.6363636363636</v>
      </c>
      <c r="K435" s="93" t="n">
        <f aca="false">K432*100/$B431</f>
        <v>79.5454545454546</v>
      </c>
      <c r="L435" s="93" t="n">
        <f aca="false">L432*100/$B431</f>
        <v>79.5454545454546</v>
      </c>
      <c r="M435" s="94" t="n">
        <f aca="false">M432*100/$B431</f>
        <v>81.8181818181818</v>
      </c>
      <c r="N435" s="95" t="n">
        <f aca="false">N432*100/$B431</f>
        <v>86.3636363636364</v>
      </c>
    </row>
    <row r="436" customFormat="false" ht="13.5" hidden="false" customHeight="false" outlineLevel="0" collapsed="false">
      <c r="A436" s="86"/>
      <c r="B436" s="87"/>
      <c r="C436" s="114" t="s">
        <v>135</v>
      </c>
      <c r="D436" s="115"/>
      <c r="E436" s="115"/>
      <c r="F436" s="115"/>
      <c r="G436" s="115"/>
      <c r="H436" s="115"/>
      <c r="I436" s="115" t="n">
        <f aca="false">H433*100/$B431</f>
        <v>0</v>
      </c>
      <c r="J436" s="115" t="n">
        <f aca="false">I433*100/$B431</f>
        <v>0</v>
      </c>
      <c r="K436" s="115" t="n">
        <f aca="false">J433*100/$B431</f>
        <v>0</v>
      </c>
      <c r="L436" s="115" t="n">
        <f aca="false">K433*100/$B431</f>
        <v>0</v>
      </c>
      <c r="M436" s="115" t="n">
        <f aca="false">L433*100/$B431</f>
        <v>0</v>
      </c>
      <c r="N436" s="116" t="n">
        <f aca="false">M433*100/$B431</f>
        <v>0</v>
      </c>
    </row>
    <row r="437" customFormat="false" ht="13.5" hidden="false" customHeight="false" outlineLevel="0" collapsed="false"/>
    <row r="438" customFormat="false" ht="12.75" hidden="false" customHeight="false" outlineLevel="0" collapsed="false">
      <c r="A438" s="86" t="s">
        <v>142</v>
      </c>
      <c r="B438" s="87" t="n">
        <v>32</v>
      </c>
      <c r="C438" s="88" t="s">
        <v>130</v>
      </c>
      <c r="D438" s="89"/>
      <c r="E438" s="89"/>
      <c r="F438" s="89"/>
      <c r="G438" s="89"/>
      <c r="H438" s="89"/>
      <c r="I438" s="89"/>
      <c r="J438" s="89" t="n">
        <v>22</v>
      </c>
      <c r="K438" s="89" t="n">
        <v>13</v>
      </c>
      <c r="L438" s="89" t="n">
        <v>10</v>
      </c>
      <c r="M438" s="90" t="n">
        <v>9</v>
      </c>
      <c r="N438" s="91" t="n">
        <v>9</v>
      </c>
    </row>
    <row r="439" customFormat="false" ht="12.75" hidden="false" customHeight="false" outlineLevel="0" collapsed="false">
      <c r="A439" s="86"/>
      <c r="B439" s="87"/>
      <c r="C439" s="92" t="s">
        <v>131</v>
      </c>
      <c r="D439" s="93"/>
      <c r="E439" s="93"/>
      <c r="F439" s="93"/>
      <c r="G439" s="93"/>
      <c r="H439" s="93"/>
      <c r="I439" s="93"/>
      <c r="J439" s="93" t="n">
        <f aca="false">$B438-J438-I440</f>
        <v>10</v>
      </c>
      <c r="K439" s="93" t="n">
        <f aca="false">$B438-K438-J440</f>
        <v>19</v>
      </c>
      <c r="L439" s="93" t="n">
        <f aca="false">$B438-L438-K440</f>
        <v>22</v>
      </c>
      <c r="M439" s="94" t="n">
        <f aca="false">$B438-M438-L440</f>
        <v>23</v>
      </c>
      <c r="N439" s="95" t="n">
        <f aca="false">$B438-N438-M440</f>
        <v>23</v>
      </c>
    </row>
    <row r="440" customFormat="false" ht="13.5" hidden="false" customHeight="false" outlineLevel="0" collapsed="false">
      <c r="A440" s="86"/>
      <c r="B440" s="87"/>
      <c r="C440" s="96" t="s">
        <v>132</v>
      </c>
      <c r="D440" s="135"/>
      <c r="E440" s="135"/>
      <c r="F440" s="135"/>
      <c r="G440" s="135"/>
      <c r="H440" s="135"/>
      <c r="I440" s="135"/>
      <c r="J440" s="135"/>
      <c r="K440" s="135"/>
      <c r="L440" s="135"/>
      <c r="M440" s="117" t="n">
        <v>0</v>
      </c>
      <c r="N440" s="118" t="n">
        <v>0</v>
      </c>
    </row>
    <row r="441" customFormat="false" ht="12.75" hidden="false" customHeight="false" outlineLevel="0" collapsed="false">
      <c r="A441" s="86"/>
      <c r="B441" s="87"/>
      <c r="C441" s="102" t="s">
        <v>133</v>
      </c>
      <c r="D441" s="119"/>
      <c r="E441" s="119"/>
      <c r="F441" s="119"/>
      <c r="G441" s="119"/>
      <c r="H441" s="119"/>
      <c r="I441" s="119"/>
      <c r="J441" s="103" t="n">
        <f aca="false">J438*100/$B438</f>
        <v>68.75</v>
      </c>
      <c r="K441" s="104" t="n">
        <f aca="false">K438*100/$B438</f>
        <v>40.625</v>
      </c>
      <c r="L441" s="105" t="n">
        <f aca="false">L438*100/$B438</f>
        <v>31.25</v>
      </c>
      <c r="M441" s="130" t="n">
        <f aca="false">M438*100/$B438</f>
        <v>28.125</v>
      </c>
      <c r="N441" s="131"/>
    </row>
    <row r="442" customFormat="false" ht="12.75" hidden="false" customHeight="false" outlineLevel="0" collapsed="false">
      <c r="A442" s="86"/>
      <c r="B442" s="87"/>
      <c r="C442" s="92" t="s">
        <v>134</v>
      </c>
      <c r="D442" s="93"/>
      <c r="E442" s="93"/>
      <c r="F442" s="93"/>
      <c r="G442" s="93"/>
      <c r="H442" s="93"/>
      <c r="I442" s="93"/>
      <c r="J442" s="93" t="n">
        <f aca="false">J439*100/$B438</f>
        <v>31.25</v>
      </c>
      <c r="K442" s="93" t="n">
        <f aca="false">K439*100/$B438</f>
        <v>59.375</v>
      </c>
      <c r="L442" s="93" t="n">
        <f aca="false">L439*100/$B438</f>
        <v>68.75</v>
      </c>
      <c r="M442" s="94" t="n">
        <f aca="false">M439*100/$B438</f>
        <v>71.875</v>
      </c>
      <c r="N442" s="95" t="n">
        <f aca="false">N439*100/$B438</f>
        <v>71.875</v>
      </c>
    </row>
    <row r="443" customFormat="false" ht="13.5" hidden="false" customHeight="false" outlineLevel="0" collapsed="false">
      <c r="A443" s="86"/>
      <c r="B443" s="87"/>
      <c r="C443" s="114" t="s">
        <v>135</v>
      </c>
      <c r="D443" s="115"/>
      <c r="E443" s="115"/>
      <c r="F443" s="115"/>
      <c r="G443" s="115"/>
      <c r="H443" s="115"/>
      <c r="I443" s="115"/>
      <c r="J443" s="115" t="n">
        <f aca="false">I440*100/$B438</f>
        <v>0</v>
      </c>
      <c r="K443" s="115" t="n">
        <f aca="false">J440*100/$B438</f>
        <v>0</v>
      </c>
      <c r="L443" s="115" t="n">
        <f aca="false">K440*100/$B438</f>
        <v>0</v>
      </c>
      <c r="M443" s="115" t="n">
        <f aca="false">L440*100/$B438</f>
        <v>0</v>
      </c>
      <c r="N443" s="116" t="n">
        <f aca="false">M440*100/$B438</f>
        <v>0</v>
      </c>
    </row>
    <row r="444" customFormat="false" ht="13.5" hidden="false" customHeight="false" outlineLevel="0" collapsed="false"/>
    <row r="445" customFormat="false" ht="12.75" hidden="false" customHeight="false" outlineLevel="0" collapsed="false">
      <c r="A445" s="86" t="s">
        <v>143</v>
      </c>
      <c r="B445" s="87" t="n">
        <v>31</v>
      </c>
      <c r="C445" s="88" t="s">
        <v>130</v>
      </c>
      <c r="D445" s="89"/>
      <c r="E445" s="89"/>
      <c r="F445" s="89"/>
      <c r="G445" s="89"/>
      <c r="H445" s="89"/>
      <c r="I445" s="89"/>
      <c r="J445" s="89"/>
      <c r="K445" s="89" t="n">
        <v>13</v>
      </c>
      <c r="L445" s="89" t="n">
        <v>10</v>
      </c>
      <c r="M445" s="90" t="n">
        <v>8</v>
      </c>
      <c r="N445" s="91" t="n">
        <v>5</v>
      </c>
      <c r="P445" s="19"/>
      <c r="Q445" s="19"/>
    </row>
    <row r="446" customFormat="false" ht="12.75" hidden="false" customHeight="false" outlineLevel="0" collapsed="false">
      <c r="A446" s="86"/>
      <c r="B446" s="87"/>
      <c r="C446" s="92" t="s">
        <v>131</v>
      </c>
      <c r="D446" s="93"/>
      <c r="E446" s="93"/>
      <c r="F446" s="93"/>
      <c r="G446" s="93"/>
      <c r="H446" s="93"/>
      <c r="I446" s="93"/>
      <c r="J446" s="93"/>
      <c r="K446" s="93" t="n">
        <f aca="false">$B445-K445-J447</f>
        <v>18</v>
      </c>
      <c r="L446" s="93" t="n">
        <f aca="false">$B445-L445-K447</f>
        <v>21</v>
      </c>
      <c r="M446" s="94" t="n">
        <f aca="false">$B445-M445-L447</f>
        <v>23</v>
      </c>
      <c r="N446" s="95" t="n">
        <f aca="false">$B445-N445-M447</f>
        <v>26</v>
      </c>
      <c r="P446" s="19"/>
      <c r="Q446" s="19"/>
    </row>
    <row r="447" customFormat="false" ht="13.5" hidden="false" customHeight="false" outlineLevel="0" collapsed="false">
      <c r="A447" s="86"/>
      <c r="B447" s="87"/>
      <c r="C447" s="96" t="s">
        <v>132</v>
      </c>
      <c r="D447" s="135"/>
      <c r="E447" s="135"/>
      <c r="F447" s="135"/>
      <c r="G447" s="135"/>
      <c r="H447" s="135"/>
      <c r="I447" s="135"/>
      <c r="J447" s="135"/>
      <c r="K447" s="135"/>
      <c r="L447" s="135"/>
      <c r="M447" s="117" t="n">
        <v>0</v>
      </c>
      <c r="N447" s="118" t="n">
        <v>0</v>
      </c>
      <c r="P447" s="19"/>
      <c r="Q447" s="19"/>
    </row>
    <row r="448" customFormat="false" ht="12.75" hidden="false" customHeight="false" outlineLevel="0" collapsed="false">
      <c r="A448" s="86"/>
      <c r="B448" s="87"/>
      <c r="C448" s="102" t="s">
        <v>133</v>
      </c>
      <c r="D448" s="119"/>
      <c r="E448" s="119"/>
      <c r="F448" s="119"/>
      <c r="G448" s="119"/>
      <c r="H448" s="119"/>
      <c r="I448" s="119"/>
      <c r="J448" s="119"/>
      <c r="K448" s="103" t="n">
        <f aca="false">K445*100/$B445</f>
        <v>41.9354838709677</v>
      </c>
      <c r="L448" s="104" t="n">
        <f aca="false">L445*100/$B445</f>
        <v>32.258064516129</v>
      </c>
      <c r="M448" s="132" t="n">
        <f aca="false">M445*100/$B445</f>
        <v>25.8064516129032</v>
      </c>
      <c r="N448" s="133" t="n">
        <f aca="false">N445*100/$B445</f>
        <v>16.1290322580645</v>
      </c>
      <c r="P448" s="19"/>
      <c r="Q448" s="19"/>
    </row>
    <row r="449" customFormat="false" ht="12.75" hidden="false" customHeight="false" outlineLevel="0" collapsed="false">
      <c r="A449" s="86"/>
      <c r="B449" s="87"/>
      <c r="C449" s="92" t="s">
        <v>134</v>
      </c>
      <c r="D449" s="93"/>
      <c r="E449" s="93"/>
      <c r="F449" s="93"/>
      <c r="G449" s="93"/>
      <c r="H449" s="93"/>
      <c r="I449" s="93"/>
      <c r="J449" s="93"/>
      <c r="K449" s="93" t="n">
        <f aca="false">K446*100/$B445</f>
        <v>58.0645161290323</v>
      </c>
      <c r="L449" s="93" t="n">
        <f aca="false">L446*100/$B445</f>
        <v>67.741935483871</v>
      </c>
      <c r="M449" s="94" t="n">
        <f aca="false">M446*100/$B445</f>
        <v>74.1935483870968</v>
      </c>
      <c r="N449" s="95" t="n">
        <f aca="false">N446*100/$B445</f>
        <v>83.8709677419355</v>
      </c>
      <c r="P449" s="19"/>
      <c r="Q449" s="19"/>
    </row>
    <row r="450" customFormat="false" ht="13.5" hidden="false" customHeight="false" outlineLevel="0" collapsed="false">
      <c r="A450" s="86"/>
      <c r="B450" s="87"/>
      <c r="C450" s="114" t="s">
        <v>135</v>
      </c>
      <c r="D450" s="115"/>
      <c r="E450" s="115"/>
      <c r="F450" s="115"/>
      <c r="G450" s="115"/>
      <c r="H450" s="115"/>
      <c r="I450" s="115"/>
      <c r="J450" s="115"/>
      <c r="K450" s="115" t="n">
        <f aca="false">J447*100/$B445</f>
        <v>0</v>
      </c>
      <c r="L450" s="115" t="n">
        <f aca="false">K447*100/$B445</f>
        <v>0</v>
      </c>
      <c r="M450" s="115" t="n">
        <f aca="false">L447*100/$B445</f>
        <v>0</v>
      </c>
      <c r="N450" s="116" t="n">
        <f aca="false">M447*100/$B445</f>
        <v>0</v>
      </c>
      <c r="P450" s="19"/>
      <c r="Q450" s="19"/>
    </row>
    <row r="451" customFormat="false" ht="13.5" hidden="false" customHeight="false" outlineLevel="0" collapsed="false">
      <c r="K451" s="134"/>
      <c r="L451" s="134"/>
      <c r="M451" s="134"/>
      <c r="N451" s="134"/>
      <c r="P451" s="19"/>
      <c r="Q451" s="19"/>
    </row>
    <row r="452" customFormat="false" ht="12.75" hidden="false" customHeight="false" outlineLevel="0" collapsed="false">
      <c r="A452" s="86" t="s">
        <v>144</v>
      </c>
      <c r="B452" s="87" t="n">
        <v>30</v>
      </c>
      <c r="C452" s="88" t="s">
        <v>130</v>
      </c>
      <c r="D452" s="89"/>
      <c r="E452" s="89"/>
      <c r="F452" s="89"/>
      <c r="G452" s="89"/>
      <c r="H452" s="89"/>
      <c r="I452" s="89"/>
      <c r="J452" s="89"/>
      <c r="K452" s="89"/>
      <c r="L452" s="89" t="n">
        <v>17</v>
      </c>
      <c r="M452" s="90" t="n">
        <v>12</v>
      </c>
      <c r="N452" s="91" t="n">
        <v>9</v>
      </c>
      <c r="P452" s="19"/>
      <c r="Q452" s="19"/>
    </row>
    <row r="453" customFormat="false" ht="12.75" hidden="false" customHeight="false" outlineLevel="0" collapsed="false">
      <c r="A453" s="86"/>
      <c r="B453" s="87"/>
      <c r="C453" s="92" t="s">
        <v>131</v>
      </c>
      <c r="D453" s="93"/>
      <c r="E453" s="93"/>
      <c r="F453" s="93"/>
      <c r="G453" s="93"/>
      <c r="H453" s="93"/>
      <c r="I453" s="93"/>
      <c r="J453" s="93"/>
      <c r="K453" s="93"/>
      <c r="L453" s="93" t="n">
        <f aca="false">$B452-L452-K454</f>
        <v>13</v>
      </c>
      <c r="M453" s="94" t="n">
        <f aca="false">$B452-M452-L454</f>
        <v>18</v>
      </c>
      <c r="N453" s="95" t="n">
        <f aca="false">$B452-N452-M454</f>
        <v>21</v>
      </c>
      <c r="P453" s="19"/>
      <c r="Q453" s="19"/>
    </row>
    <row r="454" customFormat="false" ht="13.5" hidden="false" customHeight="false" outlineLevel="0" collapsed="false">
      <c r="A454" s="86"/>
      <c r="B454" s="87"/>
      <c r="C454" s="96" t="s">
        <v>132</v>
      </c>
      <c r="D454" s="135"/>
      <c r="E454" s="135"/>
      <c r="F454" s="135"/>
      <c r="G454" s="135"/>
      <c r="H454" s="135"/>
      <c r="I454" s="135"/>
      <c r="J454" s="135"/>
      <c r="K454" s="135"/>
      <c r="L454" s="135"/>
      <c r="M454" s="117" t="n">
        <v>0</v>
      </c>
      <c r="N454" s="118" t="n">
        <v>0</v>
      </c>
      <c r="P454" s="19"/>
      <c r="Q454" s="19"/>
    </row>
    <row r="455" customFormat="false" ht="12.75" hidden="false" customHeight="false" outlineLevel="0" collapsed="false">
      <c r="A455" s="86"/>
      <c r="B455" s="87"/>
      <c r="C455" s="102" t="s">
        <v>133</v>
      </c>
      <c r="D455" s="119"/>
      <c r="E455" s="119"/>
      <c r="F455" s="119"/>
      <c r="G455" s="119"/>
      <c r="H455" s="119"/>
      <c r="I455" s="119"/>
      <c r="J455" s="119"/>
      <c r="K455" s="119"/>
      <c r="L455" s="103" t="n">
        <f aca="false">L452*100/$B452</f>
        <v>56.6666666666667</v>
      </c>
      <c r="M455" s="209" t="n">
        <f aca="false">M452*100/$B452</f>
        <v>40</v>
      </c>
      <c r="N455" s="137" t="n">
        <f aca="false">N452*100/$B452</f>
        <v>30</v>
      </c>
    </row>
    <row r="456" customFormat="false" ht="12.75" hidden="false" customHeight="false" outlineLevel="0" collapsed="false">
      <c r="A456" s="86"/>
      <c r="B456" s="87"/>
      <c r="C456" s="92" t="s">
        <v>134</v>
      </c>
      <c r="D456" s="93"/>
      <c r="E456" s="93"/>
      <c r="F456" s="93"/>
      <c r="G456" s="93"/>
      <c r="H456" s="93"/>
      <c r="I456" s="93"/>
      <c r="J456" s="93"/>
      <c r="K456" s="93"/>
      <c r="L456" s="93" t="n">
        <f aca="false">L453*100/$B452</f>
        <v>43.3333333333333</v>
      </c>
      <c r="M456" s="176" t="n">
        <f aca="false">M453*100/$B452</f>
        <v>60</v>
      </c>
      <c r="N456" s="95" t="n">
        <f aca="false">N453*100/$B452</f>
        <v>70</v>
      </c>
    </row>
    <row r="457" customFormat="false" ht="13.5" hidden="false" customHeight="false" outlineLevel="0" collapsed="false">
      <c r="A457" s="86"/>
      <c r="B457" s="87"/>
      <c r="C457" s="114" t="s">
        <v>135</v>
      </c>
      <c r="D457" s="115"/>
      <c r="E457" s="115"/>
      <c r="F457" s="115"/>
      <c r="G457" s="115"/>
      <c r="H457" s="115"/>
      <c r="I457" s="115"/>
      <c r="J457" s="115"/>
      <c r="K457" s="115"/>
      <c r="L457" s="115" t="n">
        <f aca="false">K454*100/$B452</f>
        <v>0</v>
      </c>
      <c r="M457" s="178" t="n">
        <f aca="false">L454*100/$B452</f>
        <v>0</v>
      </c>
      <c r="N457" s="116" t="n">
        <f aca="false">M454*100/$B452</f>
        <v>0</v>
      </c>
    </row>
    <row r="458" customFormat="false" ht="13.5" hidden="false" customHeight="false" outlineLevel="0" collapsed="false">
      <c r="R458" s="15"/>
    </row>
    <row r="459" customFormat="false" ht="12.75" hidden="false" customHeight="false" outlineLevel="0" collapsed="false">
      <c r="A459" s="187" t="s">
        <v>145</v>
      </c>
      <c r="B459" s="87" t="n">
        <v>42</v>
      </c>
      <c r="C459" s="88" t="s">
        <v>130</v>
      </c>
      <c r="D459" s="89"/>
      <c r="E459" s="89"/>
      <c r="F459" s="89"/>
      <c r="G459" s="89"/>
      <c r="H459" s="89"/>
      <c r="I459" s="89"/>
      <c r="J459" s="89"/>
      <c r="K459" s="89"/>
      <c r="L459" s="140"/>
      <c r="M459" s="90" t="n">
        <v>15</v>
      </c>
      <c r="N459" s="91" t="n">
        <v>14</v>
      </c>
      <c r="R459" s="15"/>
    </row>
    <row r="460" customFormat="false" ht="12.75" hidden="false" customHeight="false" outlineLevel="0" collapsed="false">
      <c r="A460" s="187"/>
      <c r="B460" s="87"/>
      <c r="C460" s="92" t="s">
        <v>131</v>
      </c>
      <c r="D460" s="93"/>
      <c r="E460" s="93"/>
      <c r="F460" s="93"/>
      <c r="G460" s="93"/>
      <c r="H460" s="93"/>
      <c r="I460" s="93"/>
      <c r="J460" s="93"/>
      <c r="K460" s="93"/>
      <c r="L460" s="93"/>
      <c r="M460" s="94" t="n">
        <f aca="false">$B459-M459-L461</f>
        <v>27</v>
      </c>
      <c r="N460" s="95" t="n">
        <f aca="false">$B459-N459-M461</f>
        <v>28</v>
      </c>
      <c r="R460" s="15"/>
    </row>
    <row r="461" customFormat="false" ht="13.5" hidden="false" customHeight="false" outlineLevel="0" collapsed="false">
      <c r="A461" s="187"/>
      <c r="B461" s="87"/>
      <c r="C461" s="96" t="s">
        <v>132</v>
      </c>
      <c r="D461" s="135"/>
      <c r="E461" s="135"/>
      <c r="F461" s="135"/>
      <c r="G461" s="135"/>
      <c r="H461" s="135"/>
      <c r="I461" s="135"/>
      <c r="J461" s="135"/>
      <c r="K461" s="135"/>
      <c r="L461" s="181"/>
      <c r="M461" s="117" t="n">
        <v>0</v>
      </c>
      <c r="N461" s="118" t="n">
        <v>0</v>
      </c>
      <c r="R461" s="15"/>
    </row>
    <row r="462" customFormat="false" ht="12.75" hidden="false" customHeight="false" outlineLevel="0" collapsed="false">
      <c r="A462" s="187"/>
      <c r="B462" s="87"/>
      <c r="C462" s="102" t="s">
        <v>133</v>
      </c>
      <c r="D462" s="119"/>
      <c r="E462" s="119"/>
      <c r="F462" s="119"/>
      <c r="G462" s="119"/>
      <c r="H462" s="119"/>
      <c r="I462" s="119"/>
      <c r="J462" s="119"/>
      <c r="K462" s="119"/>
      <c r="L462" s="119"/>
      <c r="M462" s="142" t="n">
        <f aca="false">M459*100/$B459</f>
        <v>35.7142857142857</v>
      </c>
      <c r="N462" s="212" t="n">
        <f aca="false">N459*100/$B459</f>
        <v>33.3333333333333</v>
      </c>
      <c r="R462" s="15"/>
    </row>
    <row r="463" customFormat="false" ht="12.75" hidden="false" customHeight="false" outlineLevel="0" collapsed="false">
      <c r="A463" s="187"/>
      <c r="B463" s="87"/>
      <c r="C463" s="92" t="s">
        <v>134</v>
      </c>
      <c r="D463" s="93"/>
      <c r="E463" s="93"/>
      <c r="F463" s="93"/>
      <c r="G463" s="93"/>
      <c r="H463" s="93"/>
      <c r="I463" s="93"/>
      <c r="J463" s="93"/>
      <c r="K463" s="93"/>
      <c r="L463" s="93"/>
      <c r="M463" s="94" t="n">
        <f aca="false">M460*100/$B459</f>
        <v>64.2857142857143</v>
      </c>
      <c r="N463" s="177" t="n">
        <f aca="false">N460*100/$B459</f>
        <v>66.6666666666667</v>
      </c>
      <c r="R463" s="15"/>
    </row>
    <row r="464" customFormat="false" ht="13.5" hidden="false" customHeight="false" outlineLevel="0" collapsed="false">
      <c r="A464" s="187"/>
      <c r="B464" s="87"/>
      <c r="C464" s="114" t="s">
        <v>135</v>
      </c>
      <c r="D464" s="115"/>
      <c r="E464" s="115"/>
      <c r="F464" s="115"/>
      <c r="G464" s="115"/>
      <c r="H464" s="115"/>
      <c r="I464" s="115"/>
      <c r="J464" s="115"/>
      <c r="K464" s="115"/>
      <c r="L464" s="115"/>
      <c r="M464" s="178" t="n">
        <f aca="false">L461*100/$B459</f>
        <v>0</v>
      </c>
      <c r="N464" s="116" t="n">
        <f aca="false">M461*100/$B459</f>
        <v>0</v>
      </c>
      <c r="R464" s="15"/>
    </row>
    <row r="465" customFormat="false" ht="13.5" hidden="false" customHeight="false" outlineLevel="0" collapsed="false">
      <c r="A465" s="188"/>
      <c r="B465" s="20"/>
      <c r="C465" s="139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R465" s="15"/>
    </row>
    <row r="466" customFormat="false" ht="12.75" hidden="false" customHeight="false" outlineLevel="0" collapsed="false">
      <c r="A466" s="187" t="s">
        <v>146</v>
      </c>
      <c r="B466" s="87" t="n">
        <v>29</v>
      </c>
      <c r="C466" s="88" t="s">
        <v>130</v>
      </c>
      <c r="D466" s="89"/>
      <c r="E466" s="89"/>
      <c r="F466" s="89"/>
      <c r="G466" s="89"/>
      <c r="H466" s="89"/>
      <c r="I466" s="89"/>
      <c r="J466" s="89"/>
      <c r="K466" s="89"/>
      <c r="L466" s="140"/>
      <c r="M466" s="90"/>
      <c r="N466" s="91" t="n">
        <v>12</v>
      </c>
      <c r="R466" s="15"/>
    </row>
    <row r="467" customFormat="false" ht="12.75" hidden="false" customHeight="false" outlineLevel="0" collapsed="false">
      <c r="A467" s="187"/>
      <c r="B467" s="87"/>
      <c r="C467" s="92" t="s">
        <v>131</v>
      </c>
      <c r="D467" s="93"/>
      <c r="E467" s="93"/>
      <c r="F467" s="93"/>
      <c r="G467" s="93"/>
      <c r="H467" s="93"/>
      <c r="I467" s="93"/>
      <c r="J467" s="93"/>
      <c r="K467" s="93"/>
      <c r="L467" s="93"/>
      <c r="M467" s="94"/>
      <c r="N467" s="95" t="n">
        <f aca="false">$B466-N466-M468</f>
        <v>17</v>
      </c>
      <c r="R467" s="15"/>
    </row>
    <row r="468" customFormat="false" ht="13.5" hidden="false" customHeight="false" outlineLevel="0" collapsed="false">
      <c r="A468" s="187"/>
      <c r="B468" s="87"/>
      <c r="C468" s="96" t="s">
        <v>132</v>
      </c>
      <c r="D468" s="135"/>
      <c r="E468" s="135"/>
      <c r="F468" s="135"/>
      <c r="G468" s="135"/>
      <c r="H468" s="135"/>
      <c r="I468" s="135"/>
      <c r="J468" s="135"/>
      <c r="K468" s="135"/>
      <c r="L468" s="181"/>
      <c r="M468" s="117"/>
      <c r="N468" s="118" t="n">
        <v>0</v>
      </c>
      <c r="R468" s="15"/>
    </row>
    <row r="469" customFormat="false" ht="12.75" hidden="false" customHeight="false" outlineLevel="0" collapsed="false">
      <c r="A469" s="187"/>
      <c r="B469" s="87"/>
      <c r="C469" s="102" t="s">
        <v>133</v>
      </c>
      <c r="D469" s="119"/>
      <c r="E469" s="119"/>
      <c r="F469" s="119"/>
      <c r="G469" s="119"/>
      <c r="H469" s="119"/>
      <c r="I469" s="119"/>
      <c r="J469" s="119"/>
      <c r="K469" s="119"/>
      <c r="L469" s="119"/>
      <c r="M469" s="145"/>
      <c r="N469" s="146" t="n">
        <f aca="false">N466*100/$B466</f>
        <v>41.3793103448276</v>
      </c>
      <c r="R469" s="15"/>
    </row>
    <row r="470" customFormat="false" ht="12.75" hidden="false" customHeight="false" outlineLevel="0" collapsed="false">
      <c r="A470" s="187"/>
      <c r="B470" s="87"/>
      <c r="C470" s="92" t="s">
        <v>134</v>
      </c>
      <c r="D470" s="93"/>
      <c r="E470" s="93"/>
      <c r="F470" s="93"/>
      <c r="G470" s="93"/>
      <c r="H470" s="93"/>
      <c r="I470" s="93"/>
      <c r="J470" s="93"/>
      <c r="K470" s="93"/>
      <c r="L470" s="93"/>
      <c r="M470" s="94"/>
      <c r="N470" s="95" t="n">
        <f aca="false">N467*100/$B466</f>
        <v>58.6206896551724</v>
      </c>
      <c r="R470" s="15"/>
    </row>
    <row r="471" customFormat="false" ht="13.5" hidden="false" customHeight="false" outlineLevel="0" collapsed="false">
      <c r="A471" s="187"/>
      <c r="B471" s="87"/>
      <c r="C471" s="114" t="s">
        <v>135</v>
      </c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6" t="n">
        <f aca="false">M468*100/$B466</f>
        <v>0</v>
      </c>
      <c r="R471" s="15"/>
    </row>
    <row r="472" customFormat="false" ht="12.75" hidden="false" customHeight="false" outlineLevel="0" collapsed="false">
      <c r="A472" s="188"/>
      <c r="B472" s="20"/>
      <c r="C472" s="139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  <c r="R472" s="15"/>
    </row>
    <row r="473" customFormat="false" ht="12.75" hidden="false" customHeight="false" outlineLevel="0" collapsed="false">
      <c r="R473" s="15"/>
    </row>
    <row r="474" customFormat="false" ht="12.75" hidden="false" customHeight="false" outlineLevel="0" collapsed="false">
      <c r="A474" s="32" t="s">
        <v>176</v>
      </c>
    </row>
    <row r="475" customFormat="false" ht="12.75" hidden="false" customHeight="false" outlineLevel="0" collapsed="false">
      <c r="A475" s="44" t="s">
        <v>148</v>
      </c>
      <c r="B475" s="70" t="s">
        <v>149</v>
      </c>
      <c r="C475" s="72"/>
    </row>
    <row r="476" customFormat="false" ht="12.75" hidden="false" customHeight="false" outlineLevel="0" collapsed="false">
      <c r="A476" s="147" t="s">
        <v>150</v>
      </c>
      <c r="B476" s="148" t="n">
        <f aca="false">SUM(E406,F413,G420,H427,I434,J441,K448,L455,M462,N469)/10</f>
        <v>56.6337003488005</v>
      </c>
      <c r="C476" s="149"/>
    </row>
    <row r="477" customFormat="false" ht="12.75" hidden="false" customHeight="false" outlineLevel="0" collapsed="false">
      <c r="A477" s="150" t="s">
        <v>151</v>
      </c>
      <c r="B477" s="151" t="n">
        <f aca="false">SUM(F406,G413,H420,I427,J434,K441,L448,M455,N462)/9</f>
        <v>42.540096054881</v>
      </c>
      <c r="C477" s="149"/>
    </row>
    <row r="478" customFormat="false" ht="12.75" hidden="false" customHeight="false" outlineLevel="0" collapsed="false">
      <c r="A478" s="152" t="s">
        <v>152</v>
      </c>
      <c r="B478" s="153" t="n">
        <f aca="false">SUM(G406,H413,I420,J427,K434,L441,M448,N455)/8</f>
        <v>33.2882844828409</v>
      </c>
      <c r="C478" s="149"/>
    </row>
    <row r="479" customFormat="false" ht="12.75" hidden="false" customHeight="false" outlineLevel="0" collapsed="false">
      <c r="A479" s="154" t="s">
        <v>153</v>
      </c>
      <c r="B479" s="155" t="n">
        <f aca="false">SUM(H406,I413,J420,K427,L434,M441,N448)/7</f>
        <v>28.272805130524</v>
      </c>
      <c r="C479" s="149"/>
    </row>
    <row r="480" customFormat="false" ht="12.75" hidden="false" customHeight="false" outlineLevel="0" collapsed="false">
      <c r="A480" s="156" t="s">
        <v>154</v>
      </c>
      <c r="B480" s="157" t="n">
        <f aca="false">SUM(I406,J413,K420,L427,M434,N441)/6</f>
        <v>12.528675028675</v>
      </c>
      <c r="C480" s="149"/>
    </row>
    <row r="481" customFormat="false" ht="12.75" hidden="false" customHeight="false" outlineLevel="0" collapsed="false">
      <c r="A481" s="158" t="s">
        <v>155</v>
      </c>
      <c r="B481" s="159" t="n">
        <f aca="false">SUM(J406,K413,L420,M427,N434)/5</f>
        <v>18.8196618196618</v>
      </c>
      <c r="C481" s="149"/>
    </row>
    <row r="482" customFormat="false" ht="12.75" hidden="false" customHeight="false" outlineLevel="0" collapsed="false">
      <c r="A482" s="160" t="s">
        <v>156</v>
      </c>
      <c r="B482" s="161" t="n">
        <f aca="false">SUM(K406,L413,M420,N427)/4</f>
        <v>20.1154863654864</v>
      </c>
      <c r="C482" s="149"/>
      <c r="E482" s="76"/>
      <c r="F482" s="76"/>
      <c r="G482" s="76"/>
    </row>
    <row r="483" customFormat="false" ht="12.75" hidden="false" customHeight="false" outlineLevel="0" collapsed="false">
      <c r="A483" s="162" t="s">
        <v>157</v>
      </c>
      <c r="B483" s="163" t="n">
        <f aca="false">SUM(L406,M413,N420)/3</f>
        <v>8.14339981006648</v>
      </c>
      <c r="C483" s="149"/>
      <c r="E483" s="76"/>
      <c r="F483" s="76"/>
      <c r="G483" s="76"/>
      <c r="I483" s="76"/>
      <c r="J483" s="76"/>
      <c r="K483" s="76"/>
    </row>
    <row r="484" customFormat="false" ht="12.75" hidden="false" customHeight="false" outlineLevel="0" collapsed="false">
      <c r="A484" s="232" t="s">
        <v>169</v>
      </c>
      <c r="B484" s="166" t="n">
        <f aca="false">SUM(M406,N413)/2</f>
        <v>2.88461538461538</v>
      </c>
      <c r="C484" s="149"/>
      <c r="I484" s="76"/>
      <c r="J484" s="76"/>
      <c r="K484" s="76"/>
      <c r="O484" s="76"/>
      <c r="P484" s="76"/>
      <c r="Q484" s="76"/>
      <c r="R484" s="76"/>
      <c r="S484" s="76"/>
    </row>
    <row r="485" customFormat="false" ht="12.75" hidden="false" customHeight="false" outlineLevel="0" collapsed="false">
      <c r="A485" s="167" t="s">
        <v>159</v>
      </c>
      <c r="B485" s="168" t="n">
        <f aca="false">N406</f>
        <v>0</v>
      </c>
      <c r="C485" s="149"/>
      <c r="I485" s="76"/>
      <c r="J485" s="76"/>
      <c r="K485" s="76"/>
      <c r="O485" s="76"/>
      <c r="P485" s="76"/>
      <c r="Q485" s="76"/>
      <c r="R485" s="76"/>
      <c r="S485" s="76"/>
    </row>
    <row r="486" customFormat="false" ht="12.75" hidden="false" customHeight="false" outlineLevel="0" collapsed="false">
      <c r="A486" s="233"/>
      <c r="B486" s="149"/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  <c r="S486" s="171"/>
      <c r="T486" s="171"/>
      <c r="U486" s="171"/>
      <c r="V486" s="171"/>
      <c r="W486" s="171"/>
      <c r="X486" s="171"/>
      <c r="Y486" s="171"/>
      <c r="Z486" s="171"/>
      <c r="AA486" s="171"/>
      <c r="AB486" s="171"/>
      <c r="AC486" s="171"/>
      <c r="AD486" s="171"/>
      <c r="AE486" s="171"/>
      <c r="AF486" s="171"/>
      <c r="AG486" s="171"/>
      <c r="AH486" s="171"/>
      <c r="AI486" s="171"/>
      <c r="AJ486" s="171"/>
      <c r="AK486" s="171"/>
      <c r="AL486" s="171"/>
      <c r="AM486" s="171"/>
      <c r="AN486" s="171"/>
      <c r="AO486" s="171"/>
      <c r="AP486" s="171"/>
      <c r="AQ486" s="171"/>
      <c r="AR486" s="171"/>
      <c r="AS486" s="171"/>
      <c r="AT486" s="171"/>
      <c r="AU486" s="171"/>
      <c r="AV486" s="171"/>
      <c r="AW486" s="171"/>
      <c r="AX486" s="171"/>
      <c r="AY486" s="171"/>
      <c r="AZ486" s="171"/>
      <c r="BA486" s="171"/>
      <c r="BB486" s="171"/>
      <c r="BC486" s="171"/>
      <c r="BD486" s="171"/>
      <c r="BE486" s="171"/>
      <c r="BF486" s="171"/>
      <c r="BG486" s="171"/>
      <c r="BH486" s="171"/>
      <c r="BI486" s="171"/>
      <c r="BJ486" s="171"/>
      <c r="BK486" s="171"/>
      <c r="BL486" s="171"/>
      <c r="BM486" s="171"/>
      <c r="BN486" s="171"/>
      <c r="BO486" s="171"/>
      <c r="BP486" s="171"/>
      <c r="BQ486" s="171"/>
      <c r="BR486" s="171"/>
      <c r="BS486" s="171"/>
      <c r="BT486" s="171"/>
      <c r="BU486" s="171"/>
      <c r="BV486" s="171"/>
    </row>
    <row r="487" customFormat="false" ht="12.75" hidden="false" customHeight="false" outlineLevel="0" collapsed="false">
      <c r="A487" s="233"/>
      <c r="B487" s="149"/>
      <c r="C487" s="171"/>
      <c r="D487" s="171"/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/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</row>
    <row r="488" customFormat="false" ht="13.5" hidden="false" customHeight="false" outlineLevel="0" collapsed="false">
      <c r="A488" s="5" t="s">
        <v>177</v>
      </c>
      <c r="O488" s="76"/>
      <c r="P488" s="76"/>
      <c r="Q488" s="76"/>
      <c r="R488" s="76"/>
      <c r="S488" s="76"/>
    </row>
    <row r="489" customFormat="false" ht="13.5" hidden="false" customHeight="true" outlineLevel="0" collapsed="false">
      <c r="A489" s="172" t="s">
        <v>178</v>
      </c>
      <c r="B489" s="78" t="s">
        <v>126</v>
      </c>
      <c r="C489" s="79"/>
      <c r="D489" s="80" t="s">
        <v>127</v>
      </c>
      <c r="E489" s="80"/>
      <c r="F489" s="80"/>
      <c r="G489" s="80"/>
      <c r="H489" s="80"/>
      <c r="I489" s="80"/>
      <c r="J489" s="80"/>
      <c r="K489" s="80"/>
      <c r="L489" s="80"/>
      <c r="M489" s="80"/>
      <c r="N489" s="80"/>
    </row>
    <row r="490" customFormat="false" ht="13.5" hidden="false" customHeight="false" outlineLevel="0" collapsed="false">
      <c r="A490" s="172"/>
      <c r="B490" s="78" t="s">
        <v>128</v>
      </c>
      <c r="C490" s="81"/>
      <c r="D490" s="82" t="n">
        <v>1999</v>
      </c>
      <c r="E490" s="82" t="n">
        <v>2000</v>
      </c>
      <c r="F490" s="82" t="n">
        <v>2001</v>
      </c>
      <c r="G490" s="82" t="n">
        <v>2002</v>
      </c>
      <c r="H490" s="82" t="n">
        <v>2003</v>
      </c>
      <c r="I490" s="82" t="n">
        <v>2004</v>
      </c>
      <c r="J490" s="82" t="n">
        <v>2005</v>
      </c>
      <c r="K490" s="82" t="n">
        <v>2006</v>
      </c>
      <c r="L490" s="82" t="n">
        <v>2007</v>
      </c>
      <c r="M490" s="83" t="n">
        <v>2008</v>
      </c>
      <c r="N490" s="173" t="n">
        <v>2009</v>
      </c>
    </row>
    <row r="491" customFormat="false" ht="13.5" hidden="false" customHeight="false" outlineLevel="0" collapsed="false">
      <c r="A491" s="15"/>
      <c r="B491" s="15"/>
      <c r="C491" s="15"/>
      <c r="D491" s="8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P491" s="5"/>
      <c r="V491" s="5"/>
      <c r="AB491" s="5"/>
      <c r="AH491" s="5"/>
      <c r="AN491" s="5"/>
      <c r="AT491" s="5"/>
      <c r="AZ491" s="5"/>
      <c r="BF491" s="5"/>
      <c r="BL491" s="5"/>
      <c r="BR491" s="5" t="s">
        <v>179</v>
      </c>
    </row>
    <row r="492" customFormat="false" ht="12.75" hidden="false" customHeight="false" outlineLevel="0" collapsed="false">
      <c r="A492" s="86" t="s">
        <v>129</v>
      </c>
      <c r="B492" s="87" t="n">
        <v>55</v>
      </c>
      <c r="C492" s="88" t="s">
        <v>130</v>
      </c>
      <c r="D492" s="89" t="n">
        <v>31</v>
      </c>
      <c r="E492" s="89" t="n">
        <v>28</v>
      </c>
      <c r="F492" s="89" t="n">
        <v>20</v>
      </c>
      <c r="G492" s="89" t="n">
        <v>19</v>
      </c>
      <c r="H492" s="89" t="n">
        <v>19</v>
      </c>
      <c r="I492" s="89" t="n">
        <v>15</v>
      </c>
      <c r="J492" s="89" t="n">
        <v>7</v>
      </c>
      <c r="K492" s="89" t="n">
        <v>5</v>
      </c>
      <c r="L492" s="89" t="n">
        <v>5</v>
      </c>
      <c r="M492" s="90" t="n">
        <v>3</v>
      </c>
      <c r="N492" s="91" t="n">
        <v>3</v>
      </c>
      <c r="Q492" s="9"/>
    </row>
    <row r="493" customFormat="false" ht="12.75" hidden="false" customHeight="false" outlineLevel="0" collapsed="false">
      <c r="A493" s="86"/>
      <c r="B493" s="87"/>
      <c r="C493" s="92" t="s">
        <v>131</v>
      </c>
      <c r="D493" s="93" t="n">
        <f aca="false">$B$492-D492-D494</f>
        <v>24</v>
      </c>
      <c r="E493" s="93" t="n">
        <f aca="false">$B492-E492-D494</f>
        <v>27</v>
      </c>
      <c r="F493" s="93" t="n">
        <f aca="false">$B492-F492-E494</f>
        <v>35</v>
      </c>
      <c r="G493" s="93" t="n">
        <f aca="false">$B492-G492-F494</f>
        <v>35</v>
      </c>
      <c r="H493" s="93" t="n">
        <f aca="false">$B492-H492-G494</f>
        <v>35</v>
      </c>
      <c r="I493" s="93" t="n">
        <f aca="false">$B492-I492-H494</f>
        <v>37</v>
      </c>
      <c r="J493" s="93" t="n">
        <f aca="false">$B492-J492-I494</f>
        <v>40</v>
      </c>
      <c r="K493" s="93" t="n">
        <f aca="false">$B492-K492-J494</f>
        <v>40</v>
      </c>
      <c r="L493" s="93" t="n">
        <f aca="false">$B492-L492-K494</f>
        <v>40</v>
      </c>
      <c r="M493" s="94" t="n">
        <f aca="false">$B492-M492-L494</f>
        <v>41</v>
      </c>
      <c r="N493" s="95" t="n">
        <f aca="false">$B492-N492-M494</f>
        <v>41</v>
      </c>
      <c r="Q493" s="9"/>
    </row>
    <row r="494" customFormat="false" ht="13.5" hidden="false" customHeight="false" outlineLevel="0" collapsed="false">
      <c r="A494" s="86"/>
      <c r="B494" s="87"/>
      <c r="C494" s="96" t="s">
        <v>132</v>
      </c>
      <c r="D494" s="135"/>
      <c r="E494" s="135"/>
      <c r="F494" s="98" t="n">
        <v>1</v>
      </c>
      <c r="G494" s="98" t="n">
        <v>1</v>
      </c>
      <c r="H494" s="98" t="n">
        <v>3</v>
      </c>
      <c r="I494" s="98" t="n">
        <v>8</v>
      </c>
      <c r="J494" s="98" t="n">
        <v>10</v>
      </c>
      <c r="K494" s="98" t="n">
        <v>10</v>
      </c>
      <c r="L494" s="98" t="n">
        <v>11</v>
      </c>
      <c r="M494" s="117" t="n">
        <v>11</v>
      </c>
      <c r="N494" s="118"/>
      <c r="Q494" s="9"/>
      <c r="R494" s="9"/>
    </row>
    <row r="495" customFormat="false" ht="12.75" hidden="false" customHeight="false" outlineLevel="0" collapsed="false">
      <c r="A495" s="86"/>
      <c r="B495" s="87"/>
      <c r="C495" s="102" t="s">
        <v>133</v>
      </c>
      <c r="D495" s="103" t="n">
        <f aca="false">D492*100/$B492</f>
        <v>56.3636363636364</v>
      </c>
      <c r="E495" s="104" t="n">
        <f aca="false">E492*100/$B492</f>
        <v>50.9090909090909</v>
      </c>
      <c r="F495" s="105" t="n">
        <f aca="false">F492*100/$B492</f>
        <v>36.3636363636364</v>
      </c>
      <c r="G495" s="106" t="n">
        <f aca="false">G492*100/$B492</f>
        <v>34.5454545454546</v>
      </c>
      <c r="H495" s="107" t="n">
        <f aca="false">H492*100/$B492</f>
        <v>34.5454545454546</v>
      </c>
      <c r="I495" s="108" t="n">
        <f aca="false">I492*100/$B492</f>
        <v>27.2727272727273</v>
      </c>
      <c r="J495" s="109" t="n">
        <f aca="false">J492*100/$B492</f>
        <v>12.7272727272727</v>
      </c>
      <c r="K495" s="110" t="n">
        <f aca="false">K492*100/$B492</f>
        <v>9.09090909090909</v>
      </c>
      <c r="L495" s="111" t="n">
        <f aca="false">L492*100/$B492</f>
        <v>9.09090909090909</v>
      </c>
      <c r="M495" s="112" t="n">
        <f aca="false">M492*100/$B492</f>
        <v>5.45454545454545</v>
      </c>
      <c r="N495" s="113" t="n">
        <f aca="false">N492*100/$B492</f>
        <v>5.45454545454545</v>
      </c>
      <c r="Q495" s="9"/>
      <c r="R495" s="9"/>
    </row>
    <row r="496" customFormat="false" ht="12.75" hidden="false" customHeight="false" outlineLevel="0" collapsed="false">
      <c r="A496" s="86"/>
      <c r="B496" s="87"/>
      <c r="C496" s="92" t="s">
        <v>134</v>
      </c>
      <c r="D496" s="93" t="n">
        <f aca="false">D493*100/$B492</f>
        <v>43.6363636363636</v>
      </c>
      <c r="E496" s="93" t="n">
        <f aca="false">E493*100/$B492</f>
        <v>49.0909090909091</v>
      </c>
      <c r="F496" s="93" t="n">
        <f aca="false">F493*100/$B492</f>
        <v>63.6363636363636</v>
      </c>
      <c r="G496" s="93" t="n">
        <f aca="false">G493*100/$B492</f>
        <v>63.6363636363636</v>
      </c>
      <c r="H496" s="93" t="n">
        <f aca="false">H493*100/$B492</f>
        <v>63.6363636363636</v>
      </c>
      <c r="I496" s="93" t="n">
        <f aca="false">I493*100/$B492</f>
        <v>67.2727272727273</v>
      </c>
      <c r="J496" s="93" t="n">
        <f aca="false">J493*100/$B492</f>
        <v>72.7272727272727</v>
      </c>
      <c r="K496" s="93" t="n">
        <f aca="false">K493*100/$B492</f>
        <v>72.7272727272727</v>
      </c>
      <c r="L496" s="93" t="n">
        <f aca="false">L493*100/$B492</f>
        <v>72.7272727272727</v>
      </c>
      <c r="M496" s="94" t="n">
        <f aca="false">M493*100/$B492</f>
        <v>74.5454545454546</v>
      </c>
      <c r="N496" s="95" t="n">
        <f aca="false">N493*100/$B492</f>
        <v>74.5454545454546</v>
      </c>
      <c r="Q496" s="9"/>
      <c r="R496" s="9"/>
    </row>
    <row r="497" customFormat="false" ht="13.5" hidden="false" customHeight="false" outlineLevel="0" collapsed="false">
      <c r="A497" s="86"/>
      <c r="B497" s="87"/>
      <c r="C497" s="114" t="s">
        <v>135</v>
      </c>
      <c r="D497" s="115"/>
      <c r="E497" s="115"/>
      <c r="F497" s="115" t="n">
        <f aca="false">E494*100/$B492</f>
        <v>0</v>
      </c>
      <c r="G497" s="115" t="n">
        <f aca="false">F494*100/$B492</f>
        <v>1.81818181818182</v>
      </c>
      <c r="H497" s="115" t="n">
        <f aca="false">G494*100/$B492</f>
        <v>1.81818181818182</v>
      </c>
      <c r="I497" s="115" t="n">
        <f aca="false">H494*100/$B492</f>
        <v>5.45454545454545</v>
      </c>
      <c r="J497" s="115" t="n">
        <f aca="false">I494*100/$B492</f>
        <v>14.5454545454545</v>
      </c>
      <c r="K497" s="115" t="n">
        <f aca="false">J494*100/$B492</f>
        <v>18.1818181818182</v>
      </c>
      <c r="L497" s="115" t="n">
        <f aca="false">K494*100/$B492</f>
        <v>18.1818181818182</v>
      </c>
      <c r="M497" s="115" t="n">
        <f aca="false">L494*100/$B492</f>
        <v>20</v>
      </c>
      <c r="N497" s="116" t="n">
        <f aca="false">M494*100/$B492</f>
        <v>20</v>
      </c>
      <c r="Q497" s="9"/>
      <c r="R497" s="9"/>
    </row>
    <row r="498" customFormat="false" ht="13.5" hidden="false" customHeight="false" outlineLevel="0" collapsed="false">
      <c r="A498" s="15"/>
      <c r="B498" s="72"/>
      <c r="C498" s="72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Q498" s="9"/>
      <c r="R498" s="9"/>
    </row>
    <row r="499" customFormat="false" ht="12.75" hidden="false" customHeight="false" outlineLevel="0" collapsed="false">
      <c r="A499" s="86" t="s">
        <v>136</v>
      </c>
      <c r="B499" s="87" t="n">
        <v>38</v>
      </c>
      <c r="C499" s="88" t="s">
        <v>130</v>
      </c>
      <c r="D499" s="89"/>
      <c r="E499" s="89" t="n">
        <v>25</v>
      </c>
      <c r="F499" s="89" t="n">
        <v>19</v>
      </c>
      <c r="G499" s="89" t="n">
        <v>17</v>
      </c>
      <c r="H499" s="89" t="n">
        <v>16</v>
      </c>
      <c r="I499" s="89" t="n">
        <v>15</v>
      </c>
      <c r="J499" s="89" t="n">
        <v>10</v>
      </c>
      <c r="K499" s="89" t="n">
        <v>10</v>
      </c>
      <c r="L499" s="89" t="n">
        <v>6</v>
      </c>
      <c r="M499" s="90" t="n">
        <v>5</v>
      </c>
      <c r="N499" s="91" t="n">
        <v>3</v>
      </c>
      <c r="Q499" s="15"/>
      <c r="R499" s="15"/>
    </row>
    <row r="500" customFormat="false" ht="12.75" hidden="false" customHeight="false" outlineLevel="0" collapsed="false">
      <c r="A500" s="86"/>
      <c r="B500" s="87"/>
      <c r="C500" s="92" t="s">
        <v>131</v>
      </c>
      <c r="D500" s="93"/>
      <c r="E500" s="93" t="n">
        <f aca="false">$B499-E499-D501</f>
        <v>13</v>
      </c>
      <c r="F500" s="93" t="n">
        <f aca="false">$B499-F499-E501</f>
        <v>19</v>
      </c>
      <c r="G500" s="93" t="n">
        <f aca="false">$B499-G499-F501</f>
        <v>21</v>
      </c>
      <c r="H500" s="93" t="n">
        <f aca="false">$B499-H499-G501</f>
        <v>22</v>
      </c>
      <c r="I500" s="93" t="n">
        <f aca="false">$B499-I499-H501</f>
        <v>23</v>
      </c>
      <c r="J500" s="93" t="n">
        <f aca="false">$B499-J499-I501</f>
        <v>26</v>
      </c>
      <c r="K500" s="93" t="n">
        <f aca="false">$B499-K499-J501</f>
        <v>26</v>
      </c>
      <c r="L500" s="93" t="n">
        <f aca="false">$B499-L499-K501</f>
        <v>28</v>
      </c>
      <c r="M500" s="94" t="n">
        <f aca="false">$B499-M499-L501</f>
        <v>29</v>
      </c>
      <c r="N500" s="95" t="n">
        <f aca="false">$B499-N499-M501</f>
        <v>30</v>
      </c>
      <c r="Q500" s="15"/>
      <c r="R500" s="15"/>
    </row>
    <row r="501" customFormat="false" ht="13.5" hidden="false" customHeight="false" outlineLevel="0" collapsed="false">
      <c r="A501" s="86"/>
      <c r="B501" s="87"/>
      <c r="C501" s="96" t="s">
        <v>132</v>
      </c>
      <c r="D501" s="135"/>
      <c r="E501" s="135"/>
      <c r="F501" s="135"/>
      <c r="G501" s="135"/>
      <c r="H501" s="135"/>
      <c r="I501" s="99" t="n">
        <v>2</v>
      </c>
      <c r="J501" s="98" t="n">
        <v>2</v>
      </c>
      <c r="K501" s="98" t="n">
        <v>4</v>
      </c>
      <c r="L501" s="98" t="n">
        <v>4</v>
      </c>
      <c r="M501" s="117" t="n">
        <v>5</v>
      </c>
      <c r="N501" s="118" t="n">
        <v>6</v>
      </c>
      <c r="R501" s="15"/>
    </row>
    <row r="502" customFormat="false" ht="12.75" hidden="false" customHeight="false" outlineLevel="0" collapsed="false">
      <c r="A502" s="86"/>
      <c r="B502" s="87"/>
      <c r="C502" s="102" t="s">
        <v>133</v>
      </c>
      <c r="D502" s="119"/>
      <c r="E502" s="103" t="n">
        <f aca="false">E499*100/$B499</f>
        <v>65.7894736842105</v>
      </c>
      <c r="F502" s="104" t="n">
        <f aca="false">F499*100/$B499</f>
        <v>50</v>
      </c>
      <c r="G502" s="105" t="n">
        <f aca="false">G499*100/$B499</f>
        <v>44.7368421052632</v>
      </c>
      <c r="H502" s="106" t="n">
        <f aca="false">H499*100/$B499</f>
        <v>42.1052631578947</v>
      </c>
      <c r="I502" s="107" t="n">
        <f aca="false">I499*100/$B499</f>
        <v>39.4736842105263</v>
      </c>
      <c r="J502" s="108" t="n">
        <f aca="false">J499*100/$B499</f>
        <v>26.3157894736842</v>
      </c>
      <c r="K502" s="109" t="n">
        <f aca="false">K499*100/$B499</f>
        <v>26.3157894736842</v>
      </c>
      <c r="L502" s="110" t="n">
        <f aca="false">L499*100/$B499</f>
        <v>15.7894736842105</v>
      </c>
      <c r="M502" s="120" t="n">
        <f aca="false">M499*100/$B499</f>
        <v>13.1578947368421</v>
      </c>
      <c r="N502" s="121" t="n">
        <f aca="false">N499*100/$B499</f>
        <v>7.89473684210526</v>
      </c>
      <c r="R502" s="11"/>
    </row>
    <row r="503" customFormat="false" ht="12.75" hidden="false" customHeight="false" outlineLevel="0" collapsed="false">
      <c r="A503" s="86"/>
      <c r="B503" s="87"/>
      <c r="C503" s="92" t="s">
        <v>134</v>
      </c>
      <c r="D503" s="93"/>
      <c r="E503" s="93" t="n">
        <f aca="false">E500*100/$B499</f>
        <v>34.2105263157895</v>
      </c>
      <c r="F503" s="93" t="n">
        <f aca="false">F500*100/$B499</f>
        <v>50</v>
      </c>
      <c r="G503" s="93" t="n">
        <f aca="false">G500*100/$B499</f>
        <v>55.2631578947368</v>
      </c>
      <c r="H503" s="93" t="n">
        <f aca="false">H500*100/$B499</f>
        <v>57.8947368421053</v>
      </c>
      <c r="I503" s="93" t="n">
        <f aca="false">I500*100/$B499</f>
        <v>60.5263157894737</v>
      </c>
      <c r="J503" s="93" t="n">
        <f aca="false">J500*100/$B499</f>
        <v>68.421052631579</v>
      </c>
      <c r="K503" s="93" t="n">
        <f aca="false">K500*100/$B499</f>
        <v>68.421052631579</v>
      </c>
      <c r="L503" s="93" t="n">
        <f aca="false">L500*100/$B499</f>
        <v>73.6842105263158</v>
      </c>
      <c r="M503" s="94" t="n">
        <f aca="false">M500*100/$B499</f>
        <v>76.3157894736842</v>
      </c>
      <c r="N503" s="95" t="n">
        <f aca="false">N500*100/$B499</f>
        <v>78.9473684210526</v>
      </c>
      <c r="R503" s="11"/>
    </row>
    <row r="504" customFormat="false" ht="13.5" hidden="false" customHeight="false" outlineLevel="0" collapsed="false">
      <c r="A504" s="86"/>
      <c r="B504" s="87"/>
      <c r="C504" s="114" t="s">
        <v>135</v>
      </c>
      <c r="D504" s="115"/>
      <c r="E504" s="115"/>
      <c r="F504" s="115"/>
      <c r="G504" s="115" t="n">
        <f aca="false">F501*100/$B499</f>
        <v>0</v>
      </c>
      <c r="H504" s="115" t="n">
        <f aca="false">G501*100/$B499</f>
        <v>0</v>
      </c>
      <c r="I504" s="115" t="n">
        <f aca="false">H501*100/$B499</f>
        <v>0</v>
      </c>
      <c r="J504" s="115" t="n">
        <f aca="false">I501*100/$B499</f>
        <v>5.26315789473684</v>
      </c>
      <c r="K504" s="115" t="n">
        <f aca="false">J501*100/$B499</f>
        <v>5.26315789473684</v>
      </c>
      <c r="L504" s="115" t="n">
        <f aca="false">K501*100/$B499</f>
        <v>10.5263157894737</v>
      </c>
      <c r="M504" s="115" t="n">
        <f aca="false">L501*100/$B499</f>
        <v>10.5263157894737</v>
      </c>
      <c r="N504" s="116" t="n">
        <f aca="false">M501*100/$B499</f>
        <v>13.1578947368421</v>
      </c>
      <c r="R504" s="11"/>
    </row>
    <row r="505" customFormat="false" ht="13.5" hidden="false" customHeight="false" outlineLevel="0" collapsed="false">
      <c r="B505" s="58"/>
      <c r="C505" s="58"/>
      <c r="R505" s="11"/>
    </row>
    <row r="506" customFormat="false" ht="12.75" hidden="false" customHeight="false" outlineLevel="0" collapsed="false">
      <c r="A506" s="86" t="s">
        <v>137</v>
      </c>
      <c r="B506" s="87" t="n">
        <v>51</v>
      </c>
      <c r="C506" s="88" t="s">
        <v>130</v>
      </c>
      <c r="D506" s="89"/>
      <c r="E506" s="89"/>
      <c r="F506" s="89" t="n">
        <v>24</v>
      </c>
      <c r="G506" s="89" t="n">
        <v>21</v>
      </c>
      <c r="H506" s="89" t="n">
        <v>19</v>
      </c>
      <c r="I506" s="89" t="n">
        <v>13</v>
      </c>
      <c r="J506" s="89" t="n">
        <v>11</v>
      </c>
      <c r="K506" s="89" t="n">
        <v>9</v>
      </c>
      <c r="L506" s="89" t="n">
        <v>7</v>
      </c>
      <c r="M506" s="90" t="n">
        <v>6</v>
      </c>
      <c r="N506" s="91" t="n">
        <v>4</v>
      </c>
    </row>
    <row r="507" customFormat="false" ht="12.75" hidden="false" customHeight="false" outlineLevel="0" collapsed="false">
      <c r="A507" s="86"/>
      <c r="B507" s="87"/>
      <c r="C507" s="92" t="s">
        <v>131</v>
      </c>
      <c r="D507" s="93"/>
      <c r="E507" s="93"/>
      <c r="F507" s="93" t="n">
        <f aca="false">$B506-F506-E508</f>
        <v>27</v>
      </c>
      <c r="G507" s="93" t="n">
        <f aca="false">$B506-G506-F508</f>
        <v>30</v>
      </c>
      <c r="H507" s="93" t="n">
        <f aca="false">$B506-H506-G508</f>
        <v>32</v>
      </c>
      <c r="I507" s="93" t="n">
        <f aca="false">$B506-I506-H508</f>
        <v>38</v>
      </c>
      <c r="J507" s="93" t="n">
        <f aca="false">$B506-J506-I508</f>
        <v>39</v>
      </c>
      <c r="K507" s="93" t="n">
        <f aca="false">$B506-K506-J508</f>
        <v>40</v>
      </c>
      <c r="L507" s="93" t="n">
        <f aca="false">$B506-L506-K508</f>
        <v>40</v>
      </c>
      <c r="M507" s="94" t="n">
        <f aca="false">$B506-M506-L508</f>
        <v>40</v>
      </c>
      <c r="N507" s="95" t="n">
        <f aca="false">$B506-N506-M508</f>
        <v>40</v>
      </c>
    </row>
    <row r="508" customFormat="false" ht="13.5" hidden="false" customHeight="false" outlineLevel="0" collapsed="false">
      <c r="A508" s="86"/>
      <c r="B508" s="87"/>
      <c r="C508" s="96" t="s">
        <v>132</v>
      </c>
      <c r="D508" s="135"/>
      <c r="E508" s="135"/>
      <c r="F508" s="135"/>
      <c r="G508" s="135"/>
      <c r="H508" s="135"/>
      <c r="I508" s="99" t="n">
        <v>1</v>
      </c>
      <c r="J508" s="98" t="n">
        <v>2</v>
      </c>
      <c r="K508" s="98" t="n">
        <v>4</v>
      </c>
      <c r="L508" s="98" t="n">
        <v>5</v>
      </c>
      <c r="M508" s="117" t="n">
        <v>7</v>
      </c>
      <c r="N508" s="118" t="n">
        <v>8</v>
      </c>
      <c r="Q508" s="9"/>
    </row>
    <row r="509" customFormat="false" ht="12.75" hidden="false" customHeight="false" outlineLevel="0" collapsed="false">
      <c r="A509" s="86"/>
      <c r="B509" s="87"/>
      <c r="C509" s="102" t="s">
        <v>133</v>
      </c>
      <c r="D509" s="119"/>
      <c r="E509" s="119"/>
      <c r="F509" s="103" t="n">
        <f aca="false">F506*100/$B506</f>
        <v>47.0588235294118</v>
      </c>
      <c r="G509" s="104" t="n">
        <f aca="false">G506*100/$B506</f>
        <v>41.1764705882353</v>
      </c>
      <c r="H509" s="105" t="n">
        <f aca="false">H506*100/$B506</f>
        <v>37.2549019607843</v>
      </c>
      <c r="I509" s="106" t="n">
        <f aca="false">I506*100/$B506</f>
        <v>25.4901960784314</v>
      </c>
      <c r="J509" s="107" t="n">
        <f aca="false">J506*100/$B506</f>
        <v>21.5686274509804</v>
      </c>
      <c r="K509" s="108" t="n">
        <f aca="false">K506*100/$B506</f>
        <v>17.6470588235294</v>
      </c>
      <c r="L509" s="109" t="n">
        <f aca="false">L506*100/$B506</f>
        <v>13.7254901960784</v>
      </c>
      <c r="M509" s="122" t="n">
        <f aca="false">M506*100/$B506</f>
        <v>11.7647058823529</v>
      </c>
      <c r="N509" s="123" t="n">
        <f aca="false">N506*100/$B506</f>
        <v>7.84313725490196</v>
      </c>
      <c r="Q509" s="15"/>
    </row>
    <row r="510" customFormat="false" ht="12.75" hidden="false" customHeight="false" outlineLevel="0" collapsed="false">
      <c r="A510" s="86"/>
      <c r="B510" s="87"/>
      <c r="C510" s="92" t="s">
        <v>141</v>
      </c>
      <c r="D510" s="93"/>
      <c r="E510" s="93"/>
      <c r="F510" s="93" t="n">
        <f aca="false">F507*100/$B506</f>
        <v>52.9411764705882</v>
      </c>
      <c r="G510" s="93" t="n">
        <f aca="false">G507*100/$B506</f>
        <v>58.8235294117647</v>
      </c>
      <c r="H510" s="93" t="n">
        <f aca="false">H507*100/$B506</f>
        <v>62.7450980392157</v>
      </c>
      <c r="I510" s="93" t="n">
        <f aca="false">I507*100/$B506</f>
        <v>74.5098039215686</v>
      </c>
      <c r="J510" s="93" t="n">
        <f aca="false">J507*100/$B506</f>
        <v>76.4705882352941</v>
      </c>
      <c r="K510" s="93" t="n">
        <f aca="false">K507*100/$B506</f>
        <v>78.4313725490196</v>
      </c>
      <c r="L510" s="93" t="n">
        <f aca="false">L507*100/$B506</f>
        <v>78.4313725490196</v>
      </c>
      <c r="M510" s="94" t="n">
        <f aca="false">M507*100/$B506</f>
        <v>78.4313725490196</v>
      </c>
      <c r="N510" s="95" t="n">
        <f aca="false">N507*100/$B506</f>
        <v>78.4313725490196</v>
      </c>
      <c r="Q510" s="15"/>
    </row>
    <row r="511" customFormat="false" ht="13.5" hidden="false" customHeight="false" outlineLevel="0" collapsed="false">
      <c r="A511" s="86"/>
      <c r="B511" s="87"/>
      <c r="C511" s="114" t="s">
        <v>135</v>
      </c>
      <c r="D511" s="115"/>
      <c r="E511" s="115"/>
      <c r="F511" s="115" t="n">
        <f aca="false">E508*100/$B506</f>
        <v>0</v>
      </c>
      <c r="G511" s="115" t="n">
        <f aca="false">F508*100/$B506</f>
        <v>0</v>
      </c>
      <c r="H511" s="115" t="n">
        <f aca="false">G508*100/$B506</f>
        <v>0</v>
      </c>
      <c r="I511" s="115" t="n">
        <f aca="false">H508*100/$B506</f>
        <v>0</v>
      </c>
      <c r="J511" s="115" t="n">
        <f aca="false">I508*100/$B506</f>
        <v>1.96078431372549</v>
      </c>
      <c r="K511" s="115" t="n">
        <f aca="false">J508*100/$B506</f>
        <v>3.92156862745098</v>
      </c>
      <c r="L511" s="115" t="n">
        <f aca="false">K508*100/$B506</f>
        <v>7.84313725490196</v>
      </c>
      <c r="M511" s="115" t="n">
        <f aca="false">L508*100/$B506</f>
        <v>9.80392156862745</v>
      </c>
      <c r="N511" s="116" t="n">
        <f aca="false">M508*100/$B506</f>
        <v>13.7254901960784</v>
      </c>
      <c r="Q511" s="15"/>
    </row>
    <row r="512" customFormat="false" ht="13.5" hidden="false" customHeight="false" outlineLevel="0" collapsed="false">
      <c r="B512" s="58"/>
      <c r="C512" s="58"/>
      <c r="Q512" s="15"/>
    </row>
    <row r="513" customFormat="false" ht="12.75" hidden="false" customHeight="false" outlineLevel="0" collapsed="false">
      <c r="A513" s="86" t="s">
        <v>138</v>
      </c>
      <c r="B513" s="87" t="n">
        <v>64</v>
      </c>
      <c r="C513" s="88" t="s">
        <v>130</v>
      </c>
      <c r="D513" s="89"/>
      <c r="E513" s="89"/>
      <c r="F513" s="89"/>
      <c r="G513" s="89" t="n">
        <v>30</v>
      </c>
      <c r="H513" s="89" t="n">
        <v>26</v>
      </c>
      <c r="I513" s="89" t="n">
        <v>21</v>
      </c>
      <c r="J513" s="89" t="n">
        <v>20</v>
      </c>
      <c r="K513" s="89" t="n">
        <v>18</v>
      </c>
      <c r="L513" s="89" t="n">
        <v>15</v>
      </c>
      <c r="M513" s="90" t="n">
        <v>14</v>
      </c>
      <c r="N513" s="91" t="n">
        <v>10</v>
      </c>
      <c r="P513" s="15"/>
      <c r="Q513" s="15"/>
    </row>
    <row r="514" customFormat="false" ht="12.75" hidden="false" customHeight="false" outlineLevel="0" collapsed="false">
      <c r="A514" s="86"/>
      <c r="B514" s="87"/>
      <c r="C514" s="92" t="s">
        <v>131</v>
      </c>
      <c r="D514" s="93"/>
      <c r="E514" s="93"/>
      <c r="F514" s="93"/>
      <c r="G514" s="93" t="n">
        <f aca="false">$B513-G513-F515</f>
        <v>34</v>
      </c>
      <c r="H514" s="93" t="n">
        <f aca="false">$B513-H513-G515</f>
        <v>38</v>
      </c>
      <c r="I514" s="93" t="n">
        <f aca="false">$B513-I513-H515</f>
        <v>43</v>
      </c>
      <c r="J514" s="93" t="n">
        <f aca="false">$B513-J513-I515</f>
        <v>44</v>
      </c>
      <c r="K514" s="93" t="n">
        <f aca="false">$B513-K513-J515</f>
        <v>46</v>
      </c>
      <c r="L514" s="93" t="n">
        <f aca="false">$B513-L513-K515</f>
        <v>49</v>
      </c>
      <c r="M514" s="94" t="n">
        <f aca="false">$B513-M513-L515</f>
        <v>49</v>
      </c>
      <c r="N514" s="95" t="n">
        <f aca="false">$B513-N513-M515</f>
        <v>51</v>
      </c>
      <c r="P514" s="15"/>
      <c r="Q514" s="15"/>
    </row>
    <row r="515" customFormat="false" ht="13.5" hidden="false" customHeight="false" outlineLevel="0" collapsed="false">
      <c r="A515" s="86"/>
      <c r="B515" s="87"/>
      <c r="C515" s="96" t="s">
        <v>132</v>
      </c>
      <c r="D515" s="135"/>
      <c r="E515" s="135"/>
      <c r="F515" s="135"/>
      <c r="G515" s="135"/>
      <c r="H515" s="135"/>
      <c r="I515" s="135"/>
      <c r="J515" s="135"/>
      <c r="K515" s="135"/>
      <c r="L515" s="98" t="n">
        <v>1</v>
      </c>
      <c r="M515" s="117" t="n">
        <v>3</v>
      </c>
      <c r="N515" s="118" t="n">
        <v>6</v>
      </c>
      <c r="P515" s="15"/>
      <c r="Q515" s="15"/>
      <c r="R515" s="9"/>
    </row>
    <row r="516" customFormat="false" ht="12.75" hidden="false" customHeight="false" outlineLevel="0" collapsed="false">
      <c r="A516" s="86"/>
      <c r="B516" s="87"/>
      <c r="C516" s="102" t="s">
        <v>133</v>
      </c>
      <c r="D516" s="119"/>
      <c r="E516" s="119"/>
      <c r="F516" s="119"/>
      <c r="G516" s="103" t="n">
        <f aca="false">G513*100/$B513</f>
        <v>46.875</v>
      </c>
      <c r="H516" s="104" t="n">
        <f aca="false">H513*100/$B513</f>
        <v>40.625</v>
      </c>
      <c r="I516" s="105" t="n">
        <f aca="false">I513*100/$B513</f>
        <v>32.8125</v>
      </c>
      <c r="J516" s="106" t="n">
        <f aca="false">J513*100/$B513</f>
        <v>31.25</v>
      </c>
      <c r="K516" s="107" t="n">
        <f aca="false">K513*100/$B513</f>
        <v>28.125</v>
      </c>
      <c r="L516" s="108" t="n">
        <f aca="false">L513*100/$B513</f>
        <v>23.4375</v>
      </c>
      <c r="M516" s="124" t="n">
        <f aca="false">M513*100/$B513</f>
        <v>21.875</v>
      </c>
      <c r="N516" s="125" t="n">
        <f aca="false">N513*100/$B513</f>
        <v>15.625</v>
      </c>
      <c r="P516" s="15"/>
      <c r="Q516" s="15"/>
    </row>
    <row r="517" customFormat="false" ht="12.75" hidden="false" customHeight="false" outlineLevel="0" collapsed="false">
      <c r="A517" s="86"/>
      <c r="B517" s="87"/>
      <c r="C517" s="92" t="s">
        <v>141</v>
      </c>
      <c r="D517" s="93"/>
      <c r="E517" s="93"/>
      <c r="F517" s="93"/>
      <c r="G517" s="93" t="n">
        <f aca="false">G514*100/$B513</f>
        <v>53.125</v>
      </c>
      <c r="H517" s="93" t="n">
        <f aca="false">H514*100/$B513</f>
        <v>59.375</v>
      </c>
      <c r="I517" s="93" t="n">
        <f aca="false">I514*100/$B513</f>
        <v>67.1875</v>
      </c>
      <c r="J517" s="93" t="n">
        <f aca="false">J514*100/$B513</f>
        <v>68.75</v>
      </c>
      <c r="K517" s="93" t="n">
        <f aca="false">K514*100/$B513</f>
        <v>71.875</v>
      </c>
      <c r="L517" s="93" t="n">
        <f aca="false">L514*100/$B513</f>
        <v>76.5625</v>
      </c>
      <c r="M517" s="94" t="n">
        <f aca="false">M514*100/$B513</f>
        <v>76.5625</v>
      </c>
      <c r="N517" s="95" t="n">
        <f aca="false">N514*100/$B513</f>
        <v>79.6875</v>
      </c>
      <c r="P517" s="15"/>
      <c r="Q517" s="15"/>
    </row>
    <row r="518" customFormat="false" ht="13.5" hidden="false" customHeight="false" outlineLevel="0" collapsed="false">
      <c r="A518" s="86"/>
      <c r="B518" s="87"/>
      <c r="C518" s="114" t="s">
        <v>135</v>
      </c>
      <c r="D518" s="115"/>
      <c r="E518" s="115"/>
      <c r="F518" s="115"/>
      <c r="G518" s="115" t="n">
        <f aca="false">F515*100/$B513</f>
        <v>0</v>
      </c>
      <c r="H518" s="115" t="n">
        <f aca="false">G515*100/$B513</f>
        <v>0</v>
      </c>
      <c r="I518" s="115" t="n">
        <f aca="false">H515*100/$B513</f>
        <v>0</v>
      </c>
      <c r="J518" s="115" t="n">
        <f aca="false">I515*100/$B513</f>
        <v>0</v>
      </c>
      <c r="K518" s="115" t="n">
        <f aca="false">J515*100/$B513</f>
        <v>0</v>
      </c>
      <c r="L518" s="115" t="n">
        <f aca="false">K515*100/$B513</f>
        <v>0</v>
      </c>
      <c r="M518" s="115" t="n">
        <f aca="false">L515*100/$B513</f>
        <v>1.5625</v>
      </c>
      <c r="N518" s="116" t="n">
        <f aca="false">M515*100/$B513</f>
        <v>4.6875</v>
      </c>
      <c r="P518" s="15"/>
      <c r="Q518" s="15"/>
    </row>
    <row r="519" customFormat="false" ht="13.5" hidden="false" customHeight="false" outlineLevel="0" collapsed="false">
      <c r="B519" s="58"/>
      <c r="C519" s="58"/>
      <c r="P519" s="15"/>
      <c r="Q519" s="15"/>
      <c r="V519" s="5"/>
      <c r="AB519" s="5"/>
      <c r="AH519" s="5"/>
      <c r="AN519" s="5"/>
      <c r="AT519" s="5"/>
      <c r="AZ519" s="5"/>
      <c r="BF519" s="5"/>
      <c r="BL519" s="5"/>
      <c r="BR519" s="5" t="s">
        <v>180</v>
      </c>
    </row>
    <row r="520" customFormat="false" ht="12.75" hidden="false" customHeight="false" outlineLevel="0" collapsed="false">
      <c r="A520" s="86" t="s">
        <v>139</v>
      </c>
      <c r="B520" s="87" t="n">
        <v>72</v>
      </c>
      <c r="C520" s="88" t="s">
        <v>130</v>
      </c>
      <c r="D520" s="89"/>
      <c r="E520" s="89"/>
      <c r="F520" s="89"/>
      <c r="G520" s="89"/>
      <c r="H520" s="89" t="n">
        <v>35</v>
      </c>
      <c r="I520" s="89" t="n">
        <v>24</v>
      </c>
      <c r="J520" s="89" t="n">
        <v>19</v>
      </c>
      <c r="K520" s="89" t="n">
        <v>15</v>
      </c>
      <c r="L520" s="89" t="n">
        <v>17</v>
      </c>
      <c r="M520" s="90" t="n">
        <v>12</v>
      </c>
      <c r="N520" s="91" t="n">
        <v>9</v>
      </c>
      <c r="P520" s="15"/>
      <c r="Q520" s="15"/>
    </row>
    <row r="521" customFormat="false" ht="12.75" hidden="false" customHeight="false" outlineLevel="0" collapsed="false">
      <c r="A521" s="86"/>
      <c r="B521" s="87"/>
      <c r="C521" s="92" t="s">
        <v>131</v>
      </c>
      <c r="D521" s="93"/>
      <c r="E521" s="93"/>
      <c r="F521" s="93"/>
      <c r="G521" s="93"/>
      <c r="H521" s="93" t="n">
        <f aca="false">$B520-H520-G522</f>
        <v>37</v>
      </c>
      <c r="I521" s="93" t="n">
        <f aca="false">$B520-I520-H522</f>
        <v>48</v>
      </c>
      <c r="J521" s="93" t="n">
        <f aca="false">$B520-J520-I522</f>
        <v>53</v>
      </c>
      <c r="K521" s="93" t="n">
        <f aca="false">$B520-K520-J522</f>
        <v>57</v>
      </c>
      <c r="L521" s="93" t="n">
        <f aca="false">$B520-L520-K522</f>
        <v>55</v>
      </c>
      <c r="M521" s="94" t="n">
        <f aca="false">$B520-M520-L522</f>
        <v>60</v>
      </c>
      <c r="N521" s="95" t="n">
        <f aca="false">$B520-N520-M522</f>
        <v>61</v>
      </c>
      <c r="P521" s="15"/>
      <c r="Q521" s="15"/>
    </row>
    <row r="522" customFormat="false" ht="13.5" hidden="false" customHeight="false" outlineLevel="0" collapsed="false">
      <c r="A522" s="86"/>
      <c r="B522" s="87"/>
      <c r="C522" s="96" t="s">
        <v>132</v>
      </c>
      <c r="D522" s="135"/>
      <c r="E522" s="135"/>
      <c r="F522" s="135"/>
      <c r="G522" s="135"/>
      <c r="H522" s="135"/>
      <c r="I522" s="135"/>
      <c r="J522" s="135"/>
      <c r="K522" s="135"/>
      <c r="L522" s="135"/>
      <c r="M522" s="117" t="n">
        <v>2</v>
      </c>
      <c r="N522" s="118" t="n">
        <v>5</v>
      </c>
      <c r="P522" s="15"/>
      <c r="Q522" s="15"/>
    </row>
    <row r="523" customFormat="false" ht="12.75" hidden="false" customHeight="false" outlineLevel="0" collapsed="false">
      <c r="A523" s="86"/>
      <c r="B523" s="87"/>
      <c r="C523" s="102" t="s">
        <v>133</v>
      </c>
      <c r="D523" s="119"/>
      <c r="E523" s="119"/>
      <c r="F523" s="119"/>
      <c r="G523" s="119"/>
      <c r="H523" s="103" t="n">
        <f aca="false">H520*100/$B520</f>
        <v>48.6111111111111</v>
      </c>
      <c r="I523" s="104" t="n">
        <f aca="false">I520*100/$B520</f>
        <v>33.3333333333333</v>
      </c>
      <c r="J523" s="105" t="n">
        <f aca="false">J520*100/$B520</f>
        <v>26.3888888888889</v>
      </c>
      <c r="K523" s="106" t="n">
        <f aca="false">K520*100/$B520</f>
        <v>20.8333333333333</v>
      </c>
      <c r="L523" s="107" t="n">
        <f aca="false">L520*100/$B520</f>
        <v>23.6111111111111</v>
      </c>
      <c r="M523" s="230" t="n">
        <f aca="false">M520*100/$B520</f>
        <v>16.6666666666667</v>
      </c>
      <c r="N523" s="127" t="n">
        <f aca="false">N520*100/$B520</f>
        <v>12.5</v>
      </c>
      <c r="P523" s="15"/>
      <c r="Q523" s="15"/>
    </row>
    <row r="524" customFormat="false" ht="12.75" hidden="false" customHeight="false" outlineLevel="0" collapsed="false">
      <c r="A524" s="86"/>
      <c r="B524" s="87"/>
      <c r="C524" s="92" t="s">
        <v>141</v>
      </c>
      <c r="D524" s="93"/>
      <c r="E524" s="93"/>
      <c r="F524" s="93"/>
      <c r="G524" s="93"/>
      <c r="H524" s="93" t="n">
        <f aca="false">H521*100/$B520</f>
        <v>51.3888888888889</v>
      </c>
      <c r="I524" s="93" t="n">
        <f aca="false">I521*100/$B520</f>
        <v>66.6666666666667</v>
      </c>
      <c r="J524" s="93" t="n">
        <f aca="false">J521*100/$B520</f>
        <v>73.6111111111111</v>
      </c>
      <c r="K524" s="93" t="n">
        <f aca="false">K521*100/$B520</f>
        <v>79.1666666666667</v>
      </c>
      <c r="L524" s="93" t="n">
        <f aca="false">L521*100/$B520</f>
        <v>76.3888888888889</v>
      </c>
      <c r="M524" s="94" t="n">
        <f aca="false">M521*100/$B520</f>
        <v>83.3333333333333</v>
      </c>
      <c r="N524" s="95" t="n">
        <f aca="false">N521*100/$B520</f>
        <v>84.7222222222222</v>
      </c>
    </row>
    <row r="525" customFormat="false" ht="13.5" hidden="false" customHeight="false" outlineLevel="0" collapsed="false">
      <c r="A525" s="86"/>
      <c r="B525" s="87"/>
      <c r="C525" s="114" t="s">
        <v>135</v>
      </c>
      <c r="D525" s="115"/>
      <c r="E525" s="115"/>
      <c r="F525" s="115"/>
      <c r="G525" s="115"/>
      <c r="H525" s="115" t="n">
        <f aca="false">G522*100/$B520</f>
        <v>0</v>
      </c>
      <c r="I525" s="115" t="n">
        <f aca="false">H522*100/$B520</f>
        <v>0</v>
      </c>
      <c r="J525" s="115" t="n">
        <f aca="false">I522*100/$B520</f>
        <v>0</v>
      </c>
      <c r="K525" s="115" t="n">
        <f aca="false">J522*100/$B520</f>
        <v>0</v>
      </c>
      <c r="L525" s="115" t="n">
        <f aca="false">K522*100/$B520</f>
        <v>0</v>
      </c>
      <c r="M525" s="115" t="n">
        <f aca="false">L522*100/$B520</f>
        <v>0</v>
      </c>
      <c r="N525" s="116" t="n">
        <f aca="false">M522*100/$B520</f>
        <v>2.77777777777778</v>
      </c>
    </row>
    <row r="526" customFormat="false" ht="13.5" hidden="false" customHeight="false" outlineLevel="0" collapsed="false">
      <c r="B526" s="58"/>
      <c r="C526" s="58"/>
    </row>
    <row r="527" customFormat="false" ht="12.75" hidden="false" customHeight="false" outlineLevel="0" collapsed="false">
      <c r="A527" s="86" t="s">
        <v>140</v>
      </c>
      <c r="B527" s="87" t="n">
        <v>95</v>
      </c>
      <c r="C527" s="88" t="s">
        <v>130</v>
      </c>
      <c r="D527" s="89"/>
      <c r="E527" s="89"/>
      <c r="F527" s="89"/>
      <c r="G527" s="89"/>
      <c r="H527" s="89"/>
      <c r="I527" s="89" t="n">
        <v>36</v>
      </c>
      <c r="J527" s="89" t="n">
        <v>22</v>
      </c>
      <c r="K527" s="89" t="n">
        <v>15</v>
      </c>
      <c r="L527" s="89" t="n">
        <v>14</v>
      </c>
      <c r="M527" s="90" t="n">
        <v>13</v>
      </c>
      <c r="N527" s="91" t="n">
        <v>12</v>
      </c>
    </row>
    <row r="528" customFormat="false" ht="12.75" hidden="false" customHeight="false" outlineLevel="0" collapsed="false">
      <c r="A528" s="86"/>
      <c r="B528" s="87"/>
      <c r="C528" s="92" t="s">
        <v>131</v>
      </c>
      <c r="D528" s="93"/>
      <c r="E528" s="93"/>
      <c r="F528" s="93"/>
      <c r="G528" s="93"/>
      <c r="H528" s="93"/>
      <c r="I528" s="93" t="n">
        <f aca="false">$B527-I527-H529</f>
        <v>59</v>
      </c>
      <c r="J528" s="93" t="n">
        <f aca="false">$B527-J527-I529</f>
        <v>73</v>
      </c>
      <c r="K528" s="93" t="n">
        <f aca="false">$B527-K527-J529</f>
        <v>80</v>
      </c>
      <c r="L528" s="93" t="n">
        <f aca="false">$B527-L527-K529</f>
        <v>81</v>
      </c>
      <c r="M528" s="94" t="n">
        <f aca="false">$B527-M527-L529</f>
        <v>82</v>
      </c>
      <c r="N528" s="95" t="n">
        <f aca="false">$B527-N527-M529</f>
        <v>83</v>
      </c>
    </row>
    <row r="529" customFormat="false" ht="13.5" hidden="false" customHeight="false" outlineLevel="0" collapsed="false">
      <c r="A529" s="86"/>
      <c r="B529" s="87"/>
      <c r="C529" s="96" t="s">
        <v>132</v>
      </c>
      <c r="D529" s="135"/>
      <c r="E529" s="135"/>
      <c r="F529" s="135"/>
      <c r="G529" s="135"/>
      <c r="H529" s="135"/>
      <c r="I529" s="135"/>
      <c r="J529" s="135"/>
      <c r="K529" s="135"/>
      <c r="L529" s="135"/>
      <c r="M529" s="117" t="n">
        <v>0</v>
      </c>
      <c r="N529" s="118" t="n">
        <v>1</v>
      </c>
    </row>
    <row r="530" customFormat="false" ht="12.75" hidden="false" customHeight="false" outlineLevel="0" collapsed="false">
      <c r="A530" s="86"/>
      <c r="B530" s="87"/>
      <c r="C530" s="102" t="s">
        <v>133</v>
      </c>
      <c r="D530" s="119"/>
      <c r="E530" s="119"/>
      <c r="F530" s="119"/>
      <c r="G530" s="119"/>
      <c r="H530" s="119"/>
      <c r="I530" s="103" t="n">
        <f aca="false">I527*100/$B527</f>
        <v>37.8947368421053</v>
      </c>
      <c r="J530" s="104" t="n">
        <f aca="false">J527*100/$B527</f>
        <v>23.1578947368421</v>
      </c>
      <c r="K530" s="105" t="n">
        <f aca="false">K527*100/$B527</f>
        <v>15.7894736842105</v>
      </c>
      <c r="L530" s="106" t="n">
        <f aca="false">L527*100/$B527</f>
        <v>14.7368421052632</v>
      </c>
      <c r="M530" s="128" t="n">
        <f aca="false">M527*100/$B527</f>
        <v>13.6842105263158</v>
      </c>
      <c r="N530" s="231" t="n">
        <f aca="false">N527*100/$B527</f>
        <v>12.6315789473684</v>
      </c>
    </row>
    <row r="531" customFormat="false" ht="12.75" hidden="false" customHeight="false" outlineLevel="0" collapsed="false">
      <c r="A531" s="86"/>
      <c r="B531" s="87"/>
      <c r="C531" s="92" t="s">
        <v>134</v>
      </c>
      <c r="D531" s="93"/>
      <c r="E531" s="93"/>
      <c r="F531" s="93"/>
      <c r="G531" s="93"/>
      <c r="H531" s="93"/>
      <c r="I531" s="93" t="n">
        <f aca="false">I528*100/$B527</f>
        <v>62.1052631578947</v>
      </c>
      <c r="J531" s="93" t="n">
        <f aca="false">J528*100/$B527</f>
        <v>76.8421052631579</v>
      </c>
      <c r="K531" s="93" t="n">
        <f aca="false">K528*100/$B527</f>
        <v>84.2105263157895</v>
      </c>
      <c r="L531" s="93" t="n">
        <f aca="false">L528*100/$B527</f>
        <v>85.2631578947368</v>
      </c>
      <c r="M531" s="94" t="n">
        <f aca="false">M528*100/$B527</f>
        <v>86.3157894736842</v>
      </c>
      <c r="N531" s="95" t="n">
        <f aca="false">N528*100/$B527</f>
        <v>87.3684210526316</v>
      </c>
    </row>
    <row r="532" customFormat="false" ht="13.5" hidden="false" customHeight="false" outlineLevel="0" collapsed="false">
      <c r="A532" s="86"/>
      <c r="B532" s="87"/>
      <c r="C532" s="114" t="s">
        <v>135</v>
      </c>
      <c r="D532" s="115"/>
      <c r="E532" s="115"/>
      <c r="F532" s="115"/>
      <c r="G532" s="115"/>
      <c r="H532" s="115"/>
      <c r="I532" s="115" t="n">
        <f aca="false">H529*100/$B527</f>
        <v>0</v>
      </c>
      <c r="J532" s="115" t="n">
        <f aca="false">I529*100/$B527</f>
        <v>0</v>
      </c>
      <c r="K532" s="115" t="n">
        <f aca="false">J529*100/$B527</f>
        <v>0</v>
      </c>
      <c r="L532" s="115" t="n">
        <f aca="false">K529*100/$B527</f>
        <v>0</v>
      </c>
      <c r="M532" s="115" t="n">
        <f aca="false">L529*100/$B527</f>
        <v>0</v>
      </c>
      <c r="N532" s="116" t="n">
        <f aca="false">M529*100/$B527</f>
        <v>0</v>
      </c>
    </row>
    <row r="533" customFormat="false" ht="13.5" hidden="false" customHeight="false" outlineLevel="0" collapsed="false"/>
    <row r="534" customFormat="false" ht="12.75" hidden="false" customHeight="false" outlineLevel="0" collapsed="false">
      <c r="A534" s="86" t="s">
        <v>142</v>
      </c>
      <c r="B534" s="87" t="n">
        <v>60</v>
      </c>
      <c r="C534" s="88" t="s">
        <v>130</v>
      </c>
      <c r="D534" s="89"/>
      <c r="E534" s="89"/>
      <c r="F534" s="89"/>
      <c r="G534" s="89"/>
      <c r="H534" s="89"/>
      <c r="I534" s="89"/>
      <c r="J534" s="89" t="n">
        <v>19</v>
      </c>
      <c r="K534" s="89" t="n">
        <v>10</v>
      </c>
      <c r="L534" s="89" t="n">
        <v>7</v>
      </c>
      <c r="M534" s="90" t="n">
        <v>6</v>
      </c>
      <c r="N534" s="91" t="n">
        <v>6</v>
      </c>
    </row>
    <row r="535" customFormat="false" ht="12.75" hidden="false" customHeight="false" outlineLevel="0" collapsed="false">
      <c r="A535" s="86"/>
      <c r="B535" s="87"/>
      <c r="C535" s="92" t="s">
        <v>131</v>
      </c>
      <c r="D535" s="93"/>
      <c r="E535" s="93"/>
      <c r="F535" s="93"/>
      <c r="G535" s="93"/>
      <c r="H535" s="93"/>
      <c r="I535" s="93"/>
      <c r="J535" s="93" t="n">
        <f aca="false">$B534-J534-I536</f>
        <v>41</v>
      </c>
      <c r="K535" s="93" t="n">
        <f aca="false">$B534-K534-J536</f>
        <v>50</v>
      </c>
      <c r="L535" s="93" t="n">
        <f aca="false">$B534-L534-K536</f>
        <v>53</v>
      </c>
      <c r="M535" s="94" t="n">
        <f aca="false">$B534-M534-L536</f>
        <v>54</v>
      </c>
      <c r="N535" s="95" t="n">
        <f aca="false">$B534-N534-M536</f>
        <v>54</v>
      </c>
    </row>
    <row r="536" customFormat="false" ht="13.5" hidden="false" customHeight="false" outlineLevel="0" collapsed="false">
      <c r="A536" s="86"/>
      <c r="B536" s="87"/>
      <c r="C536" s="96" t="s">
        <v>132</v>
      </c>
      <c r="D536" s="135"/>
      <c r="E536" s="135"/>
      <c r="F536" s="135"/>
      <c r="G536" s="135"/>
      <c r="H536" s="135"/>
      <c r="I536" s="135"/>
      <c r="J536" s="135"/>
      <c r="K536" s="135"/>
      <c r="L536" s="135"/>
      <c r="M536" s="117" t="n">
        <v>0</v>
      </c>
      <c r="N536" s="118" t="n">
        <v>0</v>
      </c>
    </row>
    <row r="537" customFormat="false" ht="12.75" hidden="false" customHeight="false" outlineLevel="0" collapsed="false">
      <c r="A537" s="86"/>
      <c r="B537" s="87"/>
      <c r="C537" s="102" t="s">
        <v>133</v>
      </c>
      <c r="D537" s="119"/>
      <c r="E537" s="119"/>
      <c r="F537" s="119"/>
      <c r="G537" s="119"/>
      <c r="H537" s="119"/>
      <c r="I537" s="119"/>
      <c r="J537" s="103" t="n">
        <f aca="false">J534*100/$B534</f>
        <v>31.6666666666667</v>
      </c>
      <c r="K537" s="104" t="n">
        <f aca="false">K534*100/$B534</f>
        <v>16.6666666666667</v>
      </c>
      <c r="L537" s="105" t="n">
        <f aca="false">L534*100/$B534</f>
        <v>11.6666666666667</v>
      </c>
      <c r="M537" s="130" t="n">
        <f aca="false">M534*100/$B534</f>
        <v>10</v>
      </c>
      <c r="N537" s="131" t="n">
        <f aca="false">N534*100/$B534</f>
        <v>10</v>
      </c>
    </row>
    <row r="538" customFormat="false" ht="12.75" hidden="false" customHeight="false" outlineLevel="0" collapsed="false">
      <c r="A538" s="86"/>
      <c r="B538" s="87"/>
      <c r="C538" s="92" t="s">
        <v>134</v>
      </c>
      <c r="D538" s="93"/>
      <c r="E538" s="93"/>
      <c r="F538" s="93"/>
      <c r="G538" s="93"/>
      <c r="H538" s="93"/>
      <c r="I538" s="93"/>
      <c r="J538" s="93" t="n">
        <f aca="false">J535*100/$B534</f>
        <v>68.3333333333333</v>
      </c>
      <c r="K538" s="93" t="n">
        <f aca="false">K535*100/$B534</f>
        <v>83.3333333333333</v>
      </c>
      <c r="L538" s="93" t="n">
        <f aca="false">L535*100/$B534</f>
        <v>88.3333333333333</v>
      </c>
      <c r="M538" s="94" t="n">
        <f aca="false">M535*100/$B534</f>
        <v>90</v>
      </c>
      <c r="N538" s="95" t="n">
        <f aca="false">N535*100/$B534</f>
        <v>90</v>
      </c>
    </row>
    <row r="539" customFormat="false" ht="13.5" hidden="false" customHeight="false" outlineLevel="0" collapsed="false">
      <c r="A539" s="86"/>
      <c r="B539" s="87"/>
      <c r="C539" s="114" t="s">
        <v>135</v>
      </c>
      <c r="D539" s="115"/>
      <c r="E539" s="115"/>
      <c r="F539" s="115"/>
      <c r="G539" s="115"/>
      <c r="H539" s="115"/>
      <c r="I539" s="115"/>
      <c r="J539" s="115" t="n">
        <f aca="false">I536*100/$B534</f>
        <v>0</v>
      </c>
      <c r="K539" s="115" t="n">
        <f aca="false">J536*100/$B534</f>
        <v>0</v>
      </c>
      <c r="L539" s="115" t="n">
        <f aca="false">K536*100/$B534</f>
        <v>0</v>
      </c>
      <c r="M539" s="115" t="n">
        <f aca="false">L536*100/$B534</f>
        <v>0</v>
      </c>
      <c r="N539" s="116" t="n">
        <f aca="false">M536*100/$B534</f>
        <v>0</v>
      </c>
    </row>
    <row r="540" customFormat="false" ht="13.5" hidden="false" customHeight="false" outlineLevel="0" collapsed="false"/>
    <row r="541" customFormat="false" ht="12.75" hidden="false" customHeight="false" outlineLevel="0" collapsed="false">
      <c r="A541" s="86" t="s">
        <v>143</v>
      </c>
      <c r="B541" s="87" t="n">
        <v>36</v>
      </c>
      <c r="C541" s="88" t="s">
        <v>130</v>
      </c>
      <c r="D541" s="89"/>
      <c r="E541" s="89"/>
      <c r="F541" s="89"/>
      <c r="G541" s="89"/>
      <c r="H541" s="89"/>
      <c r="I541" s="89"/>
      <c r="J541" s="89"/>
      <c r="K541" s="89" t="n">
        <v>14</v>
      </c>
      <c r="L541" s="89" t="n">
        <v>9</v>
      </c>
      <c r="M541" s="90" t="n">
        <v>7</v>
      </c>
      <c r="N541" s="91" t="n">
        <v>4</v>
      </c>
      <c r="P541" s="19"/>
      <c r="Q541" s="19"/>
    </row>
    <row r="542" customFormat="false" ht="12.75" hidden="false" customHeight="false" outlineLevel="0" collapsed="false">
      <c r="A542" s="86"/>
      <c r="B542" s="87"/>
      <c r="C542" s="92" t="s">
        <v>131</v>
      </c>
      <c r="D542" s="93"/>
      <c r="E542" s="93"/>
      <c r="F542" s="93"/>
      <c r="G542" s="93"/>
      <c r="H542" s="93"/>
      <c r="I542" s="93"/>
      <c r="J542" s="93"/>
      <c r="K542" s="93" t="n">
        <f aca="false">$B541-K541-J543</f>
        <v>22</v>
      </c>
      <c r="L542" s="93" t="n">
        <f aca="false">$B541-L541-K543</f>
        <v>27</v>
      </c>
      <c r="M542" s="94" t="n">
        <f aca="false">$B541-M541-L543</f>
        <v>29</v>
      </c>
      <c r="N542" s="95" t="n">
        <f aca="false">$B541-N541-M543</f>
        <v>32</v>
      </c>
      <c r="P542" s="19"/>
      <c r="Q542" s="19"/>
    </row>
    <row r="543" customFormat="false" ht="13.5" hidden="false" customHeight="false" outlineLevel="0" collapsed="false">
      <c r="A543" s="86"/>
      <c r="B543" s="87"/>
      <c r="C543" s="96" t="s">
        <v>132</v>
      </c>
      <c r="D543" s="135"/>
      <c r="E543" s="135"/>
      <c r="F543" s="135"/>
      <c r="G543" s="135"/>
      <c r="H543" s="135"/>
      <c r="I543" s="135"/>
      <c r="J543" s="135"/>
      <c r="K543" s="135"/>
      <c r="L543" s="135"/>
      <c r="M543" s="117" t="n">
        <v>0</v>
      </c>
      <c r="N543" s="118" t="n">
        <v>0</v>
      </c>
      <c r="P543" s="19"/>
      <c r="Q543" s="19"/>
    </row>
    <row r="544" customFormat="false" ht="12.75" hidden="false" customHeight="false" outlineLevel="0" collapsed="false">
      <c r="A544" s="86"/>
      <c r="B544" s="87"/>
      <c r="C544" s="102" t="s">
        <v>133</v>
      </c>
      <c r="D544" s="119"/>
      <c r="E544" s="119"/>
      <c r="F544" s="119"/>
      <c r="G544" s="119"/>
      <c r="H544" s="119"/>
      <c r="I544" s="119"/>
      <c r="J544" s="119"/>
      <c r="K544" s="103" t="n">
        <f aca="false">K541*100/$B541</f>
        <v>38.8888888888889</v>
      </c>
      <c r="L544" s="104" t="n">
        <f aca="false">L541*100/$B541</f>
        <v>25</v>
      </c>
      <c r="M544" s="132" t="n">
        <f aca="false">M541*100/$B541</f>
        <v>19.4444444444444</v>
      </c>
      <c r="N544" s="133" t="n">
        <f aca="false">N541*100/$B541</f>
        <v>11.1111111111111</v>
      </c>
      <c r="P544" s="19"/>
      <c r="Q544" s="19"/>
    </row>
    <row r="545" customFormat="false" ht="12.75" hidden="false" customHeight="false" outlineLevel="0" collapsed="false">
      <c r="A545" s="86"/>
      <c r="B545" s="87"/>
      <c r="C545" s="92" t="s">
        <v>134</v>
      </c>
      <c r="D545" s="93"/>
      <c r="E545" s="93"/>
      <c r="F545" s="93"/>
      <c r="G545" s="93"/>
      <c r="H545" s="93"/>
      <c r="I545" s="93"/>
      <c r="J545" s="93"/>
      <c r="K545" s="93" t="n">
        <f aca="false">K542*100/$B541</f>
        <v>61.1111111111111</v>
      </c>
      <c r="L545" s="93" t="n">
        <f aca="false">L542*100/$B541</f>
        <v>75</v>
      </c>
      <c r="M545" s="94" t="n">
        <f aca="false">M542*100/$B541</f>
        <v>80.5555555555556</v>
      </c>
      <c r="N545" s="95" t="n">
        <f aca="false">N542*100/$B541</f>
        <v>88.8888888888889</v>
      </c>
      <c r="P545" s="19"/>
      <c r="Q545" s="19"/>
    </row>
    <row r="546" customFormat="false" ht="13.5" hidden="false" customHeight="false" outlineLevel="0" collapsed="false">
      <c r="A546" s="86"/>
      <c r="B546" s="87"/>
      <c r="C546" s="114" t="s">
        <v>135</v>
      </c>
      <c r="D546" s="115"/>
      <c r="E546" s="115"/>
      <c r="F546" s="115"/>
      <c r="G546" s="115"/>
      <c r="H546" s="115"/>
      <c r="I546" s="115"/>
      <c r="J546" s="115"/>
      <c r="K546" s="115" t="n">
        <f aca="false">J543*100/$B541</f>
        <v>0</v>
      </c>
      <c r="L546" s="115" t="n">
        <f aca="false">K543*100/$B541</f>
        <v>0</v>
      </c>
      <c r="M546" s="115" t="n">
        <f aca="false">L543*100/$B541</f>
        <v>0</v>
      </c>
      <c r="N546" s="116" t="n">
        <f aca="false">M543*100/$B541</f>
        <v>0</v>
      </c>
      <c r="P546" s="19"/>
      <c r="Q546" s="19"/>
    </row>
    <row r="547" customFormat="false" ht="13.5" hidden="false" customHeight="false" outlineLevel="0" collapsed="false">
      <c r="A547" s="85"/>
      <c r="B547" s="72"/>
      <c r="C547" s="72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P547" s="19"/>
      <c r="Q547" s="19"/>
    </row>
    <row r="548" customFormat="false" ht="12.75" hidden="false" customHeight="false" outlineLevel="0" collapsed="false">
      <c r="A548" s="86" t="s">
        <v>144</v>
      </c>
      <c r="B548" s="87" t="n">
        <v>28</v>
      </c>
      <c r="C548" s="88" t="s">
        <v>130</v>
      </c>
      <c r="D548" s="89"/>
      <c r="E548" s="89"/>
      <c r="F548" s="89"/>
      <c r="G548" s="89"/>
      <c r="H548" s="89"/>
      <c r="I548" s="89"/>
      <c r="J548" s="89"/>
      <c r="K548" s="89"/>
      <c r="L548" s="89" t="n">
        <v>12</v>
      </c>
      <c r="M548" s="90" t="n">
        <v>8</v>
      </c>
      <c r="N548" s="91" t="n">
        <v>8</v>
      </c>
      <c r="P548" s="19"/>
      <c r="Q548" s="19"/>
    </row>
    <row r="549" customFormat="false" ht="12.75" hidden="false" customHeight="false" outlineLevel="0" collapsed="false">
      <c r="A549" s="86"/>
      <c r="B549" s="87"/>
      <c r="C549" s="92" t="s">
        <v>131</v>
      </c>
      <c r="D549" s="93"/>
      <c r="E549" s="93"/>
      <c r="F549" s="93"/>
      <c r="G549" s="93"/>
      <c r="H549" s="93"/>
      <c r="I549" s="93"/>
      <c r="J549" s="93"/>
      <c r="K549" s="93"/>
      <c r="L549" s="93" t="n">
        <f aca="false">$B548-L548-K550</f>
        <v>16</v>
      </c>
      <c r="M549" s="94" t="n">
        <f aca="false">$B548-M548-L550</f>
        <v>20</v>
      </c>
      <c r="N549" s="95" t="n">
        <f aca="false">$B548-N548-M550</f>
        <v>20</v>
      </c>
      <c r="P549" s="19"/>
      <c r="Q549" s="19"/>
    </row>
    <row r="550" customFormat="false" ht="13.5" hidden="false" customHeight="false" outlineLevel="0" collapsed="false">
      <c r="A550" s="86"/>
      <c r="B550" s="87"/>
      <c r="C550" s="96" t="s">
        <v>132</v>
      </c>
      <c r="D550" s="135"/>
      <c r="E550" s="135"/>
      <c r="F550" s="135"/>
      <c r="G550" s="135"/>
      <c r="H550" s="135"/>
      <c r="I550" s="135"/>
      <c r="J550" s="135"/>
      <c r="K550" s="135"/>
      <c r="L550" s="135"/>
      <c r="M550" s="117" t="n">
        <v>0</v>
      </c>
      <c r="N550" s="118" t="n">
        <v>0</v>
      </c>
      <c r="P550" s="19"/>
      <c r="Q550" s="19"/>
    </row>
    <row r="551" customFormat="false" ht="12.75" hidden="false" customHeight="false" outlineLevel="0" collapsed="false">
      <c r="A551" s="86"/>
      <c r="B551" s="87"/>
      <c r="C551" s="102" t="s">
        <v>133</v>
      </c>
      <c r="D551" s="119"/>
      <c r="E551" s="119"/>
      <c r="F551" s="119"/>
      <c r="G551" s="119"/>
      <c r="H551" s="119"/>
      <c r="I551" s="119"/>
      <c r="J551" s="119"/>
      <c r="K551" s="119"/>
      <c r="L551" s="103" t="n">
        <f aca="false">L548*100/$B548</f>
        <v>42.8571428571429</v>
      </c>
      <c r="M551" s="136" t="n">
        <f aca="false">M548*100/$B548</f>
        <v>28.5714285714286</v>
      </c>
      <c r="N551" s="137" t="n">
        <f aca="false">N548*100/$B548</f>
        <v>28.5714285714286</v>
      </c>
      <c r="P551" s="19"/>
      <c r="Q551" s="19"/>
    </row>
    <row r="552" customFormat="false" ht="12.75" hidden="false" customHeight="false" outlineLevel="0" collapsed="false">
      <c r="A552" s="86"/>
      <c r="B552" s="87"/>
      <c r="C552" s="92" t="s">
        <v>134</v>
      </c>
      <c r="D552" s="93"/>
      <c r="E552" s="93"/>
      <c r="F552" s="93"/>
      <c r="G552" s="93"/>
      <c r="H552" s="93"/>
      <c r="I552" s="93"/>
      <c r="J552" s="93"/>
      <c r="K552" s="93"/>
      <c r="L552" s="93" t="n">
        <f aca="false">L549*100/$B548</f>
        <v>57.1428571428571</v>
      </c>
      <c r="M552" s="94" t="n">
        <f aca="false">M549*100/$B548</f>
        <v>71.4285714285714</v>
      </c>
      <c r="N552" s="95" t="n">
        <f aca="false">N549*100/$B548</f>
        <v>71.4285714285714</v>
      </c>
      <c r="P552" s="19"/>
      <c r="Q552" s="19"/>
    </row>
    <row r="553" customFormat="false" ht="13.5" hidden="false" customHeight="false" outlineLevel="0" collapsed="false">
      <c r="A553" s="86"/>
      <c r="B553" s="87"/>
      <c r="C553" s="114" t="s">
        <v>135</v>
      </c>
      <c r="D553" s="115"/>
      <c r="E553" s="115"/>
      <c r="F553" s="115"/>
      <c r="G553" s="115"/>
      <c r="H553" s="115"/>
      <c r="I553" s="115"/>
      <c r="J553" s="115"/>
      <c r="K553" s="115"/>
      <c r="L553" s="115" t="n">
        <f aca="false">K550*100/$B548</f>
        <v>0</v>
      </c>
      <c r="M553" s="115" t="n">
        <f aca="false">L550*100/$B548</f>
        <v>0</v>
      </c>
      <c r="N553" s="116" t="n">
        <f aca="false">M550*100/$B548</f>
        <v>0</v>
      </c>
      <c r="P553" s="19"/>
      <c r="Q553" s="19"/>
    </row>
    <row r="554" customFormat="false" ht="13.5" hidden="false" customHeight="false" outlineLevel="0" collapsed="false"/>
    <row r="555" customFormat="false" ht="12.75" hidden="false" customHeight="false" outlineLevel="0" collapsed="false">
      <c r="A555" s="187" t="s">
        <v>145</v>
      </c>
      <c r="B555" s="87" t="n">
        <v>28</v>
      </c>
      <c r="C555" s="88" t="s">
        <v>130</v>
      </c>
      <c r="D555" s="89"/>
      <c r="E555" s="89"/>
      <c r="F555" s="89"/>
      <c r="G555" s="89"/>
      <c r="H555" s="89"/>
      <c r="I555" s="89"/>
      <c r="J555" s="89"/>
      <c r="K555" s="89"/>
      <c r="L555" s="140"/>
      <c r="M555" s="90" t="n">
        <v>16</v>
      </c>
      <c r="N555" s="91" t="n">
        <v>14</v>
      </c>
    </row>
    <row r="556" customFormat="false" ht="12.75" hidden="false" customHeight="false" outlineLevel="0" collapsed="false">
      <c r="A556" s="187"/>
      <c r="B556" s="87"/>
      <c r="C556" s="92" t="s">
        <v>131</v>
      </c>
      <c r="D556" s="93"/>
      <c r="E556" s="93"/>
      <c r="F556" s="93"/>
      <c r="G556" s="93"/>
      <c r="H556" s="93"/>
      <c r="I556" s="93"/>
      <c r="J556" s="93"/>
      <c r="K556" s="93"/>
      <c r="L556" s="93"/>
      <c r="M556" s="94" t="n">
        <f aca="false">$B555-M555-L557</f>
        <v>12</v>
      </c>
      <c r="N556" s="95" t="n">
        <f aca="false">$B555-N555-M557</f>
        <v>14</v>
      </c>
    </row>
    <row r="557" customFormat="false" ht="13.5" hidden="false" customHeight="false" outlineLevel="0" collapsed="false">
      <c r="A557" s="187"/>
      <c r="B557" s="87"/>
      <c r="C557" s="96" t="s">
        <v>132</v>
      </c>
      <c r="D557" s="135"/>
      <c r="E557" s="135"/>
      <c r="F557" s="135"/>
      <c r="G557" s="135"/>
      <c r="H557" s="135"/>
      <c r="I557" s="135"/>
      <c r="J557" s="135"/>
      <c r="K557" s="135"/>
      <c r="L557" s="181"/>
      <c r="M557" s="117" t="n">
        <v>0</v>
      </c>
      <c r="N557" s="118" t="n">
        <v>0</v>
      </c>
    </row>
    <row r="558" customFormat="false" ht="12.75" hidden="false" customHeight="false" outlineLevel="0" collapsed="false">
      <c r="A558" s="187"/>
      <c r="B558" s="87"/>
      <c r="C558" s="102" t="s">
        <v>133</v>
      </c>
      <c r="D558" s="119"/>
      <c r="E558" s="119"/>
      <c r="F558" s="119"/>
      <c r="G558" s="119"/>
      <c r="H558" s="119"/>
      <c r="I558" s="119"/>
      <c r="J558" s="119"/>
      <c r="K558" s="119"/>
      <c r="L558" s="119"/>
      <c r="M558" s="142" t="n">
        <f aca="false">M555*100/$B555</f>
        <v>57.1428571428571</v>
      </c>
      <c r="N558" s="143" t="n">
        <f aca="false">N555*100/$B555</f>
        <v>50</v>
      </c>
    </row>
    <row r="559" customFormat="false" ht="12.75" hidden="false" customHeight="false" outlineLevel="0" collapsed="false">
      <c r="A559" s="187"/>
      <c r="B559" s="87"/>
      <c r="C559" s="92" t="s">
        <v>141</v>
      </c>
      <c r="D559" s="93"/>
      <c r="E559" s="93"/>
      <c r="F559" s="93"/>
      <c r="G559" s="93"/>
      <c r="H559" s="93"/>
      <c r="I559" s="93"/>
      <c r="J559" s="93"/>
      <c r="K559" s="93"/>
      <c r="L559" s="93"/>
      <c r="M559" s="94" t="n">
        <f aca="false">M556*100/$B555</f>
        <v>42.8571428571429</v>
      </c>
      <c r="N559" s="95" t="n">
        <f aca="false">N556*100/$B555</f>
        <v>50</v>
      </c>
    </row>
    <row r="560" customFormat="false" ht="13.5" hidden="false" customHeight="false" outlineLevel="0" collapsed="false">
      <c r="A560" s="187"/>
      <c r="B560" s="87"/>
      <c r="C560" s="114" t="s">
        <v>135</v>
      </c>
      <c r="D560" s="115"/>
      <c r="E560" s="115"/>
      <c r="F560" s="115"/>
      <c r="G560" s="115"/>
      <c r="H560" s="115"/>
      <c r="I560" s="115"/>
      <c r="J560" s="115"/>
      <c r="K560" s="115"/>
      <c r="L560" s="115"/>
      <c r="M560" s="115" t="n">
        <f aca="false">L557*100/$B555</f>
        <v>0</v>
      </c>
      <c r="N560" s="116" t="n">
        <f aca="false">M557*100/$B555</f>
        <v>0</v>
      </c>
    </row>
    <row r="561" customFormat="false" ht="13.5" hidden="false" customHeight="false" outlineLevel="0" collapsed="false">
      <c r="A561" s="188"/>
      <c r="B561" s="20"/>
      <c r="C561" s="139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</row>
    <row r="562" customFormat="false" ht="12.75" hidden="false" customHeight="false" outlineLevel="0" collapsed="false">
      <c r="A562" s="187" t="s">
        <v>146</v>
      </c>
      <c r="B562" s="87" t="n">
        <v>28</v>
      </c>
      <c r="C562" s="88" t="s">
        <v>130</v>
      </c>
      <c r="D562" s="89"/>
      <c r="E562" s="89"/>
      <c r="F562" s="89"/>
      <c r="G562" s="89"/>
      <c r="H562" s="89"/>
      <c r="I562" s="89"/>
      <c r="J562" s="89"/>
      <c r="K562" s="89"/>
      <c r="L562" s="140"/>
      <c r="M562" s="90"/>
      <c r="N562" s="91" t="n">
        <v>15</v>
      </c>
    </row>
    <row r="563" customFormat="false" ht="12.75" hidden="false" customHeight="false" outlineLevel="0" collapsed="false">
      <c r="A563" s="187"/>
      <c r="B563" s="87"/>
      <c r="C563" s="92" t="s">
        <v>131</v>
      </c>
      <c r="D563" s="93"/>
      <c r="E563" s="93"/>
      <c r="F563" s="93"/>
      <c r="G563" s="93"/>
      <c r="H563" s="93"/>
      <c r="I563" s="93"/>
      <c r="J563" s="93"/>
      <c r="K563" s="93"/>
      <c r="L563" s="93"/>
      <c r="M563" s="94"/>
      <c r="N563" s="95" t="n">
        <f aca="false">$B562-N562-M564</f>
        <v>13</v>
      </c>
    </row>
    <row r="564" customFormat="false" ht="13.5" hidden="false" customHeight="false" outlineLevel="0" collapsed="false">
      <c r="A564" s="187"/>
      <c r="B564" s="87"/>
      <c r="C564" s="96" t="s">
        <v>132</v>
      </c>
      <c r="D564" s="135"/>
      <c r="E564" s="135"/>
      <c r="F564" s="135"/>
      <c r="G564" s="135"/>
      <c r="H564" s="135"/>
      <c r="I564" s="135"/>
      <c r="J564" s="135"/>
      <c r="K564" s="135"/>
      <c r="L564" s="181"/>
      <c r="M564" s="234"/>
      <c r="N564" s="235"/>
    </row>
    <row r="565" customFormat="false" ht="12.75" hidden="false" customHeight="false" outlineLevel="0" collapsed="false">
      <c r="A565" s="187"/>
      <c r="B565" s="87"/>
      <c r="C565" s="102" t="s">
        <v>133</v>
      </c>
      <c r="D565" s="119"/>
      <c r="E565" s="119"/>
      <c r="F565" s="119"/>
      <c r="G565" s="119"/>
      <c r="H565" s="119"/>
      <c r="I565" s="119"/>
      <c r="J565" s="119"/>
      <c r="K565" s="119"/>
      <c r="L565" s="119"/>
      <c r="M565" s="145"/>
      <c r="N565" s="146" t="n">
        <f aca="false">N562*100/$B562</f>
        <v>53.5714285714286</v>
      </c>
    </row>
    <row r="566" customFormat="false" ht="12.75" hidden="false" customHeight="false" outlineLevel="0" collapsed="false">
      <c r="A566" s="187"/>
      <c r="B566" s="87"/>
      <c r="C566" s="92" t="s">
        <v>141</v>
      </c>
      <c r="D566" s="93"/>
      <c r="E566" s="93"/>
      <c r="F566" s="93"/>
      <c r="G566" s="93"/>
      <c r="H566" s="93"/>
      <c r="I566" s="93"/>
      <c r="J566" s="93"/>
      <c r="K566" s="93"/>
      <c r="L566" s="93"/>
      <c r="M566" s="94"/>
      <c r="N566" s="95" t="n">
        <f aca="false">N563*100/$B562</f>
        <v>46.4285714285714</v>
      </c>
    </row>
    <row r="567" customFormat="false" ht="13.5" hidden="false" customHeight="false" outlineLevel="0" collapsed="false">
      <c r="A567" s="187"/>
      <c r="B567" s="87"/>
      <c r="C567" s="114" t="s">
        <v>135</v>
      </c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6" t="n">
        <f aca="false">M564*100/$B562</f>
        <v>0</v>
      </c>
    </row>
    <row r="568" customFormat="false" ht="12.75" hidden="false" customHeight="false" outlineLevel="0" collapsed="false">
      <c r="A568" s="188"/>
      <c r="B568" s="20"/>
      <c r="C568" s="139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</row>
    <row r="570" customFormat="false" ht="12.75" hidden="false" customHeight="false" outlineLevel="0" collapsed="false">
      <c r="A570" s="5" t="s">
        <v>181</v>
      </c>
    </row>
    <row r="571" customFormat="false" ht="12.75" hidden="false" customHeight="false" outlineLevel="0" collapsed="false">
      <c r="A571" s="44" t="s">
        <v>148</v>
      </c>
      <c r="B571" s="70" t="s">
        <v>149</v>
      </c>
      <c r="C571" s="72"/>
    </row>
    <row r="572" customFormat="false" ht="12.75" hidden="false" customHeight="false" outlineLevel="0" collapsed="false">
      <c r="A572" s="147" t="s">
        <v>150</v>
      </c>
      <c r="B572" s="215" t="n">
        <f aca="false">SUM(E502,F509,G516,H523,I530,J537,K544,D495,L551,M558,N565)/11</f>
        <v>47.883615059769</v>
      </c>
      <c r="C572" s="149"/>
    </row>
    <row r="573" customFormat="false" ht="12.75" hidden="false" customHeight="false" outlineLevel="0" collapsed="false">
      <c r="A573" s="150" t="s">
        <v>151</v>
      </c>
      <c r="B573" s="216" t="n">
        <f aca="false">SUM(F502,G509,H516,I523,J530,K537,E495,L544,M551,N558)/10</f>
        <v>35.9439884805597</v>
      </c>
      <c r="C573" s="149"/>
    </row>
    <row r="574" customFormat="false" ht="12.75" hidden="false" customHeight="false" outlineLevel="0" collapsed="false">
      <c r="A574" s="152" t="s">
        <v>152</v>
      </c>
      <c r="B574" s="217" t="n">
        <f aca="false">SUM(G502,H509,I516,J523,K530,F495,L537,M544,N551)/9</f>
        <v>28.1143091872581</v>
      </c>
      <c r="C574" s="149"/>
    </row>
    <row r="575" customFormat="false" ht="12.75" hidden="false" customHeight="false" outlineLevel="0" collapsed="false">
      <c r="A575" s="154" t="s">
        <v>153</v>
      </c>
      <c r="B575" s="218" t="n">
        <f aca="false">SUM(H502,I509,J516,K523,G495,L530,M537,N544)/8</f>
        <v>23.759025041436</v>
      </c>
      <c r="C575" s="149"/>
    </row>
    <row r="576" customFormat="false" ht="12.75" hidden="false" customHeight="false" outlineLevel="0" collapsed="false">
      <c r="A576" s="156" t="s">
        <v>154</v>
      </c>
      <c r="B576" s="219" t="n">
        <f aca="false">SUM(I502,J509,K516,H495,L523,M530,N537)/7</f>
        <v>24.4297268349126</v>
      </c>
      <c r="C576" s="149"/>
    </row>
    <row r="577" customFormat="false" ht="12.75" hidden="false" customHeight="false" outlineLevel="0" collapsed="false">
      <c r="A577" s="158" t="s">
        <v>155</v>
      </c>
      <c r="B577" s="220" t="n">
        <f aca="false">SUM(J502,K509,I495,L516,M523,N530)/6</f>
        <v>20.661886863996</v>
      </c>
      <c r="C577" s="149"/>
    </row>
    <row r="578" customFormat="false" ht="12.75" hidden="false" customHeight="false" outlineLevel="0" collapsed="false">
      <c r="A578" s="160" t="s">
        <v>156</v>
      </c>
      <c r="B578" s="221" t="n">
        <f aca="false">SUM(K502,J495,L509,M516,N523)/5</f>
        <v>17.4287104794071</v>
      </c>
      <c r="C578" s="149"/>
    </row>
    <row r="579" customFormat="false" ht="12.75" hidden="false" customHeight="false" outlineLevel="0" collapsed="false">
      <c r="A579" s="162" t="s">
        <v>157</v>
      </c>
      <c r="B579" s="222" t="n">
        <f aca="false">SUM(K495,L502,M509,N516)/4</f>
        <v>13.0675221643681</v>
      </c>
      <c r="C579" s="149"/>
    </row>
    <row r="580" customFormat="false" ht="12.75" hidden="false" customHeight="false" outlineLevel="0" collapsed="false">
      <c r="A580" s="165" t="s">
        <v>182</v>
      </c>
      <c r="B580" s="223" t="n">
        <f aca="false">SUM(L495,M502,N509)/3</f>
        <v>10.0306470275511</v>
      </c>
      <c r="C580" s="149"/>
    </row>
    <row r="581" customFormat="false" ht="12.75" hidden="false" customHeight="false" outlineLevel="0" collapsed="false">
      <c r="A581" s="167" t="s">
        <v>159</v>
      </c>
      <c r="B581" s="224" t="n">
        <f aca="false">SUM(M495,N502)/2</f>
        <v>6.67464114832536</v>
      </c>
    </row>
    <row r="582" customFormat="false" ht="12.75" hidden="false" customHeight="false" outlineLevel="0" collapsed="false">
      <c r="A582" s="169" t="s">
        <v>160</v>
      </c>
      <c r="B582" s="225" t="n">
        <f aca="false">N495</f>
        <v>5.45454545454545</v>
      </c>
    </row>
    <row r="583" customFormat="false" ht="12.75" hidden="false" customHeight="false" outlineLevel="0" collapsed="false">
      <c r="A583" s="171"/>
      <c r="B583" s="171"/>
      <c r="C583" s="171"/>
      <c r="D583" s="171"/>
      <c r="E583" s="171"/>
      <c r="F583" s="171"/>
      <c r="G583" s="171"/>
      <c r="H583" s="171"/>
      <c r="I583" s="171"/>
      <c r="J583" s="171"/>
      <c r="K583" s="171"/>
      <c r="L583" s="171"/>
      <c r="M583" s="171"/>
      <c r="N583" s="171"/>
      <c r="O583" s="171"/>
      <c r="P583" s="171"/>
      <c r="Q583" s="171"/>
      <c r="R583" s="171"/>
      <c r="S583" s="171"/>
      <c r="T583" s="171"/>
      <c r="U583" s="171"/>
      <c r="V583" s="171"/>
      <c r="W583" s="171"/>
      <c r="X583" s="171"/>
      <c r="Y583" s="171"/>
      <c r="Z583" s="171"/>
      <c r="AA583" s="171"/>
      <c r="AB583" s="171"/>
      <c r="AC583" s="171"/>
      <c r="AD583" s="171"/>
      <c r="AE583" s="171"/>
      <c r="AF583" s="171"/>
      <c r="AG583" s="171"/>
      <c r="AH583" s="171"/>
      <c r="AI583" s="171"/>
      <c r="AJ583" s="171"/>
      <c r="AK583" s="171"/>
      <c r="AL583" s="171"/>
      <c r="AM583" s="171"/>
      <c r="AN583" s="171"/>
      <c r="AO583" s="171"/>
      <c r="AP583" s="171"/>
      <c r="AQ583" s="171"/>
      <c r="AR583" s="171"/>
      <c r="AS583" s="171"/>
      <c r="AT583" s="171"/>
      <c r="AU583" s="171"/>
      <c r="AV583" s="171"/>
      <c r="AW583" s="171"/>
      <c r="AX583" s="171"/>
      <c r="AY583" s="171"/>
      <c r="AZ583" s="171"/>
      <c r="BA583" s="171"/>
      <c r="BB583" s="171"/>
      <c r="BC583" s="171"/>
      <c r="BD583" s="171"/>
      <c r="BE583" s="171"/>
      <c r="BF583" s="171"/>
      <c r="BG583" s="171"/>
      <c r="BH583" s="171"/>
      <c r="BI583" s="171"/>
      <c r="BJ583" s="171"/>
      <c r="BK583" s="171"/>
      <c r="BL583" s="171"/>
      <c r="BM583" s="171"/>
      <c r="BN583" s="171"/>
      <c r="BO583" s="171"/>
      <c r="BP583" s="171"/>
      <c r="BQ583" s="171"/>
      <c r="BR583" s="171"/>
      <c r="BS583" s="171"/>
      <c r="BT583" s="171"/>
      <c r="BU583" s="171"/>
      <c r="BV583" s="171"/>
    </row>
    <row r="584" customFormat="false" ht="13.5" hidden="false" customHeight="false" outlineLevel="0" collapsed="false">
      <c r="A584" s="5" t="s">
        <v>183</v>
      </c>
    </row>
    <row r="585" customFormat="false" ht="13.5" hidden="false" customHeight="true" outlineLevel="0" collapsed="false">
      <c r="A585" s="172" t="s">
        <v>184</v>
      </c>
      <c r="B585" s="78" t="s">
        <v>126</v>
      </c>
      <c r="C585" s="79"/>
      <c r="D585" s="80" t="s">
        <v>127</v>
      </c>
      <c r="E585" s="80"/>
      <c r="F585" s="80"/>
      <c r="G585" s="80"/>
      <c r="H585" s="80"/>
      <c r="I585" s="80"/>
      <c r="J585" s="80"/>
      <c r="K585" s="80"/>
      <c r="L585" s="80"/>
      <c r="M585" s="80"/>
      <c r="N585" s="80"/>
    </row>
    <row r="586" customFormat="false" ht="13.5" hidden="false" customHeight="false" outlineLevel="0" collapsed="false">
      <c r="A586" s="172"/>
      <c r="B586" s="78" t="s">
        <v>128</v>
      </c>
      <c r="C586" s="81"/>
      <c r="D586" s="82" t="n">
        <v>1999</v>
      </c>
      <c r="E586" s="82" t="n">
        <v>2000</v>
      </c>
      <c r="F586" s="82" t="n">
        <v>2001</v>
      </c>
      <c r="G586" s="82" t="n">
        <v>2002</v>
      </c>
      <c r="H586" s="82" t="n">
        <v>2003</v>
      </c>
      <c r="I586" s="82" t="n">
        <v>2004</v>
      </c>
      <c r="J586" s="82" t="n">
        <v>2005</v>
      </c>
      <c r="K586" s="82" t="n">
        <v>2006</v>
      </c>
      <c r="L586" s="82" t="n">
        <v>2007</v>
      </c>
      <c r="M586" s="83" t="n">
        <v>2008</v>
      </c>
      <c r="N586" s="173" t="n">
        <v>2009</v>
      </c>
    </row>
    <row r="587" customFormat="false" ht="13.5" hidden="false" customHeight="false" outlineLevel="0" collapsed="false">
      <c r="A587" s="15"/>
      <c r="B587" s="15"/>
      <c r="C587" s="15"/>
      <c r="D587" s="8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P587" s="5"/>
      <c r="V587" s="5"/>
      <c r="AB587" s="5"/>
      <c r="AH587" s="5"/>
      <c r="AN587" s="5"/>
      <c r="AT587" s="5"/>
      <c r="AZ587" s="5"/>
      <c r="BF587" s="5"/>
    </row>
    <row r="588" customFormat="false" ht="12.75" hidden="false" customHeight="false" outlineLevel="0" collapsed="false">
      <c r="A588" s="86" t="s">
        <v>129</v>
      </c>
      <c r="B588" s="236"/>
      <c r="C588" s="88" t="s">
        <v>130</v>
      </c>
      <c r="D588" s="89"/>
      <c r="E588" s="89"/>
      <c r="F588" s="89"/>
      <c r="G588" s="89"/>
      <c r="H588" s="89"/>
      <c r="I588" s="89"/>
      <c r="J588" s="89"/>
      <c r="K588" s="89"/>
      <c r="L588" s="89"/>
      <c r="M588" s="90"/>
      <c r="N588" s="91"/>
    </row>
    <row r="589" customFormat="false" ht="12.75" hidden="false" customHeight="false" outlineLevel="0" collapsed="false">
      <c r="A589" s="86"/>
      <c r="B589" s="236"/>
      <c r="C589" s="52" t="s">
        <v>132</v>
      </c>
      <c r="D589" s="237"/>
      <c r="E589" s="237"/>
      <c r="F589" s="237"/>
      <c r="G589" s="237"/>
      <c r="H589" s="237"/>
      <c r="I589" s="237"/>
      <c r="J589" s="237"/>
      <c r="K589" s="237"/>
      <c r="L589" s="237"/>
      <c r="M589" s="238"/>
      <c r="N589" s="239"/>
    </row>
    <row r="590" customFormat="false" ht="13.5" hidden="false" customHeight="false" outlineLevel="0" collapsed="false">
      <c r="A590" s="86"/>
      <c r="B590" s="236"/>
      <c r="C590" s="114" t="s">
        <v>133</v>
      </c>
      <c r="D590" s="115" t="n">
        <f aca="false">D588*100/$B598</f>
        <v>0</v>
      </c>
      <c r="E590" s="115" t="n">
        <f aca="false">E588*100/$B598</f>
        <v>0</v>
      </c>
      <c r="F590" s="115" t="n">
        <f aca="false">F588*100/$B598</f>
        <v>0</v>
      </c>
      <c r="G590" s="115" t="n">
        <f aca="false">G588*100/$B598</f>
        <v>0</v>
      </c>
      <c r="H590" s="115" t="n">
        <f aca="false">H588*100/$B598</f>
        <v>0</v>
      </c>
      <c r="I590" s="115" t="n">
        <f aca="false">I588*100/$B598</f>
        <v>0</v>
      </c>
      <c r="J590" s="115" t="n">
        <f aca="false">J588*100/$B598</f>
        <v>0</v>
      </c>
      <c r="K590" s="115" t="n">
        <f aca="false">K588*100/$B598</f>
        <v>0</v>
      </c>
      <c r="L590" s="115"/>
      <c r="M590" s="240"/>
      <c r="N590" s="116"/>
      <c r="O590" s="72"/>
      <c r="P590" s="15"/>
      <c r="Q590" s="15"/>
      <c r="R590" s="15"/>
      <c r="S590" s="15"/>
      <c r="T590" s="15"/>
      <c r="U590" s="15"/>
    </row>
    <row r="591" customFormat="false" ht="12.75" hidden="false" customHeight="false" outlineLevel="0" collapsed="false">
      <c r="A591" s="85"/>
      <c r="B591" s="72"/>
      <c r="C591" s="139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72"/>
      <c r="P591" s="15"/>
      <c r="Q591" s="15"/>
      <c r="R591" s="15"/>
      <c r="S591" s="15"/>
      <c r="T591" s="15"/>
      <c r="U591" s="15"/>
    </row>
    <row r="592" customFormat="false" ht="13.5" hidden="false" customHeight="false" outlineLevel="0" collapsed="false">
      <c r="A592" s="15"/>
      <c r="B592" s="72"/>
      <c r="C592" s="72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</row>
    <row r="593" customFormat="false" ht="12.75" hidden="false" customHeight="false" outlineLevel="0" collapsed="false">
      <c r="A593" s="86" t="s">
        <v>136</v>
      </c>
      <c r="B593" s="236"/>
      <c r="C593" s="88" t="s">
        <v>130</v>
      </c>
      <c r="D593" s="89"/>
      <c r="E593" s="89"/>
      <c r="F593" s="89"/>
      <c r="G593" s="89"/>
      <c r="H593" s="89"/>
      <c r="I593" s="89"/>
      <c r="J593" s="89"/>
      <c r="K593" s="89"/>
      <c r="L593" s="89"/>
      <c r="M593" s="90"/>
      <c r="N593" s="91"/>
    </row>
    <row r="594" customFormat="false" ht="12.75" hidden="false" customHeight="false" outlineLevel="0" collapsed="false">
      <c r="A594" s="86"/>
      <c r="B594" s="236"/>
      <c r="C594" s="52" t="s">
        <v>132</v>
      </c>
      <c r="D594" s="237"/>
      <c r="E594" s="237"/>
      <c r="F594" s="237"/>
      <c r="G594" s="237"/>
      <c r="H594" s="237"/>
      <c r="I594" s="241"/>
      <c r="J594" s="237"/>
      <c r="K594" s="237"/>
      <c r="L594" s="237"/>
      <c r="M594" s="238"/>
      <c r="N594" s="239"/>
    </row>
    <row r="595" customFormat="false" ht="13.5" hidden="false" customHeight="false" outlineLevel="0" collapsed="false">
      <c r="A595" s="86"/>
      <c r="B595" s="236"/>
      <c r="C595" s="114" t="s">
        <v>133</v>
      </c>
      <c r="D595" s="115"/>
      <c r="E595" s="115" t="n">
        <f aca="false">E593*100/$B605</f>
        <v>0</v>
      </c>
      <c r="F595" s="115" t="n">
        <f aca="false">F593*100/$B605</f>
        <v>0</v>
      </c>
      <c r="G595" s="115" t="n">
        <f aca="false">G593*100/$B605</f>
        <v>0</v>
      </c>
      <c r="H595" s="115" t="n">
        <f aca="false">H593*100/$B605</f>
        <v>0</v>
      </c>
      <c r="I595" s="115" t="n">
        <f aca="false">I593*100/$B605</f>
        <v>0</v>
      </c>
      <c r="J595" s="115" t="n">
        <f aca="false">J593*100/$B605</f>
        <v>0</v>
      </c>
      <c r="K595" s="115" t="n">
        <f aca="false">K593*100/$B605</f>
        <v>0</v>
      </c>
      <c r="L595" s="115"/>
      <c r="M595" s="240"/>
      <c r="N595" s="116"/>
    </row>
    <row r="596" customFormat="false" ht="12.75" hidden="false" customHeight="false" outlineLevel="0" collapsed="false">
      <c r="A596" s="85"/>
      <c r="B596" s="72"/>
      <c r="C596" s="139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</row>
    <row r="597" customFormat="false" ht="13.5" hidden="false" customHeight="false" outlineLevel="0" collapsed="false">
      <c r="B597" s="58"/>
      <c r="C597" s="58"/>
    </row>
    <row r="598" customFormat="false" ht="12.75" hidden="false" customHeight="false" outlineLevel="0" collapsed="false">
      <c r="A598" s="86" t="s">
        <v>137</v>
      </c>
      <c r="B598" s="87" t="n">
        <v>19</v>
      </c>
      <c r="C598" s="88" t="s">
        <v>130</v>
      </c>
      <c r="D598" s="89"/>
      <c r="E598" s="89"/>
      <c r="F598" s="89" t="n">
        <v>11</v>
      </c>
      <c r="G598" s="89" t="n">
        <v>11</v>
      </c>
      <c r="H598" s="89" t="n">
        <v>10</v>
      </c>
      <c r="I598" s="89" t="n">
        <v>6</v>
      </c>
      <c r="J598" s="89" t="n">
        <v>4</v>
      </c>
      <c r="K598" s="89" t="n">
        <v>4</v>
      </c>
      <c r="L598" s="89" t="n">
        <v>3</v>
      </c>
      <c r="M598" s="90" t="n">
        <v>2</v>
      </c>
      <c r="N598" s="91" t="n">
        <v>2</v>
      </c>
      <c r="O598" s="72"/>
      <c r="P598" s="15"/>
      <c r="Q598" s="15"/>
      <c r="R598" s="15"/>
      <c r="S598" s="15"/>
      <c r="T598" s="15"/>
      <c r="U598" s="15"/>
    </row>
    <row r="599" customFormat="false" ht="12.75" hidden="false" customHeight="false" outlineLevel="0" collapsed="false">
      <c r="A599" s="86"/>
      <c r="B599" s="87"/>
      <c r="C599" s="92" t="s">
        <v>131</v>
      </c>
      <c r="D599" s="93"/>
      <c r="E599" s="93"/>
      <c r="F599" s="93" t="n">
        <f aca="false">$B598-F598-E600</f>
        <v>8</v>
      </c>
      <c r="G599" s="93" t="n">
        <f aca="false">$B598-G598-F600</f>
        <v>8</v>
      </c>
      <c r="H599" s="93" t="n">
        <f aca="false">$B598-H598-G600</f>
        <v>9</v>
      </c>
      <c r="I599" s="93" t="n">
        <f aca="false">$B598-I598-H600</f>
        <v>13</v>
      </c>
      <c r="J599" s="93" t="n">
        <f aca="false">$B598-J598-I600</f>
        <v>15</v>
      </c>
      <c r="K599" s="93" t="n">
        <f aca="false">$B598-K598-J600</f>
        <v>15</v>
      </c>
      <c r="L599" s="93" t="n">
        <f aca="false">$B598-L598-K600</f>
        <v>16</v>
      </c>
      <c r="M599" s="94" t="n">
        <f aca="false">$B598-M598-L600</f>
        <v>17</v>
      </c>
      <c r="N599" s="95" t="n">
        <f aca="false">$B598-N598-M600</f>
        <v>17</v>
      </c>
      <c r="O599" s="72"/>
      <c r="P599" s="15"/>
      <c r="Q599" s="15"/>
      <c r="R599" s="15"/>
      <c r="S599" s="15"/>
      <c r="T599" s="15"/>
      <c r="U599" s="15"/>
    </row>
    <row r="600" customFormat="false" ht="13.5" hidden="false" customHeight="false" outlineLevel="0" collapsed="false">
      <c r="A600" s="86"/>
      <c r="B600" s="87"/>
      <c r="C600" s="96" t="s">
        <v>132</v>
      </c>
      <c r="D600" s="135"/>
      <c r="E600" s="135"/>
      <c r="F600" s="135"/>
      <c r="G600" s="135"/>
      <c r="H600" s="135"/>
      <c r="I600" s="181"/>
      <c r="J600" s="135"/>
      <c r="K600" s="135"/>
      <c r="L600" s="135"/>
      <c r="M600" s="117" t="n">
        <v>0</v>
      </c>
      <c r="N600" s="118" t="n">
        <v>0</v>
      </c>
      <c r="O600" s="72"/>
      <c r="P600" s="15"/>
      <c r="Q600" s="15"/>
      <c r="R600" s="15"/>
      <c r="S600" s="15"/>
      <c r="T600" s="15"/>
      <c r="U600" s="15"/>
    </row>
    <row r="601" customFormat="false" ht="12.75" hidden="false" customHeight="false" outlineLevel="0" collapsed="false">
      <c r="A601" s="86"/>
      <c r="B601" s="87"/>
      <c r="C601" s="102" t="s">
        <v>133</v>
      </c>
      <c r="D601" s="119"/>
      <c r="E601" s="119"/>
      <c r="F601" s="103" t="n">
        <f aca="false">F598*100/$B598</f>
        <v>57.8947368421053</v>
      </c>
      <c r="G601" s="104" t="n">
        <f aca="false">G598*100/$B598</f>
        <v>57.8947368421053</v>
      </c>
      <c r="H601" s="105" t="n">
        <f aca="false">H598*100/$B598</f>
        <v>52.6315789473684</v>
      </c>
      <c r="I601" s="106" t="n">
        <f aca="false">I598*100/$B598</f>
        <v>31.5789473684211</v>
      </c>
      <c r="J601" s="107" t="n">
        <f aca="false">J598*100/$B598</f>
        <v>21.0526315789474</v>
      </c>
      <c r="K601" s="108" t="n">
        <f aca="false">K598*100/$B598</f>
        <v>21.0526315789474</v>
      </c>
      <c r="L601" s="109" t="n">
        <f aca="false">L598*100/$B598</f>
        <v>15.7894736842105</v>
      </c>
      <c r="M601" s="122" t="n">
        <f aca="false">M598*100/$B598</f>
        <v>10.5263157894737</v>
      </c>
      <c r="N601" s="123" t="n">
        <f aca="false">N598*100/$B598</f>
        <v>10.5263157894737</v>
      </c>
    </row>
    <row r="602" customFormat="false" ht="12.75" hidden="false" customHeight="false" outlineLevel="0" collapsed="false">
      <c r="A602" s="86"/>
      <c r="B602" s="87"/>
      <c r="C602" s="92" t="s">
        <v>134</v>
      </c>
      <c r="D602" s="93"/>
      <c r="E602" s="93"/>
      <c r="F602" s="93" t="n">
        <f aca="false">F599*100/$B598</f>
        <v>42.1052631578947</v>
      </c>
      <c r="G602" s="93" t="n">
        <f aca="false">G599*100/$B598</f>
        <v>42.1052631578947</v>
      </c>
      <c r="H602" s="93" t="n">
        <f aca="false">H599*100/$B598</f>
        <v>47.3684210526316</v>
      </c>
      <c r="I602" s="93" t="n">
        <f aca="false">I599*100/$B598</f>
        <v>68.421052631579</v>
      </c>
      <c r="J602" s="93" t="n">
        <f aca="false">J599*100/$B598</f>
        <v>78.9473684210526</v>
      </c>
      <c r="K602" s="93" t="n">
        <f aca="false">K599*100/$B598</f>
        <v>78.9473684210526</v>
      </c>
      <c r="L602" s="93" t="n">
        <f aca="false">L599*100/$B598</f>
        <v>84.2105263157895</v>
      </c>
      <c r="M602" s="94" t="n">
        <f aca="false">M599*100/$B598</f>
        <v>89.4736842105263</v>
      </c>
      <c r="N602" s="95" t="n">
        <f aca="false">N599*100/$B598</f>
        <v>89.4736842105263</v>
      </c>
    </row>
    <row r="603" customFormat="false" ht="13.5" hidden="false" customHeight="false" outlineLevel="0" collapsed="false">
      <c r="A603" s="86"/>
      <c r="B603" s="87"/>
      <c r="C603" s="114" t="s">
        <v>135</v>
      </c>
      <c r="D603" s="115"/>
      <c r="E603" s="115"/>
      <c r="F603" s="115" t="n">
        <f aca="false">E600*100/$B598</f>
        <v>0</v>
      </c>
      <c r="G603" s="115" t="n">
        <f aca="false">F600*100/$B598</f>
        <v>0</v>
      </c>
      <c r="H603" s="115" t="n">
        <f aca="false">G600*100/$B598</f>
        <v>0</v>
      </c>
      <c r="I603" s="115" t="n">
        <f aca="false">H600*100/$B598</f>
        <v>0</v>
      </c>
      <c r="J603" s="115" t="n">
        <f aca="false">I600*100/$B598</f>
        <v>0</v>
      </c>
      <c r="K603" s="115" t="n">
        <f aca="false">J600*100/$B598</f>
        <v>0</v>
      </c>
      <c r="L603" s="115" t="n">
        <f aca="false">K600*100/$B598</f>
        <v>0</v>
      </c>
      <c r="M603" s="115" t="n">
        <f aca="false">L600*100/$B598</f>
        <v>0</v>
      </c>
      <c r="N603" s="116" t="n">
        <f aca="false">M600*100/$B598</f>
        <v>0</v>
      </c>
    </row>
    <row r="604" customFormat="false" ht="13.5" hidden="false" customHeight="false" outlineLevel="0" collapsed="false">
      <c r="B604" s="58"/>
      <c r="C604" s="58"/>
    </row>
    <row r="605" customFormat="false" ht="12.75" hidden="false" customHeight="false" outlineLevel="0" collapsed="false">
      <c r="A605" s="86" t="s">
        <v>138</v>
      </c>
      <c r="B605" s="87" t="n">
        <v>28</v>
      </c>
      <c r="C605" s="88" t="s">
        <v>130</v>
      </c>
      <c r="D605" s="89"/>
      <c r="E605" s="89"/>
      <c r="F605" s="89"/>
      <c r="G605" s="89" t="n">
        <v>16</v>
      </c>
      <c r="H605" s="89" t="n">
        <v>11</v>
      </c>
      <c r="I605" s="89" t="n">
        <v>9</v>
      </c>
      <c r="J605" s="89" t="n">
        <v>8</v>
      </c>
      <c r="K605" s="89" t="n">
        <v>5</v>
      </c>
      <c r="L605" s="89" t="n">
        <v>4</v>
      </c>
      <c r="M605" s="90" t="n">
        <v>2</v>
      </c>
      <c r="N605" s="91" t="n">
        <v>1</v>
      </c>
    </row>
    <row r="606" customFormat="false" ht="12.75" hidden="false" customHeight="false" outlineLevel="0" collapsed="false">
      <c r="A606" s="86"/>
      <c r="B606" s="87"/>
      <c r="C606" s="92" t="s">
        <v>131</v>
      </c>
      <c r="D606" s="93"/>
      <c r="E606" s="93"/>
      <c r="F606" s="93"/>
      <c r="G606" s="93" t="n">
        <f aca="false">$B605-G605-F607</f>
        <v>12</v>
      </c>
      <c r="H606" s="93" t="n">
        <f aca="false">$B605-H605-G607</f>
        <v>17</v>
      </c>
      <c r="I606" s="93" t="n">
        <f aca="false">$B605-I605-H607</f>
        <v>19</v>
      </c>
      <c r="J606" s="93" t="n">
        <f aca="false">$B605-J605-I607</f>
        <v>20</v>
      </c>
      <c r="K606" s="93" t="n">
        <f aca="false">$B605-K605-J607</f>
        <v>22</v>
      </c>
      <c r="L606" s="93" t="n">
        <f aca="false">$B605-L605-K607</f>
        <v>23</v>
      </c>
      <c r="M606" s="94" t="n">
        <f aca="false">$B605-M605-L607</f>
        <v>25</v>
      </c>
      <c r="N606" s="95" t="n">
        <f aca="false">$B605-N605-M607</f>
        <v>26</v>
      </c>
    </row>
    <row r="607" customFormat="false" ht="13.5" hidden="false" customHeight="false" outlineLevel="0" collapsed="false">
      <c r="A607" s="86"/>
      <c r="B607" s="87"/>
      <c r="C607" s="96" t="s">
        <v>132</v>
      </c>
      <c r="D607" s="135"/>
      <c r="E607" s="135"/>
      <c r="F607" s="135"/>
      <c r="G607" s="135"/>
      <c r="H607" s="135"/>
      <c r="I607" s="135"/>
      <c r="J607" s="98" t="n">
        <v>1</v>
      </c>
      <c r="K607" s="98" t="n">
        <v>1</v>
      </c>
      <c r="L607" s="98" t="n">
        <v>1</v>
      </c>
      <c r="M607" s="117" t="n">
        <v>1</v>
      </c>
      <c r="N607" s="118" t="n">
        <v>1</v>
      </c>
    </row>
    <row r="608" customFormat="false" ht="12.75" hidden="false" customHeight="false" outlineLevel="0" collapsed="false">
      <c r="A608" s="86"/>
      <c r="B608" s="87"/>
      <c r="C608" s="102" t="s">
        <v>133</v>
      </c>
      <c r="D608" s="119"/>
      <c r="E608" s="119"/>
      <c r="F608" s="119"/>
      <c r="G608" s="103" t="n">
        <f aca="false">G605*100/$B605</f>
        <v>57.1428571428571</v>
      </c>
      <c r="H608" s="104" t="n">
        <f aca="false">H605*100/$B605</f>
        <v>39.2857142857143</v>
      </c>
      <c r="I608" s="105" t="n">
        <f aca="false">I605*100/$B605</f>
        <v>32.1428571428571</v>
      </c>
      <c r="J608" s="106" t="n">
        <f aca="false">J605*100/$B605</f>
        <v>28.5714285714286</v>
      </c>
      <c r="K608" s="107" t="n">
        <f aca="false">K605*100/$B605</f>
        <v>17.8571428571429</v>
      </c>
      <c r="L608" s="108" t="n">
        <f aca="false">L605*100/$B605</f>
        <v>14.2857142857143</v>
      </c>
      <c r="M608" s="124" t="n">
        <f aca="false">M605*100/$B605</f>
        <v>7.14285714285714</v>
      </c>
      <c r="N608" s="125" t="n">
        <f aca="false">N605*100/$B605</f>
        <v>3.57142857142857</v>
      </c>
    </row>
    <row r="609" customFormat="false" ht="12.75" hidden="false" customHeight="false" outlineLevel="0" collapsed="false">
      <c r="A609" s="86"/>
      <c r="B609" s="87"/>
      <c r="C609" s="92" t="s">
        <v>134</v>
      </c>
      <c r="D609" s="93"/>
      <c r="E609" s="93"/>
      <c r="F609" s="93"/>
      <c r="G609" s="93" t="n">
        <f aca="false">G606*100/$B605</f>
        <v>42.8571428571429</v>
      </c>
      <c r="H609" s="93" t="n">
        <f aca="false">H606*100/$B605</f>
        <v>60.7142857142857</v>
      </c>
      <c r="I609" s="93" t="n">
        <f aca="false">I606*100/$B605</f>
        <v>67.8571428571429</v>
      </c>
      <c r="J609" s="93" t="n">
        <f aca="false">J606*100/$B605</f>
        <v>71.4285714285714</v>
      </c>
      <c r="K609" s="93" t="n">
        <f aca="false">K606*100/$B605</f>
        <v>78.5714285714286</v>
      </c>
      <c r="L609" s="93" t="n">
        <f aca="false">L606*100/$B605</f>
        <v>82.1428571428571</v>
      </c>
      <c r="M609" s="94" t="n">
        <f aca="false">M606*100/$B605</f>
        <v>89.2857142857143</v>
      </c>
      <c r="N609" s="95" t="n">
        <f aca="false">N606*100/$B605</f>
        <v>92.8571428571429</v>
      </c>
    </row>
    <row r="610" customFormat="false" ht="13.5" hidden="false" customHeight="false" outlineLevel="0" collapsed="false">
      <c r="A610" s="86"/>
      <c r="B610" s="87"/>
      <c r="C610" s="114" t="s">
        <v>135</v>
      </c>
      <c r="D610" s="115"/>
      <c r="E610" s="115"/>
      <c r="F610" s="115"/>
      <c r="G610" s="115" t="n">
        <f aca="false">F607*100/$B605</f>
        <v>0</v>
      </c>
      <c r="H610" s="115" t="n">
        <f aca="false">G607*100/$B605</f>
        <v>0</v>
      </c>
      <c r="I610" s="115" t="n">
        <f aca="false">H607*100/$B605</f>
        <v>0</v>
      </c>
      <c r="J610" s="115" t="n">
        <f aca="false">I607*100/$B605</f>
        <v>0</v>
      </c>
      <c r="K610" s="115" t="n">
        <f aca="false">J607*100/$B605</f>
        <v>3.57142857142857</v>
      </c>
      <c r="L610" s="115" t="n">
        <f aca="false">K607*100/$B605</f>
        <v>3.57142857142857</v>
      </c>
      <c r="M610" s="115" t="n">
        <f aca="false">L607*100/$B605</f>
        <v>3.57142857142857</v>
      </c>
      <c r="N610" s="116" t="n">
        <f aca="false">M607*100/$B605</f>
        <v>3.57142857142857</v>
      </c>
    </row>
    <row r="611" customFormat="false" ht="13.5" hidden="false" customHeight="false" outlineLevel="0" collapsed="false">
      <c r="B611" s="58"/>
      <c r="C611" s="58"/>
      <c r="P611" s="5"/>
      <c r="V611" s="5"/>
      <c r="AB611" s="5"/>
      <c r="AH611" s="5"/>
      <c r="AN611" s="5"/>
      <c r="AT611" s="5"/>
      <c r="AZ611" s="5"/>
      <c r="BF611" s="5"/>
    </row>
    <row r="612" customFormat="false" ht="12.75" hidden="false" customHeight="false" outlineLevel="0" collapsed="false">
      <c r="A612" s="86" t="s">
        <v>139</v>
      </c>
      <c r="B612" s="87" t="n">
        <v>24</v>
      </c>
      <c r="C612" s="88" t="s">
        <v>130</v>
      </c>
      <c r="D612" s="89"/>
      <c r="E612" s="89"/>
      <c r="F612" s="89"/>
      <c r="G612" s="89"/>
      <c r="H612" s="89" t="n">
        <v>12</v>
      </c>
      <c r="I612" s="89" t="n">
        <v>11</v>
      </c>
      <c r="J612" s="89" t="n">
        <v>10</v>
      </c>
      <c r="K612" s="89" t="n">
        <v>8</v>
      </c>
      <c r="L612" s="89" t="n">
        <v>5</v>
      </c>
      <c r="M612" s="90" t="n">
        <v>4</v>
      </c>
      <c r="N612" s="91" t="n">
        <v>3</v>
      </c>
      <c r="O612" s="15"/>
      <c r="P612" s="15"/>
      <c r="Q612" s="15"/>
      <c r="R612" s="15"/>
      <c r="S612" s="15"/>
      <c r="T612" s="15"/>
    </row>
    <row r="613" customFormat="false" ht="12.75" hidden="false" customHeight="false" outlineLevel="0" collapsed="false">
      <c r="A613" s="86"/>
      <c r="B613" s="87"/>
      <c r="C613" s="92" t="s">
        <v>131</v>
      </c>
      <c r="D613" s="93"/>
      <c r="E613" s="93"/>
      <c r="F613" s="93"/>
      <c r="G613" s="93"/>
      <c r="H613" s="93" t="n">
        <f aca="false">$B612-H612-G614</f>
        <v>12</v>
      </c>
      <c r="I613" s="93" t="n">
        <f aca="false">$B612-I612-H614</f>
        <v>13</v>
      </c>
      <c r="J613" s="93" t="n">
        <f aca="false">$B612-J612-I614</f>
        <v>14</v>
      </c>
      <c r="K613" s="93" t="n">
        <f aca="false">$B612-K612-J614</f>
        <v>16</v>
      </c>
      <c r="L613" s="93" t="n">
        <f aca="false">$B612-L612-K614</f>
        <v>19</v>
      </c>
      <c r="M613" s="94" t="n">
        <f aca="false">$B612-M612-L614</f>
        <v>20</v>
      </c>
      <c r="N613" s="95" t="n">
        <f aca="false">$B612-N612-M614</f>
        <v>21</v>
      </c>
      <c r="O613" s="15"/>
      <c r="P613" s="15"/>
      <c r="Q613" s="15"/>
      <c r="R613" s="15"/>
      <c r="S613" s="15"/>
      <c r="T613" s="15"/>
    </row>
    <row r="614" customFormat="false" ht="13.5" hidden="false" customHeight="false" outlineLevel="0" collapsed="false">
      <c r="A614" s="86"/>
      <c r="B614" s="87"/>
      <c r="C614" s="96" t="s">
        <v>132</v>
      </c>
      <c r="D614" s="135"/>
      <c r="E614" s="135"/>
      <c r="F614" s="135"/>
      <c r="G614" s="135"/>
      <c r="H614" s="135"/>
      <c r="I614" s="135"/>
      <c r="J614" s="135"/>
      <c r="K614" s="135"/>
      <c r="L614" s="135"/>
      <c r="M614" s="117" t="n">
        <v>0</v>
      </c>
      <c r="N614" s="118" t="n">
        <v>0</v>
      </c>
    </row>
    <row r="615" customFormat="false" ht="12.75" hidden="false" customHeight="false" outlineLevel="0" collapsed="false">
      <c r="A615" s="86"/>
      <c r="B615" s="87"/>
      <c r="C615" s="102" t="s">
        <v>133</v>
      </c>
      <c r="D615" s="119"/>
      <c r="E615" s="119"/>
      <c r="F615" s="119"/>
      <c r="G615" s="119"/>
      <c r="H615" s="103" t="n">
        <f aca="false">H612*100/$B612</f>
        <v>50</v>
      </c>
      <c r="I615" s="104" t="n">
        <f aca="false">I612*100/$B612</f>
        <v>45.8333333333333</v>
      </c>
      <c r="J615" s="105" t="n">
        <f aca="false">J612*100/$B612</f>
        <v>41.6666666666667</v>
      </c>
      <c r="K615" s="106" t="n">
        <f aca="false">K612*100/$B612</f>
        <v>33.3333333333333</v>
      </c>
      <c r="L615" s="107" t="n">
        <f aca="false">L612*100/$B612</f>
        <v>20.8333333333333</v>
      </c>
      <c r="M615" s="230" t="n">
        <f aca="false">M612*100/$B612</f>
        <v>16.6666666666667</v>
      </c>
      <c r="N615" s="127" t="n">
        <f aca="false">N612*100/$B612</f>
        <v>12.5</v>
      </c>
    </row>
    <row r="616" customFormat="false" ht="12.75" hidden="false" customHeight="false" outlineLevel="0" collapsed="false">
      <c r="A616" s="86"/>
      <c r="B616" s="87"/>
      <c r="C616" s="92" t="s">
        <v>141</v>
      </c>
      <c r="D616" s="93"/>
      <c r="E616" s="93"/>
      <c r="F616" s="93"/>
      <c r="G616" s="93"/>
      <c r="H616" s="93" t="n">
        <f aca="false">H613*100/$B612</f>
        <v>50</v>
      </c>
      <c r="I616" s="93" t="n">
        <f aca="false">I613*100/$B612</f>
        <v>54.1666666666667</v>
      </c>
      <c r="J616" s="93" t="n">
        <f aca="false">J613*100/$B612</f>
        <v>58.3333333333333</v>
      </c>
      <c r="K616" s="93" t="n">
        <f aca="false">K613*100/$B612</f>
        <v>66.6666666666667</v>
      </c>
      <c r="L616" s="93" t="n">
        <f aca="false">L613*100/$B612</f>
        <v>79.1666666666667</v>
      </c>
      <c r="M616" s="94" t="n">
        <f aca="false">M613*100/$B612</f>
        <v>83.3333333333333</v>
      </c>
      <c r="N616" s="95" t="n">
        <f aca="false">N613*100/$B612</f>
        <v>87.5</v>
      </c>
    </row>
    <row r="617" customFormat="false" ht="13.5" hidden="false" customHeight="false" outlineLevel="0" collapsed="false">
      <c r="A617" s="86"/>
      <c r="B617" s="87"/>
      <c r="C617" s="114" t="s">
        <v>135</v>
      </c>
      <c r="D617" s="115"/>
      <c r="E617" s="115"/>
      <c r="F617" s="115"/>
      <c r="G617" s="115"/>
      <c r="H617" s="115" t="n">
        <f aca="false">G614*100/$B612</f>
        <v>0</v>
      </c>
      <c r="I617" s="115" t="n">
        <f aca="false">H614*100/$B612</f>
        <v>0</v>
      </c>
      <c r="J617" s="115" t="n">
        <f aca="false">I614*100/$B612</f>
        <v>0</v>
      </c>
      <c r="K617" s="115" t="n">
        <f aca="false">J614*100/$B612</f>
        <v>0</v>
      </c>
      <c r="L617" s="115" t="n">
        <f aca="false">K614*100/$B612</f>
        <v>0</v>
      </c>
      <c r="M617" s="115" t="n">
        <f aca="false">L614*100/$B612</f>
        <v>0</v>
      </c>
      <c r="N617" s="116" t="n">
        <f aca="false">M614*100/$B612</f>
        <v>0</v>
      </c>
    </row>
    <row r="618" customFormat="false" ht="13.5" hidden="false" customHeight="false" outlineLevel="0" collapsed="false">
      <c r="B618" s="58"/>
      <c r="C618" s="58"/>
    </row>
    <row r="619" customFormat="false" ht="12.75" hidden="false" customHeight="false" outlineLevel="0" collapsed="false">
      <c r="A619" s="86" t="s">
        <v>140</v>
      </c>
      <c r="B619" s="87" t="n">
        <v>20</v>
      </c>
      <c r="C619" s="88" t="s">
        <v>130</v>
      </c>
      <c r="D619" s="89"/>
      <c r="E619" s="89"/>
      <c r="F619" s="89"/>
      <c r="G619" s="89"/>
      <c r="H619" s="89"/>
      <c r="I619" s="89" t="n">
        <v>14</v>
      </c>
      <c r="J619" s="89" t="n">
        <v>10</v>
      </c>
      <c r="K619" s="89" t="n">
        <v>8</v>
      </c>
      <c r="L619" s="89" t="n">
        <v>8</v>
      </c>
      <c r="M619" s="90" t="n">
        <v>6</v>
      </c>
      <c r="N619" s="91" t="n">
        <v>4</v>
      </c>
      <c r="P619" s="15"/>
      <c r="Q619" s="15"/>
    </row>
    <row r="620" customFormat="false" ht="12.75" hidden="false" customHeight="false" outlineLevel="0" collapsed="false">
      <c r="A620" s="86"/>
      <c r="B620" s="87"/>
      <c r="C620" s="92" t="s">
        <v>131</v>
      </c>
      <c r="D620" s="93"/>
      <c r="E620" s="93"/>
      <c r="F620" s="93"/>
      <c r="G620" s="93"/>
      <c r="H620" s="93"/>
      <c r="I620" s="93" t="n">
        <f aca="false">$B619-I619-H621</f>
        <v>6</v>
      </c>
      <c r="J620" s="93" t="n">
        <f aca="false">$B619-J619-I621</f>
        <v>10</v>
      </c>
      <c r="K620" s="93" t="n">
        <f aca="false">$B619-K619-J621</f>
        <v>12</v>
      </c>
      <c r="L620" s="93" t="n">
        <f aca="false">$B619-L619-K621</f>
        <v>12</v>
      </c>
      <c r="M620" s="94" t="n">
        <f aca="false">$B619-M619-L621</f>
        <v>14</v>
      </c>
      <c r="N620" s="95" t="n">
        <v>0</v>
      </c>
      <c r="P620" s="15"/>
      <c r="Q620" s="15"/>
    </row>
    <row r="621" customFormat="false" ht="13.5" hidden="false" customHeight="false" outlineLevel="0" collapsed="false">
      <c r="A621" s="86"/>
      <c r="B621" s="87"/>
      <c r="C621" s="96" t="s">
        <v>132</v>
      </c>
      <c r="D621" s="135"/>
      <c r="E621" s="135"/>
      <c r="F621" s="135"/>
      <c r="G621" s="135"/>
      <c r="H621" s="135"/>
      <c r="I621" s="135"/>
      <c r="J621" s="135"/>
      <c r="K621" s="135"/>
      <c r="L621" s="135"/>
      <c r="M621" s="117" t="n">
        <v>0</v>
      </c>
      <c r="N621" s="118"/>
      <c r="P621" s="15"/>
      <c r="Q621" s="15"/>
    </row>
    <row r="622" customFormat="false" ht="12.75" hidden="false" customHeight="false" outlineLevel="0" collapsed="false">
      <c r="A622" s="86"/>
      <c r="B622" s="87"/>
      <c r="C622" s="102" t="s">
        <v>133</v>
      </c>
      <c r="D622" s="119"/>
      <c r="E622" s="119"/>
      <c r="F622" s="119"/>
      <c r="G622" s="119"/>
      <c r="H622" s="119"/>
      <c r="I622" s="103" t="n">
        <f aca="false">I619*100/$B619</f>
        <v>70</v>
      </c>
      <c r="J622" s="104" t="n">
        <f aca="false">J619*100/$B619</f>
        <v>50</v>
      </c>
      <c r="K622" s="105" t="n">
        <f aca="false">K619*100/$B619</f>
        <v>40</v>
      </c>
      <c r="L622" s="106" t="n">
        <f aca="false">L619*100/$B619</f>
        <v>40</v>
      </c>
      <c r="M622" s="128" t="n">
        <f aca="false">M619*100/$B619</f>
        <v>30</v>
      </c>
      <c r="N622" s="231" t="n">
        <f aca="false">N619*100/$B619</f>
        <v>20</v>
      </c>
      <c r="P622" s="15"/>
      <c r="Q622" s="15"/>
    </row>
    <row r="623" customFormat="false" ht="12.75" hidden="false" customHeight="false" outlineLevel="0" collapsed="false">
      <c r="A623" s="86"/>
      <c r="B623" s="87"/>
      <c r="C623" s="92" t="s">
        <v>141</v>
      </c>
      <c r="D623" s="93"/>
      <c r="E623" s="93"/>
      <c r="F623" s="93"/>
      <c r="G623" s="93"/>
      <c r="H623" s="93"/>
      <c r="I623" s="93" t="n">
        <f aca="false">I620*100/$B619</f>
        <v>30</v>
      </c>
      <c r="J623" s="93" t="n">
        <f aca="false">J620*100/$B619</f>
        <v>50</v>
      </c>
      <c r="K623" s="93" t="n">
        <f aca="false">K620*100/$B619</f>
        <v>60</v>
      </c>
      <c r="L623" s="93" t="n">
        <f aca="false">L620*100/$B619</f>
        <v>60</v>
      </c>
      <c r="M623" s="94" t="n">
        <f aca="false">M620*100/$B619</f>
        <v>70</v>
      </c>
      <c r="N623" s="95" t="n">
        <f aca="false">N620*100/$B619</f>
        <v>0</v>
      </c>
      <c r="P623" s="15"/>
      <c r="Q623" s="15"/>
    </row>
    <row r="624" customFormat="false" ht="13.5" hidden="false" customHeight="false" outlineLevel="0" collapsed="false">
      <c r="A624" s="86"/>
      <c r="B624" s="87"/>
      <c r="C624" s="114" t="s">
        <v>135</v>
      </c>
      <c r="D624" s="115"/>
      <c r="E624" s="115"/>
      <c r="F624" s="115"/>
      <c r="G624" s="115"/>
      <c r="H624" s="115"/>
      <c r="I624" s="115" t="n">
        <f aca="false">H621*100/$B619</f>
        <v>0</v>
      </c>
      <c r="J624" s="115" t="n">
        <f aca="false">I621*100/$B619</f>
        <v>0</v>
      </c>
      <c r="K624" s="115" t="n">
        <f aca="false">J621*100/$B619</f>
        <v>0</v>
      </c>
      <c r="L624" s="115" t="n">
        <f aca="false">K621*100/$B619</f>
        <v>0</v>
      </c>
      <c r="M624" s="115" t="n">
        <f aca="false">L621*100/$B619</f>
        <v>0</v>
      </c>
      <c r="N624" s="116" t="n">
        <f aca="false">M621*100/$B619</f>
        <v>0</v>
      </c>
      <c r="P624" s="15"/>
      <c r="Q624" s="15"/>
    </row>
    <row r="625" customFormat="false" ht="13.5" hidden="false" customHeight="false" outlineLevel="0" collapsed="false">
      <c r="P625" s="15"/>
      <c r="Q625" s="15"/>
    </row>
    <row r="626" customFormat="false" ht="12.75" hidden="false" customHeight="false" outlineLevel="0" collapsed="false">
      <c r="A626" s="86" t="s">
        <v>142</v>
      </c>
      <c r="B626" s="87" t="n">
        <v>27</v>
      </c>
      <c r="C626" s="88" t="s">
        <v>130</v>
      </c>
      <c r="D626" s="89"/>
      <c r="E626" s="89"/>
      <c r="F626" s="89"/>
      <c r="G626" s="89"/>
      <c r="H626" s="89"/>
      <c r="I626" s="89"/>
      <c r="J626" s="89" t="n">
        <v>11</v>
      </c>
      <c r="K626" s="89" t="n">
        <v>8</v>
      </c>
      <c r="L626" s="89" t="n">
        <v>6</v>
      </c>
      <c r="M626" s="90" t="n">
        <v>6</v>
      </c>
      <c r="N626" s="91" t="n">
        <v>6</v>
      </c>
      <c r="P626" s="15"/>
      <c r="Q626" s="15"/>
    </row>
    <row r="627" customFormat="false" ht="12.75" hidden="false" customHeight="false" outlineLevel="0" collapsed="false">
      <c r="A627" s="86"/>
      <c r="B627" s="87"/>
      <c r="C627" s="92" t="s">
        <v>131</v>
      </c>
      <c r="D627" s="93"/>
      <c r="E627" s="93"/>
      <c r="F627" s="93"/>
      <c r="G627" s="93"/>
      <c r="H627" s="93"/>
      <c r="I627" s="93"/>
      <c r="J627" s="93" t="n">
        <f aca="false">$B626-J626-I628</f>
        <v>16</v>
      </c>
      <c r="K627" s="93" t="n">
        <f aca="false">$B626-K626-J628</f>
        <v>19</v>
      </c>
      <c r="L627" s="93" t="n">
        <f aca="false">$B626-L626-K628</f>
        <v>21</v>
      </c>
      <c r="M627" s="94" t="n">
        <f aca="false">$B626-M626-L628</f>
        <v>21</v>
      </c>
      <c r="N627" s="95" t="n">
        <f aca="false">$B626-N626-M628</f>
        <v>21</v>
      </c>
      <c r="P627" s="15"/>
      <c r="Q627" s="15"/>
    </row>
    <row r="628" customFormat="false" ht="13.5" hidden="false" customHeight="false" outlineLevel="0" collapsed="false">
      <c r="A628" s="86"/>
      <c r="B628" s="87"/>
      <c r="C628" s="96" t="s">
        <v>132</v>
      </c>
      <c r="D628" s="135"/>
      <c r="E628" s="135"/>
      <c r="F628" s="135"/>
      <c r="G628" s="135"/>
      <c r="H628" s="135"/>
      <c r="I628" s="135"/>
      <c r="J628" s="135"/>
      <c r="K628" s="135"/>
      <c r="L628" s="135"/>
      <c r="M628" s="117" t="n">
        <v>0</v>
      </c>
      <c r="N628" s="118" t="n">
        <v>0</v>
      </c>
      <c r="Q628" s="11"/>
    </row>
    <row r="629" customFormat="false" ht="12.75" hidden="false" customHeight="false" outlineLevel="0" collapsed="false">
      <c r="A629" s="86"/>
      <c r="B629" s="87"/>
      <c r="C629" s="102" t="s">
        <v>133</v>
      </c>
      <c r="D629" s="119"/>
      <c r="E629" s="119"/>
      <c r="F629" s="119"/>
      <c r="G629" s="119"/>
      <c r="H629" s="119"/>
      <c r="I629" s="119"/>
      <c r="J629" s="103" t="n">
        <f aca="false">J626*100/$B626</f>
        <v>40.7407407407407</v>
      </c>
      <c r="K629" s="104" t="n">
        <f aca="false">K626*100/$B626</f>
        <v>29.6296296296296</v>
      </c>
      <c r="L629" s="105" t="n">
        <f aca="false">L626*100/$B626</f>
        <v>22.2222222222222</v>
      </c>
      <c r="M629" s="130" t="n">
        <f aca="false">M626*100/$B626</f>
        <v>22.2222222222222</v>
      </c>
      <c r="N629" s="131" t="n">
        <f aca="false">N626*100/$B626</f>
        <v>22.2222222222222</v>
      </c>
    </row>
    <row r="630" customFormat="false" ht="12.75" hidden="false" customHeight="false" outlineLevel="0" collapsed="false">
      <c r="A630" s="86"/>
      <c r="B630" s="87"/>
      <c r="C630" s="92" t="s">
        <v>134</v>
      </c>
      <c r="D630" s="93"/>
      <c r="E630" s="93"/>
      <c r="F630" s="93"/>
      <c r="G630" s="93"/>
      <c r="H630" s="93"/>
      <c r="I630" s="93"/>
      <c r="J630" s="93" t="n">
        <f aca="false">J627*100/$B626</f>
        <v>59.2592592592593</v>
      </c>
      <c r="K630" s="93" t="n">
        <f aca="false">K627*100/$B626</f>
        <v>70.3703703703704</v>
      </c>
      <c r="L630" s="93" t="n">
        <f aca="false">L627*100/$B626</f>
        <v>77.7777777777778</v>
      </c>
      <c r="M630" s="94" t="n">
        <f aca="false">M627*100/$B626</f>
        <v>77.7777777777778</v>
      </c>
      <c r="N630" s="95" t="n">
        <f aca="false">N627*100/$B626</f>
        <v>77.7777777777778</v>
      </c>
    </row>
    <row r="631" customFormat="false" ht="13.5" hidden="false" customHeight="false" outlineLevel="0" collapsed="false">
      <c r="A631" s="86"/>
      <c r="B631" s="87"/>
      <c r="C631" s="114" t="s">
        <v>135</v>
      </c>
      <c r="D631" s="115"/>
      <c r="E631" s="115"/>
      <c r="F631" s="115"/>
      <c r="G631" s="115"/>
      <c r="H631" s="115"/>
      <c r="I631" s="115"/>
      <c r="J631" s="115" t="n">
        <f aca="false">I628*100/$B626</f>
        <v>0</v>
      </c>
      <c r="K631" s="115" t="n">
        <f aca="false">J628*100/$B626</f>
        <v>0</v>
      </c>
      <c r="L631" s="115" t="n">
        <f aca="false">K628*100/$B626</f>
        <v>0</v>
      </c>
      <c r="M631" s="115" t="n">
        <f aca="false">L628*100/$B626</f>
        <v>0</v>
      </c>
      <c r="N631" s="116" t="n">
        <f aca="false">M628*100/$B626</f>
        <v>0</v>
      </c>
    </row>
    <row r="632" customFormat="false" ht="13.5" hidden="false" customHeight="false" outlineLevel="0" collapsed="false"/>
    <row r="633" customFormat="false" ht="12.75" hidden="false" customHeight="false" outlineLevel="0" collapsed="false">
      <c r="A633" s="86" t="s">
        <v>143</v>
      </c>
      <c r="B633" s="87" t="n">
        <v>22</v>
      </c>
      <c r="C633" s="88" t="s">
        <v>130</v>
      </c>
      <c r="D633" s="89"/>
      <c r="E633" s="89"/>
      <c r="F633" s="89"/>
      <c r="G633" s="89"/>
      <c r="H633" s="89"/>
      <c r="I633" s="89"/>
      <c r="J633" s="89"/>
      <c r="K633" s="89" t="n">
        <v>9</v>
      </c>
      <c r="L633" s="89" t="n">
        <v>8</v>
      </c>
      <c r="M633" s="90" t="n">
        <v>5</v>
      </c>
      <c r="N633" s="91" t="n">
        <v>6</v>
      </c>
      <c r="P633" s="19"/>
      <c r="Q633" s="19"/>
    </row>
    <row r="634" customFormat="false" ht="12.75" hidden="false" customHeight="false" outlineLevel="0" collapsed="false">
      <c r="A634" s="86"/>
      <c r="B634" s="87"/>
      <c r="C634" s="92" t="s">
        <v>131</v>
      </c>
      <c r="D634" s="93"/>
      <c r="E634" s="93"/>
      <c r="F634" s="93"/>
      <c r="G634" s="93"/>
      <c r="H634" s="93"/>
      <c r="I634" s="93"/>
      <c r="J634" s="93"/>
      <c r="K634" s="93" t="n">
        <f aca="false">$B633-K633-J635</f>
        <v>13</v>
      </c>
      <c r="L634" s="93" t="n">
        <f aca="false">$B633-L633-K635</f>
        <v>14</v>
      </c>
      <c r="M634" s="94" t="n">
        <f aca="false">$B633-M633-L635</f>
        <v>17</v>
      </c>
      <c r="N634" s="95" t="n">
        <f aca="false">$B633-N633-M635</f>
        <v>16</v>
      </c>
      <c r="P634" s="19"/>
      <c r="Q634" s="19"/>
    </row>
    <row r="635" customFormat="false" ht="13.5" hidden="false" customHeight="false" outlineLevel="0" collapsed="false">
      <c r="A635" s="86"/>
      <c r="B635" s="87"/>
      <c r="C635" s="96" t="s">
        <v>132</v>
      </c>
      <c r="D635" s="135"/>
      <c r="E635" s="135"/>
      <c r="F635" s="135"/>
      <c r="G635" s="135"/>
      <c r="H635" s="135"/>
      <c r="I635" s="135"/>
      <c r="J635" s="135"/>
      <c r="K635" s="135"/>
      <c r="L635" s="135"/>
      <c r="M635" s="117" t="n">
        <v>0</v>
      </c>
      <c r="N635" s="118" t="n">
        <v>0</v>
      </c>
      <c r="P635" s="19"/>
      <c r="Q635" s="19"/>
    </row>
    <row r="636" customFormat="false" ht="12.75" hidden="false" customHeight="false" outlineLevel="0" collapsed="false">
      <c r="A636" s="86"/>
      <c r="B636" s="87"/>
      <c r="C636" s="102" t="s">
        <v>133</v>
      </c>
      <c r="D636" s="119"/>
      <c r="E636" s="119"/>
      <c r="F636" s="119"/>
      <c r="G636" s="119"/>
      <c r="H636" s="119"/>
      <c r="I636" s="119"/>
      <c r="J636" s="119"/>
      <c r="K636" s="103" t="n">
        <f aca="false">K633*100/$B633</f>
        <v>40.9090909090909</v>
      </c>
      <c r="L636" s="104" t="n">
        <f aca="false">L633*100/$B633</f>
        <v>36.3636363636364</v>
      </c>
      <c r="M636" s="132" t="n">
        <f aca="false">M633*100/$B633</f>
        <v>22.7272727272727</v>
      </c>
      <c r="N636" s="133" t="n">
        <f aca="false">N633*100/$B633</f>
        <v>27.2727272727273</v>
      </c>
      <c r="P636" s="19"/>
      <c r="Q636" s="19"/>
    </row>
    <row r="637" customFormat="false" ht="12.75" hidden="false" customHeight="false" outlineLevel="0" collapsed="false">
      <c r="A637" s="86"/>
      <c r="B637" s="87"/>
      <c r="C637" s="92" t="s">
        <v>134</v>
      </c>
      <c r="D637" s="93"/>
      <c r="E637" s="93"/>
      <c r="F637" s="93"/>
      <c r="G637" s="93"/>
      <c r="H637" s="93"/>
      <c r="I637" s="93"/>
      <c r="J637" s="93"/>
      <c r="K637" s="93" t="n">
        <f aca="false">K634*100/$B633</f>
        <v>59.0909090909091</v>
      </c>
      <c r="L637" s="93" t="n">
        <f aca="false">L634*100/$B633</f>
        <v>63.6363636363636</v>
      </c>
      <c r="M637" s="94" t="n">
        <f aca="false">M634*100/$B633</f>
        <v>77.2727272727273</v>
      </c>
      <c r="N637" s="95" t="n">
        <f aca="false">N634*100/$B633</f>
        <v>72.7272727272727</v>
      </c>
      <c r="P637" s="19"/>
      <c r="Q637" s="19"/>
    </row>
    <row r="638" customFormat="false" ht="13.5" hidden="false" customHeight="false" outlineLevel="0" collapsed="false">
      <c r="A638" s="86"/>
      <c r="B638" s="87"/>
      <c r="C638" s="114" t="s">
        <v>135</v>
      </c>
      <c r="D638" s="115"/>
      <c r="E638" s="115"/>
      <c r="F638" s="115"/>
      <c r="G638" s="115"/>
      <c r="H638" s="115"/>
      <c r="I638" s="115"/>
      <c r="J638" s="115"/>
      <c r="K638" s="115" t="n">
        <f aca="false">J635*100/$B633</f>
        <v>0</v>
      </c>
      <c r="L638" s="115" t="n">
        <f aca="false">K635*100/$B633</f>
        <v>0</v>
      </c>
      <c r="M638" s="115" t="n">
        <f aca="false">L635*100/$B633</f>
        <v>0</v>
      </c>
      <c r="N638" s="116" t="n">
        <f aca="false">M635*100/$B633</f>
        <v>0</v>
      </c>
      <c r="P638" s="19"/>
      <c r="Q638" s="19"/>
    </row>
    <row r="639" customFormat="false" ht="13.5" hidden="false" customHeight="false" outlineLevel="0" collapsed="false">
      <c r="L639" s="134"/>
      <c r="M639" s="134"/>
      <c r="N639" s="134"/>
      <c r="P639" s="19"/>
      <c r="Q639" s="19"/>
    </row>
    <row r="640" customFormat="false" ht="12.75" hidden="false" customHeight="false" outlineLevel="0" collapsed="false">
      <c r="A640" s="86" t="s">
        <v>144</v>
      </c>
      <c r="B640" s="87" t="n">
        <v>15</v>
      </c>
      <c r="C640" s="88" t="s">
        <v>130</v>
      </c>
      <c r="D640" s="89"/>
      <c r="E640" s="89"/>
      <c r="F640" s="89"/>
      <c r="G640" s="89"/>
      <c r="H640" s="89"/>
      <c r="I640" s="89"/>
      <c r="J640" s="89"/>
      <c r="K640" s="89"/>
      <c r="L640" s="89" t="n">
        <v>4</v>
      </c>
      <c r="M640" s="90" t="n">
        <v>2</v>
      </c>
      <c r="N640" s="91" t="n">
        <v>2</v>
      </c>
      <c r="P640" s="19"/>
      <c r="Q640" s="19"/>
    </row>
    <row r="641" customFormat="false" ht="12.75" hidden="false" customHeight="false" outlineLevel="0" collapsed="false">
      <c r="A641" s="86"/>
      <c r="B641" s="87"/>
      <c r="C641" s="92" t="s">
        <v>131</v>
      </c>
      <c r="D641" s="242"/>
      <c r="E641" s="242"/>
      <c r="F641" s="242"/>
      <c r="G641" s="242"/>
      <c r="H641" s="242"/>
      <c r="I641" s="242"/>
      <c r="J641" s="242"/>
      <c r="K641" s="242"/>
      <c r="L641" s="242" t="n">
        <f aca="false">$B640-L640-K642</f>
        <v>11</v>
      </c>
      <c r="M641" s="243" t="n">
        <f aca="false">$B640-M640-L642</f>
        <v>13</v>
      </c>
      <c r="N641" s="244" t="n">
        <f aca="false">$B640-N640-M642</f>
        <v>13</v>
      </c>
      <c r="P641" s="19"/>
      <c r="Q641" s="19"/>
    </row>
    <row r="642" customFormat="false" ht="13.5" hidden="false" customHeight="false" outlineLevel="0" collapsed="false">
      <c r="A642" s="86"/>
      <c r="B642" s="87"/>
      <c r="C642" s="96" t="s">
        <v>132</v>
      </c>
      <c r="D642" s="135"/>
      <c r="E642" s="135"/>
      <c r="F642" s="135"/>
      <c r="G642" s="135"/>
      <c r="H642" s="135"/>
      <c r="I642" s="135"/>
      <c r="J642" s="135"/>
      <c r="K642" s="135"/>
      <c r="L642" s="135"/>
      <c r="M642" s="117" t="n">
        <v>0</v>
      </c>
      <c r="N642" s="118" t="n">
        <v>0</v>
      </c>
      <c r="P642" s="19"/>
      <c r="Q642" s="19"/>
    </row>
    <row r="643" customFormat="false" ht="12.75" hidden="false" customHeight="false" outlineLevel="0" collapsed="false">
      <c r="A643" s="86"/>
      <c r="B643" s="87"/>
      <c r="C643" s="102" t="s">
        <v>133</v>
      </c>
      <c r="D643" s="119"/>
      <c r="E643" s="119"/>
      <c r="F643" s="119"/>
      <c r="G643" s="119"/>
      <c r="H643" s="119"/>
      <c r="I643" s="119"/>
      <c r="J643" s="119"/>
      <c r="K643" s="119"/>
      <c r="L643" s="103" t="n">
        <f aca="false">L640*100/$B640</f>
        <v>26.6666666666667</v>
      </c>
      <c r="M643" s="136" t="n">
        <f aca="false">M640*100/$B640</f>
        <v>13.3333333333333</v>
      </c>
      <c r="N643" s="137" t="n">
        <f aca="false">N640*100/$B640</f>
        <v>13.3333333333333</v>
      </c>
    </row>
    <row r="644" customFormat="false" ht="12.75" hidden="false" customHeight="false" outlineLevel="0" collapsed="false">
      <c r="A644" s="86"/>
      <c r="B644" s="87"/>
      <c r="C644" s="92" t="s">
        <v>134</v>
      </c>
      <c r="D644" s="93"/>
      <c r="E644" s="93"/>
      <c r="F644" s="93"/>
      <c r="G644" s="93"/>
      <c r="H644" s="93"/>
      <c r="I644" s="93"/>
      <c r="J644" s="93"/>
      <c r="K644" s="93"/>
      <c r="L644" s="93" t="n">
        <f aca="false">L641*100/$B640</f>
        <v>73.3333333333333</v>
      </c>
      <c r="M644" s="94" t="n">
        <f aca="false">M641*100/$B640</f>
        <v>86.6666666666667</v>
      </c>
      <c r="N644" s="95" t="n">
        <f aca="false">N641*100/$B640</f>
        <v>86.6666666666667</v>
      </c>
    </row>
    <row r="645" customFormat="false" ht="13.5" hidden="false" customHeight="false" outlineLevel="0" collapsed="false">
      <c r="A645" s="86"/>
      <c r="B645" s="87"/>
      <c r="C645" s="114" t="s">
        <v>135</v>
      </c>
      <c r="D645" s="115"/>
      <c r="E645" s="115"/>
      <c r="F645" s="115"/>
      <c r="G645" s="115"/>
      <c r="H645" s="115"/>
      <c r="I645" s="115"/>
      <c r="J645" s="115"/>
      <c r="K645" s="115"/>
      <c r="L645" s="115" t="n">
        <f aca="false">K642*100/$B640</f>
        <v>0</v>
      </c>
      <c r="M645" s="115" t="n">
        <f aca="false">L642*100/$B640</f>
        <v>0</v>
      </c>
      <c r="N645" s="116" t="n">
        <f aca="false">M642*100/$B640</f>
        <v>0</v>
      </c>
    </row>
    <row r="646" customFormat="false" ht="13.5" hidden="false" customHeight="false" outlineLevel="0" collapsed="false">
      <c r="A646" s="5"/>
    </row>
    <row r="647" customFormat="false" ht="12.75" hidden="false" customHeight="false" outlineLevel="0" collapsed="false">
      <c r="A647" s="86" t="s">
        <v>145</v>
      </c>
      <c r="B647" s="87" t="n">
        <v>19</v>
      </c>
      <c r="C647" s="88" t="s">
        <v>130</v>
      </c>
      <c r="D647" s="89"/>
      <c r="E647" s="89"/>
      <c r="F647" s="89"/>
      <c r="G647" s="89"/>
      <c r="H647" s="89"/>
      <c r="I647" s="89"/>
      <c r="J647" s="89"/>
      <c r="K647" s="89"/>
      <c r="L647" s="140"/>
      <c r="M647" s="90" t="n">
        <v>8</v>
      </c>
      <c r="N647" s="91" t="n">
        <v>10</v>
      </c>
    </row>
    <row r="648" customFormat="false" ht="12.75" hidden="false" customHeight="false" outlineLevel="0" collapsed="false">
      <c r="A648" s="86"/>
      <c r="B648" s="87"/>
      <c r="C648" s="92" t="s">
        <v>131</v>
      </c>
      <c r="D648" s="242"/>
      <c r="E648" s="242"/>
      <c r="F648" s="242"/>
      <c r="G648" s="242"/>
      <c r="H648" s="242"/>
      <c r="I648" s="242"/>
      <c r="J648" s="242"/>
      <c r="K648" s="242"/>
      <c r="L648" s="242"/>
      <c r="M648" s="243" t="n">
        <f aca="false">$B647-M647-L649</f>
        <v>11</v>
      </c>
      <c r="N648" s="244" t="n">
        <f aca="false">$B647-N647-M649</f>
        <v>9</v>
      </c>
    </row>
    <row r="649" customFormat="false" ht="13.5" hidden="false" customHeight="false" outlineLevel="0" collapsed="false">
      <c r="A649" s="86"/>
      <c r="B649" s="87"/>
      <c r="C649" s="96" t="s">
        <v>132</v>
      </c>
      <c r="D649" s="135"/>
      <c r="E649" s="135"/>
      <c r="F649" s="135"/>
      <c r="G649" s="135"/>
      <c r="H649" s="135"/>
      <c r="I649" s="135"/>
      <c r="J649" s="135"/>
      <c r="K649" s="135"/>
      <c r="L649" s="181"/>
      <c r="M649" s="117" t="n">
        <v>0</v>
      </c>
      <c r="N649" s="118" t="n">
        <v>0</v>
      </c>
    </row>
    <row r="650" customFormat="false" ht="12.75" hidden="false" customHeight="false" outlineLevel="0" collapsed="false">
      <c r="A650" s="86"/>
      <c r="B650" s="87"/>
      <c r="C650" s="102" t="s">
        <v>133</v>
      </c>
      <c r="D650" s="119"/>
      <c r="E650" s="119"/>
      <c r="F650" s="119"/>
      <c r="G650" s="119"/>
      <c r="H650" s="119"/>
      <c r="I650" s="119"/>
      <c r="J650" s="119"/>
      <c r="K650" s="119"/>
      <c r="L650" s="119"/>
      <c r="M650" s="142" t="n">
        <f aca="false">M647*100/$B647</f>
        <v>42.1052631578947</v>
      </c>
      <c r="N650" s="143" t="n">
        <f aca="false">N647*100/$B647</f>
        <v>52.6315789473684</v>
      </c>
    </row>
    <row r="651" customFormat="false" ht="12.75" hidden="false" customHeight="false" outlineLevel="0" collapsed="false">
      <c r="A651" s="86"/>
      <c r="B651" s="87"/>
      <c r="C651" s="92" t="s">
        <v>134</v>
      </c>
      <c r="D651" s="93"/>
      <c r="E651" s="93"/>
      <c r="F651" s="93"/>
      <c r="G651" s="93"/>
      <c r="H651" s="93"/>
      <c r="I651" s="93"/>
      <c r="J651" s="93"/>
      <c r="K651" s="93"/>
      <c r="L651" s="93"/>
      <c r="M651" s="94" t="n">
        <f aca="false">M648*100/$B647</f>
        <v>57.8947368421053</v>
      </c>
      <c r="N651" s="95" t="n">
        <f aca="false">N648*100/$B647</f>
        <v>47.3684210526316</v>
      </c>
    </row>
    <row r="652" customFormat="false" ht="13.5" hidden="false" customHeight="false" outlineLevel="0" collapsed="false">
      <c r="A652" s="86"/>
      <c r="B652" s="87"/>
      <c r="C652" s="114" t="s">
        <v>135</v>
      </c>
      <c r="D652" s="115"/>
      <c r="E652" s="115"/>
      <c r="F652" s="115"/>
      <c r="G652" s="115"/>
      <c r="H652" s="115"/>
      <c r="I652" s="115"/>
      <c r="J652" s="115"/>
      <c r="K652" s="115"/>
      <c r="L652" s="115"/>
      <c r="M652" s="115" t="n">
        <f aca="false">L649*100/$B647</f>
        <v>0</v>
      </c>
      <c r="N652" s="116" t="n">
        <f aca="false">M649*100/$B647</f>
        <v>0</v>
      </c>
    </row>
    <row r="653" customFormat="false" ht="13.5" hidden="false" customHeight="false" outlineLevel="0" collapsed="false">
      <c r="A653" s="144"/>
      <c r="B653" s="20"/>
      <c r="C653" s="139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</row>
    <row r="654" customFormat="false" ht="12.75" hidden="false" customHeight="false" outlineLevel="0" collapsed="false">
      <c r="A654" s="86" t="s">
        <v>146</v>
      </c>
      <c r="B654" s="87" t="n">
        <v>15</v>
      </c>
      <c r="C654" s="88" t="s">
        <v>130</v>
      </c>
      <c r="D654" s="89"/>
      <c r="E654" s="89"/>
      <c r="F654" s="89"/>
      <c r="G654" s="89"/>
      <c r="H654" s="89"/>
      <c r="I654" s="89"/>
      <c r="J654" s="89"/>
      <c r="K654" s="89"/>
      <c r="L654" s="140"/>
      <c r="M654" s="90"/>
      <c r="N654" s="91" t="n">
        <v>8</v>
      </c>
    </row>
    <row r="655" customFormat="false" ht="12.75" hidden="false" customHeight="false" outlineLevel="0" collapsed="false">
      <c r="A655" s="86"/>
      <c r="B655" s="87"/>
      <c r="C655" s="92" t="s">
        <v>131</v>
      </c>
      <c r="D655" s="242"/>
      <c r="E655" s="242"/>
      <c r="F655" s="242"/>
      <c r="G655" s="242"/>
      <c r="H655" s="242"/>
      <c r="I655" s="242"/>
      <c r="J655" s="242"/>
      <c r="K655" s="242"/>
      <c r="L655" s="242"/>
      <c r="M655" s="243"/>
      <c r="N655" s="244" t="n">
        <f aca="false">$B654-N654-M656</f>
        <v>7</v>
      </c>
    </row>
    <row r="656" customFormat="false" ht="13.5" hidden="false" customHeight="false" outlineLevel="0" collapsed="false">
      <c r="A656" s="86"/>
      <c r="B656" s="87"/>
      <c r="C656" s="96" t="s">
        <v>132</v>
      </c>
      <c r="D656" s="135"/>
      <c r="E656" s="135"/>
      <c r="F656" s="135"/>
      <c r="G656" s="135"/>
      <c r="H656" s="135"/>
      <c r="I656" s="135"/>
      <c r="J656" s="135"/>
      <c r="K656" s="135"/>
      <c r="L656" s="181"/>
      <c r="M656" s="117"/>
      <c r="N656" s="118" t="n">
        <v>0</v>
      </c>
    </row>
    <row r="657" customFormat="false" ht="12.75" hidden="false" customHeight="false" outlineLevel="0" collapsed="false">
      <c r="A657" s="86"/>
      <c r="B657" s="87"/>
      <c r="C657" s="102" t="s">
        <v>133</v>
      </c>
      <c r="D657" s="119"/>
      <c r="E657" s="119"/>
      <c r="F657" s="119"/>
      <c r="G657" s="119"/>
      <c r="H657" s="119"/>
      <c r="I657" s="119"/>
      <c r="J657" s="119"/>
      <c r="K657" s="119"/>
      <c r="L657" s="119"/>
      <c r="M657" s="145"/>
      <c r="N657" s="146" t="n">
        <f aca="false">N654*100/$B654</f>
        <v>53.3333333333333</v>
      </c>
    </row>
    <row r="658" customFormat="false" ht="12.75" hidden="false" customHeight="false" outlineLevel="0" collapsed="false">
      <c r="A658" s="86"/>
      <c r="B658" s="87"/>
      <c r="C658" s="92" t="s">
        <v>134</v>
      </c>
      <c r="D658" s="93"/>
      <c r="E658" s="93"/>
      <c r="F658" s="93"/>
      <c r="G658" s="93"/>
      <c r="H658" s="93"/>
      <c r="I658" s="93"/>
      <c r="J658" s="93"/>
      <c r="K658" s="93"/>
      <c r="L658" s="93"/>
      <c r="M658" s="94"/>
      <c r="N658" s="95" t="n">
        <f aca="false">N655*100/$B654</f>
        <v>46.6666666666667</v>
      </c>
    </row>
    <row r="659" customFormat="false" ht="13.5" hidden="false" customHeight="false" outlineLevel="0" collapsed="false">
      <c r="A659" s="86"/>
      <c r="B659" s="87"/>
      <c r="C659" s="114" t="s">
        <v>135</v>
      </c>
      <c r="D659" s="115"/>
      <c r="E659" s="115"/>
      <c r="F659" s="115"/>
      <c r="G659" s="115"/>
      <c r="H659" s="115"/>
      <c r="I659" s="115"/>
      <c r="J659" s="115"/>
      <c r="K659" s="115"/>
      <c r="L659" s="115"/>
      <c r="M659" s="115"/>
      <c r="N659" s="116" t="n">
        <f aca="false">M656*100/$B654</f>
        <v>0</v>
      </c>
    </row>
    <row r="660" customFormat="false" ht="12.75" hidden="false" customHeight="false" outlineLevel="0" collapsed="false">
      <c r="A660" s="144"/>
      <c r="B660" s="20"/>
      <c r="C660" s="139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</row>
    <row r="661" customFormat="false" ht="12.75" hidden="false" customHeight="false" outlineLevel="0" collapsed="false">
      <c r="A661" s="144"/>
      <c r="B661" s="20"/>
      <c r="C661" s="139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 t="s">
        <v>185</v>
      </c>
    </row>
    <row r="664" customFormat="false" ht="12.75" hidden="false" customHeight="false" outlineLevel="0" collapsed="false">
      <c r="A664" s="44" t="s">
        <v>148</v>
      </c>
      <c r="B664" s="70" t="s">
        <v>149</v>
      </c>
      <c r="C664" s="72"/>
    </row>
    <row r="665" customFormat="false" ht="12.75" hidden="false" customHeight="false" outlineLevel="0" collapsed="false">
      <c r="A665" s="147" t="s">
        <v>150</v>
      </c>
      <c r="B665" s="148" t="n">
        <f aca="false">SUM(F601,G608,H615,I622,J629,K636,L643,M650,N657,)/9</f>
        <v>48.7547431991876</v>
      </c>
      <c r="C665" s="149"/>
    </row>
    <row r="666" customFormat="false" ht="12.75" hidden="false" customHeight="false" outlineLevel="0" collapsed="false">
      <c r="A666" s="150" t="s">
        <v>151</v>
      </c>
      <c r="B666" s="151" t="n">
        <f aca="false">SUM(G601,H608,I615,J622,K629,L636,M643,N650)/8</f>
        <v>40.6214953418901</v>
      </c>
      <c r="C666" s="149"/>
    </row>
    <row r="667" customFormat="false" ht="12.75" hidden="false" customHeight="false" outlineLevel="0" collapsed="false">
      <c r="A667" s="152" t="s">
        <v>152</v>
      </c>
      <c r="B667" s="153" t="n">
        <f aca="false">SUM(H601,I608,J615,K622,L629,M636,N643)/7</f>
        <v>32.1034187199601</v>
      </c>
      <c r="C667" s="149"/>
    </row>
    <row r="668" customFormat="false" ht="12.75" hidden="false" customHeight="false" outlineLevel="0" collapsed="false">
      <c r="A668" s="154" t="s">
        <v>153</v>
      </c>
      <c r="B668" s="155" t="n">
        <f aca="false">SUM(I601,J608,K615,L622,M629,N636)/6</f>
        <v>30.4964431280221</v>
      </c>
      <c r="C668" s="149"/>
    </row>
    <row r="669" customFormat="false" ht="12.75" hidden="false" customHeight="false" outlineLevel="0" collapsed="false">
      <c r="A669" s="156" t="s">
        <v>154</v>
      </c>
      <c r="B669" s="157" t="n">
        <f aca="false">SUM(J601,K608,L615,M622,N629)/5</f>
        <v>22.3930659983292</v>
      </c>
      <c r="C669" s="149"/>
    </row>
    <row r="670" customFormat="false" ht="12.75" hidden="false" customHeight="false" outlineLevel="0" collapsed="false">
      <c r="A670" s="158" t="s">
        <v>155</v>
      </c>
      <c r="B670" s="159" t="n">
        <f aca="false">SUM(K601,L608,M615,N622)/4</f>
        <v>18.0012531328321</v>
      </c>
      <c r="C670" s="149"/>
    </row>
    <row r="671" customFormat="false" ht="12.75" hidden="false" customHeight="false" outlineLevel="0" collapsed="false">
      <c r="A671" s="160" t="s">
        <v>156</v>
      </c>
      <c r="B671" s="161" t="n">
        <f aca="false">SUM(L601,M608,N615)/3</f>
        <v>11.8107769423559</v>
      </c>
      <c r="C671" s="149"/>
    </row>
    <row r="672" customFormat="false" ht="12.75" hidden="false" customHeight="false" outlineLevel="0" collapsed="false">
      <c r="A672" s="162" t="s">
        <v>157</v>
      </c>
      <c r="B672" s="163" t="n">
        <f aca="false">SUM(M601,N608)/2</f>
        <v>7.04887218045113</v>
      </c>
    </row>
    <row r="673" customFormat="false" ht="12.75" hidden="false" customHeight="false" outlineLevel="0" collapsed="false">
      <c r="A673" s="165" t="s">
        <v>169</v>
      </c>
      <c r="B673" s="166" t="n">
        <f aca="false">N601</f>
        <v>10.5263157894737</v>
      </c>
    </row>
    <row r="675" customFormat="false" ht="13.5" hidden="false" customHeight="false" outlineLevel="0" collapsed="false"/>
    <row r="676" customFormat="false" ht="12.75" hidden="false" customHeight="true" outlineLevel="0" collapsed="false">
      <c r="A676" s="245" t="s">
        <v>186</v>
      </c>
      <c r="B676" s="246" t="n">
        <f aca="false">SUM(B88,B185,B283,B380,B476,B572,B665)/7</f>
        <v>50.2460238266713</v>
      </c>
    </row>
    <row r="677" customFormat="false" ht="13.5" hidden="false" customHeight="false" outlineLevel="0" collapsed="false">
      <c r="A677" s="245"/>
      <c r="B677" s="246"/>
    </row>
    <row r="678" customFormat="false" ht="12.75" hidden="false" customHeight="true" outlineLevel="0" collapsed="false">
      <c r="A678" s="245" t="s">
        <v>187</v>
      </c>
      <c r="B678" s="246" t="n">
        <f aca="false">SUM('Gráficos G. Pico'!B448:B449)</f>
        <v>41.2344734380708</v>
      </c>
    </row>
    <row r="679" customFormat="false" ht="13.5" hidden="false" customHeight="false" outlineLevel="0" collapsed="false">
      <c r="A679" s="245"/>
      <c r="B679" s="246"/>
    </row>
    <row r="680" customFormat="false" ht="12.75" hidden="false" customHeight="true" outlineLevel="0" collapsed="false">
      <c r="A680" s="245" t="s">
        <v>188</v>
      </c>
      <c r="B680" s="246" t="n">
        <f aca="false">SUM(B676:B679)/2</f>
        <v>45.7402486323711</v>
      </c>
    </row>
    <row r="681" customFormat="false" ht="13.5" hidden="false" customHeight="false" outlineLevel="0" collapsed="false">
      <c r="A681" s="245"/>
      <c r="B681" s="246"/>
    </row>
    <row r="683" customFormat="false" ht="12.75" hidden="false" customHeight="false" outlineLevel="0" collapsed="false">
      <c r="O683" s="247"/>
    </row>
  </sheetData>
  <mergeCells count="181">
    <mergeCell ref="A4:A5"/>
    <mergeCell ref="B4:B5"/>
    <mergeCell ref="D4:N4"/>
    <mergeCell ref="A7:A12"/>
    <mergeCell ref="B7:B12"/>
    <mergeCell ref="A14:A19"/>
    <mergeCell ref="B14:B19"/>
    <mergeCell ref="A21:A26"/>
    <mergeCell ref="B21:B26"/>
    <mergeCell ref="A28:A33"/>
    <mergeCell ref="B28:B33"/>
    <mergeCell ref="A35:A40"/>
    <mergeCell ref="B35:B40"/>
    <mergeCell ref="A42:A47"/>
    <mergeCell ref="B42:B47"/>
    <mergeCell ref="A49:A54"/>
    <mergeCell ref="B49:B54"/>
    <mergeCell ref="A56:A61"/>
    <mergeCell ref="B56:B61"/>
    <mergeCell ref="A63:A68"/>
    <mergeCell ref="B63:B68"/>
    <mergeCell ref="A70:A75"/>
    <mergeCell ref="B70:B75"/>
    <mergeCell ref="A77:A82"/>
    <mergeCell ref="B77:B82"/>
    <mergeCell ref="A101:A102"/>
    <mergeCell ref="B101:B102"/>
    <mergeCell ref="D101:N101"/>
    <mergeCell ref="A104:A109"/>
    <mergeCell ref="B104:B109"/>
    <mergeCell ref="A111:A116"/>
    <mergeCell ref="B111:B116"/>
    <mergeCell ref="A118:A123"/>
    <mergeCell ref="B118:B123"/>
    <mergeCell ref="A125:A130"/>
    <mergeCell ref="B125:B130"/>
    <mergeCell ref="A132:A137"/>
    <mergeCell ref="B132:B137"/>
    <mergeCell ref="A139:A144"/>
    <mergeCell ref="B139:B144"/>
    <mergeCell ref="A146:A151"/>
    <mergeCell ref="B146:B151"/>
    <mergeCell ref="A153:A158"/>
    <mergeCell ref="B153:B158"/>
    <mergeCell ref="A160:A165"/>
    <mergeCell ref="B160:B165"/>
    <mergeCell ref="A167:A172"/>
    <mergeCell ref="B167:B172"/>
    <mergeCell ref="A174:A179"/>
    <mergeCell ref="B174:B179"/>
    <mergeCell ref="A198:A199"/>
    <mergeCell ref="B198:B199"/>
    <mergeCell ref="D198:N198"/>
    <mergeCell ref="A201:A206"/>
    <mergeCell ref="B201:B206"/>
    <mergeCell ref="A208:A213"/>
    <mergeCell ref="B208:B213"/>
    <mergeCell ref="A215:A220"/>
    <mergeCell ref="B215:B220"/>
    <mergeCell ref="A222:A227"/>
    <mergeCell ref="B222:B227"/>
    <mergeCell ref="A229:A234"/>
    <mergeCell ref="B229:B234"/>
    <mergeCell ref="A236:A241"/>
    <mergeCell ref="B236:B241"/>
    <mergeCell ref="A243:A248"/>
    <mergeCell ref="B243:B248"/>
    <mergeCell ref="A250:A255"/>
    <mergeCell ref="B250:B255"/>
    <mergeCell ref="A257:A262"/>
    <mergeCell ref="B257:B262"/>
    <mergeCell ref="A264:A269"/>
    <mergeCell ref="B264:B269"/>
    <mergeCell ref="A271:A276"/>
    <mergeCell ref="B271:B276"/>
    <mergeCell ref="A296:A297"/>
    <mergeCell ref="B296:B297"/>
    <mergeCell ref="D296:N296"/>
    <mergeCell ref="A299:A304"/>
    <mergeCell ref="B299:B304"/>
    <mergeCell ref="A306:A311"/>
    <mergeCell ref="B306:B311"/>
    <mergeCell ref="A313:A318"/>
    <mergeCell ref="B313:B318"/>
    <mergeCell ref="A320:A325"/>
    <mergeCell ref="B320:B325"/>
    <mergeCell ref="A327:A332"/>
    <mergeCell ref="B327:B332"/>
    <mergeCell ref="A334:A339"/>
    <mergeCell ref="B334:B339"/>
    <mergeCell ref="A341:A346"/>
    <mergeCell ref="B341:B346"/>
    <mergeCell ref="A348:A353"/>
    <mergeCell ref="B348:B353"/>
    <mergeCell ref="A355:A360"/>
    <mergeCell ref="B355:B360"/>
    <mergeCell ref="A362:A367"/>
    <mergeCell ref="B362:B367"/>
    <mergeCell ref="A369:A374"/>
    <mergeCell ref="B369:B374"/>
    <mergeCell ref="A393:A394"/>
    <mergeCell ref="B393:B394"/>
    <mergeCell ref="D393:N393"/>
    <mergeCell ref="A396:A401"/>
    <mergeCell ref="B396:B401"/>
    <mergeCell ref="A403:A408"/>
    <mergeCell ref="B403:B408"/>
    <mergeCell ref="A410:A415"/>
    <mergeCell ref="B410:B415"/>
    <mergeCell ref="A417:A422"/>
    <mergeCell ref="B417:B422"/>
    <mergeCell ref="A424:A429"/>
    <mergeCell ref="B424:B429"/>
    <mergeCell ref="A431:A436"/>
    <mergeCell ref="B431:B436"/>
    <mergeCell ref="A438:A443"/>
    <mergeCell ref="B438:B443"/>
    <mergeCell ref="A445:A450"/>
    <mergeCell ref="B445:B450"/>
    <mergeCell ref="A452:A457"/>
    <mergeCell ref="B452:B457"/>
    <mergeCell ref="A459:A464"/>
    <mergeCell ref="B459:B464"/>
    <mergeCell ref="A466:A471"/>
    <mergeCell ref="B466:B471"/>
    <mergeCell ref="A489:A490"/>
    <mergeCell ref="B489:B490"/>
    <mergeCell ref="D489:N489"/>
    <mergeCell ref="A492:A497"/>
    <mergeCell ref="B492:B497"/>
    <mergeCell ref="A499:A504"/>
    <mergeCell ref="B499:B504"/>
    <mergeCell ref="A506:A511"/>
    <mergeCell ref="B506:B511"/>
    <mergeCell ref="A513:A518"/>
    <mergeCell ref="B513:B518"/>
    <mergeCell ref="A520:A525"/>
    <mergeCell ref="B520:B525"/>
    <mergeCell ref="A527:A532"/>
    <mergeCell ref="B527:B532"/>
    <mergeCell ref="A534:A539"/>
    <mergeCell ref="B534:B539"/>
    <mergeCell ref="A541:A546"/>
    <mergeCell ref="B541:B546"/>
    <mergeCell ref="A548:A553"/>
    <mergeCell ref="B548:B553"/>
    <mergeCell ref="A555:A560"/>
    <mergeCell ref="B555:B560"/>
    <mergeCell ref="A562:A567"/>
    <mergeCell ref="B562:B567"/>
    <mergeCell ref="A585:A586"/>
    <mergeCell ref="B585:B586"/>
    <mergeCell ref="D585:N585"/>
    <mergeCell ref="A588:A590"/>
    <mergeCell ref="B588:B590"/>
    <mergeCell ref="A593:A595"/>
    <mergeCell ref="B593:B595"/>
    <mergeCell ref="A598:A603"/>
    <mergeCell ref="B598:B603"/>
    <mergeCell ref="A605:A610"/>
    <mergeCell ref="B605:B610"/>
    <mergeCell ref="A612:A617"/>
    <mergeCell ref="B612:B617"/>
    <mergeCell ref="A619:A624"/>
    <mergeCell ref="B619:B624"/>
    <mergeCell ref="A626:A631"/>
    <mergeCell ref="B626:B631"/>
    <mergeCell ref="A633:A638"/>
    <mergeCell ref="B633:B638"/>
    <mergeCell ref="A640:A645"/>
    <mergeCell ref="B640:B645"/>
    <mergeCell ref="A647:A652"/>
    <mergeCell ref="B647:B652"/>
    <mergeCell ref="A654:A659"/>
    <mergeCell ref="B654:B659"/>
    <mergeCell ref="A676:A677"/>
    <mergeCell ref="B676:B677"/>
    <mergeCell ref="A678:A679"/>
    <mergeCell ref="B678:B679"/>
    <mergeCell ref="A680:A681"/>
    <mergeCell ref="B680:B6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9"/>
  <sheetViews>
    <sheetView showFormulas="false" showGridLines="false" showRowColHeaders="true" showZeros="true" rightToLeft="false" tabSelected="false" showOutlineSymbols="true" defaultGridColor="true" view="normal" topLeftCell="A418" colorId="64" zoomScale="70" zoomScaleNormal="70" zoomScalePageLayoutView="100" workbookViewId="0">
      <selection pane="topLeft" activeCell="O211" activeCellId="0" sqref="O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6" min="4" style="0" width="5.28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4" min="10" style="0" width="5.13"/>
  </cols>
  <sheetData>
    <row r="1" customFormat="false" ht="12.75" hidden="false" customHeight="false" outlineLevel="0" collapsed="false"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3.5" hidden="false" customHeight="false" outlineLevel="0" collapsed="false">
      <c r="A2" s="5" t="s">
        <v>189</v>
      </c>
      <c r="D2" s="76"/>
      <c r="E2" s="76"/>
      <c r="F2" s="76"/>
      <c r="G2" s="76"/>
    </row>
    <row r="3" customFormat="false" ht="13.5" hidden="false" customHeight="true" outlineLevel="0" collapsed="false">
      <c r="A3" s="248" t="s">
        <v>32</v>
      </c>
      <c r="B3" s="248" t="s">
        <v>190</v>
      </c>
      <c r="C3" s="249"/>
      <c r="D3" s="80" t="s">
        <v>127</v>
      </c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6.25" hidden="false" customHeight="true" outlineLevel="0" collapsed="false">
      <c r="A4" s="248"/>
      <c r="B4" s="248" t="s">
        <v>128</v>
      </c>
      <c r="C4" s="250"/>
      <c r="D4" s="251" t="n">
        <v>1999</v>
      </c>
      <c r="E4" s="82" t="n">
        <v>2000</v>
      </c>
      <c r="F4" s="82" t="n">
        <v>2001</v>
      </c>
      <c r="G4" s="82" t="n">
        <v>2002</v>
      </c>
      <c r="H4" s="82" t="n">
        <v>2003</v>
      </c>
      <c r="I4" s="83" t="n">
        <v>2004</v>
      </c>
      <c r="J4" s="82" t="n">
        <v>2005</v>
      </c>
      <c r="K4" s="83" t="n">
        <v>2006</v>
      </c>
      <c r="L4" s="83" t="n">
        <v>2007</v>
      </c>
      <c r="M4" s="83" t="n">
        <v>2008</v>
      </c>
      <c r="N4" s="173" t="n">
        <v>2009</v>
      </c>
    </row>
    <row r="5" customFormat="false" ht="13.5" hidden="false" customHeight="false" outlineLevel="0" collapsed="false">
      <c r="A5" s="15"/>
      <c r="B5" s="15"/>
      <c r="C5" s="15"/>
      <c r="D5" s="8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86" t="s">
        <v>129</v>
      </c>
      <c r="B6" s="87" t="n">
        <v>119</v>
      </c>
      <c r="C6" s="88" t="s">
        <v>130</v>
      </c>
      <c r="D6" s="252" t="n">
        <v>78</v>
      </c>
      <c r="E6" s="252" t="n">
        <v>62</v>
      </c>
      <c r="F6" s="252" t="n">
        <v>49</v>
      </c>
      <c r="G6" s="252" t="n">
        <v>37</v>
      </c>
      <c r="H6" s="252" t="n">
        <v>28</v>
      </c>
      <c r="I6" s="253" t="n">
        <v>20</v>
      </c>
      <c r="J6" s="252" t="n">
        <v>15</v>
      </c>
      <c r="K6" s="253" t="n">
        <v>13</v>
      </c>
      <c r="L6" s="192" t="n">
        <v>10</v>
      </c>
      <c r="M6" s="192" t="n">
        <v>11</v>
      </c>
      <c r="N6" s="193" t="n">
        <v>9</v>
      </c>
    </row>
    <row r="7" customFormat="false" ht="12.75" hidden="false" customHeight="false" outlineLevel="0" collapsed="false">
      <c r="A7" s="86"/>
      <c r="B7" s="87"/>
      <c r="C7" s="92" t="s">
        <v>131</v>
      </c>
      <c r="D7" s="254" t="n">
        <f aca="false">$B$6-D6-D8</f>
        <v>41</v>
      </c>
      <c r="E7" s="254" t="n">
        <f aca="false">$B6-E6-D8</f>
        <v>57</v>
      </c>
      <c r="F7" s="254" t="n">
        <f aca="false">$B$6-F6-E8</f>
        <v>70</v>
      </c>
      <c r="G7" s="254" t="n">
        <f aca="false">$B$6-G6-F8</f>
        <v>82</v>
      </c>
      <c r="H7" s="254" t="n">
        <f aca="false">$B$6-H6-G8</f>
        <v>84</v>
      </c>
      <c r="I7" s="254" t="n">
        <f aca="false">$B$6-I6-H8</f>
        <v>84</v>
      </c>
      <c r="J7" s="254" t="n">
        <f aca="false">$B$6-J6-I8</f>
        <v>88</v>
      </c>
      <c r="K7" s="254" t="n">
        <f aca="false">$B$6-K6-J8</f>
        <v>90</v>
      </c>
      <c r="L7" s="176" t="n">
        <f aca="false">$B$6-L6-K8</f>
        <v>93</v>
      </c>
      <c r="M7" s="176" t="n">
        <f aca="false">$B$6-M6-L8</f>
        <v>92</v>
      </c>
      <c r="N7" s="177" t="n">
        <f aca="false">$B$6-N6-M8</f>
        <v>93</v>
      </c>
    </row>
    <row r="8" customFormat="false" ht="13.5" hidden="false" customHeight="false" outlineLevel="0" collapsed="false">
      <c r="A8" s="86"/>
      <c r="B8" s="87"/>
      <c r="C8" s="96" t="s">
        <v>132</v>
      </c>
      <c r="D8" s="98"/>
      <c r="E8" s="98"/>
      <c r="F8" s="98"/>
      <c r="G8" s="98" t="n">
        <v>7</v>
      </c>
      <c r="H8" s="98" t="n">
        <v>15</v>
      </c>
      <c r="I8" s="255" t="n">
        <v>16</v>
      </c>
      <c r="J8" s="98" t="n">
        <v>16</v>
      </c>
      <c r="K8" s="255" t="n">
        <v>16</v>
      </c>
      <c r="L8" s="117" t="n">
        <v>16</v>
      </c>
      <c r="M8" s="117" t="n">
        <v>17</v>
      </c>
      <c r="N8" s="118" t="n">
        <v>18</v>
      </c>
    </row>
    <row r="9" customFormat="false" ht="12.75" hidden="false" customHeight="false" outlineLevel="0" collapsed="false">
      <c r="A9" s="86"/>
      <c r="B9" s="87"/>
      <c r="C9" s="256" t="s">
        <v>133</v>
      </c>
      <c r="D9" s="257" t="n">
        <f aca="false">D6*100/$B6</f>
        <v>65.546218487395</v>
      </c>
      <c r="E9" s="258" t="n">
        <f aca="false">E6*100/$B6</f>
        <v>52.1008403361345</v>
      </c>
      <c r="F9" s="259" t="n">
        <f aca="false">F6*100/$B6</f>
        <v>41.1764705882353</v>
      </c>
      <c r="G9" s="260" t="n">
        <f aca="false">G6*100/$B6</f>
        <v>31.0924369747899</v>
      </c>
      <c r="H9" s="261" t="n">
        <f aca="false">H6*100/$B6</f>
        <v>23.5294117647059</v>
      </c>
      <c r="I9" s="262" t="n">
        <f aca="false">I6*100/$B6</f>
        <v>16.8067226890756</v>
      </c>
      <c r="J9" s="263" t="n">
        <f aca="false">J6*100/$B6</f>
        <v>12.6050420168067</v>
      </c>
      <c r="K9" s="264" t="n">
        <f aca="false">K6*100/$B6</f>
        <v>10.9243697478992</v>
      </c>
      <c r="L9" s="265" t="n">
        <f aca="false">L6*100/$B6</f>
        <v>8.40336134453782</v>
      </c>
      <c r="M9" s="266" t="n">
        <f aca="false">M6*100/$B6</f>
        <v>9.2436974789916</v>
      </c>
      <c r="N9" s="267" t="n">
        <f aca="false">N6*100/$B6</f>
        <v>7.56302521008403</v>
      </c>
    </row>
    <row r="10" customFormat="false" ht="12.75" hidden="false" customHeight="false" outlineLevel="0" collapsed="false">
      <c r="A10" s="86"/>
      <c r="B10" s="87"/>
      <c r="C10" s="92" t="s">
        <v>191</v>
      </c>
      <c r="D10" s="268" t="n">
        <f aca="false">D7*100/$B6</f>
        <v>34.453781512605</v>
      </c>
      <c r="E10" s="254" t="n">
        <f aca="false">E7*100/$B6</f>
        <v>47.8991596638656</v>
      </c>
      <c r="F10" s="254" t="n">
        <f aca="false">F7*100/$B6</f>
        <v>58.8235294117647</v>
      </c>
      <c r="G10" s="254" t="n">
        <f aca="false">G7*100/$B6</f>
        <v>68.9075630252101</v>
      </c>
      <c r="H10" s="254" t="n">
        <f aca="false">H7*100/$B6</f>
        <v>70.5882352941177</v>
      </c>
      <c r="I10" s="176" t="n">
        <f aca="false">I7*100/$B6</f>
        <v>70.5882352941177</v>
      </c>
      <c r="J10" s="254" t="n">
        <f aca="false">J7*100/$B6</f>
        <v>73.9495798319328</v>
      </c>
      <c r="K10" s="176" t="n">
        <f aca="false">K7*100/$B6</f>
        <v>75.6302521008403</v>
      </c>
      <c r="L10" s="176" t="n">
        <f aca="false">L7*100/$B6</f>
        <v>78.1512605042017</v>
      </c>
      <c r="M10" s="176" t="n">
        <f aca="false">M7*100/$B6</f>
        <v>77.3109243697479</v>
      </c>
      <c r="N10" s="177" t="n">
        <f aca="false">N7*100/$B6</f>
        <v>78.1512605042017</v>
      </c>
    </row>
    <row r="11" customFormat="false" ht="13.5" hidden="false" customHeight="false" outlineLevel="0" collapsed="false">
      <c r="A11" s="86"/>
      <c r="B11" s="87"/>
      <c r="C11" s="114" t="s">
        <v>135</v>
      </c>
      <c r="D11" s="178"/>
      <c r="E11" s="178"/>
      <c r="F11" s="178"/>
      <c r="G11" s="178" t="n">
        <f aca="false">F8*100/$B6</f>
        <v>0</v>
      </c>
      <c r="H11" s="178" t="n">
        <f aca="false">G8*100/$B6</f>
        <v>5.88235294117647</v>
      </c>
      <c r="I11" s="178" t="n">
        <f aca="false">H8*100/$B6</f>
        <v>12.6050420168067</v>
      </c>
      <c r="J11" s="178" t="n">
        <f aca="false">I8*100/$B6</f>
        <v>13.4453781512605</v>
      </c>
      <c r="K11" s="178" t="n">
        <f aca="false">J8*100/$B6</f>
        <v>13.4453781512605</v>
      </c>
      <c r="L11" s="178" t="n">
        <f aca="false">K8*100/$B6</f>
        <v>13.4453781512605</v>
      </c>
      <c r="M11" s="178" t="n">
        <f aca="false">L8*100/$B6</f>
        <v>13.4453781512605</v>
      </c>
      <c r="N11" s="179" t="n">
        <f aca="false">M8*100/$B6</f>
        <v>14.2857142857143</v>
      </c>
    </row>
    <row r="12" customFormat="false" ht="13.5" hidden="false" customHeight="false" outlineLevel="0" collapsed="false">
      <c r="A12" s="8"/>
      <c r="B12" s="269"/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1"/>
      <c r="N12" s="271"/>
    </row>
    <row r="13" customFormat="false" ht="12.75" hidden="false" customHeight="false" outlineLevel="0" collapsed="false">
      <c r="A13" s="86" t="s">
        <v>136</v>
      </c>
      <c r="B13" s="87" t="n">
        <v>139</v>
      </c>
      <c r="C13" s="88" t="s">
        <v>130</v>
      </c>
      <c r="D13" s="252"/>
      <c r="E13" s="252" t="n">
        <v>71</v>
      </c>
      <c r="F13" s="252" t="n">
        <v>50</v>
      </c>
      <c r="G13" s="252" t="n">
        <v>41</v>
      </c>
      <c r="H13" s="252" t="n">
        <v>39</v>
      </c>
      <c r="I13" s="253" t="n">
        <v>28</v>
      </c>
      <c r="J13" s="252" t="n">
        <v>17</v>
      </c>
      <c r="K13" s="253" t="n">
        <v>14</v>
      </c>
      <c r="L13" s="192" t="n">
        <v>7</v>
      </c>
      <c r="M13" s="272" t="n">
        <v>8</v>
      </c>
      <c r="N13" s="273" t="n">
        <v>6</v>
      </c>
    </row>
    <row r="14" customFormat="false" ht="12.75" hidden="false" customHeight="false" outlineLevel="0" collapsed="false">
      <c r="A14" s="86"/>
      <c r="B14" s="87"/>
      <c r="C14" s="92" t="s">
        <v>131</v>
      </c>
      <c r="D14" s="254"/>
      <c r="E14" s="254" t="n">
        <f aca="false">$B13-E13-D15</f>
        <v>68</v>
      </c>
      <c r="F14" s="254" t="n">
        <f aca="false">$B13-F13-E15</f>
        <v>89</v>
      </c>
      <c r="G14" s="254" t="n">
        <f aca="false">$B13-G13-F15</f>
        <v>98</v>
      </c>
      <c r="H14" s="254" t="n">
        <f aca="false">$B13-H13-G15</f>
        <v>100</v>
      </c>
      <c r="I14" s="254" t="n">
        <f aca="false">$B13-I13-H15</f>
        <v>105</v>
      </c>
      <c r="J14" s="254" t="n">
        <f aca="false">$B13-J13-I15</f>
        <v>108</v>
      </c>
      <c r="K14" s="254" t="n">
        <f aca="false">$B13-K13-J15</f>
        <v>110</v>
      </c>
      <c r="L14" s="176" t="n">
        <f aca="false">$B13-L13-K15</f>
        <v>112</v>
      </c>
      <c r="M14" s="176" t="n">
        <f aca="false">$B13-M13-L15</f>
        <v>111</v>
      </c>
      <c r="N14" s="177" t="n">
        <f aca="false">$B13-N13-M15</f>
        <v>111</v>
      </c>
    </row>
    <row r="15" customFormat="false" ht="13.5" hidden="false" customHeight="false" outlineLevel="0" collapsed="false">
      <c r="A15" s="86"/>
      <c r="B15" s="87"/>
      <c r="C15" s="96" t="s">
        <v>132</v>
      </c>
      <c r="D15" s="98"/>
      <c r="E15" s="98"/>
      <c r="F15" s="98"/>
      <c r="G15" s="98"/>
      <c r="H15" s="98" t="n">
        <v>6</v>
      </c>
      <c r="I15" s="274" t="n">
        <v>14</v>
      </c>
      <c r="J15" s="98" t="n">
        <v>15</v>
      </c>
      <c r="K15" s="99" t="n">
        <v>20</v>
      </c>
      <c r="L15" s="117" t="n">
        <v>20</v>
      </c>
      <c r="M15" s="234" t="n">
        <v>22</v>
      </c>
      <c r="N15" s="235" t="n">
        <v>24</v>
      </c>
    </row>
    <row r="16" customFormat="false" ht="12.75" hidden="false" customHeight="false" outlineLevel="0" collapsed="false">
      <c r="A16" s="86"/>
      <c r="B16" s="87"/>
      <c r="C16" s="256" t="s">
        <v>133</v>
      </c>
      <c r="D16" s="275"/>
      <c r="E16" s="257" t="n">
        <f aca="false">E13*100/$B13</f>
        <v>51.0791366906475</v>
      </c>
      <c r="F16" s="258" t="n">
        <f aca="false">F13*100/$B13</f>
        <v>35.9712230215827</v>
      </c>
      <c r="G16" s="259" t="n">
        <f aca="false">G13*100/$B13</f>
        <v>29.4964028776978</v>
      </c>
      <c r="H16" s="260" t="n">
        <f aca="false">H13*100/$B13</f>
        <v>28.0575539568345</v>
      </c>
      <c r="I16" s="276" t="n">
        <f aca="false">I13*100/$B13</f>
        <v>20.1438848920863</v>
      </c>
      <c r="J16" s="277" t="n">
        <f aca="false">J13*100/$B13</f>
        <v>12.2302158273381</v>
      </c>
      <c r="K16" s="278" t="n">
        <f aca="false">K13*100/$B13</f>
        <v>10.0719424460432</v>
      </c>
      <c r="L16" s="264" t="n">
        <f aca="false">L13*100/$B13</f>
        <v>5.03597122302158</v>
      </c>
      <c r="M16" s="265" t="n">
        <f aca="false">M13*100/$B13</f>
        <v>5.75539568345324</v>
      </c>
      <c r="N16" s="279" t="n">
        <f aca="false">N13*100/$B13</f>
        <v>4.31654676258993</v>
      </c>
    </row>
    <row r="17" customFormat="false" ht="12.75" hidden="false" customHeight="false" outlineLevel="0" collapsed="false">
      <c r="A17" s="86"/>
      <c r="B17" s="87"/>
      <c r="C17" s="92" t="s">
        <v>191</v>
      </c>
      <c r="D17" s="268"/>
      <c r="E17" s="268" t="n">
        <f aca="false">E14*100/$B13</f>
        <v>48.9208633093525</v>
      </c>
      <c r="F17" s="254" t="n">
        <f aca="false">F14*100/$B13</f>
        <v>64.0287769784173</v>
      </c>
      <c r="G17" s="254" t="n">
        <f aca="false">G14*100/$B13</f>
        <v>70.5035971223022</v>
      </c>
      <c r="H17" s="254" t="n">
        <f aca="false">H14*100/$B13</f>
        <v>71.9424460431655</v>
      </c>
      <c r="I17" s="176" t="n">
        <f aca="false">I14*100/$B13</f>
        <v>75.5395683453237</v>
      </c>
      <c r="J17" s="254" t="n">
        <f aca="false">J14*100/$B13</f>
        <v>77.6978417266187</v>
      </c>
      <c r="K17" s="176" t="n">
        <f aca="false">K14*100/$B13</f>
        <v>79.136690647482</v>
      </c>
      <c r="L17" s="176" t="n">
        <f aca="false">L14*100/$B13</f>
        <v>80.5755395683453</v>
      </c>
      <c r="M17" s="176" t="n">
        <f aca="false">M14*100/$B13</f>
        <v>79.8561151079137</v>
      </c>
      <c r="N17" s="177" t="n">
        <f aca="false">N14*100/$B13</f>
        <v>79.8561151079137</v>
      </c>
    </row>
    <row r="18" customFormat="false" ht="13.5" hidden="false" customHeight="false" outlineLevel="0" collapsed="false">
      <c r="A18" s="86"/>
      <c r="B18" s="87"/>
      <c r="C18" s="114" t="s">
        <v>135</v>
      </c>
      <c r="D18" s="178"/>
      <c r="E18" s="178"/>
      <c r="F18" s="178"/>
      <c r="G18" s="178"/>
      <c r="H18" s="178" t="n">
        <f aca="false">G15*100/$B13</f>
        <v>0</v>
      </c>
      <c r="I18" s="178" t="n">
        <f aca="false">H15*100/$B13</f>
        <v>4.31654676258993</v>
      </c>
      <c r="J18" s="178" t="n">
        <f aca="false">I15*100/$B13</f>
        <v>10.0719424460432</v>
      </c>
      <c r="K18" s="178" t="n">
        <f aca="false">J15*100/$B13</f>
        <v>10.7913669064748</v>
      </c>
      <c r="L18" s="178" t="n">
        <f aca="false">K15*100/$B13</f>
        <v>14.3884892086331</v>
      </c>
      <c r="M18" s="178" t="n">
        <f aca="false">L15*100/$B13</f>
        <v>14.3884892086331</v>
      </c>
      <c r="N18" s="179" t="n">
        <f aca="false">M15*100/$B13</f>
        <v>15.8273381294964</v>
      </c>
    </row>
    <row r="19" customFormat="false" ht="13.5" hidden="false" customHeight="false" outlineLevel="0" collapsed="false">
      <c r="B19" s="58"/>
      <c r="C19" s="58"/>
      <c r="D19" s="195"/>
      <c r="E19" s="195"/>
      <c r="F19" s="195"/>
      <c r="G19" s="195"/>
      <c r="H19" s="195"/>
      <c r="I19" s="195"/>
      <c r="J19" s="195"/>
      <c r="K19" s="195"/>
      <c r="L19" s="195"/>
      <c r="M19" s="280"/>
      <c r="N19" s="280"/>
    </row>
    <row r="20" customFormat="false" ht="12.75" hidden="false" customHeight="false" outlineLevel="0" collapsed="false">
      <c r="A20" s="86" t="s">
        <v>137</v>
      </c>
      <c r="B20" s="87" t="n">
        <v>58</v>
      </c>
      <c r="C20" s="88" t="s">
        <v>130</v>
      </c>
      <c r="D20" s="252"/>
      <c r="E20" s="252"/>
      <c r="F20" s="252" t="n">
        <v>34</v>
      </c>
      <c r="G20" s="252" t="n">
        <v>30</v>
      </c>
      <c r="H20" s="252" t="n">
        <v>24</v>
      </c>
      <c r="I20" s="253" t="n">
        <v>23</v>
      </c>
      <c r="J20" s="252" t="n">
        <v>18</v>
      </c>
      <c r="K20" s="253" t="n">
        <v>13</v>
      </c>
      <c r="L20" s="192" t="n">
        <v>11</v>
      </c>
      <c r="M20" s="272" t="n">
        <v>10</v>
      </c>
      <c r="N20" s="273" t="n">
        <v>7</v>
      </c>
    </row>
    <row r="21" customFormat="false" ht="12.75" hidden="false" customHeight="false" outlineLevel="0" collapsed="false">
      <c r="A21" s="86"/>
      <c r="B21" s="87"/>
      <c r="C21" s="92" t="s">
        <v>131</v>
      </c>
      <c r="D21" s="254"/>
      <c r="E21" s="254"/>
      <c r="F21" s="254" t="n">
        <f aca="false">$B20-F20-E22</f>
        <v>24</v>
      </c>
      <c r="G21" s="254" t="n">
        <f aca="false">$B20-G20-F22</f>
        <v>28</v>
      </c>
      <c r="H21" s="254" t="n">
        <f aca="false">$B20-H20-G22</f>
        <v>34</v>
      </c>
      <c r="I21" s="254" t="n">
        <f aca="false">$B20-I20-H22</f>
        <v>35</v>
      </c>
      <c r="J21" s="254" t="n">
        <f aca="false">$B20-J20-I22</f>
        <v>36</v>
      </c>
      <c r="K21" s="254" t="n">
        <f aca="false">$B20-K20-J22</f>
        <v>38</v>
      </c>
      <c r="L21" s="176" t="n">
        <f aca="false">$B20-L20-K22</f>
        <v>37</v>
      </c>
      <c r="M21" s="176" t="n">
        <f aca="false">$B20-M20-L22</f>
        <v>38</v>
      </c>
      <c r="N21" s="177" t="n">
        <f aca="false">$B20-N20-M22</f>
        <v>40</v>
      </c>
    </row>
    <row r="22" customFormat="false" ht="13.5" hidden="false" customHeight="false" outlineLevel="0" collapsed="false">
      <c r="A22" s="86"/>
      <c r="B22" s="87"/>
      <c r="C22" s="96" t="s">
        <v>132</v>
      </c>
      <c r="D22" s="98"/>
      <c r="E22" s="98"/>
      <c r="F22" s="98"/>
      <c r="G22" s="98"/>
      <c r="H22" s="98"/>
      <c r="I22" s="274" t="n">
        <v>4</v>
      </c>
      <c r="J22" s="98" t="n">
        <v>7</v>
      </c>
      <c r="K22" s="274" t="n">
        <v>10</v>
      </c>
      <c r="L22" s="117" t="n">
        <v>10</v>
      </c>
      <c r="M22" s="234" t="n">
        <v>11</v>
      </c>
      <c r="N22" s="235" t="n">
        <v>12</v>
      </c>
    </row>
    <row r="23" customFormat="false" ht="12.75" hidden="false" customHeight="false" outlineLevel="0" collapsed="false">
      <c r="A23" s="86"/>
      <c r="B23" s="87"/>
      <c r="C23" s="256" t="s">
        <v>133</v>
      </c>
      <c r="D23" s="275"/>
      <c r="E23" s="281"/>
      <c r="F23" s="257" t="n">
        <f aca="false">F20*100/$B20</f>
        <v>58.6206896551724</v>
      </c>
      <c r="G23" s="258" t="n">
        <f aca="false">G20*100/$B20</f>
        <v>51.7241379310345</v>
      </c>
      <c r="H23" s="259" t="n">
        <f aca="false">H20*100/$B20</f>
        <v>41.3793103448276</v>
      </c>
      <c r="I23" s="282" t="n">
        <f aca="false">I20*100/$B20</f>
        <v>39.6551724137931</v>
      </c>
      <c r="J23" s="261" t="n">
        <f aca="false">J20*100/$B20</f>
        <v>31.0344827586207</v>
      </c>
      <c r="K23" s="262" t="n">
        <f aca="false">K20*100/$B20</f>
        <v>22.4137931034483</v>
      </c>
      <c r="L23" s="278" t="n">
        <f aca="false">L20*100/$B20</f>
        <v>18.9655172413793</v>
      </c>
      <c r="M23" s="264" t="n">
        <f aca="false">M20*100/$B20</f>
        <v>17.2413793103448</v>
      </c>
      <c r="N23" s="283" t="n">
        <f aca="false">N20*100/$B20</f>
        <v>12.0689655172414</v>
      </c>
      <c r="P23" s="15"/>
      <c r="Q23" s="15"/>
    </row>
    <row r="24" customFormat="false" ht="12.75" hidden="false" customHeight="false" outlineLevel="0" collapsed="false">
      <c r="A24" s="86"/>
      <c r="B24" s="87"/>
      <c r="C24" s="92" t="s">
        <v>191</v>
      </c>
      <c r="D24" s="268"/>
      <c r="E24" s="254"/>
      <c r="F24" s="268" t="n">
        <f aca="false">F21*100/$B20</f>
        <v>41.3793103448276</v>
      </c>
      <c r="G24" s="254" t="n">
        <f aca="false">G21*100/$B20</f>
        <v>48.2758620689655</v>
      </c>
      <c r="H24" s="254" t="n">
        <f aca="false">H21*100/$B20</f>
        <v>58.6206896551724</v>
      </c>
      <c r="I24" s="176" t="n">
        <f aca="false">I21*100/$B20</f>
        <v>60.3448275862069</v>
      </c>
      <c r="J24" s="254" t="n">
        <f aca="false">J21*100/$B20</f>
        <v>62.0689655172414</v>
      </c>
      <c r="K24" s="176" t="n">
        <f aca="false">K21*100/$B20</f>
        <v>65.5172413793104</v>
      </c>
      <c r="L24" s="176" t="n">
        <f aca="false">L21*100/$B20</f>
        <v>63.7931034482759</v>
      </c>
      <c r="M24" s="176" t="n">
        <f aca="false">M21*100/$B20</f>
        <v>65.5172413793104</v>
      </c>
      <c r="N24" s="177" t="n">
        <f aca="false">N21*100/$B20</f>
        <v>68.9655172413793</v>
      </c>
      <c r="P24" s="15"/>
      <c r="Q24" s="15"/>
    </row>
    <row r="25" customFormat="false" ht="13.5" hidden="false" customHeight="false" outlineLevel="0" collapsed="false">
      <c r="A25" s="86"/>
      <c r="B25" s="87"/>
      <c r="C25" s="114" t="s">
        <v>135</v>
      </c>
      <c r="D25" s="178"/>
      <c r="E25" s="178"/>
      <c r="F25" s="178"/>
      <c r="G25" s="178"/>
      <c r="H25" s="178"/>
      <c r="I25" s="178" t="n">
        <f aca="false">H22*100/$B20</f>
        <v>0</v>
      </c>
      <c r="J25" s="178" t="n">
        <f aca="false">I22*100/$B20</f>
        <v>6.89655172413793</v>
      </c>
      <c r="K25" s="178" t="n">
        <f aca="false">J22*100/$B20</f>
        <v>12.0689655172414</v>
      </c>
      <c r="L25" s="178" t="n">
        <f aca="false">K22*100/$B20</f>
        <v>17.2413793103448</v>
      </c>
      <c r="M25" s="178" t="n">
        <f aca="false">L22*100/$B20</f>
        <v>17.2413793103448</v>
      </c>
      <c r="N25" s="179" t="n">
        <f aca="false">M22*100/$B20</f>
        <v>18.9655172413793</v>
      </c>
      <c r="P25" s="15"/>
      <c r="Q25" s="15"/>
    </row>
    <row r="26" customFormat="false" ht="13.5" hidden="false" customHeight="false" outlineLevel="0" collapsed="false">
      <c r="B26" s="58"/>
      <c r="C26" s="58"/>
      <c r="D26" s="195"/>
      <c r="E26" s="195"/>
      <c r="F26" s="195"/>
      <c r="G26" s="195"/>
      <c r="H26" s="195"/>
      <c r="I26" s="195"/>
      <c r="J26" s="195"/>
      <c r="K26" s="195"/>
      <c r="L26" s="195"/>
      <c r="M26" s="280"/>
      <c r="N26" s="280"/>
      <c r="P26" s="15"/>
      <c r="Q26" s="15"/>
    </row>
    <row r="27" customFormat="false" ht="12.75" hidden="false" customHeight="false" outlineLevel="0" collapsed="false">
      <c r="A27" s="86" t="s">
        <v>138</v>
      </c>
      <c r="B27" s="87" t="n">
        <v>21</v>
      </c>
      <c r="C27" s="88" t="s">
        <v>130</v>
      </c>
      <c r="D27" s="252"/>
      <c r="E27" s="252"/>
      <c r="F27" s="252"/>
      <c r="G27" s="252" t="n">
        <v>11</v>
      </c>
      <c r="H27" s="252" t="n">
        <v>8</v>
      </c>
      <c r="I27" s="192" t="n">
        <v>6</v>
      </c>
      <c r="J27" s="252" t="n">
        <v>7</v>
      </c>
      <c r="K27" s="192" t="n">
        <v>6</v>
      </c>
      <c r="L27" s="192" t="n">
        <v>3</v>
      </c>
      <c r="M27" s="272" t="n">
        <v>3</v>
      </c>
      <c r="N27" s="273" t="n">
        <v>2</v>
      </c>
      <c r="P27" s="15"/>
      <c r="Q27" s="15"/>
    </row>
    <row r="28" customFormat="false" ht="12.75" hidden="false" customHeight="false" outlineLevel="0" collapsed="false">
      <c r="A28" s="86"/>
      <c r="B28" s="87"/>
      <c r="C28" s="92" t="s">
        <v>131</v>
      </c>
      <c r="D28" s="254"/>
      <c r="E28" s="254"/>
      <c r="F28" s="254"/>
      <c r="G28" s="254" t="n">
        <f aca="false">$B27-G27-F29</f>
        <v>10</v>
      </c>
      <c r="H28" s="254" t="n">
        <f aca="false">$B27-H27-G29</f>
        <v>13</v>
      </c>
      <c r="I28" s="254" t="n">
        <f aca="false">$B27-I27-H29</f>
        <v>15</v>
      </c>
      <c r="J28" s="254" t="n">
        <f aca="false">$B27-J27-I29</f>
        <v>14</v>
      </c>
      <c r="K28" s="254" t="n">
        <f aca="false">$B27-K27-J29</f>
        <v>15</v>
      </c>
      <c r="L28" s="176" t="n">
        <f aca="false">$B27-L27-K29</f>
        <v>18</v>
      </c>
      <c r="M28" s="176" t="n">
        <f aca="false">$B27-M27-L29</f>
        <v>15</v>
      </c>
      <c r="N28" s="177" t="n">
        <f aca="false">$B27-N27-M29</f>
        <v>16</v>
      </c>
      <c r="P28" s="15"/>
      <c r="Q28" s="15"/>
    </row>
    <row r="29" customFormat="false" ht="13.5" hidden="false" customHeight="false" outlineLevel="0" collapsed="false">
      <c r="A29" s="86"/>
      <c r="B29" s="87"/>
      <c r="C29" s="96" t="s">
        <v>132</v>
      </c>
      <c r="D29" s="98"/>
      <c r="E29" s="98"/>
      <c r="F29" s="98"/>
      <c r="G29" s="98"/>
      <c r="H29" s="98"/>
      <c r="I29" s="117"/>
      <c r="J29" s="98"/>
      <c r="K29" s="117"/>
      <c r="L29" s="117" t="n">
        <v>3</v>
      </c>
      <c r="M29" s="234" t="n">
        <v>3</v>
      </c>
      <c r="N29" s="235" t="n">
        <v>3</v>
      </c>
      <c r="P29" s="15"/>
      <c r="Q29" s="15"/>
    </row>
    <row r="30" customFormat="false" ht="12.75" hidden="false" customHeight="false" outlineLevel="0" collapsed="false">
      <c r="A30" s="86"/>
      <c r="B30" s="87"/>
      <c r="C30" s="256" t="s">
        <v>133</v>
      </c>
      <c r="D30" s="275"/>
      <c r="E30" s="281"/>
      <c r="F30" s="281"/>
      <c r="G30" s="257" t="n">
        <f aca="false">G27*100/$B27</f>
        <v>52.3809523809524</v>
      </c>
      <c r="H30" s="258" t="n">
        <f aca="false">H27*100/$B27</f>
        <v>38.0952380952381</v>
      </c>
      <c r="I30" s="284" t="n">
        <f aca="false">I27*100/$B27</f>
        <v>28.5714285714286</v>
      </c>
      <c r="J30" s="260" t="n">
        <f aca="false">J27*100/$B27</f>
        <v>33.3333333333333</v>
      </c>
      <c r="K30" s="276" t="n">
        <f aca="false">K27*100/$B27</f>
        <v>28.5714285714286</v>
      </c>
      <c r="L30" s="262" t="n">
        <f aca="false">L27*100/$B27</f>
        <v>14.2857142857143</v>
      </c>
      <c r="M30" s="278" t="n">
        <f aca="false">M27*100/$B27</f>
        <v>14.2857142857143</v>
      </c>
      <c r="N30" s="285" t="n">
        <f aca="false">N27*100/$B27</f>
        <v>9.52380952380952</v>
      </c>
      <c r="P30" s="15"/>
      <c r="Q30" s="15"/>
    </row>
    <row r="31" customFormat="false" ht="12.75" hidden="false" customHeight="false" outlineLevel="0" collapsed="false">
      <c r="A31" s="86"/>
      <c r="B31" s="87"/>
      <c r="C31" s="92" t="s">
        <v>191</v>
      </c>
      <c r="D31" s="268"/>
      <c r="E31" s="254"/>
      <c r="F31" s="254"/>
      <c r="G31" s="268" t="n">
        <f aca="false">G28*100/$B27</f>
        <v>47.6190476190476</v>
      </c>
      <c r="H31" s="254" t="n">
        <f aca="false">H28*100/$B27</f>
        <v>61.9047619047619</v>
      </c>
      <c r="I31" s="176" t="n">
        <f aca="false">I28*100/$B27</f>
        <v>71.4285714285714</v>
      </c>
      <c r="J31" s="254" t="n">
        <f aca="false">J28*100/$B27</f>
        <v>66.6666666666667</v>
      </c>
      <c r="K31" s="176" t="n">
        <f aca="false">K28*100/$B27</f>
        <v>71.4285714285714</v>
      </c>
      <c r="L31" s="176" t="n">
        <f aca="false">L28*100/$B27</f>
        <v>85.7142857142857</v>
      </c>
      <c r="M31" s="176" t="n">
        <f aca="false">M28*100/$B27</f>
        <v>71.4285714285714</v>
      </c>
      <c r="N31" s="177" t="n">
        <f aca="false">N28*100/$B27</f>
        <v>76.1904761904762</v>
      </c>
      <c r="P31" s="15"/>
      <c r="Q31" s="15"/>
    </row>
    <row r="32" customFormat="false" ht="13.5" hidden="false" customHeight="false" outlineLevel="0" collapsed="false">
      <c r="A32" s="86"/>
      <c r="B32" s="87"/>
      <c r="C32" s="114" t="s">
        <v>135</v>
      </c>
      <c r="D32" s="178"/>
      <c r="E32" s="178"/>
      <c r="F32" s="178"/>
      <c r="G32" s="178"/>
      <c r="H32" s="178"/>
      <c r="I32" s="178"/>
      <c r="J32" s="178" t="n">
        <f aca="false">I29*100/$B27</f>
        <v>0</v>
      </c>
      <c r="K32" s="178" t="n">
        <f aca="false">J29*100/$B27</f>
        <v>0</v>
      </c>
      <c r="L32" s="178" t="n">
        <f aca="false">K29*100/$B27</f>
        <v>0</v>
      </c>
      <c r="M32" s="178" t="n">
        <f aca="false">L29*100/$B27</f>
        <v>14.2857142857143</v>
      </c>
      <c r="N32" s="179" t="n">
        <f aca="false">M29*100/$B27</f>
        <v>14.2857142857143</v>
      </c>
      <c r="P32" s="15"/>
      <c r="Q32" s="15"/>
    </row>
    <row r="33" customFormat="false" ht="13.5" hidden="false" customHeight="false" outlineLevel="0" collapsed="false">
      <c r="B33" s="58"/>
      <c r="C33" s="58"/>
      <c r="D33" s="195"/>
      <c r="E33" s="195"/>
      <c r="F33" s="195"/>
      <c r="G33" s="195"/>
      <c r="H33" s="195"/>
      <c r="I33" s="195"/>
      <c r="J33" s="195"/>
      <c r="K33" s="195"/>
      <c r="L33" s="195"/>
      <c r="M33" s="280"/>
      <c r="N33" s="280"/>
      <c r="P33" s="15"/>
      <c r="Q33" s="15"/>
    </row>
    <row r="34" customFormat="false" ht="12.75" hidden="false" customHeight="false" outlineLevel="0" collapsed="false">
      <c r="A34" s="86" t="s">
        <v>139</v>
      </c>
      <c r="B34" s="87" t="n">
        <v>119</v>
      </c>
      <c r="C34" s="88" t="s">
        <v>130</v>
      </c>
      <c r="D34" s="252"/>
      <c r="E34" s="252"/>
      <c r="F34" s="252"/>
      <c r="G34" s="252"/>
      <c r="H34" s="252" t="n">
        <v>66</v>
      </c>
      <c r="I34" s="253" t="n">
        <v>52</v>
      </c>
      <c r="J34" s="252" t="n">
        <v>37</v>
      </c>
      <c r="K34" s="253" t="n">
        <v>32</v>
      </c>
      <c r="L34" s="192" t="n">
        <v>25</v>
      </c>
      <c r="M34" s="272" t="n">
        <v>9</v>
      </c>
      <c r="N34" s="273" t="n">
        <v>5</v>
      </c>
    </row>
    <row r="35" customFormat="false" ht="12.75" hidden="false" customHeight="false" outlineLevel="0" collapsed="false">
      <c r="A35" s="86"/>
      <c r="B35" s="87"/>
      <c r="C35" s="92" t="s">
        <v>131</v>
      </c>
      <c r="D35" s="254"/>
      <c r="E35" s="254"/>
      <c r="F35" s="254"/>
      <c r="G35" s="254"/>
      <c r="H35" s="254" t="n">
        <f aca="false">$B34-H34-G36</f>
        <v>53</v>
      </c>
      <c r="I35" s="254" t="n">
        <f aca="false">$B34-I34-H36</f>
        <v>67</v>
      </c>
      <c r="J35" s="254" t="n">
        <f aca="false">$B34-J34-I36</f>
        <v>82</v>
      </c>
      <c r="K35" s="254" t="n">
        <f aca="false">$B34-K34-J36</f>
        <v>87</v>
      </c>
      <c r="L35" s="176" t="n">
        <f aca="false">$B34-L34-K36</f>
        <v>91</v>
      </c>
      <c r="M35" s="176" t="n">
        <f aca="false">$B34-M34-L36</f>
        <v>103</v>
      </c>
      <c r="N35" s="177" t="n">
        <f aca="false">$B34-N34-M36</f>
        <v>105</v>
      </c>
    </row>
    <row r="36" customFormat="false" ht="13.5" hidden="false" customHeight="false" outlineLevel="0" collapsed="false">
      <c r="A36" s="86"/>
      <c r="B36" s="87"/>
      <c r="C36" s="96" t="s">
        <v>132</v>
      </c>
      <c r="D36" s="98"/>
      <c r="E36" s="98"/>
      <c r="F36" s="98"/>
      <c r="G36" s="98"/>
      <c r="H36" s="98"/>
      <c r="I36" s="255"/>
      <c r="J36" s="98"/>
      <c r="K36" s="255" t="n">
        <v>3</v>
      </c>
      <c r="L36" s="117" t="n">
        <v>7</v>
      </c>
      <c r="M36" s="234" t="n">
        <v>9</v>
      </c>
      <c r="N36" s="235" t="n">
        <v>10</v>
      </c>
    </row>
    <row r="37" customFormat="false" ht="12.75" hidden="false" customHeight="false" outlineLevel="0" collapsed="false">
      <c r="A37" s="86"/>
      <c r="B37" s="87"/>
      <c r="C37" s="256" t="s">
        <v>133</v>
      </c>
      <c r="D37" s="275"/>
      <c r="E37" s="281"/>
      <c r="F37" s="281"/>
      <c r="G37" s="281"/>
      <c r="H37" s="257" t="n">
        <f aca="false">H34*100/$B34</f>
        <v>55.4621848739496</v>
      </c>
      <c r="I37" s="286" t="n">
        <f aca="false">I34*100/$B34</f>
        <v>43.6974789915966</v>
      </c>
      <c r="J37" s="259" t="n">
        <f aca="false">J34*100/$B34</f>
        <v>31.0924369747899</v>
      </c>
      <c r="K37" s="282" t="n">
        <f aca="false">K34*100/$B34</f>
        <v>26.890756302521</v>
      </c>
      <c r="L37" s="276" t="n">
        <f aca="false">L34*100/$B34</f>
        <v>21.0084033613445</v>
      </c>
      <c r="M37" s="262" t="n">
        <f aca="false">M34*100/$B34</f>
        <v>7.56302521008403</v>
      </c>
      <c r="N37" s="287" t="n">
        <f aca="false">N34*100/$B34</f>
        <v>4.20168067226891</v>
      </c>
    </row>
    <row r="38" customFormat="false" ht="12.75" hidden="false" customHeight="false" outlineLevel="0" collapsed="false">
      <c r="A38" s="86"/>
      <c r="B38" s="87"/>
      <c r="C38" s="92" t="s">
        <v>191</v>
      </c>
      <c r="D38" s="268"/>
      <c r="E38" s="254"/>
      <c r="F38" s="254"/>
      <c r="G38" s="254"/>
      <c r="H38" s="268" t="n">
        <f aca="false">H35*100/$B34</f>
        <v>44.5378151260504</v>
      </c>
      <c r="I38" s="176" t="n">
        <f aca="false">I35*100/$B34</f>
        <v>56.3025210084034</v>
      </c>
      <c r="J38" s="254" t="n">
        <f aca="false">J35*100/$B34</f>
        <v>68.9075630252101</v>
      </c>
      <c r="K38" s="176" t="n">
        <f aca="false">K35*100/$B34</f>
        <v>73.109243697479</v>
      </c>
      <c r="L38" s="176" t="n">
        <f aca="false">L35*100/$B34</f>
        <v>76.4705882352941</v>
      </c>
      <c r="M38" s="176" t="n">
        <f aca="false">M35*100/$B34</f>
        <v>86.5546218487395</v>
      </c>
      <c r="N38" s="177" t="n">
        <f aca="false">N35*100/$B34</f>
        <v>88.2352941176471</v>
      </c>
    </row>
    <row r="39" customFormat="false" ht="13.5" hidden="false" customHeight="false" outlineLevel="0" collapsed="false">
      <c r="A39" s="86"/>
      <c r="B39" s="87"/>
      <c r="C39" s="114" t="s">
        <v>135</v>
      </c>
      <c r="D39" s="178"/>
      <c r="E39" s="178"/>
      <c r="F39" s="178"/>
      <c r="G39" s="178"/>
      <c r="H39" s="178"/>
      <c r="I39" s="178"/>
      <c r="J39" s="178"/>
      <c r="K39" s="178" t="n">
        <f aca="false">J36*100/$B34</f>
        <v>0</v>
      </c>
      <c r="L39" s="178" t="n">
        <f aca="false">K36*100/$B34</f>
        <v>2.52100840336134</v>
      </c>
      <c r="M39" s="178" t="n">
        <f aca="false">L36*100/$B34</f>
        <v>5.88235294117647</v>
      </c>
      <c r="N39" s="179" t="n">
        <f aca="false">M36*100/$B34</f>
        <v>7.56302521008403</v>
      </c>
    </row>
    <row r="40" customFormat="false" ht="13.5" hidden="false" customHeight="false" outlineLevel="0" collapsed="false">
      <c r="B40" s="58"/>
      <c r="C40" s="58"/>
      <c r="D40" s="195"/>
      <c r="E40" s="195"/>
      <c r="F40" s="195"/>
      <c r="G40" s="195"/>
      <c r="H40" s="195"/>
      <c r="I40" s="195"/>
      <c r="J40" s="195"/>
      <c r="K40" s="195"/>
      <c r="L40" s="195"/>
      <c r="M40" s="280"/>
      <c r="N40" s="280"/>
    </row>
    <row r="41" customFormat="false" ht="12.75" hidden="false" customHeight="false" outlineLevel="0" collapsed="false">
      <c r="A41" s="86" t="s">
        <v>140</v>
      </c>
      <c r="B41" s="87" t="n">
        <v>60</v>
      </c>
      <c r="C41" s="88" t="s">
        <v>130</v>
      </c>
      <c r="D41" s="252"/>
      <c r="E41" s="252"/>
      <c r="F41" s="252"/>
      <c r="G41" s="252"/>
      <c r="H41" s="252"/>
      <c r="I41" s="253" t="n">
        <v>41</v>
      </c>
      <c r="J41" s="252" t="n">
        <v>32</v>
      </c>
      <c r="K41" s="253" t="n">
        <v>24</v>
      </c>
      <c r="L41" s="192" t="n">
        <v>22</v>
      </c>
      <c r="M41" s="272" t="n">
        <v>19</v>
      </c>
      <c r="N41" s="273" t="n">
        <v>17</v>
      </c>
    </row>
    <row r="42" customFormat="false" ht="12.75" hidden="false" customHeight="false" outlineLevel="0" collapsed="false">
      <c r="A42" s="86"/>
      <c r="B42" s="87"/>
      <c r="C42" s="92" t="s">
        <v>131</v>
      </c>
      <c r="D42" s="254"/>
      <c r="E42" s="254"/>
      <c r="F42" s="254"/>
      <c r="G42" s="254"/>
      <c r="H42" s="254"/>
      <c r="I42" s="254" t="n">
        <f aca="false">$B41-I41-H43</f>
        <v>19</v>
      </c>
      <c r="J42" s="254" t="n">
        <f aca="false">$B41-J41-I43</f>
        <v>28</v>
      </c>
      <c r="K42" s="254" t="n">
        <f aca="false">$B41-K41-J43</f>
        <v>36</v>
      </c>
      <c r="L42" s="176" t="n">
        <f aca="false">$B41-L41-K43</f>
        <v>37</v>
      </c>
      <c r="M42" s="176" t="n">
        <f aca="false">$B41-M41-L43</f>
        <v>40</v>
      </c>
      <c r="N42" s="177" t="n">
        <f aca="false">$B41-N41-M43</f>
        <v>38</v>
      </c>
    </row>
    <row r="43" customFormat="false" ht="13.5" hidden="false" customHeight="false" outlineLevel="0" collapsed="false">
      <c r="A43" s="86"/>
      <c r="B43" s="87"/>
      <c r="C43" s="96" t="s">
        <v>132</v>
      </c>
      <c r="D43" s="98"/>
      <c r="E43" s="98"/>
      <c r="F43" s="98"/>
      <c r="G43" s="98"/>
      <c r="H43" s="98"/>
      <c r="I43" s="255"/>
      <c r="J43" s="98"/>
      <c r="K43" s="274" t="n">
        <v>1</v>
      </c>
      <c r="L43" s="117" t="n">
        <v>1</v>
      </c>
      <c r="M43" s="234" t="n">
        <v>5</v>
      </c>
      <c r="N43" s="235" t="n">
        <v>6</v>
      </c>
    </row>
    <row r="44" customFormat="false" ht="12.75" hidden="false" customHeight="false" outlineLevel="0" collapsed="false">
      <c r="A44" s="86"/>
      <c r="B44" s="87"/>
      <c r="C44" s="256" t="s">
        <v>133</v>
      </c>
      <c r="D44" s="275"/>
      <c r="E44" s="281"/>
      <c r="F44" s="281"/>
      <c r="G44" s="281"/>
      <c r="H44" s="281"/>
      <c r="I44" s="288" t="n">
        <f aca="false">I41*100/$B41</f>
        <v>68.3333333333333</v>
      </c>
      <c r="J44" s="258" t="n">
        <f aca="false">J41*100/$B41</f>
        <v>53.3333333333333</v>
      </c>
      <c r="K44" s="284" t="n">
        <f aca="false">K41*100/$B41</f>
        <v>40</v>
      </c>
      <c r="L44" s="282" t="n">
        <f aca="false">L41*100/$B41</f>
        <v>36.6666666666667</v>
      </c>
      <c r="M44" s="276" t="n">
        <f aca="false">M41*100/$B41</f>
        <v>31.6666666666667</v>
      </c>
      <c r="N44" s="289" t="n">
        <f aca="false">N41*100/$B41</f>
        <v>28.3333333333333</v>
      </c>
    </row>
    <row r="45" customFormat="false" ht="12.75" hidden="false" customHeight="false" outlineLevel="0" collapsed="false">
      <c r="A45" s="86"/>
      <c r="B45" s="87"/>
      <c r="C45" s="92" t="s">
        <v>191</v>
      </c>
      <c r="D45" s="268"/>
      <c r="E45" s="254"/>
      <c r="F45" s="254"/>
      <c r="G45" s="254"/>
      <c r="H45" s="254"/>
      <c r="I45" s="176" t="n">
        <f aca="false">I42*100/$B41</f>
        <v>31.6666666666667</v>
      </c>
      <c r="J45" s="254" t="n">
        <f aca="false">J42*100/$B41</f>
        <v>46.6666666666667</v>
      </c>
      <c r="K45" s="176" t="n">
        <f aca="false">K42*100/$B41</f>
        <v>60</v>
      </c>
      <c r="L45" s="176" t="n">
        <f aca="false">L42*100/$B41</f>
        <v>61.6666666666667</v>
      </c>
      <c r="M45" s="176" t="n">
        <f aca="false">M42*100/$B41</f>
        <v>66.6666666666667</v>
      </c>
      <c r="N45" s="177" t="n">
        <f aca="false">N42*100/$B41</f>
        <v>63.3333333333333</v>
      </c>
    </row>
    <row r="46" customFormat="false" ht="13.5" hidden="false" customHeight="false" outlineLevel="0" collapsed="false">
      <c r="A46" s="86"/>
      <c r="B46" s="87"/>
      <c r="C46" s="114" t="s">
        <v>135</v>
      </c>
      <c r="D46" s="178"/>
      <c r="E46" s="178"/>
      <c r="F46" s="178"/>
      <c r="G46" s="178"/>
      <c r="H46" s="178"/>
      <c r="I46" s="178"/>
      <c r="J46" s="178"/>
      <c r="K46" s="178" t="n">
        <f aca="false">J43*100/$B41</f>
        <v>0</v>
      </c>
      <c r="L46" s="178" t="n">
        <f aca="false">K43*100/$B41</f>
        <v>1.66666666666667</v>
      </c>
      <c r="M46" s="178" t="n">
        <f aca="false">L43*100/$B41</f>
        <v>1.66666666666667</v>
      </c>
      <c r="N46" s="179" t="n">
        <f aca="false">M43*100/$B41</f>
        <v>8.33333333333333</v>
      </c>
    </row>
    <row r="47" customFormat="false" ht="13.5" hidden="false" customHeight="false" outlineLevel="0" collapsed="false">
      <c r="D47" s="195"/>
      <c r="E47" s="195"/>
      <c r="F47" s="195"/>
      <c r="G47" s="195"/>
      <c r="H47" s="195"/>
      <c r="I47" s="195"/>
      <c r="J47" s="195"/>
      <c r="K47" s="195"/>
      <c r="L47" s="195"/>
      <c r="M47" s="280"/>
      <c r="N47" s="280"/>
    </row>
    <row r="48" customFormat="false" ht="12.75" hidden="false" customHeight="false" outlineLevel="0" collapsed="false">
      <c r="A48" s="86" t="s">
        <v>142</v>
      </c>
      <c r="B48" s="87" t="n">
        <v>50</v>
      </c>
      <c r="C48" s="88" t="s">
        <v>130</v>
      </c>
      <c r="D48" s="252"/>
      <c r="E48" s="252"/>
      <c r="F48" s="252"/>
      <c r="G48" s="252"/>
      <c r="H48" s="252"/>
      <c r="I48" s="253"/>
      <c r="J48" s="252" t="n">
        <v>19</v>
      </c>
      <c r="K48" s="253" t="n">
        <v>12</v>
      </c>
      <c r="L48" s="192" t="n">
        <v>19</v>
      </c>
      <c r="M48" s="272" t="n">
        <v>18</v>
      </c>
      <c r="N48" s="273" t="n">
        <v>12</v>
      </c>
    </row>
    <row r="49" customFormat="false" ht="12.75" hidden="false" customHeight="false" outlineLevel="0" collapsed="false">
      <c r="A49" s="86"/>
      <c r="B49" s="87"/>
      <c r="C49" s="92" t="s">
        <v>131</v>
      </c>
      <c r="D49" s="254"/>
      <c r="E49" s="254"/>
      <c r="F49" s="254"/>
      <c r="G49" s="254"/>
      <c r="H49" s="254"/>
      <c r="I49" s="254"/>
      <c r="J49" s="254" t="n">
        <f aca="false">$B48-J48-I50</f>
        <v>31</v>
      </c>
      <c r="K49" s="254" t="n">
        <f aca="false">$B48-K48-J50</f>
        <v>38</v>
      </c>
      <c r="L49" s="176" t="n">
        <f aca="false">$B48-L48-K50</f>
        <v>31</v>
      </c>
      <c r="M49" s="176" t="n">
        <f aca="false">$B48-M48-L50</f>
        <v>32</v>
      </c>
      <c r="N49" s="177" t="n">
        <f aca="false">$B48-N48-M50</f>
        <v>35</v>
      </c>
    </row>
    <row r="50" customFormat="false" ht="13.5" hidden="false" customHeight="false" outlineLevel="0" collapsed="false">
      <c r="A50" s="86"/>
      <c r="B50" s="87"/>
      <c r="C50" s="96" t="s">
        <v>132</v>
      </c>
      <c r="D50" s="98"/>
      <c r="E50" s="98"/>
      <c r="F50" s="98"/>
      <c r="G50" s="98"/>
      <c r="H50" s="98"/>
      <c r="I50" s="255"/>
      <c r="J50" s="98"/>
      <c r="K50" s="255"/>
      <c r="L50" s="117"/>
      <c r="M50" s="234" t="n">
        <v>3</v>
      </c>
      <c r="N50" s="235" t="n">
        <v>10</v>
      </c>
    </row>
    <row r="51" customFormat="false" ht="12.75" hidden="false" customHeight="false" outlineLevel="0" collapsed="false">
      <c r="A51" s="86"/>
      <c r="B51" s="87"/>
      <c r="C51" s="256" t="s">
        <v>133</v>
      </c>
      <c r="D51" s="275"/>
      <c r="E51" s="281"/>
      <c r="F51" s="281"/>
      <c r="G51" s="281"/>
      <c r="H51" s="281"/>
      <c r="I51" s="290"/>
      <c r="J51" s="291" t="n">
        <f aca="false">J48*100/$B48</f>
        <v>38</v>
      </c>
      <c r="K51" s="286" t="n">
        <f aca="false">K48*100/$B48</f>
        <v>24</v>
      </c>
      <c r="L51" s="284" t="n">
        <f aca="false">L48*100/$B48</f>
        <v>38</v>
      </c>
      <c r="M51" s="282" t="n">
        <f aca="false">M48*100/$B48</f>
        <v>36</v>
      </c>
      <c r="N51" s="292" t="n">
        <f aca="false">N48*100/$B48</f>
        <v>24</v>
      </c>
    </row>
    <row r="52" customFormat="false" ht="12.75" hidden="false" customHeight="false" outlineLevel="0" collapsed="false">
      <c r="A52" s="86"/>
      <c r="B52" s="87"/>
      <c r="C52" s="92" t="s">
        <v>191</v>
      </c>
      <c r="D52" s="268"/>
      <c r="E52" s="254"/>
      <c r="F52" s="254"/>
      <c r="G52" s="254"/>
      <c r="H52" s="254"/>
      <c r="I52" s="176"/>
      <c r="J52" s="254"/>
      <c r="K52" s="176" t="n">
        <f aca="false">K49*100/$B48</f>
        <v>76</v>
      </c>
      <c r="L52" s="176" t="n">
        <f aca="false">L49*100/$B48</f>
        <v>62</v>
      </c>
      <c r="M52" s="176" t="n">
        <f aca="false">M49*100/$B48</f>
        <v>64</v>
      </c>
      <c r="N52" s="177" t="n">
        <f aca="false">N49*100/$B48</f>
        <v>70</v>
      </c>
    </row>
    <row r="53" customFormat="false" ht="13.5" hidden="false" customHeight="false" outlineLevel="0" collapsed="false">
      <c r="A53" s="86"/>
      <c r="B53" s="87"/>
      <c r="C53" s="114" t="s">
        <v>135</v>
      </c>
      <c r="D53" s="178"/>
      <c r="E53" s="178"/>
      <c r="F53" s="178"/>
      <c r="G53" s="178"/>
      <c r="H53" s="178"/>
      <c r="I53" s="178"/>
      <c r="J53" s="178"/>
      <c r="K53" s="178" t="n">
        <f aca="false">J50*100/$B48</f>
        <v>0</v>
      </c>
      <c r="L53" s="178" t="n">
        <f aca="false">K50*100/$B48</f>
        <v>0</v>
      </c>
      <c r="M53" s="178" t="n">
        <f aca="false">L50*100/$B48</f>
        <v>0</v>
      </c>
      <c r="N53" s="179" t="n">
        <f aca="false">M50*100/$B48</f>
        <v>6</v>
      </c>
    </row>
    <row r="54" customFormat="false" ht="13.5" hidden="false" customHeight="false" outlineLevel="0" collapsed="false">
      <c r="D54" s="195"/>
      <c r="E54" s="195"/>
      <c r="F54" s="195"/>
      <c r="G54" s="195"/>
      <c r="H54" s="195"/>
      <c r="I54" s="195"/>
      <c r="J54" s="195"/>
      <c r="K54" s="195"/>
      <c r="L54" s="195"/>
      <c r="M54" s="280"/>
      <c r="N54" s="280"/>
    </row>
    <row r="55" customFormat="false" ht="12.75" hidden="false" customHeight="false" outlineLevel="0" collapsed="false">
      <c r="A55" s="86" t="s">
        <v>143</v>
      </c>
      <c r="B55" s="87" t="n">
        <v>48</v>
      </c>
      <c r="C55" s="88" t="s">
        <v>130</v>
      </c>
      <c r="D55" s="252"/>
      <c r="E55" s="252"/>
      <c r="F55" s="252"/>
      <c r="G55" s="252"/>
      <c r="H55" s="252"/>
      <c r="I55" s="253"/>
      <c r="J55" s="252"/>
      <c r="K55" s="253" t="n">
        <v>21</v>
      </c>
      <c r="L55" s="192" t="n">
        <v>26</v>
      </c>
      <c r="M55" s="272" t="n">
        <v>20</v>
      </c>
      <c r="N55" s="273" t="n">
        <v>21</v>
      </c>
    </row>
    <row r="56" customFormat="false" ht="12.75" hidden="false" customHeight="false" outlineLevel="0" collapsed="false">
      <c r="A56" s="86"/>
      <c r="B56" s="87"/>
      <c r="C56" s="92" t="s">
        <v>131</v>
      </c>
      <c r="D56" s="254"/>
      <c r="E56" s="254"/>
      <c r="F56" s="254"/>
      <c r="G56" s="254"/>
      <c r="H56" s="254"/>
      <c r="I56" s="254"/>
      <c r="J56" s="254"/>
      <c r="K56" s="254" t="n">
        <f aca="false">$B55-K55-J57</f>
        <v>27</v>
      </c>
      <c r="L56" s="176" t="n">
        <f aca="false">$B55-L55-K57</f>
        <v>22</v>
      </c>
      <c r="M56" s="176" t="n">
        <f aca="false">$B55-M55-L57</f>
        <v>27</v>
      </c>
      <c r="N56" s="177" t="n">
        <f aca="false">$B55-N55-M57</f>
        <v>25</v>
      </c>
    </row>
    <row r="57" customFormat="false" ht="13.5" hidden="false" customHeight="false" outlineLevel="0" collapsed="false">
      <c r="A57" s="86"/>
      <c r="B57" s="87"/>
      <c r="C57" s="96" t="s">
        <v>132</v>
      </c>
      <c r="D57" s="98"/>
      <c r="E57" s="98"/>
      <c r="F57" s="98"/>
      <c r="G57" s="98"/>
      <c r="H57" s="98"/>
      <c r="I57" s="255"/>
      <c r="J57" s="98"/>
      <c r="K57" s="255"/>
      <c r="L57" s="117" t="n">
        <v>1</v>
      </c>
      <c r="M57" s="234" t="n">
        <v>2</v>
      </c>
      <c r="N57" s="235" t="n">
        <v>7</v>
      </c>
    </row>
    <row r="58" customFormat="false" ht="12.75" hidden="false" customHeight="false" outlineLevel="0" collapsed="false">
      <c r="A58" s="86"/>
      <c r="B58" s="87"/>
      <c r="C58" s="256" t="s">
        <v>133</v>
      </c>
      <c r="D58" s="275"/>
      <c r="E58" s="281"/>
      <c r="F58" s="281"/>
      <c r="G58" s="281"/>
      <c r="H58" s="281"/>
      <c r="I58" s="290"/>
      <c r="J58" s="281"/>
      <c r="K58" s="288" t="n">
        <f aca="false">K55*100/$B55</f>
        <v>43.75</v>
      </c>
      <c r="L58" s="286" t="n">
        <f aca="false">L55*100/$B55</f>
        <v>54.1666666666667</v>
      </c>
      <c r="M58" s="284" t="n">
        <f aca="false">M55*100/$B55</f>
        <v>41.6666666666667</v>
      </c>
      <c r="N58" s="293" t="n">
        <f aca="false">N55*100/$B55</f>
        <v>43.75</v>
      </c>
    </row>
    <row r="59" customFormat="false" ht="12.75" hidden="false" customHeight="false" outlineLevel="0" collapsed="false">
      <c r="A59" s="86"/>
      <c r="B59" s="87"/>
      <c r="C59" s="92" t="s">
        <v>191</v>
      </c>
      <c r="D59" s="268"/>
      <c r="E59" s="254"/>
      <c r="F59" s="254"/>
      <c r="G59" s="254"/>
      <c r="H59" s="254"/>
      <c r="I59" s="176"/>
      <c r="J59" s="254"/>
      <c r="K59" s="176" t="n">
        <f aca="false">K56*100/$B55</f>
        <v>56.25</v>
      </c>
      <c r="L59" s="176" t="n">
        <f aca="false">L56*100/$B55</f>
        <v>45.8333333333333</v>
      </c>
      <c r="M59" s="176" t="n">
        <f aca="false">M56*100/$B55</f>
        <v>56.25</v>
      </c>
      <c r="N59" s="177" t="n">
        <f aca="false">N56*100/$B55</f>
        <v>52.0833333333333</v>
      </c>
    </row>
    <row r="60" customFormat="false" ht="13.5" hidden="false" customHeight="false" outlineLevel="0" collapsed="false">
      <c r="A60" s="86"/>
      <c r="B60" s="87"/>
      <c r="C60" s="114" t="s">
        <v>135</v>
      </c>
      <c r="D60" s="178"/>
      <c r="E60" s="178"/>
      <c r="F60" s="178"/>
      <c r="G60" s="178"/>
      <c r="H60" s="178"/>
      <c r="I60" s="178"/>
      <c r="J60" s="178"/>
      <c r="K60" s="178"/>
      <c r="L60" s="178" t="n">
        <f aca="false">K57*100/$B55</f>
        <v>0</v>
      </c>
      <c r="M60" s="178" t="n">
        <f aca="false">L57*100/$B55</f>
        <v>2.08333333333333</v>
      </c>
      <c r="N60" s="179" t="n">
        <f aca="false">M57*100/$B55</f>
        <v>4.16666666666667</v>
      </c>
    </row>
    <row r="61" customFormat="false" ht="13.5" hidden="false" customHeight="false" outlineLevel="0" collapsed="false">
      <c r="A61" s="85"/>
      <c r="B61" s="72"/>
      <c r="C61" s="72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2.75" hidden="false" customHeight="false" outlineLevel="0" collapsed="false">
      <c r="A62" s="86" t="s">
        <v>144</v>
      </c>
      <c r="B62" s="87" t="n">
        <v>48</v>
      </c>
      <c r="C62" s="88" t="s">
        <v>130</v>
      </c>
      <c r="D62" s="252"/>
      <c r="E62" s="252"/>
      <c r="F62" s="252"/>
      <c r="G62" s="252"/>
      <c r="H62" s="252"/>
      <c r="I62" s="253"/>
      <c r="J62" s="252"/>
      <c r="K62" s="253"/>
      <c r="L62" s="192" t="n">
        <v>24</v>
      </c>
      <c r="M62" s="272" t="n">
        <v>17</v>
      </c>
      <c r="N62" s="273" t="n">
        <v>11</v>
      </c>
    </row>
    <row r="63" customFormat="false" ht="12.75" hidden="false" customHeight="false" outlineLevel="0" collapsed="false">
      <c r="A63" s="86"/>
      <c r="B63" s="87"/>
      <c r="C63" s="92" t="s">
        <v>131</v>
      </c>
      <c r="D63" s="294"/>
      <c r="E63" s="294"/>
      <c r="F63" s="294"/>
      <c r="G63" s="294"/>
      <c r="H63" s="294"/>
      <c r="I63" s="294"/>
      <c r="J63" s="294"/>
      <c r="K63" s="294"/>
      <c r="L63" s="295" t="n">
        <f aca="false">$B62-L62-K64</f>
        <v>24</v>
      </c>
      <c r="M63" s="295" t="n">
        <f aca="false">$B62-M62-L64</f>
        <v>31</v>
      </c>
      <c r="N63" s="296" t="n">
        <f aca="false">$B62-N62-M64</f>
        <v>36</v>
      </c>
    </row>
    <row r="64" customFormat="false" ht="13.5" hidden="false" customHeight="false" outlineLevel="0" collapsed="false">
      <c r="A64" s="86"/>
      <c r="B64" s="87"/>
      <c r="C64" s="96" t="s">
        <v>132</v>
      </c>
      <c r="D64" s="98"/>
      <c r="E64" s="98"/>
      <c r="F64" s="98"/>
      <c r="G64" s="98"/>
      <c r="H64" s="98"/>
      <c r="I64" s="255"/>
      <c r="J64" s="98"/>
      <c r="K64" s="255"/>
      <c r="L64" s="117"/>
      <c r="M64" s="234" t="n">
        <v>1</v>
      </c>
      <c r="N64" s="235" t="n">
        <v>0</v>
      </c>
    </row>
    <row r="65" customFormat="false" ht="12.75" hidden="false" customHeight="false" outlineLevel="0" collapsed="false">
      <c r="A65" s="86"/>
      <c r="B65" s="87"/>
      <c r="C65" s="256" t="s">
        <v>133</v>
      </c>
      <c r="D65" s="275"/>
      <c r="E65" s="281"/>
      <c r="F65" s="281"/>
      <c r="G65" s="281"/>
      <c r="H65" s="281"/>
      <c r="I65" s="290"/>
      <c r="J65" s="281"/>
      <c r="K65" s="290"/>
      <c r="L65" s="288" t="n">
        <f aca="false">L62*100/$B62</f>
        <v>50</v>
      </c>
      <c r="M65" s="286" t="n">
        <f aca="false">M62*100/$B62</f>
        <v>35.4166666666667</v>
      </c>
      <c r="N65" s="297" t="n">
        <f aca="false">N62*100/$B62</f>
        <v>22.9166666666667</v>
      </c>
    </row>
    <row r="66" customFormat="false" ht="12.75" hidden="false" customHeight="false" outlineLevel="0" collapsed="false">
      <c r="A66" s="86"/>
      <c r="B66" s="87"/>
      <c r="C66" s="92" t="s">
        <v>191</v>
      </c>
      <c r="D66" s="268"/>
      <c r="E66" s="254"/>
      <c r="F66" s="254"/>
      <c r="G66" s="254"/>
      <c r="H66" s="254"/>
      <c r="I66" s="176"/>
      <c r="J66" s="254"/>
      <c r="K66" s="176"/>
      <c r="L66" s="176" t="n">
        <f aca="false">L63*100/$B62</f>
        <v>50</v>
      </c>
      <c r="M66" s="176" t="n">
        <f aca="false">M63*100/$B62</f>
        <v>64.5833333333333</v>
      </c>
      <c r="N66" s="177" t="n">
        <f aca="false">N63*100/$B62</f>
        <v>75</v>
      </c>
    </row>
    <row r="67" customFormat="false" ht="13.5" hidden="false" customHeight="false" outlineLevel="0" collapsed="false">
      <c r="A67" s="86"/>
      <c r="B67" s="87"/>
      <c r="C67" s="114" t="s">
        <v>135</v>
      </c>
      <c r="D67" s="178"/>
      <c r="E67" s="178"/>
      <c r="F67" s="178"/>
      <c r="G67" s="178"/>
      <c r="H67" s="178"/>
      <c r="I67" s="178"/>
      <c r="J67" s="178"/>
      <c r="K67" s="178"/>
      <c r="L67" s="178" t="n">
        <f aca="false">K64*100/$B62</f>
        <v>0</v>
      </c>
      <c r="M67" s="178" t="n">
        <f aca="false">L64*100/$B62</f>
        <v>0</v>
      </c>
      <c r="N67" s="179" t="n">
        <f aca="false">M64*100/$B62</f>
        <v>2.08333333333333</v>
      </c>
    </row>
    <row r="68" customFormat="false" ht="13.5" hidden="false" customHeight="false" outlineLevel="0" collapsed="false">
      <c r="A68" s="16"/>
      <c r="B68" s="16"/>
      <c r="C68" s="139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86" t="s">
        <v>145</v>
      </c>
      <c r="B69" s="87" t="n">
        <v>72</v>
      </c>
      <c r="C69" s="88" t="s">
        <v>130</v>
      </c>
      <c r="D69" s="252"/>
      <c r="E69" s="252"/>
      <c r="F69" s="252"/>
      <c r="G69" s="252"/>
      <c r="H69" s="252"/>
      <c r="I69" s="253"/>
      <c r="J69" s="252"/>
      <c r="K69" s="253"/>
      <c r="L69" s="192"/>
      <c r="M69" s="272" t="n">
        <v>29</v>
      </c>
      <c r="N69" s="273" t="n">
        <v>24</v>
      </c>
    </row>
    <row r="70" customFormat="false" ht="12.75" hidden="false" customHeight="false" outlineLevel="0" collapsed="false">
      <c r="A70" s="86"/>
      <c r="B70" s="87"/>
      <c r="C70" s="92" t="s">
        <v>131</v>
      </c>
      <c r="D70" s="294"/>
      <c r="E70" s="294"/>
      <c r="F70" s="294"/>
      <c r="G70" s="294"/>
      <c r="H70" s="294"/>
      <c r="I70" s="294"/>
      <c r="J70" s="294"/>
      <c r="K70" s="294"/>
      <c r="L70" s="295"/>
      <c r="M70" s="295" t="n">
        <f aca="false">$B69-M69-L71</f>
        <v>43</v>
      </c>
      <c r="N70" s="296" t="n">
        <f aca="false">$B69-N69-M71</f>
        <v>47</v>
      </c>
    </row>
    <row r="71" customFormat="false" ht="13.5" hidden="false" customHeight="false" outlineLevel="0" collapsed="false">
      <c r="A71" s="86"/>
      <c r="B71" s="87"/>
      <c r="C71" s="96" t="s">
        <v>132</v>
      </c>
      <c r="D71" s="98"/>
      <c r="E71" s="98"/>
      <c r="F71" s="98"/>
      <c r="G71" s="98"/>
      <c r="H71" s="98"/>
      <c r="I71" s="255"/>
      <c r="J71" s="98"/>
      <c r="K71" s="255"/>
      <c r="L71" s="117"/>
      <c r="M71" s="234" t="n">
        <v>1</v>
      </c>
      <c r="N71" s="235" t="n">
        <v>3</v>
      </c>
    </row>
    <row r="72" customFormat="false" ht="12.75" hidden="false" customHeight="false" outlineLevel="0" collapsed="false">
      <c r="A72" s="86"/>
      <c r="B72" s="87"/>
      <c r="C72" s="256" t="s">
        <v>133</v>
      </c>
      <c r="D72" s="275"/>
      <c r="E72" s="281"/>
      <c r="F72" s="281"/>
      <c r="G72" s="281"/>
      <c r="H72" s="281"/>
      <c r="I72" s="290"/>
      <c r="J72" s="281"/>
      <c r="K72" s="290"/>
      <c r="L72" s="290"/>
      <c r="M72" s="288" t="n">
        <f aca="false">M69*100/$B69</f>
        <v>40.2777777777778</v>
      </c>
      <c r="N72" s="298" t="n">
        <f aca="false">N69*100/$B69</f>
        <v>33.3333333333333</v>
      </c>
    </row>
    <row r="73" customFormat="false" ht="12.75" hidden="false" customHeight="false" outlineLevel="0" collapsed="false">
      <c r="A73" s="86"/>
      <c r="B73" s="87"/>
      <c r="C73" s="92" t="s">
        <v>191</v>
      </c>
      <c r="D73" s="268"/>
      <c r="E73" s="254"/>
      <c r="F73" s="254"/>
      <c r="G73" s="254"/>
      <c r="H73" s="254"/>
      <c r="I73" s="176"/>
      <c r="J73" s="254"/>
      <c r="K73" s="176"/>
      <c r="L73" s="176"/>
      <c r="M73" s="176" t="n">
        <f aca="false">M70*100/$B69</f>
        <v>59.7222222222222</v>
      </c>
      <c r="N73" s="177" t="n">
        <f aca="false">N70*100/$B69</f>
        <v>65.2777777777778</v>
      </c>
    </row>
    <row r="74" customFormat="false" ht="13.5" hidden="false" customHeight="false" outlineLevel="0" collapsed="false">
      <c r="A74" s="86"/>
      <c r="B74" s="87"/>
      <c r="C74" s="114" t="s">
        <v>135</v>
      </c>
      <c r="D74" s="178"/>
      <c r="E74" s="178"/>
      <c r="F74" s="178"/>
      <c r="G74" s="178"/>
      <c r="H74" s="178"/>
      <c r="I74" s="178"/>
      <c r="J74" s="178"/>
      <c r="K74" s="178"/>
      <c r="L74" s="178"/>
      <c r="M74" s="178" t="n">
        <f aca="false">L71*100/$B69</f>
        <v>0</v>
      </c>
      <c r="N74" s="179" t="n">
        <f aca="false">M71*100/$B69</f>
        <v>1.38888888888889</v>
      </c>
      <c r="P74" s="76"/>
      <c r="Q74" s="76"/>
    </row>
    <row r="75" customFormat="false" ht="13.5" hidden="false" customHeight="false" outlineLevel="0" collapsed="false">
      <c r="A75" s="16"/>
      <c r="B75" s="16"/>
      <c r="C75" s="139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P75" s="76"/>
      <c r="Q75" s="76"/>
    </row>
    <row r="76" customFormat="false" ht="12.75" hidden="false" customHeight="false" outlineLevel="0" collapsed="false">
      <c r="A76" s="86" t="s">
        <v>146</v>
      </c>
      <c r="B76" s="87" t="n">
        <v>69</v>
      </c>
      <c r="C76" s="88" t="s">
        <v>130</v>
      </c>
      <c r="D76" s="252"/>
      <c r="E76" s="252"/>
      <c r="F76" s="252"/>
      <c r="G76" s="252"/>
      <c r="H76" s="252"/>
      <c r="I76" s="253"/>
      <c r="J76" s="252"/>
      <c r="K76" s="253"/>
      <c r="L76" s="192"/>
      <c r="M76" s="272"/>
      <c r="N76" s="273" t="n">
        <v>29</v>
      </c>
      <c r="P76" s="76"/>
      <c r="Q76" s="76"/>
    </row>
    <row r="77" customFormat="false" ht="12.75" hidden="false" customHeight="false" outlineLevel="0" collapsed="false">
      <c r="A77" s="86"/>
      <c r="B77" s="87"/>
      <c r="C77" s="92" t="s">
        <v>131</v>
      </c>
      <c r="D77" s="294"/>
      <c r="E77" s="294"/>
      <c r="F77" s="294"/>
      <c r="G77" s="294"/>
      <c r="H77" s="294"/>
      <c r="I77" s="294"/>
      <c r="J77" s="294"/>
      <c r="K77" s="294"/>
      <c r="L77" s="295"/>
      <c r="M77" s="295"/>
      <c r="N77" s="296" t="n">
        <f aca="false">$B76-N76-M78</f>
        <v>40</v>
      </c>
      <c r="P77" s="76"/>
      <c r="Q77" s="76"/>
    </row>
    <row r="78" customFormat="false" ht="13.5" hidden="false" customHeight="false" outlineLevel="0" collapsed="false">
      <c r="A78" s="86"/>
      <c r="B78" s="87"/>
      <c r="C78" s="96" t="s">
        <v>132</v>
      </c>
      <c r="D78" s="98"/>
      <c r="E78" s="98"/>
      <c r="F78" s="98"/>
      <c r="G78" s="98"/>
      <c r="H78" s="98"/>
      <c r="I78" s="255"/>
      <c r="J78" s="98"/>
      <c r="K78" s="255"/>
      <c r="L78" s="117"/>
      <c r="M78" s="234"/>
      <c r="N78" s="235" t="n">
        <v>0</v>
      </c>
      <c r="P78" s="76"/>
      <c r="Q78" s="76"/>
    </row>
    <row r="79" customFormat="false" ht="12.75" hidden="false" customHeight="false" outlineLevel="0" collapsed="false">
      <c r="A79" s="86"/>
      <c r="B79" s="87"/>
      <c r="C79" s="256" t="s">
        <v>133</v>
      </c>
      <c r="D79" s="275"/>
      <c r="E79" s="281"/>
      <c r="F79" s="281"/>
      <c r="G79" s="281"/>
      <c r="H79" s="281"/>
      <c r="I79" s="290"/>
      <c r="J79" s="281"/>
      <c r="K79" s="290"/>
      <c r="L79" s="290"/>
      <c r="M79" s="290"/>
      <c r="N79" s="299" t="n">
        <f aca="false">N76*100/$B76</f>
        <v>42.0289855072464</v>
      </c>
      <c r="P79" s="76"/>
      <c r="Q79" s="76"/>
    </row>
    <row r="80" customFormat="false" ht="12.75" hidden="false" customHeight="false" outlineLevel="0" collapsed="false">
      <c r="A80" s="86"/>
      <c r="B80" s="87"/>
      <c r="C80" s="92" t="s">
        <v>191</v>
      </c>
      <c r="D80" s="268"/>
      <c r="E80" s="254"/>
      <c r="F80" s="254"/>
      <c r="G80" s="254"/>
      <c r="H80" s="254"/>
      <c r="I80" s="176"/>
      <c r="J80" s="254"/>
      <c r="K80" s="176"/>
      <c r="L80" s="176"/>
      <c r="M80" s="176"/>
      <c r="N80" s="177" t="n">
        <f aca="false">N77*100/$B76</f>
        <v>57.9710144927536</v>
      </c>
      <c r="P80" s="76"/>
      <c r="Q80" s="76"/>
    </row>
    <row r="81" customFormat="false" ht="13.5" hidden="false" customHeight="false" outlineLevel="0" collapsed="false">
      <c r="A81" s="86"/>
      <c r="B81" s="87"/>
      <c r="C81" s="114" t="s">
        <v>135</v>
      </c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235" t="n">
        <f aca="false">M78*100/$B76</f>
        <v>0</v>
      </c>
      <c r="P81" s="76"/>
      <c r="Q81" s="76"/>
    </row>
    <row r="82" customFormat="false" ht="12.75" hidden="false" customHeight="false" outlineLevel="0" collapsed="false">
      <c r="A82" s="16"/>
      <c r="B82" s="16"/>
      <c r="C82" s="139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P82" s="76"/>
      <c r="Q82" s="76"/>
    </row>
    <row r="83" customFormat="false" ht="12.75" hidden="false" customHeight="false" outlineLevel="0" collapsed="false">
      <c r="A83" s="16"/>
      <c r="B83" s="16"/>
      <c r="C83" s="139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P83" s="76"/>
      <c r="Q83" s="76"/>
    </row>
    <row r="84" customFormat="false" ht="12.75" hidden="false" customHeight="false" outlineLevel="0" collapsed="false">
      <c r="A84" s="32" t="s">
        <v>192</v>
      </c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P84" s="76"/>
      <c r="Q84" s="76"/>
    </row>
    <row r="85" customFormat="false" ht="12.75" hidden="false" customHeight="false" outlineLevel="0" collapsed="false">
      <c r="A85" s="44" t="s">
        <v>148</v>
      </c>
      <c r="B85" s="70" t="s">
        <v>149</v>
      </c>
      <c r="C85" s="72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P85" s="76"/>
      <c r="Q85" s="76"/>
    </row>
    <row r="86" customFormat="false" ht="12.75" hidden="false" customHeight="false" outlineLevel="0" collapsed="false">
      <c r="A86" s="147" t="s">
        <v>150</v>
      </c>
      <c r="B86" s="148" t="n">
        <f aca="false">SUM(D9,E16,F23,G30,H37,I44,J51,K58,L65,M72,N79)/11</f>
        <v>51.407207155134</v>
      </c>
      <c r="C86" s="149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P86" s="76"/>
      <c r="Q86" s="76"/>
    </row>
    <row r="87" customFormat="false" ht="12.75" hidden="false" customHeight="false" outlineLevel="0" collapsed="false">
      <c r="A87" s="150" t="s">
        <v>151</v>
      </c>
      <c r="B87" s="151" t="n">
        <f aca="false">SUM(E9,F16,G23,H30,I37,J44,K51,L58,M65,N72)/10</f>
        <v>42.1838918375586</v>
      </c>
      <c r="C87" s="149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P87" s="76"/>
      <c r="Q87" s="76"/>
    </row>
    <row r="88" customFormat="false" ht="12.75" hidden="false" customHeight="false" outlineLevel="0" collapsed="false">
      <c r="A88" s="152" t="s">
        <v>152</v>
      </c>
      <c r="B88" s="153" t="n">
        <f aca="false">SUM(F9,G16,H23,I30,J37,K44,L51,M58,N65)/9</f>
        <v>34.922153632257</v>
      </c>
      <c r="C88" s="149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P88" s="76"/>
      <c r="Q88" s="76"/>
    </row>
    <row r="89" customFormat="false" ht="12.75" hidden="false" customHeight="false" outlineLevel="0" collapsed="false">
      <c r="A89" s="154" t="s">
        <v>153</v>
      </c>
      <c r="B89" s="155" t="n">
        <f aca="false">SUM(G9,H16,I23,J30,K37,L44,M51,N58)/8</f>
        <v>34.4307399559923</v>
      </c>
      <c r="C89" s="149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P89" s="76"/>
      <c r="Q89" s="76"/>
    </row>
    <row r="90" customFormat="false" ht="12.75" hidden="false" customHeight="false" outlineLevel="0" collapsed="false">
      <c r="A90" s="156" t="s">
        <v>154</v>
      </c>
      <c r="B90" s="157" t="n">
        <f aca="false">SUM(H9,I16,J23,K30,L37,M44,N51)/7</f>
        <v>25.7077540021218</v>
      </c>
      <c r="C90" s="149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P90" s="76"/>
      <c r="Q90" s="76"/>
    </row>
    <row r="91" customFormat="false" ht="12.75" hidden="false" customHeight="false" outlineLevel="0" collapsed="false">
      <c r="A91" s="158" t="s">
        <v>155</v>
      </c>
      <c r="B91" s="159" t="n">
        <f aca="false">SUM(I9,J16,K23,L30,M37,N44)/6</f>
        <v>16.9388007414989</v>
      </c>
      <c r="C91" s="149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P91" s="76"/>
      <c r="Q91" s="76"/>
    </row>
    <row r="92" customFormat="false" ht="12.75" hidden="false" customHeight="false" outlineLevel="0" collapsed="false">
      <c r="A92" s="160" t="s">
        <v>156</v>
      </c>
      <c r="B92" s="161" t="n">
        <f aca="false">SUM(J9,K16,L23,M30,N37)/5</f>
        <v>12.0259793324425</v>
      </c>
      <c r="C92" s="149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P92" s="76"/>
      <c r="Q92" s="76"/>
    </row>
    <row r="93" customFormat="false" ht="12.75" hidden="false" customHeight="false" outlineLevel="0" collapsed="false">
      <c r="A93" s="162" t="s">
        <v>157</v>
      </c>
      <c r="B93" s="163" t="n">
        <f aca="false">SUM(K9,L16,M23,N30)/4</f>
        <v>10.6813824512688</v>
      </c>
      <c r="C93" s="149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</row>
    <row r="94" customFormat="false" ht="12.75" hidden="false" customHeight="false" outlineLevel="0" collapsed="false">
      <c r="A94" s="165" t="s">
        <v>169</v>
      </c>
      <c r="B94" s="166" t="n">
        <f aca="false">SUM(L9,M16,N23)/3</f>
        <v>8.74257418174414</v>
      </c>
      <c r="C94" s="149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</row>
    <row r="95" customFormat="false" ht="12.75" hidden="false" customHeight="false" outlineLevel="0" collapsed="false">
      <c r="A95" s="300" t="s">
        <v>159</v>
      </c>
      <c r="B95" s="301" t="n">
        <f aca="false">SUM(M9,N16)/2</f>
        <v>6.78012212079076</v>
      </c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</row>
    <row r="96" customFormat="false" ht="12.75" hidden="false" customHeight="false" outlineLevel="0" collapsed="false">
      <c r="A96" s="302" t="s">
        <v>160</v>
      </c>
      <c r="B96" s="303" t="n">
        <f aca="false">N9</f>
        <v>7.56302521008403</v>
      </c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</row>
    <row r="97" customFormat="false" ht="12.75" hidden="false" customHeight="false" outlineLevel="0" collapsed="false"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</row>
    <row r="98" customFormat="false" ht="13.5" hidden="false" customHeight="false" outlineLevel="0" collapsed="false">
      <c r="A98" s="5" t="s">
        <v>193</v>
      </c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</row>
    <row r="99" customFormat="false" ht="13.5" hidden="false" customHeight="true" outlineLevel="0" collapsed="false">
      <c r="A99" s="248" t="s">
        <v>33</v>
      </c>
      <c r="B99" s="248" t="s">
        <v>190</v>
      </c>
      <c r="C99" s="249"/>
      <c r="D99" s="304" t="s">
        <v>127</v>
      </c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P99" s="5"/>
      <c r="V99" s="5"/>
      <c r="AB99" s="5"/>
      <c r="AH99" s="5"/>
      <c r="AN99" s="5"/>
      <c r="AT99" s="5"/>
      <c r="AZ99" s="5"/>
      <c r="BF99" s="5"/>
    </row>
    <row r="100" customFormat="false" ht="25.5" hidden="false" customHeight="true" outlineLevel="0" collapsed="false">
      <c r="A100" s="248"/>
      <c r="B100" s="248" t="s">
        <v>128</v>
      </c>
      <c r="C100" s="250"/>
      <c r="D100" s="305" t="n">
        <v>1999</v>
      </c>
      <c r="E100" s="306" t="n">
        <v>2000</v>
      </c>
      <c r="F100" s="306" t="n">
        <v>2001</v>
      </c>
      <c r="G100" s="306" t="n">
        <v>2002</v>
      </c>
      <c r="H100" s="306" t="n">
        <v>2003</v>
      </c>
      <c r="I100" s="307" t="n">
        <v>2004</v>
      </c>
      <c r="J100" s="306" t="n">
        <v>2005</v>
      </c>
      <c r="K100" s="307" t="n">
        <v>2006</v>
      </c>
      <c r="L100" s="307" t="n">
        <v>2007</v>
      </c>
      <c r="M100" s="308" t="n">
        <v>2008</v>
      </c>
      <c r="N100" s="309" t="n">
        <v>2009</v>
      </c>
    </row>
    <row r="101" customFormat="false" ht="13.5" hidden="false" customHeight="false" outlineLevel="0" collapsed="false">
      <c r="A101" s="15"/>
      <c r="B101" s="15"/>
      <c r="C101" s="15"/>
      <c r="D101" s="310"/>
      <c r="E101" s="186"/>
      <c r="F101" s="186"/>
      <c r="G101" s="186"/>
      <c r="H101" s="186"/>
      <c r="I101" s="186"/>
      <c r="J101" s="186"/>
      <c r="K101" s="186"/>
      <c r="L101" s="186"/>
      <c r="M101" s="233"/>
      <c r="N101" s="233"/>
    </row>
    <row r="102" customFormat="false" ht="12.75" hidden="false" customHeight="false" outlineLevel="0" collapsed="false">
      <c r="A102" s="86" t="s">
        <v>129</v>
      </c>
      <c r="B102" s="311" t="n">
        <v>0</v>
      </c>
      <c r="C102" s="88" t="s">
        <v>130</v>
      </c>
      <c r="D102" s="252"/>
      <c r="E102" s="252"/>
      <c r="F102" s="252"/>
      <c r="G102" s="252"/>
      <c r="H102" s="252"/>
      <c r="I102" s="253"/>
      <c r="J102" s="252"/>
      <c r="K102" s="253"/>
      <c r="L102" s="192"/>
      <c r="M102" s="272"/>
      <c r="N102" s="273"/>
      <c r="Q102" s="9"/>
    </row>
    <row r="103" customFormat="false" ht="12.75" hidden="false" customHeight="false" outlineLevel="0" collapsed="false">
      <c r="A103" s="86"/>
      <c r="B103" s="311"/>
      <c r="C103" s="52" t="s">
        <v>132</v>
      </c>
      <c r="D103" s="312"/>
      <c r="E103" s="312"/>
      <c r="F103" s="312"/>
      <c r="G103" s="312"/>
      <c r="H103" s="312"/>
      <c r="I103" s="186"/>
      <c r="J103" s="312"/>
      <c r="K103" s="186"/>
      <c r="L103" s="313"/>
      <c r="M103" s="314"/>
      <c r="N103" s="315"/>
      <c r="Q103" s="9"/>
    </row>
    <row r="104" customFormat="false" ht="12.75" hidden="false" customHeight="false" outlineLevel="0" collapsed="false">
      <c r="A104" s="86"/>
      <c r="B104" s="311"/>
      <c r="C104" s="92" t="s">
        <v>133</v>
      </c>
      <c r="D104" s="268"/>
      <c r="E104" s="254"/>
      <c r="F104" s="254"/>
      <c r="G104" s="254"/>
      <c r="H104" s="254"/>
      <c r="I104" s="176"/>
      <c r="J104" s="254"/>
      <c r="K104" s="176"/>
      <c r="L104" s="176"/>
      <c r="M104" s="176"/>
      <c r="N104" s="177"/>
      <c r="Q104" s="15"/>
    </row>
    <row r="105" customFormat="false" ht="13.5" hidden="false" customHeight="false" outlineLevel="0" collapsed="false">
      <c r="A105" s="86"/>
      <c r="B105" s="311"/>
      <c r="C105" s="114" t="s">
        <v>131</v>
      </c>
      <c r="D105" s="178"/>
      <c r="E105" s="178"/>
      <c r="F105" s="178"/>
      <c r="G105" s="178"/>
      <c r="H105" s="178"/>
      <c r="I105" s="178"/>
      <c r="J105" s="178"/>
      <c r="K105" s="178"/>
      <c r="L105" s="316"/>
      <c r="M105" s="316"/>
      <c r="N105" s="179"/>
      <c r="Q105" s="15"/>
    </row>
    <row r="106" customFormat="false" ht="13.5" hidden="false" customHeight="false" outlineLevel="0" collapsed="false">
      <c r="A106" s="8"/>
      <c r="B106" s="269"/>
      <c r="C106" s="269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Q106" s="15"/>
    </row>
    <row r="107" customFormat="false" ht="12.75" hidden="false" customHeight="false" outlineLevel="0" collapsed="false">
      <c r="A107" s="86" t="s">
        <v>136</v>
      </c>
      <c r="B107" s="311" t="n">
        <v>0</v>
      </c>
      <c r="C107" s="88" t="s">
        <v>130</v>
      </c>
      <c r="D107" s="317"/>
      <c r="E107" s="317"/>
      <c r="F107" s="317"/>
      <c r="G107" s="317"/>
      <c r="H107" s="317"/>
      <c r="I107" s="318"/>
      <c r="J107" s="317"/>
      <c r="K107" s="318"/>
      <c r="L107" s="272"/>
      <c r="M107" s="272"/>
      <c r="N107" s="273"/>
      <c r="Q107" s="16"/>
    </row>
    <row r="108" customFormat="false" ht="12.75" hidden="false" customHeight="false" outlineLevel="0" collapsed="false">
      <c r="A108" s="86"/>
      <c r="B108" s="311"/>
      <c r="C108" s="52" t="s">
        <v>132</v>
      </c>
      <c r="D108" s="319"/>
      <c r="E108" s="319"/>
      <c r="F108" s="319"/>
      <c r="G108" s="319"/>
      <c r="H108" s="319"/>
      <c r="I108" s="233"/>
      <c r="J108" s="319"/>
      <c r="K108" s="233"/>
      <c r="L108" s="314"/>
      <c r="M108" s="314"/>
      <c r="N108" s="315"/>
    </row>
    <row r="109" customFormat="false" ht="12.75" hidden="false" customHeight="false" outlineLevel="0" collapsed="false">
      <c r="A109" s="86"/>
      <c r="B109" s="311"/>
      <c r="C109" s="92" t="s">
        <v>133</v>
      </c>
      <c r="D109" s="268"/>
      <c r="E109" s="268"/>
      <c r="F109" s="254"/>
      <c r="G109" s="254"/>
      <c r="H109" s="254"/>
      <c r="I109" s="176"/>
      <c r="J109" s="254"/>
      <c r="K109" s="176"/>
      <c r="L109" s="176"/>
      <c r="M109" s="176"/>
      <c r="N109" s="177"/>
    </row>
    <row r="110" customFormat="false" ht="13.5" hidden="false" customHeight="false" outlineLevel="0" collapsed="false">
      <c r="A110" s="86"/>
      <c r="B110" s="311"/>
      <c r="C110" s="114" t="s">
        <v>131</v>
      </c>
      <c r="D110" s="178"/>
      <c r="E110" s="178"/>
      <c r="F110" s="178"/>
      <c r="G110" s="178"/>
      <c r="H110" s="178"/>
      <c r="I110" s="178"/>
      <c r="J110" s="178"/>
      <c r="K110" s="178"/>
      <c r="L110" s="316"/>
      <c r="M110" s="316"/>
      <c r="N110" s="179"/>
    </row>
    <row r="111" customFormat="false" ht="13.5" hidden="false" customHeight="false" outlineLevel="0" collapsed="false">
      <c r="B111" s="58"/>
      <c r="C111" s="58"/>
      <c r="D111" s="195"/>
      <c r="E111" s="195"/>
      <c r="F111" s="195"/>
      <c r="G111" s="195"/>
      <c r="H111" s="195"/>
      <c r="I111" s="195"/>
      <c r="J111" s="195"/>
      <c r="K111" s="195"/>
      <c r="L111" s="195"/>
      <c r="M111" s="280"/>
      <c r="N111" s="280"/>
      <c r="Q111" s="9"/>
    </row>
    <row r="112" customFormat="false" ht="12.75" hidden="false" customHeight="false" outlineLevel="0" collapsed="false">
      <c r="A112" s="86" t="s">
        <v>137</v>
      </c>
      <c r="B112" s="87" t="n">
        <v>347</v>
      </c>
      <c r="C112" s="88" t="s">
        <v>130</v>
      </c>
      <c r="D112" s="252"/>
      <c r="E112" s="252"/>
      <c r="F112" s="252" t="n">
        <v>208</v>
      </c>
      <c r="G112" s="252" t="n">
        <v>125</v>
      </c>
      <c r="H112" s="252" t="n">
        <v>98</v>
      </c>
      <c r="I112" s="253" t="n">
        <v>78</v>
      </c>
      <c r="J112" s="252" t="n">
        <v>67</v>
      </c>
      <c r="K112" s="253" t="n">
        <v>49</v>
      </c>
      <c r="L112" s="192" t="n">
        <v>40</v>
      </c>
      <c r="M112" s="272" t="n">
        <v>31</v>
      </c>
      <c r="N112" s="273" t="n">
        <v>29</v>
      </c>
      <c r="Q112" s="9"/>
    </row>
    <row r="113" customFormat="false" ht="12.75" hidden="false" customHeight="false" outlineLevel="0" collapsed="false">
      <c r="A113" s="86"/>
      <c r="B113" s="87"/>
      <c r="C113" s="92" t="s">
        <v>131</v>
      </c>
      <c r="D113" s="254"/>
      <c r="E113" s="254"/>
      <c r="F113" s="254" t="n">
        <f aca="false">$B112-F112-E114</f>
        <v>139</v>
      </c>
      <c r="G113" s="254" t="n">
        <f aca="false">$B112-G112-F114</f>
        <v>222</v>
      </c>
      <c r="H113" s="254" t="n">
        <f aca="false">$B112-H112-G114</f>
        <v>248</v>
      </c>
      <c r="I113" s="254" t="n">
        <f aca="false">$B112-I112-H114</f>
        <v>268</v>
      </c>
      <c r="J113" s="254" t="n">
        <f aca="false">$B112-J112-I114</f>
        <v>278</v>
      </c>
      <c r="K113" s="254" t="n">
        <f aca="false">$B112-K112-J114</f>
        <v>294</v>
      </c>
      <c r="L113" s="176" t="n">
        <f aca="false">$B112-L112-K114</f>
        <v>303</v>
      </c>
      <c r="M113" s="176" t="n">
        <f aca="false">$B112-M112-L114</f>
        <v>311</v>
      </c>
      <c r="N113" s="177" t="n">
        <f aca="false">$B112-N112-M114</f>
        <v>312</v>
      </c>
      <c r="Q113" s="9"/>
    </row>
    <row r="114" customFormat="false" ht="13.5" hidden="false" customHeight="false" outlineLevel="0" collapsed="false">
      <c r="A114" s="86"/>
      <c r="B114" s="87"/>
      <c r="C114" s="96" t="s">
        <v>132</v>
      </c>
      <c r="D114" s="98"/>
      <c r="E114" s="98"/>
      <c r="F114" s="98"/>
      <c r="G114" s="98" t="n">
        <v>1</v>
      </c>
      <c r="H114" s="98" t="n">
        <v>1</v>
      </c>
      <c r="I114" s="255" t="n">
        <v>2</v>
      </c>
      <c r="J114" s="98" t="n">
        <v>4</v>
      </c>
      <c r="K114" s="99" t="n">
        <v>4</v>
      </c>
      <c r="L114" s="117" t="n">
        <v>5</v>
      </c>
      <c r="M114" s="234" t="n">
        <v>6</v>
      </c>
      <c r="N114" s="235" t="n">
        <v>8</v>
      </c>
      <c r="Q114" s="15"/>
    </row>
    <row r="115" customFormat="false" ht="12.75" hidden="false" customHeight="false" outlineLevel="0" collapsed="false">
      <c r="A115" s="86"/>
      <c r="B115" s="87"/>
      <c r="C115" s="256" t="s">
        <v>133</v>
      </c>
      <c r="D115" s="275"/>
      <c r="E115" s="281"/>
      <c r="F115" s="257" t="n">
        <f aca="false">F112*100/$B112</f>
        <v>59.9423631123919</v>
      </c>
      <c r="G115" s="258" t="n">
        <f aca="false">G112*100/$B112</f>
        <v>36.0230547550432</v>
      </c>
      <c r="H115" s="259" t="n">
        <f aca="false">H112*100/$B112</f>
        <v>28.2420749279539</v>
      </c>
      <c r="I115" s="282" t="n">
        <f aca="false">I112*100/$B112</f>
        <v>22.478386167147</v>
      </c>
      <c r="J115" s="261" t="n">
        <f aca="false">J112*100/$B112</f>
        <v>19.3083573487032</v>
      </c>
      <c r="K115" s="262" t="n">
        <f aca="false">K112*100/$B112</f>
        <v>14.1210374639769</v>
      </c>
      <c r="L115" s="278" t="n">
        <f aca="false">L112*100/$B112</f>
        <v>11.5273775216138</v>
      </c>
      <c r="M115" s="264" t="n">
        <f aca="false">M112*100/$B112</f>
        <v>8.93371757925072</v>
      </c>
      <c r="N115" s="283" t="n">
        <f aca="false">N112*100/$B112</f>
        <v>8.35734870317003</v>
      </c>
      <c r="P115" s="5"/>
      <c r="V115" s="5"/>
      <c r="AB115" s="5"/>
      <c r="AH115" s="5"/>
      <c r="AN115" s="5"/>
      <c r="AT115" s="5"/>
      <c r="AZ115" s="5"/>
      <c r="BF115" s="5"/>
    </row>
    <row r="116" customFormat="false" ht="12.75" hidden="false" customHeight="false" outlineLevel="0" collapsed="false">
      <c r="A116" s="86"/>
      <c r="B116" s="87"/>
      <c r="C116" s="92" t="s">
        <v>134</v>
      </c>
      <c r="D116" s="268"/>
      <c r="E116" s="254"/>
      <c r="F116" s="268" t="n">
        <f aca="false">F113*100/$B112</f>
        <v>40.0576368876081</v>
      </c>
      <c r="G116" s="254" t="n">
        <f aca="false">G113*100/$B112</f>
        <v>63.9769452449568</v>
      </c>
      <c r="H116" s="254" t="n">
        <f aca="false">H113*100/$B112</f>
        <v>71.4697406340058</v>
      </c>
      <c r="I116" s="176" t="n">
        <f aca="false">I113*100/$B112</f>
        <v>77.2334293948127</v>
      </c>
      <c r="J116" s="254" t="n">
        <f aca="false">J113*100/$B112</f>
        <v>80.1152737752161</v>
      </c>
      <c r="K116" s="176" t="n">
        <f aca="false">K113*100/$B112</f>
        <v>84.7262247838617</v>
      </c>
      <c r="L116" s="176" t="n">
        <f aca="false">L113*100/$B112</f>
        <v>87.3198847262248</v>
      </c>
      <c r="M116" s="176" t="n">
        <f aca="false">M113*100/$B112</f>
        <v>89.6253602305476</v>
      </c>
      <c r="N116" s="177" t="n">
        <f aca="false">N113*100/$B112</f>
        <v>89.9135446685879</v>
      </c>
      <c r="Q116" s="15"/>
    </row>
    <row r="117" customFormat="false" ht="13.5" hidden="false" customHeight="false" outlineLevel="0" collapsed="false">
      <c r="A117" s="86"/>
      <c r="B117" s="87"/>
      <c r="C117" s="114" t="s">
        <v>135</v>
      </c>
      <c r="D117" s="178"/>
      <c r="E117" s="178"/>
      <c r="F117" s="178"/>
      <c r="G117" s="178" t="n">
        <f aca="false">F114*100/$B112</f>
        <v>0</v>
      </c>
      <c r="H117" s="178" t="n">
        <f aca="false">G114*100/$B112</f>
        <v>0.288184438040346</v>
      </c>
      <c r="I117" s="178" t="n">
        <f aca="false">H114*100/$B112</f>
        <v>0.288184438040346</v>
      </c>
      <c r="J117" s="178" t="n">
        <f aca="false">I114*100/$B112</f>
        <v>0.576368876080692</v>
      </c>
      <c r="K117" s="178" t="n">
        <f aca="false">J114*100/$B112</f>
        <v>1.15273775216138</v>
      </c>
      <c r="L117" s="178" t="n">
        <f aca="false">K114*100/$B112</f>
        <v>1.15273775216138</v>
      </c>
      <c r="M117" s="178" t="n">
        <f aca="false">L114*100/$B112</f>
        <v>1.44092219020173</v>
      </c>
      <c r="N117" s="179" t="n">
        <f aca="false">M114*100/$B112</f>
        <v>1.72910662824207</v>
      </c>
      <c r="Q117" s="15"/>
    </row>
    <row r="118" customFormat="false" ht="13.5" hidden="false" customHeight="false" outlineLevel="0" collapsed="false">
      <c r="B118" s="58"/>
      <c r="C118" s="58"/>
      <c r="D118" s="195"/>
      <c r="E118" s="195"/>
      <c r="F118" s="195"/>
      <c r="G118" s="195"/>
      <c r="H118" s="195"/>
      <c r="I118" s="195"/>
      <c r="J118" s="195"/>
      <c r="K118" s="195"/>
      <c r="L118" s="195"/>
      <c r="M118" s="280"/>
      <c r="N118" s="280"/>
    </row>
    <row r="119" customFormat="false" ht="12.75" hidden="false" customHeight="false" outlineLevel="0" collapsed="false">
      <c r="A119" s="86" t="s">
        <v>138</v>
      </c>
      <c r="B119" s="87" t="n">
        <v>259</v>
      </c>
      <c r="C119" s="88" t="s">
        <v>130</v>
      </c>
      <c r="D119" s="252"/>
      <c r="E119" s="252"/>
      <c r="F119" s="252"/>
      <c r="G119" s="252" t="n">
        <v>99</v>
      </c>
      <c r="H119" s="252" t="n">
        <v>72</v>
      </c>
      <c r="I119" s="192" t="n">
        <v>53</v>
      </c>
      <c r="J119" s="252" t="n">
        <v>43</v>
      </c>
      <c r="K119" s="192" t="n">
        <v>25</v>
      </c>
      <c r="L119" s="192" t="n">
        <v>21</v>
      </c>
      <c r="M119" s="272" t="n">
        <v>14</v>
      </c>
      <c r="N119" s="273" t="n">
        <v>13</v>
      </c>
      <c r="O119" s="25"/>
    </row>
    <row r="120" customFormat="false" ht="12.75" hidden="false" customHeight="false" outlineLevel="0" collapsed="false">
      <c r="A120" s="86"/>
      <c r="B120" s="87"/>
      <c r="C120" s="92" t="s">
        <v>131</v>
      </c>
      <c r="D120" s="254"/>
      <c r="E120" s="254"/>
      <c r="F120" s="254"/>
      <c r="G120" s="254" t="n">
        <f aca="false">$B119-G119-F121</f>
        <v>160</v>
      </c>
      <c r="H120" s="254" t="n">
        <f aca="false">$B119-H119-G121</f>
        <v>186</v>
      </c>
      <c r="I120" s="254" t="n">
        <f aca="false">$B119-I119-H121</f>
        <v>205</v>
      </c>
      <c r="J120" s="254" t="n">
        <f aca="false">$B119-J119-I121</f>
        <v>214</v>
      </c>
      <c r="K120" s="254" t="n">
        <f aca="false">$B119-K119-J121</f>
        <v>232</v>
      </c>
      <c r="L120" s="176" t="n">
        <f aca="false">$B119-L119-K121</f>
        <v>236</v>
      </c>
      <c r="M120" s="176" t="n">
        <f aca="false">$B119-M119-L121</f>
        <v>243</v>
      </c>
      <c r="N120" s="177" t="n">
        <f aca="false">$B119-N119-M121</f>
        <v>243</v>
      </c>
      <c r="O120" s="25"/>
    </row>
    <row r="121" customFormat="false" ht="13.5" hidden="false" customHeight="false" outlineLevel="0" collapsed="false">
      <c r="A121" s="86"/>
      <c r="B121" s="87"/>
      <c r="C121" s="96" t="s">
        <v>132</v>
      </c>
      <c r="D121" s="98"/>
      <c r="E121" s="98"/>
      <c r="F121" s="98"/>
      <c r="G121" s="98" t="n">
        <v>1</v>
      </c>
      <c r="H121" s="98" t="n">
        <v>1</v>
      </c>
      <c r="I121" s="117" t="n">
        <v>2</v>
      </c>
      <c r="J121" s="98" t="n">
        <v>2</v>
      </c>
      <c r="K121" s="117" t="n">
        <v>2</v>
      </c>
      <c r="L121" s="117" t="n">
        <v>2</v>
      </c>
      <c r="M121" s="234" t="n">
        <v>3</v>
      </c>
      <c r="N121" s="235" t="n">
        <v>4</v>
      </c>
      <c r="O121" s="25"/>
    </row>
    <row r="122" customFormat="false" ht="12.75" hidden="false" customHeight="false" outlineLevel="0" collapsed="false">
      <c r="A122" s="86"/>
      <c r="B122" s="87"/>
      <c r="C122" s="256" t="s">
        <v>133</v>
      </c>
      <c r="D122" s="275"/>
      <c r="E122" s="281"/>
      <c r="F122" s="281"/>
      <c r="G122" s="257" t="n">
        <f aca="false">G119*100/$B119</f>
        <v>38.2239382239382</v>
      </c>
      <c r="H122" s="258" t="n">
        <f aca="false">H119*100/$B119</f>
        <v>27.7992277992278</v>
      </c>
      <c r="I122" s="284" t="n">
        <f aca="false">I119*100/$B119</f>
        <v>20.4633204633205</v>
      </c>
      <c r="J122" s="260" t="n">
        <f aca="false">J119*100/$B119</f>
        <v>16.6023166023166</v>
      </c>
      <c r="K122" s="276" t="n">
        <f aca="false">K119*100/$B119</f>
        <v>9.65250965250965</v>
      </c>
      <c r="L122" s="262" t="n">
        <f aca="false">L119*100/$B119</f>
        <v>8.10810810810811</v>
      </c>
      <c r="M122" s="278" t="n">
        <f aca="false">M119*100/$B119</f>
        <v>5.40540540540541</v>
      </c>
      <c r="N122" s="285" t="n">
        <f aca="false">N119*100/$B119</f>
        <v>5.01930501930502</v>
      </c>
      <c r="O122" s="25"/>
    </row>
    <row r="123" customFormat="false" ht="12.75" hidden="false" customHeight="false" outlineLevel="0" collapsed="false">
      <c r="A123" s="86"/>
      <c r="B123" s="87"/>
      <c r="C123" s="92" t="s">
        <v>134</v>
      </c>
      <c r="D123" s="268"/>
      <c r="E123" s="254"/>
      <c r="F123" s="254"/>
      <c r="G123" s="268" t="n">
        <f aca="false">G120*100/$B119</f>
        <v>61.7760617760618</v>
      </c>
      <c r="H123" s="254" t="n">
        <f aca="false">H120*100/$B119</f>
        <v>71.8146718146718</v>
      </c>
      <c r="I123" s="176" t="n">
        <f aca="false">I120*100/$B119</f>
        <v>79.1505791505792</v>
      </c>
      <c r="J123" s="254" t="n">
        <f aca="false">J120*100/$B119</f>
        <v>82.6254826254826</v>
      </c>
      <c r="K123" s="176" t="n">
        <f aca="false">K120*100/$B119</f>
        <v>89.5752895752896</v>
      </c>
      <c r="L123" s="176" t="n">
        <f aca="false">L120*100/$B119</f>
        <v>91.1196911196911</v>
      </c>
      <c r="M123" s="176" t="n">
        <f aca="false">M120*100/$B119</f>
        <v>93.8223938223938</v>
      </c>
      <c r="N123" s="177" t="n">
        <f aca="false">N120*100/$B119</f>
        <v>93.8223938223938</v>
      </c>
      <c r="O123" s="25"/>
    </row>
    <row r="124" customFormat="false" ht="13.5" hidden="false" customHeight="false" outlineLevel="0" collapsed="false">
      <c r="A124" s="86"/>
      <c r="B124" s="87"/>
      <c r="C124" s="114" t="s">
        <v>135</v>
      </c>
      <c r="D124" s="178"/>
      <c r="E124" s="178"/>
      <c r="F124" s="178"/>
      <c r="G124" s="178" t="n">
        <f aca="false">F121*100/$B119</f>
        <v>0</v>
      </c>
      <c r="H124" s="178" t="n">
        <f aca="false">G121*100/$B119</f>
        <v>0.386100386100386</v>
      </c>
      <c r="I124" s="178" t="n">
        <f aca="false">H121*100/$B119</f>
        <v>0.386100386100386</v>
      </c>
      <c r="J124" s="178" t="n">
        <f aca="false">I121*100/$B119</f>
        <v>0.772200772200772</v>
      </c>
      <c r="K124" s="178" t="n">
        <f aca="false">J121*100/$B119</f>
        <v>0.772200772200772</v>
      </c>
      <c r="L124" s="178" t="n">
        <f aca="false">K121*100/$B119</f>
        <v>0.772200772200772</v>
      </c>
      <c r="M124" s="178" t="n">
        <f aca="false">L121*100/$B119</f>
        <v>0.772200772200772</v>
      </c>
      <c r="N124" s="179" t="n">
        <f aca="false">M121*100/$B119</f>
        <v>1.15830115830116</v>
      </c>
      <c r="O124" s="25"/>
    </row>
    <row r="125" customFormat="false" ht="13.5" hidden="false" customHeight="false" outlineLevel="0" collapsed="false">
      <c r="B125" s="58"/>
      <c r="C125" s="58"/>
      <c r="D125" s="195"/>
      <c r="E125" s="195"/>
      <c r="F125" s="195"/>
      <c r="G125" s="195"/>
      <c r="H125" s="195"/>
      <c r="I125" s="195"/>
      <c r="J125" s="195"/>
      <c r="K125" s="195"/>
      <c r="L125" s="195"/>
      <c r="M125" s="280"/>
      <c r="N125" s="280"/>
      <c r="O125" s="25"/>
    </row>
    <row r="126" customFormat="false" ht="12.75" hidden="false" customHeight="false" outlineLevel="0" collapsed="false">
      <c r="A126" s="86" t="s">
        <v>139</v>
      </c>
      <c r="B126" s="87" t="n">
        <v>279</v>
      </c>
      <c r="C126" s="88" t="s">
        <v>130</v>
      </c>
      <c r="D126" s="252"/>
      <c r="E126" s="252"/>
      <c r="F126" s="252"/>
      <c r="G126" s="252"/>
      <c r="H126" s="252" t="n">
        <v>121</v>
      </c>
      <c r="I126" s="253" t="n">
        <v>77</v>
      </c>
      <c r="J126" s="252" t="n">
        <v>58</v>
      </c>
      <c r="K126" s="253" t="n">
        <v>51</v>
      </c>
      <c r="L126" s="192" t="n">
        <v>42</v>
      </c>
      <c r="M126" s="272" t="n">
        <v>35</v>
      </c>
      <c r="N126" s="273" t="n">
        <v>26</v>
      </c>
      <c r="O126" s="25"/>
    </row>
    <row r="127" customFormat="false" ht="12.75" hidden="false" customHeight="false" outlineLevel="0" collapsed="false">
      <c r="A127" s="86"/>
      <c r="B127" s="87"/>
      <c r="C127" s="92" t="s">
        <v>131</v>
      </c>
      <c r="D127" s="254"/>
      <c r="E127" s="254"/>
      <c r="F127" s="254"/>
      <c r="G127" s="254"/>
      <c r="H127" s="254" t="n">
        <f aca="false">$B126-H126-G128</f>
        <v>158</v>
      </c>
      <c r="I127" s="254" t="n">
        <f aca="false">$B126-I126-H128</f>
        <v>202</v>
      </c>
      <c r="J127" s="254" t="n">
        <f aca="false">$B126-J126-I128</f>
        <v>221</v>
      </c>
      <c r="K127" s="254" t="n">
        <f aca="false">$B126-K126-J128</f>
        <v>228</v>
      </c>
      <c r="L127" s="176" t="n">
        <f aca="false">$B126-L126-K128</f>
        <v>237</v>
      </c>
      <c r="M127" s="176" t="n">
        <f aca="false">$B126-M126-L128</f>
        <v>244</v>
      </c>
      <c r="N127" s="177" t="n">
        <f aca="false">$B126-N126-M128</f>
        <v>253</v>
      </c>
      <c r="O127" s="25"/>
    </row>
    <row r="128" customFormat="false" ht="13.5" hidden="false" customHeight="false" outlineLevel="0" collapsed="false">
      <c r="A128" s="86"/>
      <c r="B128" s="87"/>
      <c r="C128" s="96" t="s">
        <v>132</v>
      </c>
      <c r="D128" s="98"/>
      <c r="E128" s="98"/>
      <c r="F128" s="98"/>
      <c r="G128" s="98"/>
      <c r="H128" s="98" t="n">
        <v>0</v>
      </c>
      <c r="I128" s="255" t="n">
        <v>0</v>
      </c>
      <c r="J128" s="98" t="n">
        <v>0</v>
      </c>
      <c r="K128" s="99" t="n">
        <v>0</v>
      </c>
      <c r="L128" s="117" t="n">
        <v>0</v>
      </c>
      <c r="M128" s="234" t="n">
        <v>0</v>
      </c>
      <c r="N128" s="235" t="n">
        <v>1</v>
      </c>
      <c r="O128" s="25"/>
    </row>
    <row r="129" customFormat="false" ht="12.75" hidden="false" customHeight="false" outlineLevel="0" collapsed="false">
      <c r="A129" s="86"/>
      <c r="B129" s="87"/>
      <c r="C129" s="256" t="s">
        <v>133</v>
      </c>
      <c r="D129" s="275"/>
      <c r="E129" s="281"/>
      <c r="F129" s="281"/>
      <c r="G129" s="281"/>
      <c r="H129" s="257" t="n">
        <f aca="false">H126*100/$B126</f>
        <v>43.3691756272401</v>
      </c>
      <c r="I129" s="286" t="n">
        <f aca="false">I126*100/$B126</f>
        <v>27.5985663082437</v>
      </c>
      <c r="J129" s="259" t="n">
        <f aca="false">J126*100/$B126</f>
        <v>20.7885304659498</v>
      </c>
      <c r="K129" s="282" t="n">
        <f aca="false">K126*100/$B126</f>
        <v>18.2795698924731</v>
      </c>
      <c r="L129" s="276" t="n">
        <f aca="false">L126*100/$B126</f>
        <v>15.0537634408602</v>
      </c>
      <c r="M129" s="262" t="n">
        <f aca="false">M126*100/$B126</f>
        <v>12.5448028673835</v>
      </c>
      <c r="N129" s="287" t="n">
        <f aca="false">N126*100/$B126</f>
        <v>9.31899641577061</v>
      </c>
      <c r="O129" s="25"/>
    </row>
    <row r="130" customFormat="false" ht="12.75" hidden="false" customHeight="false" outlineLevel="0" collapsed="false">
      <c r="A130" s="86"/>
      <c r="B130" s="87"/>
      <c r="C130" s="92" t="s">
        <v>134</v>
      </c>
      <c r="D130" s="268"/>
      <c r="E130" s="254"/>
      <c r="F130" s="254"/>
      <c r="G130" s="254"/>
      <c r="H130" s="268" t="n">
        <f aca="false">H127*100/$B126</f>
        <v>56.6308243727599</v>
      </c>
      <c r="I130" s="176" t="n">
        <f aca="false">I127*100/$B126</f>
        <v>72.4014336917563</v>
      </c>
      <c r="J130" s="254" t="n">
        <f aca="false">J127*100/$B126</f>
        <v>79.2114695340502</v>
      </c>
      <c r="K130" s="176" t="n">
        <f aca="false">K127*100/$B126</f>
        <v>81.7204301075269</v>
      </c>
      <c r="L130" s="176" t="n">
        <f aca="false">L127*100/$B126</f>
        <v>84.9462365591398</v>
      </c>
      <c r="M130" s="176" t="n">
        <f aca="false">M127*100/$B126</f>
        <v>87.4551971326165</v>
      </c>
      <c r="N130" s="177" t="n">
        <f aca="false">N127*100/$B126</f>
        <v>90.6810035842294</v>
      </c>
    </row>
    <row r="131" customFormat="false" ht="13.5" hidden="false" customHeight="false" outlineLevel="0" collapsed="false">
      <c r="A131" s="86"/>
      <c r="B131" s="87"/>
      <c r="C131" s="114" t="s">
        <v>135</v>
      </c>
      <c r="D131" s="178"/>
      <c r="E131" s="178"/>
      <c r="F131" s="178"/>
      <c r="G131" s="178"/>
      <c r="H131" s="178" t="n">
        <f aca="false">G128*100/$B126</f>
        <v>0</v>
      </c>
      <c r="I131" s="178" t="n">
        <f aca="false">H128*100/$B126</f>
        <v>0</v>
      </c>
      <c r="J131" s="178" t="n">
        <f aca="false">I128*100/$B126</f>
        <v>0</v>
      </c>
      <c r="K131" s="178" t="n">
        <f aca="false">J128*100/$B126</f>
        <v>0</v>
      </c>
      <c r="L131" s="178" t="n">
        <f aca="false">K128*100/$B126</f>
        <v>0</v>
      </c>
      <c r="M131" s="178" t="n">
        <f aca="false">L128*100/$B126</f>
        <v>0</v>
      </c>
      <c r="N131" s="179" t="n">
        <f aca="false">M128*100/$B126</f>
        <v>0</v>
      </c>
    </row>
    <row r="132" customFormat="false" ht="13.5" hidden="false" customHeight="false" outlineLevel="0" collapsed="false">
      <c r="B132" s="58"/>
      <c r="C132" s="58"/>
      <c r="D132" s="195"/>
      <c r="E132" s="195"/>
      <c r="F132" s="195"/>
      <c r="G132" s="195"/>
      <c r="H132" s="195"/>
      <c r="I132" s="195"/>
      <c r="J132" s="195"/>
      <c r="K132" s="195"/>
      <c r="L132" s="195"/>
      <c r="M132" s="280"/>
      <c r="N132" s="280"/>
    </row>
    <row r="133" customFormat="false" ht="12.75" hidden="false" customHeight="false" outlineLevel="0" collapsed="false">
      <c r="A133" s="86" t="s">
        <v>140</v>
      </c>
      <c r="B133" s="87" t="n">
        <v>212</v>
      </c>
      <c r="C133" s="88" t="s">
        <v>130</v>
      </c>
      <c r="D133" s="252"/>
      <c r="E133" s="252"/>
      <c r="F133" s="252"/>
      <c r="G133" s="252"/>
      <c r="H133" s="252"/>
      <c r="I133" s="253" t="n">
        <v>91</v>
      </c>
      <c r="J133" s="252" t="n">
        <v>55</v>
      </c>
      <c r="K133" s="253" t="n">
        <v>44</v>
      </c>
      <c r="L133" s="192" t="n">
        <v>19</v>
      </c>
      <c r="M133" s="272" t="n">
        <v>15</v>
      </c>
      <c r="N133" s="273" t="n">
        <v>12</v>
      </c>
    </row>
    <row r="134" customFormat="false" ht="12.75" hidden="false" customHeight="false" outlineLevel="0" collapsed="false">
      <c r="A134" s="86"/>
      <c r="B134" s="87"/>
      <c r="C134" s="92" t="s">
        <v>131</v>
      </c>
      <c r="D134" s="254"/>
      <c r="E134" s="254"/>
      <c r="F134" s="254"/>
      <c r="G134" s="254"/>
      <c r="H134" s="254"/>
      <c r="I134" s="254" t="n">
        <f aca="false">$B133-I133-H135</f>
        <v>121</v>
      </c>
      <c r="J134" s="254" t="n">
        <f aca="false">$B133-J133-I135</f>
        <v>157</v>
      </c>
      <c r="K134" s="254" t="n">
        <f aca="false">$B133-K133-J135</f>
        <v>168</v>
      </c>
      <c r="L134" s="176" t="n">
        <f aca="false">$B133-L133-K135</f>
        <v>193</v>
      </c>
      <c r="M134" s="176" t="n">
        <f aca="false">$B133-M133-L135</f>
        <v>197</v>
      </c>
      <c r="N134" s="177" t="n">
        <f aca="false">$B133-N133-M135</f>
        <v>200</v>
      </c>
    </row>
    <row r="135" customFormat="false" ht="13.5" hidden="false" customHeight="false" outlineLevel="0" collapsed="false">
      <c r="A135" s="86"/>
      <c r="B135" s="87"/>
      <c r="C135" s="96" t="s">
        <v>132</v>
      </c>
      <c r="D135" s="98"/>
      <c r="E135" s="98"/>
      <c r="F135" s="98"/>
      <c r="G135" s="98"/>
      <c r="H135" s="98"/>
      <c r="I135" s="255" t="n">
        <v>0</v>
      </c>
      <c r="J135" s="98" t="n">
        <v>0</v>
      </c>
      <c r="K135" s="255" t="n">
        <v>0</v>
      </c>
      <c r="L135" s="117" t="n">
        <v>0</v>
      </c>
      <c r="M135" s="234" t="n">
        <v>0</v>
      </c>
      <c r="N135" s="235" t="n">
        <v>0</v>
      </c>
    </row>
    <row r="136" customFormat="false" ht="12.75" hidden="false" customHeight="false" outlineLevel="0" collapsed="false">
      <c r="A136" s="86"/>
      <c r="B136" s="87"/>
      <c r="C136" s="256" t="s">
        <v>133</v>
      </c>
      <c r="D136" s="275"/>
      <c r="E136" s="281"/>
      <c r="F136" s="281"/>
      <c r="G136" s="281"/>
      <c r="H136" s="281"/>
      <c r="I136" s="288" t="n">
        <f aca="false">I133*100/$B133</f>
        <v>42.9245283018868</v>
      </c>
      <c r="J136" s="258" t="n">
        <f aca="false">J133*100/$B133</f>
        <v>25.9433962264151</v>
      </c>
      <c r="K136" s="284" t="n">
        <f aca="false">K133*100/$B133</f>
        <v>20.7547169811321</v>
      </c>
      <c r="L136" s="282" t="n">
        <f aca="false">L133*100/$B133</f>
        <v>8.9622641509434</v>
      </c>
      <c r="M136" s="276" t="n">
        <f aca="false">M133*100/$B133</f>
        <v>7.07547169811321</v>
      </c>
      <c r="N136" s="289" t="n">
        <f aca="false">N133*100/$B133</f>
        <v>5.66037735849057</v>
      </c>
    </row>
    <row r="137" customFormat="false" ht="12.75" hidden="false" customHeight="false" outlineLevel="0" collapsed="false">
      <c r="A137" s="86"/>
      <c r="B137" s="87"/>
      <c r="C137" s="92" t="s">
        <v>134</v>
      </c>
      <c r="D137" s="268"/>
      <c r="E137" s="254"/>
      <c r="F137" s="254"/>
      <c r="G137" s="254"/>
      <c r="H137" s="254"/>
      <c r="I137" s="176" t="n">
        <f aca="false">I134*100/$B133</f>
        <v>57.0754716981132</v>
      </c>
      <c r="J137" s="254" t="n">
        <f aca="false">J134*100/$B133</f>
        <v>74.0566037735849</v>
      </c>
      <c r="K137" s="176" t="n">
        <f aca="false">K134*100/$B133</f>
        <v>79.2452830188679</v>
      </c>
      <c r="L137" s="176" t="n">
        <f aca="false">L134*100/$B133</f>
        <v>91.0377358490566</v>
      </c>
      <c r="M137" s="176" t="n">
        <f aca="false">M134*100/$B133</f>
        <v>92.9245283018868</v>
      </c>
      <c r="N137" s="177" t="n">
        <f aca="false">N134*100/$B133</f>
        <v>94.3396226415094</v>
      </c>
    </row>
    <row r="138" customFormat="false" ht="13.5" hidden="false" customHeight="false" outlineLevel="0" collapsed="false">
      <c r="A138" s="86"/>
      <c r="B138" s="87"/>
      <c r="C138" s="114" t="s">
        <v>135</v>
      </c>
      <c r="D138" s="178"/>
      <c r="E138" s="178"/>
      <c r="F138" s="178"/>
      <c r="G138" s="178"/>
      <c r="H138" s="178"/>
      <c r="I138" s="178" t="n">
        <f aca="false">H135*100/$B133</f>
        <v>0</v>
      </c>
      <c r="J138" s="178" t="n">
        <f aca="false">I135*100/$B133</f>
        <v>0</v>
      </c>
      <c r="K138" s="178" t="n">
        <f aca="false">J135*100/$B133</f>
        <v>0</v>
      </c>
      <c r="L138" s="178" t="n">
        <f aca="false">K135*100/$B133</f>
        <v>0</v>
      </c>
      <c r="M138" s="178" t="n">
        <f aca="false">L135*100/$B133</f>
        <v>0</v>
      </c>
      <c r="N138" s="179" t="n">
        <f aca="false">M135*100/$B133</f>
        <v>0</v>
      </c>
    </row>
    <row r="139" customFormat="false" ht="13.5" hidden="false" customHeight="false" outlineLevel="0" collapsed="false">
      <c r="D139" s="195"/>
      <c r="E139" s="195"/>
      <c r="F139" s="195"/>
      <c r="G139" s="195"/>
      <c r="H139" s="195"/>
      <c r="I139" s="195"/>
      <c r="J139" s="195"/>
      <c r="K139" s="195"/>
      <c r="L139" s="195"/>
      <c r="M139" s="280"/>
      <c r="N139" s="280"/>
    </row>
    <row r="140" customFormat="false" ht="12.75" hidden="false" customHeight="false" outlineLevel="0" collapsed="false">
      <c r="A140" s="86" t="s">
        <v>142</v>
      </c>
      <c r="B140" s="87" t="n">
        <v>179</v>
      </c>
      <c r="C140" s="88" t="s">
        <v>130</v>
      </c>
      <c r="D140" s="252"/>
      <c r="E140" s="252"/>
      <c r="F140" s="252"/>
      <c r="G140" s="252"/>
      <c r="H140" s="252"/>
      <c r="I140" s="253"/>
      <c r="J140" s="252" t="n">
        <v>48</v>
      </c>
      <c r="K140" s="253" t="n">
        <v>33</v>
      </c>
      <c r="L140" s="192" t="n">
        <v>9</v>
      </c>
      <c r="M140" s="272" t="n">
        <v>7</v>
      </c>
      <c r="N140" s="273" t="n">
        <v>6</v>
      </c>
    </row>
    <row r="141" customFormat="false" ht="12.75" hidden="false" customHeight="false" outlineLevel="0" collapsed="false">
      <c r="A141" s="86"/>
      <c r="B141" s="87"/>
      <c r="C141" s="92" t="s">
        <v>131</v>
      </c>
      <c r="D141" s="254"/>
      <c r="E141" s="254"/>
      <c r="F141" s="254"/>
      <c r="G141" s="254"/>
      <c r="H141" s="254"/>
      <c r="I141" s="254"/>
      <c r="J141" s="254" t="n">
        <f aca="false">$B140-J140-I142</f>
        <v>131</v>
      </c>
      <c r="K141" s="254" t="n">
        <f aca="false">$B140-K140-J142</f>
        <v>146</v>
      </c>
      <c r="L141" s="176" t="n">
        <f aca="false">$B140-L140-K142</f>
        <v>170</v>
      </c>
      <c r="M141" s="176" t="n">
        <f aca="false">$B140-M140-L142</f>
        <v>171</v>
      </c>
      <c r="N141" s="177" t="n">
        <f aca="false">$B140-N140-M142</f>
        <v>172</v>
      </c>
    </row>
    <row r="142" customFormat="false" ht="13.5" hidden="false" customHeight="false" outlineLevel="0" collapsed="false">
      <c r="A142" s="86"/>
      <c r="B142" s="87"/>
      <c r="C142" s="96" t="s">
        <v>132</v>
      </c>
      <c r="D142" s="98"/>
      <c r="E142" s="98"/>
      <c r="F142" s="98"/>
      <c r="G142" s="98"/>
      <c r="H142" s="98"/>
      <c r="I142" s="255"/>
      <c r="J142" s="98"/>
      <c r="K142" s="255"/>
      <c r="L142" s="117" t="n">
        <v>1</v>
      </c>
      <c r="M142" s="234" t="n">
        <v>1</v>
      </c>
      <c r="N142" s="235" t="n">
        <v>1</v>
      </c>
    </row>
    <row r="143" customFormat="false" ht="12.75" hidden="false" customHeight="false" outlineLevel="0" collapsed="false">
      <c r="A143" s="86"/>
      <c r="B143" s="87"/>
      <c r="C143" s="256" t="s">
        <v>133</v>
      </c>
      <c r="D143" s="275"/>
      <c r="E143" s="281"/>
      <c r="F143" s="281"/>
      <c r="G143" s="281"/>
      <c r="H143" s="281"/>
      <c r="I143" s="290"/>
      <c r="J143" s="291" t="n">
        <f aca="false">J140*100/$B140</f>
        <v>26.8156424581006</v>
      </c>
      <c r="K143" s="286" t="n">
        <f aca="false">K140*100/$B140</f>
        <v>18.4357541899441</v>
      </c>
      <c r="L143" s="284" t="n">
        <f aca="false">L140*100/$B140</f>
        <v>5.02793296089386</v>
      </c>
      <c r="M143" s="282" t="n">
        <f aca="false">M140*100/$B140</f>
        <v>3.91061452513967</v>
      </c>
      <c r="N143" s="292" t="n">
        <f aca="false">N140*100/$B140</f>
        <v>3.35195530726257</v>
      </c>
    </row>
    <row r="144" customFormat="false" ht="12.75" hidden="false" customHeight="false" outlineLevel="0" collapsed="false">
      <c r="A144" s="86"/>
      <c r="B144" s="87"/>
      <c r="C144" s="92" t="s">
        <v>134</v>
      </c>
      <c r="D144" s="268"/>
      <c r="E144" s="254"/>
      <c r="F144" s="254"/>
      <c r="G144" s="254"/>
      <c r="H144" s="254"/>
      <c r="I144" s="176"/>
      <c r="J144" s="254" t="n">
        <f aca="false">J141*100/$B140</f>
        <v>73.1843575418994</v>
      </c>
      <c r="K144" s="176" t="n">
        <f aca="false">K141*100/$B140</f>
        <v>81.5642458100559</v>
      </c>
      <c r="L144" s="176" t="n">
        <f aca="false">L141*100/$B140</f>
        <v>94.9720670391062</v>
      </c>
      <c r="M144" s="176" t="n">
        <f aca="false">M141*100/$B140</f>
        <v>95.5307262569832</v>
      </c>
      <c r="N144" s="177" t="n">
        <f aca="false">N141*100/$B140</f>
        <v>96.0893854748603</v>
      </c>
    </row>
    <row r="145" customFormat="false" ht="13.5" hidden="false" customHeight="false" outlineLevel="0" collapsed="false">
      <c r="A145" s="86"/>
      <c r="B145" s="87"/>
      <c r="C145" s="114" t="s">
        <v>135</v>
      </c>
      <c r="D145" s="178"/>
      <c r="E145" s="178"/>
      <c r="F145" s="178"/>
      <c r="G145" s="178"/>
      <c r="H145" s="178"/>
      <c r="I145" s="178"/>
      <c r="J145" s="178" t="n">
        <f aca="false">I142*100/$B140</f>
        <v>0</v>
      </c>
      <c r="K145" s="178" t="n">
        <f aca="false">J142*100/$B140</f>
        <v>0</v>
      </c>
      <c r="L145" s="178" t="n">
        <f aca="false">K142*100/$B140</f>
        <v>0</v>
      </c>
      <c r="M145" s="178" t="n">
        <f aca="false">L142*100/$B140</f>
        <v>0.558659217877095</v>
      </c>
      <c r="N145" s="179" t="n">
        <f aca="false">M142*100/$B140</f>
        <v>0.558659217877095</v>
      </c>
    </row>
    <row r="146" customFormat="false" ht="13.5" hidden="false" customHeight="false" outlineLevel="0" collapsed="false">
      <c r="D146" s="195"/>
      <c r="E146" s="195"/>
      <c r="F146" s="195"/>
      <c r="G146" s="195"/>
      <c r="H146" s="195"/>
      <c r="I146" s="195"/>
      <c r="J146" s="195"/>
      <c r="K146" s="195"/>
      <c r="L146" s="195"/>
      <c r="M146" s="280"/>
      <c r="N146" s="280"/>
      <c r="P146" s="19"/>
      <c r="Q146" s="19"/>
    </row>
    <row r="147" customFormat="false" ht="12.75" hidden="false" customHeight="false" outlineLevel="0" collapsed="false">
      <c r="A147" s="86" t="s">
        <v>143</v>
      </c>
      <c r="B147" s="87" t="n">
        <v>155</v>
      </c>
      <c r="C147" s="88" t="s">
        <v>130</v>
      </c>
      <c r="D147" s="252"/>
      <c r="E147" s="252"/>
      <c r="F147" s="252"/>
      <c r="G147" s="252"/>
      <c r="H147" s="252"/>
      <c r="I147" s="253"/>
      <c r="J147" s="252"/>
      <c r="K147" s="253" t="n">
        <v>42</v>
      </c>
      <c r="L147" s="192" t="n">
        <v>10</v>
      </c>
      <c r="M147" s="272" t="n">
        <v>9</v>
      </c>
      <c r="N147" s="273" t="n">
        <v>9</v>
      </c>
      <c r="P147" s="15"/>
      <c r="Q147" s="15"/>
    </row>
    <row r="148" customFormat="false" ht="12.75" hidden="false" customHeight="false" outlineLevel="0" collapsed="false">
      <c r="A148" s="86"/>
      <c r="B148" s="87"/>
      <c r="C148" s="92" t="s">
        <v>131</v>
      </c>
      <c r="D148" s="254"/>
      <c r="E148" s="254"/>
      <c r="F148" s="254"/>
      <c r="G148" s="254"/>
      <c r="H148" s="254"/>
      <c r="I148" s="254"/>
      <c r="J148" s="254"/>
      <c r="K148" s="254" t="n">
        <f aca="false">$B147-K147-J149</f>
        <v>113</v>
      </c>
      <c r="L148" s="176" t="n">
        <f aca="false">$B147-L147-K149</f>
        <v>145</v>
      </c>
      <c r="M148" s="176" t="n">
        <f aca="false">$B147-M147-L149</f>
        <v>146</v>
      </c>
      <c r="N148" s="177" t="n">
        <f aca="false">$B147-N147-M149</f>
        <v>146</v>
      </c>
      <c r="P148" s="15"/>
      <c r="Q148" s="15"/>
    </row>
    <row r="149" customFormat="false" ht="13.5" hidden="false" customHeight="false" outlineLevel="0" collapsed="false">
      <c r="A149" s="86"/>
      <c r="B149" s="87"/>
      <c r="C149" s="96" t="s">
        <v>132</v>
      </c>
      <c r="D149" s="98"/>
      <c r="E149" s="98"/>
      <c r="F149" s="98"/>
      <c r="G149" s="98"/>
      <c r="H149" s="98"/>
      <c r="I149" s="255"/>
      <c r="J149" s="98"/>
      <c r="K149" s="255"/>
      <c r="L149" s="117"/>
      <c r="M149" s="234" t="n">
        <v>0</v>
      </c>
      <c r="N149" s="235" t="n">
        <v>0</v>
      </c>
      <c r="P149" s="15"/>
      <c r="Q149" s="15"/>
    </row>
    <row r="150" customFormat="false" ht="12.75" hidden="false" customHeight="false" outlineLevel="0" collapsed="false">
      <c r="A150" s="86"/>
      <c r="B150" s="87"/>
      <c r="C150" s="256" t="s">
        <v>133</v>
      </c>
      <c r="D150" s="275"/>
      <c r="E150" s="281"/>
      <c r="F150" s="281"/>
      <c r="G150" s="281"/>
      <c r="H150" s="281"/>
      <c r="I150" s="290"/>
      <c r="J150" s="281"/>
      <c r="K150" s="288" t="n">
        <f aca="false">K147*100/$B147</f>
        <v>27.0967741935484</v>
      </c>
      <c r="L150" s="286" t="n">
        <f aca="false">L147*100/$B147</f>
        <v>6.45161290322581</v>
      </c>
      <c r="M150" s="284" t="n">
        <f aca="false">M147*100/$B147</f>
        <v>5.80645161290323</v>
      </c>
      <c r="N150" s="293" t="n">
        <f aca="false">N147*100/$B147</f>
        <v>5.80645161290323</v>
      </c>
      <c r="P150" s="15"/>
      <c r="Q150" s="15"/>
    </row>
    <row r="151" customFormat="false" ht="12.75" hidden="false" customHeight="false" outlineLevel="0" collapsed="false">
      <c r="A151" s="86"/>
      <c r="B151" s="87"/>
      <c r="C151" s="92" t="s">
        <v>134</v>
      </c>
      <c r="D151" s="268"/>
      <c r="E151" s="254"/>
      <c r="F151" s="254"/>
      <c r="G151" s="254"/>
      <c r="H151" s="254"/>
      <c r="I151" s="176"/>
      <c r="J151" s="254"/>
      <c r="K151" s="176" t="n">
        <f aca="false">K148*100/$B147</f>
        <v>72.9032258064516</v>
      </c>
      <c r="L151" s="176" t="n">
        <f aca="false">L148*100/$B147</f>
        <v>93.5483870967742</v>
      </c>
      <c r="M151" s="176" t="n">
        <f aca="false">M148*100/$B147</f>
        <v>94.1935483870968</v>
      </c>
      <c r="N151" s="177" t="n">
        <f aca="false">N148*100/$B147</f>
        <v>94.1935483870968</v>
      </c>
      <c r="P151" s="15"/>
      <c r="Q151" s="15"/>
    </row>
    <row r="152" customFormat="false" ht="13.5" hidden="false" customHeight="false" outlineLevel="0" collapsed="false">
      <c r="A152" s="86"/>
      <c r="B152" s="87"/>
      <c r="C152" s="114" t="s">
        <v>135</v>
      </c>
      <c r="D152" s="178"/>
      <c r="E152" s="178"/>
      <c r="F152" s="178"/>
      <c r="G152" s="178"/>
      <c r="H152" s="178"/>
      <c r="I152" s="178"/>
      <c r="J152" s="178"/>
      <c r="K152" s="178" t="n">
        <f aca="false">J149*100/$B147</f>
        <v>0</v>
      </c>
      <c r="L152" s="178" t="n">
        <f aca="false">K149*100/$B147</f>
        <v>0</v>
      </c>
      <c r="M152" s="178" t="n">
        <f aca="false">L149*100/$B147</f>
        <v>0</v>
      </c>
      <c r="N152" s="179" t="n">
        <f aca="false">M149*100/$B147</f>
        <v>0</v>
      </c>
      <c r="P152" s="15"/>
      <c r="Q152" s="15"/>
    </row>
    <row r="153" customFormat="false" ht="13.5" hidden="false" customHeight="false" outlineLevel="0" collapsed="false">
      <c r="A153" s="16"/>
      <c r="B153" s="149"/>
      <c r="C153" s="149"/>
      <c r="D153" s="195"/>
      <c r="E153" s="195"/>
      <c r="F153" s="195"/>
      <c r="G153" s="195"/>
      <c r="H153" s="195"/>
      <c r="I153" s="195"/>
      <c r="J153" s="195"/>
      <c r="K153" s="195"/>
      <c r="L153" s="208"/>
      <c r="M153" s="208"/>
      <c r="N153" s="208"/>
      <c r="P153" s="15"/>
      <c r="Q153" s="15"/>
    </row>
    <row r="154" customFormat="false" ht="12.75" hidden="false" customHeight="false" outlineLevel="0" collapsed="false">
      <c r="A154" s="86" t="s">
        <v>144</v>
      </c>
      <c r="B154" s="87" t="n">
        <v>146</v>
      </c>
      <c r="C154" s="88" t="s">
        <v>130</v>
      </c>
      <c r="D154" s="252"/>
      <c r="E154" s="252"/>
      <c r="F154" s="252"/>
      <c r="G154" s="252"/>
      <c r="H154" s="252"/>
      <c r="I154" s="253"/>
      <c r="J154" s="252"/>
      <c r="K154" s="253"/>
      <c r="L154" s="192" t="n">
        <v>11</v>
      </c>
      <c r="M154" s="272" t="n">
        <v>11</v>
      </c>
      <c r="N154" s="273" t="n">
        <v>10</v>
      </c>
      <c r="P154" s="15"/>
      <c r="Q154" s="15"/>
    </row>
    <row r="155" customFormat="false" ht="12.75" hidden="false" customHeight="false" outlineLevel="0" collapsed="false">
      <c r="A155" s="86"/>
      <c r="B155" s="87"/>
      <c r="C155" s="256" t="s">
        <v>131</v>
      </c>
      <c r="D155" s="281"/>
      <c r="E155" s="281"/>
      <c r="F155" s="281"/>
      <c r="G155" s="281"/>
      <c r="H155" s="281"/>
      <c r="I155" s="281"/>
      <c r="J155" s="281"/>
      <c r="K155" s="281"/>
      <c r="L155" s="290" t="n">
        <f aca="false">$B154-L154-K156</f>
        <v>135</v>
      </c>
      <c r="M155" s="290" t="n">
        <f aca="false">$B154-M154-L156</f>
        <v>135</v>
      </c>
      <c r="N155" s="320" t="n">
        <f aca="false">$B154-N154-M156</f>
        <v>136</v>
      </c>
      <c r="P155" s="15"/>
      <c r="Q155" s="15"/>
    </row>
    <row r="156" customFormat="false" ht="13.5" hidden="false" customHeight="false" outlineLevel="0" collapsed="false">
      <c r="A156" s="86"/>
      <c r="B156" s="87"/>
      <c r="C156" s="96" t="s">
        <v>132</v>
      </c>
      <c r="D156" s="98"/>
      <c r="E156" s="98"/>
      <c r="F156" s="98"/>
      <c r="G156" s="98"/>
      <c r="H156" s="98"/>
      <c r="I156" s="255"/>
      <c r="J156" s="98"/>
      <c r="K156" s="255"/>
      <c r="L156" s="117"/>
      <c r="M156" s="234" t="n">
        <v>0</v>
      </c>
      <c r="N156" s="235" t="n">
        <v>0</v>
      </c>
      <c r="P156" s="76"/>
      <c r="Q156" s="76"/>
      <c r="R156" s="76"/>
      <c r="S156" s="76"/>
    </row>
    <row r="157" customFormat="false" ht="12.75" hidden="false" customHeight="false" outlineLevel="0" collapsed="false">
      <c r="A157" s="86"/>
      <c r="B157" s="87"/>
      <c r="C157" s="102" t="s">
        <v>133</v>
      </c>
      <c r="D157" s="321"/>
      <c r="E157" s="322"/>
      <c r="F157" s="322"/>
      <c r="G157" s="322"/>
      <c r="H157" s="322"/>
      <c r="I157" s="213"/>
      <c r="J157" s="322"/>
      <c r="K157" s="213"/>
      <c r="L157" s="211" t="n">
        <f aca="false">L154*100/$B154</f>
        <v>7.53424657534247</v>
      </c>
      <c r="M157" s="209" t="n">
        <f aca="false">M154*100/$B154</f>
        <v>7.53424657534247</v>
      </c>
      <c r="N157" s="297" t="n">
        <f aca="false">N154*100/$B154</f>
        <v>6.84931506849315</v>
      </c>
      <c r="P157" s="76"/>
      <c r="Q157" s="76"/>
      <c r="R157" s="76"/>
      <c r="S157" s="76"/>
    </row>
    <row r="158" customFormat="false" ht="12.75" hidden="false" customHeight="false" outlineLevel="0" collapsed="false">
      <c r="A158" s="86"/>
      <c r="B158" s="87"/>
      <c r="C158" s="92" t="s">
        <v>134</v>
      </c>
      <c r="D158" s="268"/>
      <c r="E158" s="254"/>
      <c r="F158" s="254"/>
      <c r="G158" s="254"/>
      <c r="H158" s="254"/>
      <c r="I158" s="176"/>
      <c r="J158" s="254"/>
      <c r="K158" s="176"/>
      <c r="L158" s="176" t="n">
        <f aca="false">L155*100/$B154</f>
        <v>92.4657534246575</v>
      </c>
      <c r="M158" s="176" t="n">
        <f aca="false">M155*100/$B154</f>
        <v>92.4657534246575</v>
      </c>
      <c r="N158" s="177" t="n">
        <f aca="false">N155*100/$B154</f>
        <v>93.1506849315069</v>
      </c>
    </row>
    <row r="159" customFormat="false" ht="13.5" hidden="false" customHeight="false" outlineLevel="0" collapsed="false">
      <c r="A159" s="86"/>
      <c r="B159" s="87"/>
      <c r="C159" s="114" t="s">
        <v>135</v>
      </c>
      <c r="D159" s="178"/>
      <c r="E159" s="178"/>
      <c r="F159" s="178"/>
      <c r="G159" s="178"/>
      <c r="H159" s="178"/>
      <c r="I159" s="178"/>
      <c r="J159" s="178"/>
      <c r="K159" s="178"/>
      <c r="L159" s="178" t="n">
        <f aca="false">K156*100/$B154</f>
        <v>0</v>
      </c>
      <c r="M159" s="178" t="n">
        <f aca="false">L156*100/$B154</f>
        <v>0</v>
      </c>
      <c r="N159" s="179" t="n">
        <f aca="false">M156*100/$B154</f>
        <v>0</v>
      </c>
    </row>
    <row r="160" customFormat="false" ht="13.5" hidden="false" customHeight="false" outlineLevel="0" collapsed="false">
      <c r="A160" s="138"/>
      <c r="B160" s="76"/>
      <c r="C160" s="139"/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</row>
    <row r="161" customFormat="false" ht="12.75" hidden="false" customHeight="false" outlineLevel="0" collapsed="false">
      <c r="A161" s="86" t="s">
        <v>145</v>
      </c>
      <c r="B161" s="87" t="n">
        <v>164</v>
      </c>
      <c r="C161" s="88" t="s">
        <v>130</v>
      </c>
      <c r="D161" s="252"/>
      <c r="E161" s="252"/>
      <c r="F161" s="252"/>
      <c r="G161" s="252"/>
      <c r="H161" s="252"/>
      <c r="I161" s="253"/>
      <c r="J161" s="252"/>
      <c r="K161" s="253"/>
      <c r="L161" s="192"/>
      <c r="M161" s="272" t="n">
        <v>8</v>
      </c>
      <c r="N161" s="273" t="n">
        <v>7</v>
      </c>
    </row>
    <row r="162" customFormat="false" ht="12.75" hidden="false" customHeight="false" outlineLevel="0" collapsed="false">
      <c r="A162" s="86"/>
      <c r="B162" s="87"/>
      <c r="C162" s="256" t="s">
        <v>131</v>
      </c>
      <c r="D162" s="281"/>
      <c r="E162" s="281"/>
      <c r="F162" s="281"/>
      <c r="G162" s="281"/>
      <c r="H162" s="281"/>
      <c r="I162" s="281"/>
      <c r="J162" s="281"/>
      <c r="K162" s="281"/>
      <c r="L162" s="290"/>
      <c r="M162" s="290" t="n">
        <f aca="false">$B161-M161-L163</f>
        <v>156</v>
      </c>
      <c r="N162" s="320" t="n">
        <f aca="false">$B161-N161-M163</f>
        <v>157</v>
      </c>
    </row>
    <row r="163" customFormat="false" ht="13.5" hidden="false" customHeight="false" outlineLevel="0" collapsed="false">
      <c r="A163" s="86"/>
      <c r="B163" s="87"/>
      <c r="C163" s="96" t="s">
        <v>132</v>
      </c>
      <c r="D163" s="98"/>
      <c r="E163" s="98"/>
      <c r="F163" s="98"/>
      <c r="G163" s="98"/>
      <c r="H163" s="98"/>
      <c r="I163" s="255"/>
      <c r="J163" s="98"/>
      <c r="K163" s="255"/>
      <c r="L163" s="117"/>
      <c r="M163" s="234" t="n">
        <v>0</v>
      </c>
      <c r="N163" s="235" t="n">
        <v>0</v>
      </c>
    </row>
    <row r="164" customFormat="false" ht="12.75" hidden="false" customHeight="false" outlineLevel="0" collapsed="false">
      <c r="A164" s="86"/>
      <c r="B164" s="87"/>
      <c r="C164" s="102" t="s">
        <v>133</v>
      </c>
      <c r="D164" s="321"/>
      <c r="E164" s="322"/>
      <c r="F164" s="322"/>
      <c r="G164" s="322"/>
      <c r="H164" s="322"/>
      <c r="I164" s="213"/>
      <c r="J164" s="322"/>
      <c r="K164" s="213"/>
      <c r="L164" s="213"/>
      <c r="M164" s="211" t="n">
        <f aca="false">M161*100/$B161</f>
        <v>4.87804878048781</v>
      </c>
      <c r="N164" s="212" t="n">
        <f aca="false">N161*100/$B161</f>
        <v>4.26829268292683</v>
      </c>
    </row>
    <row r="165" customFormat="false" ht="12.75" hidden="false" customHeight="false" outlineLevel="0" collapsed="false">
      <c r="A165" s="86"/>
      <c r="B165" s="87"/>
      <c r="C165" s="92" t="s">
        <v>134</v>
      </c>
      <c r="D165" s="268"/>
      <c r="E165" s="254"/>
      <c r="F165" s="254"/>
      <c r="G165" s="254"/>
      <c r="H165" s="254"/>
      <c r="I165" s="176"/>
      <c r="J165" s="254"/>
      <c r="K165" s="176"/>
      <c r="L165" s="176"/>
      <c r="M165" s="176" t="n">
        <f aca="false">M162*100/$B161</f>
        <v>95.1219512195122</v>
      </c>
      <c r="N165" s="177" t="n">
        <f aca="false">N162*100/$B161</f>
        <v>95.7317073170732</v>
      </c>
    </row>
    <row r="166" customFormat="false" ht="13.5" hidden="false" customHeight="false" outlineLevel="0" collapsed="false">
      <c r="A166" s="86"/>
      <c r="B166" s="87"/>
      <c r="C166" s="114" t="s">
        <v>135</v>
      </c>
      <c r="D166" s="178"/>
      <c r="E166" s="178"/>
      <c r="F166" s="178"/>
      <c r="G166" s="178"/>
      <c r="H166" s="178"/>
      <c r="I166" s="178"/>
      <c r="J166" s="178"/>
      <c r="K166" s="178"/>
      <c r="L166" s="178"/>
      <c r="M166" s="178" t="n">
        <f aca="false">L163*100/$B161</f>
        <v>0</v>
      </c>
      <c r="N166" s="179" t="n">
        <f aca="false">M163*100/$B161</f>
        <v>0</v>
      </c>
    </row>
    <row r="167" customFormat="false" ht="13.5" hidden="false" customHeight="false" outlineLevel="0" collapsed="false">
      <c r="A167" s="138"/>
      <c r="B167" s="76"/>
      <c r="C167" s="139"/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</row>
    <row r="168" customFormat="false" ht="12.75" hidden="false" customHeight="false" outlineLevel="0" collapsed="false">
      <c r="A168" s="86" t="s">
        <v>146</v>
      </c>
      <c r="B168" s="87" t="n">
        <v>206</v>
      </c>
      <c r="C168" s="88" t="s">
        <v>130</v>
      </c>
      <c r="D168" s="252"/>
      <c r="E168" s="252"/>
      <c r="F168" s="252"/>
      <c r="G168" s="252"/>
      <c r="H168" s="252"/>
      <c r="I168" s="253"/>
      <c r="J168" s="252"/>
      <c r="K168" s="253"/>
      <c r="L168" s="192"/>
      <c r="M168" s="272"/>
      <c r="N168" s="273" t="n">
        <v>22</v>
      </c>
    </row>
    <row r="169" customFormat="false" ht="12.75" hidden="false" customHeight="false" outlineLevel="0" collapsed="false">
      <c r="A169" s="86"/>
      <c r="B169" s="87"/>
      <c r="C169" s="256" t="s">
        <v>131</v>
      </c>
      <c r="D169" s="281"/>
      <c r="E169" s="281"/>
      <c r="F169" s="281"/>
      <c r="G169" s="281"/>
      <c r="H169" s="281"/>
      <c r="I169" s="281"/>
      <c r="J169" s="281"/>
      <c r="K169" s="281"/>
      <c r="L169" s="290"/>
      <c r="M169" s="290"/>
      <c r="N169" s="320" t="n">
        <f aca="false">$B168-N168-M170</f>
        <v>184</v>
      </c>
    </row>
    <row r="170" customFormat="false" ht="13.5" hidden="false" customHeight="false" outlineLevel="0" collapsed="false">
      <c r="A170" s="86"/>
      <c r="B170" s="87"/>
      <c r="C170" s="96" t="s">
        <v>132</v>
      </c>
      <c r="D170" s="98"/>
      <c r="E170" s="98"/>
      <c r="F170" s="98"/>
      <c r="G170" s="98"/>
      <c r="H170" s="98"/>
      <c r="I170" s="255"/>
      <c r="J170" s="98"/>
      <c r="K170" s="255"/>
      <c r="L170" s="117"/>
      <c r="M170" s="234"/>
      <c r="N170" s="235" t="n">
        <v>0</v>
      </c>
    </row>
    <row r="171" customFormat="false" ht="12.75" hidden="false" customHeight="false" outlineLevel="0" collapsed="false">
      <c r="A171" s="86"/>
      <c r="B171" s="87"/>
      <c r="C171" s="102" t="s">
        <v>133</v>
      </c>
      <c r="D171" s="321"/>
      <c r="E171" s="322"/>
      <c r="F171" s="322"/>
      <c r="G171" s="322"/>
      <c r="H171" s="322"/>
      <c r="I171" s="213"/>
      <c r="J171" s="322"/>
      <c r="K171" s="213"/>
      <c r="L171" s="213"/>
      <c r="M171" s="213"/>
      <c r="N171" s="214" t="n">
        <f aca="false">N168*100/$B168</f>
        <v>10.6796116504854</v>
      </c>
    </row>
    <row r="172" customFormat="false" ht="12.75" hidden="false" customHeight="false" outlineLevel="0" collapsed="false">
      <c r="A172" s="86"/>
      <c r="B172" s="87"/>
      <c r="C172" s="92" t="s">
        <v>134</v>
      </c>
      <c r="D172" s="268"/>
      <c r="E172" s="254"/>
      <c r="F172" s="254"/>
      <c r="G172" s="254"/>
      <c r="H172" s="254"/>
      <c r="I172" s="176"/>
      <c r="J172" s="254"/>
      <c r="K172" s="176"/>
      <c r="L172" s="176"/>
      <c r="M172" s="176"/>
      <c r="N172" s="177" t="n">
        <f aca="false">N169*100/$B168</f>
        <v>89.3203883495146</v>
      </c>
    </row>
    <row r="173" customFormat="false" ht="13.5" hidden="false" customHeight="false" outlineLevel="0" collapsed="false">
      <c r="A173" s="86"/>
      <c r="B173" s="87"/>
      <c r="C173" s="114" t="s">
        <v>135</v>
      </c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9" t="n">
        <f aca="false">M170*100/$B168</f>
        <v>0</v>
      </c>
    </row>
    <row r="174" customFormat="false" ht="12.75" hidden="false" customHeight="false" outlineLevel="0" collapsed="false">
      <c r="A174" s="138"/>
      <c r="B174" s="76"/>
      <c r="C174" s="139"/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</row>
    <row r="175" customFormat="false" ht="12.75" hidden="false" customHeight="false" outlineLevel="0" collapsed="false">
      <c r="A175" s="138"/>
      <c r="B175" s="76"/>
      <c r="C175" s="139"/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</row>
    <row r="176" customFormat="false" ht="12.75" hidden="false" customHeight="false" outlineLevel="0" collapsed="false">
      <c r="A176" s="5" t="s">
        <v>194</v>
      </c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</row>
    <row r="177" customFormat="false" ht="12.75" hidden="false" customHeight="false" outlineLevel="0" collapsed="false">
      <c r="A177" s="44" t="s">
        <v>148</v>
      </c>
      <c r="B177" s="70" t="s">
        <v>149</v>
      </c>
      <c r="C177" s="72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</row>
    <row r="178" customFormat="false" ht="12.75" hidden="false" customHeight="false" outlineLevel="0" collapsed="false">
      <c r="A178" s="147" t="s">
        <v>150</v>
      </c>
      <c r="B178" s="148" t="n">
        <f aca="false">SUM(F115,G122,H129,I136,J143,K150,L157,M164,N171)/9</f>
        <v>29.0515921026024</v>
      </c>
      <c r="C178" s="149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</row>
    <row r="179" customFormat="false" ht="12.75" hidden="false" customHeight="false" outlineLevel="0" collapsed="false">
      <c r="A179" s="150" t="s">
        <v>151</v>
      </c>
      <c r="B179" s="151" t="n">
        <f aca="false">SUM(G115,H122,I129,J136,K143,L150,M157,N164)/8</f>
        <v>19.2567689300461</v>
      </c>
      <c r="C179" s="149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</row>
    <row r="180" customFormat="false" ht="12.75" hidden="false" customHeight="false" outlineLevel="0" collapsed="false">
      <c r="A180" s="152" t="s">
        <v>152</v>
      </c>
      <c r="B180" s="153" t="n">
        <f aca="false">SUM(H115,I122,J129,K136,L143,M150,N157)/7</f>
        <v>15.4189060686638</v>
      </c>
      <c r="C180" s="149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</row>
    <row r="181" customFormat="false" ht="12.75" hidden="false" customHeight="false" outlineLevel="0" collapsed="false">
      <c r="A181" s="154" t="s">
        <v>153</v>
      </c>
      <c r="B181" s="155" t="n">
        <f aca="false">SUM(I115,J122,K129,L136,M143,N150)/6</f>
        <v>12.6732671584872</v>
      </c>
      <c r="C181" s="149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</row>
    <row r="182" customFormat="false" ht="12.75" hidden="false" customHeight="false" outlineLevel="0" collapsed="false">
      <c r="A182" s="156" t="s">
        <v>154</v>
      </c>
      <c r="B182" s="157" t="n">
        <f aca="false">SUM(J115,K122,L129,M136,N143)/5</f>
        <v>10.8884114894898</v>
      </c>
      <c r="C182" s="149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</row>
    <row r="183" customFormat="false" ht="12.75" hidden="false" customHeight="false" outlineLevel="0" collapsed="false">
      <c r="A183" s="158" t="s">
        <v>155</v>
      </c>
      <c r="B183" s="159" t="n">
        <f aca="false">SUM(K115,L122,M129,N136)/4</f>
        <v>10.1085814494898</v>
      </c>
      <c r="C183" s="149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</row>
    <row r="184" customFormat="false" ht="12.75" hidden="false" customHeight="false" outlineLevel="0" collapsed="false">
      <c r="A184" s="160" t="s">
        <v>156</v>
      </c>
      <c r="B184" s="161" t="n">
        <f aca="false">SUM(L115,M122,N129)/3</f>
        <v>8.75059311426328</v>
      </c>
      <c r="C184" s="149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</row>
    <row r="185" customFormat="false" ht="12.75" hidden="false" customHeight="false" outlineLevel="0" collapsed="false">
      <c r="A185" s="162" t="s">
        <v>157</v>
      </c>
      <c r="B185" s="163" t="n">
        <f aca="false">SUM(M115,N122)/2</f>
        <v>6.97651129927787</v>
      </c>
      <c r="C185" s="149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</row>
    <row r="186" customFormat="false" ht="12.75" hidden="false" customHeight="false" outlineLevel="0" collapsed="false">
      <c r="A186" s="165" t="s">
        <v>169</v>
      </c>
      <c r="B186" s="166" t="n">
        <f aca="false">N115</f>
        <v>8.35734870317003</v>
      </c>
      <c r="C186" s="149"/>
      <c r="D186" s="195"/>
      <c r="E186" s="323"/>
      <c r="F186" s="323"/>
      <c r="G186" s="324"/>
      <c r="H186" s="324"/>
      <c r="I186" s="323"/>
      <c r="J186" s="195"/>
      <c r="K186" s="195"/>
      <c r="L186" s="195"/>
      <c r="M186" s="195"/>
      <c r="N186" s="195"/>
    </row>
    <row r="187" customFormat="false" ht="12.75" hidden="false" customHeight="false" outlineLevel="0" collapsed="false">
      <c r="D187" s="195"/>
      <c r="E187" s="323"/>
      <c r="F187" s="323"/>
      <c r="G187" s="324"/>
      <c r="H187" s="323"/>
      <c r="I187" s="323"/>
      <c r="J187" s="195"/>
      <c r="K187" s="195"/>
      <c r="L187" s="195"/>
      <c r="M187" s="195"/>
      <c r="N187" s="195"/>
    </row>
    <row r="188" customFormat="false" ht="13.5" hidden="false" customHeight="false" outlineLevel="0" collapsed="false">
      <c r="A188" s="5" t="s">
        <v>195</v>
      </c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P188" s="5"/>
      <c r="V188" s="5"/>
      <c r="AB188" s="5"/>
      <c r="AH188" s="5"/>
      <c r="AN188" s="5"/>
      <c r="AT188" s="5"/>
      <c r="AZ188" s="5"/>
      <c r="BF188" s="5"/>
      <c r="BL188" s="5"/>
      <c r="BR188" s="5"/>
    </row>
    <row r="189" customFormat="false" ht="13.5" hidden="false" customHeight="true" outlineLevel="0" collapsed="false">
      <c r="A189" s="248" t="s">
        <v>7</v>
      </c>
      <c r="B189" s="248" t="s">
        <v>190</v>
      </c>
      <c r="C189" s="249"/>
      <c r="D189" s="304" t="s">
        <v>127</v>
      </c>
      <c r="E189" s="304"/>
      <c r="F189" s="304"/>
      <c r="G189" s="304"/>
      <c r="H189" s="304"/>
      <c r="I189" s="304"/>
      <c r="J189" s="304"/>
      <c r="K189" s="304"/>
      <c r="L189" s="304"/>
      <c r="M189" s="304"/>
      <c r="N189" s="304"/>
      <c r="O189" s="72"/>
      <c r="Q189" s="9"/>
    </row>
    <row r="190" customFormat="false" ht="13.5" hidden="false" customHeight="false" outlineLevel="0" collapsed="false">
      <c r="A190" s="248"/>
      <c r="B190" s="248" t="s">
        <v>128</v>
      </c>
      <c r="C190" s="250"/>
      <c r="D190" s="305" t="n">
        <v>1999</v>
      </c>
      <c r="E190" s="306" t="n">
        <v>2000</v>
      </c>
      <c r="F190" s="306" t="n">
        <v>2001</v>
      </c>
      <c r="G190" s="306" t="n">
        <v>2002</v>
      </c>
      <c r="H190" s="306" t="n">
        <v>2003</v>
      </c>
      <c r="I190" s="307" t="n">
        <v>2004</v>
      </c>
      <c r="J190" s="306" t="n">
        <v>2005</v>
      </c>
      <c r="K190" s="306" t="n">
        <v>2006</v>
      </c>
      <c r="L190" s="325" t="n">
        <v>2007</v>
      </c>
      <c r="M190" s="307" t="n">
        <v>2008</v>
      </c>
      <c r="N190" s="326" t="n">
        <v>2009</v>
      </c>
      <c r="O190" s="72"/>
      <c r="Q190" s="9"/>
    </row>
    <row r="191" customFormat="false" ht="13.5" hidden="false" customHeight="false" outlineLevel="0" collapsed="false">
      <c r="A191" s="15"/>
      <c r="B191" s="15"/>
      <c r="C191" s="15"/>
      <c r="D191" s="310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72"/>
      <c r="Q191" s="9"/>
    </row>
    <row r="192" customFormat="false" ht="12.75" hidden="false" customHeight="false" outlineLevel="0" collapsed="false">
      <c r="A192" s="86" t="s">
        <v>129</v>
      </c>
      <c r="B192" s="87" t="n">
        <v>50</v>
      </c>
      <c r="C192" s="88" t="s">
        <v>130</v>
      </c>
      <c r="D192" s="252" t="n">
        <v>45</v>
      </c>
      <c r="E192" s="252" t="n">
        <v>33</v>
      </c>
      <c r="F192" s="252" t="n">
        <v>23</v>
      </c>
      <c r="G192" s="252" t="n">
        <v>16</v>
      </c>
      <c r="H192" s="252" t="n">
        <v>12</v>
      </c>
      <c r="I192" s="253" t="n">
        <v>11</v>
      </c>
      <c r="J192" s="252" t="n">
        <v>6</v>
      </c>
      <c r="K192" s="252" t="n">
        <v>5</v>
      </c>
      <c r="L192" s="253" t="n">
        <v>7</v>
      </c>
      <c r="M192" s="192" t="n">
        <v>6</v>
      </c>
      <c r="N192" s="193" t="n">
        <v>2</v>
      </c>
      <c r="O192" s="72"/>
      <c r="Q192" s="15"/>
    </row>
    <row r="193" customFormat="false" ht="12.75" hidden="false" customHeight="false" outlineLevel="0" collapsed="false">
      <c r="A193" s="86"/>
      <c r="B193" s="87"/>
      <c r="C193" s="92" t="s">
        <v>131</v>
      </c>
      <c r="D193" s="254" t="n">
        <f aca="false">$B$192-D192-D194</f>
        <v>5</v>
      </c>
      <c r="E193" s="254" t="n">
        <f aca="false">$B192-E192-D194</f>
        <v>17</v>
      </c>
      <c r="F193" s="254" t="n">
        <f aca="false">$B192-F192-E194</f>
        <v>18</v>
      </c>
      <c r="G193" s="254" t="n">
        <f aca="false">$B192-G192-F194</f>
        <v>21</v>
      </c>
      <c r="H193" s="254" t="n">
        <f aca="false">$B192-H192-G194</f>
        <v>21</v>
      </c>
      <c r="I193" s="254" t="n">
        <f aca="false">$B192-I192-H194</f>
        <v>22</v>
      </c>
      <c r="J193" s="254" t="n">
        <f aca="false">$B192-J192-I194</f>
        <v>25</v>
      </c>
      <c r="K193" s="254" t="n">
        <f aca="false">$B192-K192-J194</f>
        <v>26</v>
      </c>
      <c r="L193" s="176" t="n">
        <f aca="false">$B192-L192-K194</f>
        <v>24</v>
      </c>
      <c r="M193" s="176" t="n">
        <f aca="false">$B192-M192-L194</f>
        <v>24</v>
      </c>
      <c r="N193" s="177" t="n">
        <f aca="false">$B192-N192-M194</f>
        <v>28</v>
      </c>
      <c r="O193" s="72"/>
      <c r="Q193" s="15"/>
    </row>
    <row r="194" customFormat="false" ht="13.5" hidden="false" customHeight="false" outlineLevel="0" collapsed="false">
      <c r="A194" s="86"/>
      <c r="B194" s="87"/>
      <c r="C194" s="96" t="s">
        <v>132</v>
      </c>
      <c r="D194" s="98"/>
      <c r="E194" s="98" t="n">
        <v>9</v>
      </c>
      <c r="F194" s="98" t="n">
        <v>13</v>
      </c>
      <c r="G194" s="98" t="n">
        <v>17</v>
      </c>
      <c r="H194" s="98" t="n">
        <v>17</v>
      </c>
      <c r="I194" s="99" t="n">
        <v>19</v>
      </c>
      <c r="J194" s="98" t="n">
        <v>19</v>
      </c>
      <c r="K194" s="98" t="n">
        <v>19</v>
      </c>
      <c r="L194" s="255" t="n">
        <v>20</v>
      </c>
      <c r="M194" s="117" t="n">
        <v>20</v>
      </c>
      <c r="N194" s="118"/>
      <c r="O194" s="72"/>
      <c r="Q194" s="15"/>
    </row>
    <row r="195" customFormat="false" ht="12.75" hidden="false" customHeight="false" outlineLevel="0" collapsed="false">
      <c r="A195" s="86"/>
      <c r="B195" s="87"/>
      <c r="C195" s="256" t="s">
        <v>133</v>
      </c>
      <c r="D195" s="257" t="n">
        <f aca="false">D192*100/$B192</f>
        <v>90</v>
      </c>
      <c r="E195" s="258" t="n">
        <f aca="false">E192*100/$B192</f>
        <v>66</v>
      </c>
      <c r="F195" s="259" t="n">
        <f aca="false">F192*100/$B192</f>
        <v>46</v>
      </c>
      <c r="G195" s="260" t="n">
        <f aca="false">G192*100/$B192</f>
        <v>32</v>
      </c>
      <c r="H195" s="261" t="n">
        <f aca="false">H192*100/$B192</f>
        <v>24</v>
      </c>
      <c r="I195" s="262" t="n">
        <f aca="false">I192*100/$B192</f>
        <v>22</v>
      </c>
      <c r="J195" s="263" t="n">
        <f aca="false">J192*100/$B192</f>
        <v>12</v>
      </c>
      <c r="K195" s="327" t="n">
        <f aca="false">K192*100/$B192</f>
        <v>10</v>
      </c>
      <c r="L195" s="328" t="n">
        <f aca="false">L192*100/$B192</f>
        <v>14</v>
      </c>
      <c r="M195" s="266" t="n">
        <f aca="false">M192*100/$B192</f>
        <v>12</v>
      </c>
      <c r="N195" s="267" t="n">
        <f aca="false">N192*100/$B192</f>
        <v>4</v>
      </c>
      <c r="O195" s="72"/>
      <c r="Q195" s="11"/>
    </row>
    <row r="196" customFormat="false" ht="12.75" hidden="false" customHeight="false" outlineLevel="0" collapsed="false">
      <c r="A196" s="86"/>
      <c r="B196" s="87"/>
      <c r="C196" s="92" t="s">
        <v>134</v>
      </c>
      <c r="D196" s="268" t="n">
        <f aca="false">D193*100/$B192</f>
        <v>10</v>
      </c>
      <c r="E196" s="254" t="n">
        <f aca="false">E193*100/$B192</f>
        <v>34</v>
      </c>
      <c r="F196" s="254" t="n">
        <f aca="false">F193*100/$B192</f>
        <v>36</v>
      </c>
      <c r="G196" s="254" t="n">
        <f aca="false">G193*100/$B192</f>
        <v>42</v>
      </c>
      <c r="H196" s="254" t="n">
        <f aca="false">H193*100/$B192</f>
        <v>42</v>
      </c>
      <c r="I196" s="176" t="n">
        <f aca="false">I193*100/$B192</f>
        <v>44</v>
      </c>
      <c r="J196" s="254" t="n">
        <f aca="false">J193*100/$B192</f>
        <v>50</v>
      </c>
      <c r="K196" s="254" t="n">
        <f aca="false">K193*100/$B192</f>
        <v>52</v>
      </c>
      <c r="L196" s="329" t="n">
        <f aca="false">L193*100/$B192</f>
        <v>48</v>
      </c>
      <c r="M196" s="176" t="n">
        <f aca="false">M193*100/$B192</f>
        <v>48</v>
      </c>
      <c r="N196" s="177" t="n">
        <f aca="false">N193*100/$B192</f>
        <v>56</v>
      </c>
      <c r="O196" s="72"/>
      <c r="Q196" s="11"/>
    </row>
    <row r="197" customFormat="false" ht="13.5" hidden="false" customHeight="false" outlineLevel="0" collapsed="false">
      <c r="A197" s="86"/>
      <c r="B197" s="87"/>
      <c r="C197" s="114" t="s">
        <v>135</v>
      </c>
      <c r="D197" s="178"/>
      <c r="E197" s="178" t="n">
        <f aca="false">D194*100/$B192</f>
        <v>0</v>
      </c>
      <c r="F197" s="178" t="n">
        <f aca="false">E194*100/$B192</f>
        <v>18</v>
      </c>
      <c r="G197" s="178" t="n">
        <f aca="false">F194*100/$B192</f>
        <v>26</v>
      </c>
      <c r="H197" s="178" t="n">
        <f aca="false">G194*100/$B192</f>
        <v>34</v>
      </c>
      <c r="I197" s="178" t="n">
        <f aca="false">H194*100/$B192</f>
        <v>34</v>
      </c>
      <c r="J197" s="178" t="n">
        <f aca="false">I194*100/$B192</f>
        <v>38</v>
      </c>
      <c r="K197" s="178" t="n">
        <f aca="false">J194*100/$B192</f>
        <v>38</v>
      </c>
      <c r="L197" s="178" t="n">
        <f aca="false">K194*100/$B192</f>
        <v>38</v>
      </c>
      <c r="M197" s="178" t="n">
        <f aca="false">L194*100/$B192</f>
        <v>40</v>
      </c>
      <c r="N197" s="179" t="n">
        <f aca="false">M194*100/$B192</f>
        <v>40</v>
      </c>
      <c r="O197" s="72"/>
      <c r="Q197" s="11"/>
    </row>
    <row r="198" customFormat="false" ht="13.5" hidden="false" customHeight="false" outlineLevel="0" collapsed="false">
      <c r="A198" s="330"/>
      <c r="B198" s="269"/>
      <c r="C198" s="269"/>
      <c r="D198" s="270"/>
      <c r="E198" s="270"/>
      <c r="F198" s="270"/>
      <c r="G198" s="270"/>
      <c r="H198" s="270"/>
      <c r="I198" s="270"/>
      <c r="J198" s="270"/>
      <c r="K198" s="270"/>
      <c r="L198" s="270"/>
      <c r="M198" s="271"/>
      <c r="N198" s="271"/>
      <c r="O198" s="72"/>
    </row>
    <row r="199" customFormat="false" ht="12.75" hidden="false" customHeight="false" outlineLevel="0" collapsed="false">
      <c r="A199" s="86" t="s">
        <v>136</v>
      </c>
      <c r="B199" s="87" t="n">
        <v>38</v>
      </c>
      <c r="C199" s="88" t="s">
        <v>130</v>
      </c>
      <c r="D199" s="252"/>
      <c r="E199" s="252" t="n">
        <v>26</v>
      </c>
      <c r="F199" s="252" t="n">
        <v>24</v>
      </c>
      <c r="G199" s="252" t="n">
        <v>18</v>
      </c>
      <c r="H199" s="252" t="n">
        <v>10</v>
      </c>
      <c r="I199" s="253" t="n">
        <v>5</v>
      </c>
      <c r="J199" s="252" t="n">
        <v>5</v>
      </c>
      <c r="K199" s="252" t="n">
        <v>4</v>
      </c>
      <c r="L199" s="253" t="n">
        <v>3</v>
      </c>
      <c r="M199" s="272" t="n">
        <v>2</v>
      </c>
      <c r="N199" s="273" t="n">
        <v>1</v>
      </c>
      <c r="O199" s="72"/>
      <c r="Q199" s="9"/>
    </row>
    <row r="200" customFormat="false" ht="12.75" hidden="false" customHeight="false" outlineLevel="0" collapsed="false">
      <c r="A200" s="86"/>
      <c r="B200" s="87"/>
      <c r="C200" s="92" t="s">
        <v>131</v>
      </c>
      <c r="D200" s="254"/>
      <c r="E200" s="254" t="n">
        <f aca="false">$B199-E199-D201</f>
        <v>12</v>
      </c>
      <c r="F200" s="254" t="n">
        <f aca="false">$B199-F199-E201</f>
        <v>14</v>
      </c>
      <c r="G200" s="254" t="n">
        <f aca="false">$B199-G199-F201</f>
        <v>15</v>
      </c>
      <c r="H200" s="254" t="n">
        <f aca="false">$B199-H199-G201</f>
        <v>15</v>
      </c>
      <c r="I200" s="254" t="n">
        <f aca="false">$B199-I199-H201</f>
        <v>17</v>
      </c>
      <c r="J200" s="254" t="n">
        <f aca="false">$B199-J199-I201</f>
        <v>16</v>
      </c>
      <c r="K200" s="254" t="n">
        <f aca="false">$B199-K199-J201</f>
        <v>17</v>
      </c>
      <c r="L200" s="176" t="n">
        <f aca="false">$B199-L199-K201</f>
        <v>18</v>
      </c>
      <c r="M200" s="176" t="n">
        <f aca="false">$B199-M199-L201</f>
        <v>19</v>
      </c>
      <c r="N200" s="331" t="n">
        <f aca="false">$B199-N199-M201</f>
        <v>20</v>
      </c>
      <c r="O200" s="72"/>
      <c r="Q200" s="9"/>
    </row>
    <row r="201" customFormat="false" ht="13.5" hidden="false" customHeight="false" outlineLevel="0" collapsed="false">
      <c r="A201" s="86"/>
      <c r="B201" s="87"/>
      <c r="C201" s="96" t="s">
        <v>132</v>
      </c>
      <c r="D201" s="98"/>
      <c r="E201" s="98"/>
      <c r="F201" s="98" t="n">
        <v>5</v>
      </c>
      <c r="G201" s="98" t="n">
        <v>13</v>
      </c>
      <c r="H201" s="98" t="n">
        <v>16</v>
      </c>
      <c r="I201" s="99" t="n">
        <v>17</v>
      </c>
      <c r="J201" s="98" t="n">
        <v>17</v>
      </c>
      <c r="K201" s="98" t="n">
        <v>17</v>
      </c>
      <c r="L201" s="99" t="n">
        <v>17</v>
      </c>
      <c r="M201" s="234" t="n">
        <v>17</v>
      </c>
      <c r="N201" s="315" t="n">
        <v>18</v>
      </c>
      <c r="O201" s="76"/>
      <c r="Q201" s="9"/>
    </row>
    <row r="202" customFormat="false" ht="12.75" hidden="false" customHeight="false" outlineLevel="0" collapsed="false">
      <c r="A202" s="86"/>
      <c r="B202" s="87"/>
      <c r="C202" s="256" t="s">
        <v>133</v>
      </c>
      <c r="D202" s="275"/>
      <c r="E202" s="257" t="n">
        <f aca="false">E199*100/$B199</f>
        <v>68.421052631579</v>
      </c>
      <c r="F202" s="258" t="n">
        <f aca="false">F199*100/$B199</f>
        <v>63.1578947368421</v>
      </c>
      <c r="G202" s="259" t="n">
        <f aca="false">G199*100/$B199</f>
        <v>47.3684210526316</v>
      </c>
      <c r="H202" s="260" t="n">
        <f aca="false">H199*100/$B199</f>
        <v>26.3157894736842</v>
      </c>
      <c r="I202" s="276" t="n">
        <f aca="false">I199*100/$B199</f>
        <v>13.1578947368421</v>
      </c>
      <c r="J202" s="277" t="n">
        <f aca="false">J199*100/$B199</f>
        <v>13.1578947368421</v>
      </c>
      <c r="K202" s="263" t="n">
        <f aca="false">K199*100/$B199</f>
        <v>10.5263157894737</v>
      </c>
      <c r="L202" s="196" t="n">
        <f aca="false">L199*100/$B199</f>
        <v>7.89473684210526</v>
      </c>
      <c r="M202" s="194" t="n">
        <f aca="false">M199*100/$B199</f>
        <v>5.26315789473684</v>
      </c>
      <c r="N202" s="332" t="n">
        <f aca="false">N199*100/$B199</f>
        <v>2.63157894736842</v>
      </c>
      <c r="O202" s="72"/>
      <c r="Q202" s="9"/>
    </row>
    <row r="203" customFormat="false" ht="12.75" hidden="false" customHeight="false" outlineLevel="0" collapsed="false">
      <c r="A203" s="86"/>
      <c r="B203" s="87"/>
      <c r="C203" s="92" t="s">
        <v>134</v>
      </c>
      <c r="D203" s="268"/>
      <c r="E203" s="268" t="n">
        <f aca="false">E200*100/$B199</f>
        <v>31.5789473684211</v>
      </c>
      <c r="F203" s="254" t="n">
        <f aca="false">F200*100/$B199</f>
        <v>36.8421052631579</v>
      </c>
      <c r="G203" s="254" t="n">
        <f aca="false">G200*100/$B199</f>
        <v>39.4736842105263</v>
      </c>
      <c r="H203" s="254" t="n">
        <f aca="false">H200*100/$B199</f>
        <v>39.4736842105263</v>
      </c>
      <c r="I203" s="176" t="n">
        <f aca="false">I200*100/$B199</f>
        <v>44.7368421052632</v>
      </c>
      <c r="J203" s="254" t="n">
        <f aca="false">J200*100/$B199</f>
        <v>42.1052631578947</v>
      </c>
      <c r="K203" s="254" t="n">
        <f aca="false">K200*100/$B199</f>
        <v>44.7368421052632</v>
      </c>
      <c r="L203" s="176" t="n">
        <f aca="false">L200*100/$B199</f>
        <v>47.3684210526316</v>
      </c>
      <c r="M203" s="176" t="n">
        <f aca="false">M200*100/$B199</f>
        <v>50</v>
      </c>
      <c r="N203" s="177" t="n">
        <f aca="false">N200*100/$B199</f>
        <v>52.6315789473684</v>
      </c>
      <c r="O203" s="76"/>
      <c r="Q203" s="9"/>
    </row>
    <row r="204" customFormat="false" ht="13.5" hidden="false" customHeight="false" outlineLevel="0" collapsed="false">
      <c r="A204" s="86"/>
      <c r="B204" s="87"/>
      <c r="C204" s="114" t="s">
        <v>135</v>
      </c>
      <c r="D204" s="178"/>
      <c r="E204" s="178"/>
      <c r="F204" s="178" t="n">
        <f aca="false">E201*100/$B199</f>
        <v>0</v>
      </c>
      <c r="G204" s="178" t="n">
        <f aca="false">F201*100/$B199</f>
        <v>13.1578947368421</v>
      </c>
      <c r="H204" s="178" t="n">
        <f aca="false">G201*100/$B199</f>
        <v>34.2105263157895</v>
      </c>
      <c r="I204" s="178" t="n">
        <f aca="false">H201*100/$B199</f>
        <v>42.1052631578947</v>
      </c>
      <c r="J204" s="178" t="n">
        <f aca="false">I201*100/$B199</f>
        <v>44.7368421052632</v>
      </c>
      <c r="K204" s="178" t="n">
        <f aca="false">J201*100/$B199</f>
        <v>44.7368421052632</v>
      </c>
      <c r="L204" s="178" t="n">
        <f aca="false">K201*100/$B199</f>
        <v>44.7368421052632</v>
      </c>
      <c r="M204" s="178" t="n">
        <f aca="false">L201*100/$B199</f>
        <v>44.7368421052632</v>
      </c>
      <c r="N204" s="179" t="n">
        <f aca="false">M201*100/$B199</f>
        <v>44.7368421052632</v>
      </c>
      <c r="O204" s="76"/>
      <c r="Q204" s="9"/>
    </row>
    <row r="205" customFormat="false" ht="13.5" hidden="false" customHeight="false" outlineLevel="0" collapsed="false">
      <c r="A205" s="333"/>
      <c r="B205" s="58"/>
      <c r="C205" s="58"/>
      <c r="D205" s="195"/>
      <c r="E205" s="195"/>
      <c r="F205" s="195"/>
      <c r="G205" s="195"/>
      <c r="H205" s="195"/>
      <c r="I205" s="195"/>
      <c r="J205" s="195"/>
      <c r="K205" s="195"/>
      <c r="L205" s="195"/>
      <c r="M205" s="280"/>
      <c r="N205" s="280"/>
      <c r="O205" s="72"/>
      <c r="Q205" s="15"/>
    </row>
    <row r="206" customFormat="false" ht="12.75" hidden="false" customHeight="false" outlineLevel="0" collapsed="false">
      <c r="A206" s="86" t="s">
        <v>137</v>
      </c>
      <c r="B206" s="334" t="n">
        <v>52</v>
      </c>
      <c r="C206" s="88" t="s">
        <v>130</v>
      </c>
      <c r="D206" s="252"/>
      <c r="E206" s="252"/>
      <c r="F206" s="252" t="n">
        <v>27</v>
      </c>
      <c r="G206" s="252" t="n">
        <v>21</v>
      </c>
      <c r="H206" s="252" t="n">
        <v>20</v>
      </c>
      <c r="I206" s="253" t="n">
        <v>14</v>
      </c>
      <c r="J206" s="252" t="n">
        <v>13</v>
      </c>
      <c r="K206" s="252" t="n">
        <v>12</v>
      </c>
      <c r="L206" s="253" t="n">
        <v>8</v>
      </c>
      <c r="M206" s="272" t="n">
        <v>5</v>
      </c>
      <c r="N206" s="273" t="n">
        <v>5</v>
      </c>
      <c r="O206" s="335"/>
      <c r="P206" s="15"/>
      <c r="Q206" s="11"/>
    </row>
    <row r="207" customFormat="false" ht="12.75" hidden="false" customHeight="false" outlineLevel="0" collapsed="false">
      <c r="A207" s="86"/>
      <c r="B207" s="334"/>
      <c r="C207" s="92" t="s">
        <v>131</v>
      </c>
      <c r="D207" s="254"/>
      <c r="E207" s="254"/>
      <c r="F207" s="254" t="n">
        <f aca="false">$B206-F206-E208</f>
        <v>25</v>
      </c>
      <c r="G207" s="254" t="n">
        <f aca="false">$B206-G206-F208</f>
        <v>31</v>
      </c>
      <c r="H207" s="254" t="n">
        <f aca="false">$B206-H206-G208</f>
        <v>32</v>
      </c>
      <c r="I207" s="254" t="n">
        <f aca="false">$B206-I206-H208</f>
        <v>35</v>
      </c>
      <c r="J207" s="254" t="n">
        <f aca="false">$B206-J206-I208</f>
        <v>36</v>
      </c>
      <c r="K207" s="254" t="n">
        <f aca="false">$B206-K206-J208</f>
        <v>37</v>
      </c>
      <c r="L207" s="176" t="n">
        <f aca="false">$B206-L206-K208</f>
        <v>39</v>
      </c>
      <c r="M207" s="176" t="n">
        <f aca="false">$B206-M206-L208</f>
        <v>40</v>
      </c>
      <c r="N207" s="177" t="n">
        <f aca="false">$B206-N206-M208</f>
        <v>40</v>
      </c>
      <c r="O207" s="72"/>
    </row>
    <row r="208" customFormat="false" ht="13.5" hidden="false" customHeight="false" outlineLevel="0" collapsed="false">
      <c r="A208" s="86"/>
      <c r="B208" s="334"/>
      <c r="C208" s="96" t="s">
        <v>132</v>
      </c>
      <c r="D208" s="98"/>
      <c r="E208" s="98"/>
      <c r="F208" s="98"/>
      <c r="G208" s="98"/>
      <c r="H208" s="98" t="n">
        <v>3</v>
      </c>
      <c r="I208" s="255" t="n">
        <v>3</v>
      </c>
      <c r="J208" s="98" t="n">
        <v>3</v>
      </c>
      <c r="K208" s="98" t="n">
        <v>5</v>
      </c>
      <c r="L208" s="255" t="n">
        <v>7</v>
      </c>
      <c r="M208" s="234" t="n">
        <v>7</v>
      </c>
      <c r="N208" s="235" t="n">
        <v>8</v>
      </c>
      <c r="O208" s="76"/>
    </row>
    <row r="209" customFormat="false" ht="12.75" hidden="false" customHeight="false" outlineLevel="0" collapsed="false">
      <c r="A209" s="86"/>
      <c r="B209" s="334"/>
      <c r="C209" s="256" t="s">
        <v>133</v>
      </c>
      <c r="D209" s="275"/>
      <c r="E209" s="281"/>
      <c r="F209" s="257" t="n">
        <f aca="false">F206*100/$B206</f>
        <v>51.9230769230769</v>
      </c>
      <c r="G209" s="258" t="n">
        <f aca="false">G206*100/$B206</f>
        <v>40.3846153846154</v>
      </c>
      <c r="H209" s="259" t="n">
        <f aca="false">H206*100/$B206</f>
        <v>38.4615384615385</v>
      </c>
      <c r="I209" s="282" t="n">
        <f aca="false">I206*100/$B206</f>
        <v>26.9230769230769</v>
      </c>
      <c r="J209" s="261" t="n">
        <f aca="false">J206*100/$B206</f>
        <v>25</v>
      </c>
      <c r="K209" s="277" t="n">
        <f aca="false">K206*100/$B206</f>
        <v>23.0769230769231</v>
      </c>
      <c r="L209" s="198" t="n">
        <f aca="false">L206*100/$B206</f>
        <v>15.3846153846154</v>
      </c>
      <c r="M209" s="196" t="n">
        <f aca="false">M206*100/$B206</f>
        <v>9.61538461538462</v>
      </c>
      <c r="N209" s="197" t="n">
        <f aca="false">N206*100/$B206</f>
        <v>9.61538461538462</v>
      </c>
      <c r="O209" s="76"/>
    </row>
    <row r="210" customFormat="false" ht="12.75" hidden="false" customHeight="false" outlineLevel="0" collapsed="false">
      <c r="A210" s="86"/>
      <c r="B210" s="334"/>
      <c r="C210" s="92" t="s">
        <v>134</v>
      </c>
      <c r="D210" s="268"/>
      <c r="E210" s="254"/>
      <c r="F210" s="268" t="n">
        <f aca="false">F207*100/$B206</f>
        <v>48.0769230769231</v>
      </c>
      <c r="G210" s="254" t="n">
        <f aca="false">G207*100/$B206</f>
        <v>59.6153846153846</v>
      </c>
      <c r="H210" s="254" t="n">
        <f aca="false">H207*100/$B206</f>
        <v>61.5384615384615</v>
      </c>
      <c r="I210" s="176" t="n">
        <f aca="false">I207*100/$B206</f>
        <v>67.3076923076923</v>
      </c>
      <c r="J210" s="254" t="n">
        <f aca="false">J207*100/$B206</f>
        <v>69.2307692307692</v>
      </c>
      <c r="K210" s="254" t="n">
        <f aca="false">K207*100/$B206</f>
        <v>71.1538461538462</v>
      </c>
      <c r="L210" s="176" t="n">
        <f aca="false">L207*100/$B206</f>
        <v>75</v>
      </c>
      <c r="M210" s="176" t="n">
        <f aca="false">M207*100/$B206</f>
        <v>76.9230769230769</v>
      </c>
      <c r="N210" s="177" t="n">
        <f aca="false">N207*100/$B206</f>
        <v>76.9230769230769</v>
      </c>
      <c r="O210" s="72"/>
    </row>
    <row r="211" customFormat="false" ht="13.5" hidden="false" customHeight="false" outlineLevel="0" collapsed="false">
      <c r="A211" s="86"/>
      <c r="B211" s="334"/>
      <c r="C211" s="114" t="s">
        <v>135</v>
      </c>
      <c r="D211" s="178"/>
      <c r="E211" s="178"/>
      <c r="F211" s="178"/>
      <c r="G211" s="178"/>
      <c r="H211" s="178" t="n">
        <f aca="false">G208*100/$B206</f>
        <v>0</v>
      </c>
      <c r="I211" s="178" t="n">
        <f aca="false">H208*100/$B206</f>
        <v>5.76923076923077</v>
      </c>
      <c r="J211" s="178" t="n">
        <f aca="false">I208*100/$B206</f>
        <v>5.76923076923077</v>
      </c>
      <c r="K211" s="178" t="n">
        <f aca="false">J208*100/$B206</f>
        <v>5.76923076923077</v>
      </c>
      <c r="L211" s="178" t="n">
        <f aca="false">K208*100/$B206</f>
        <v>9.61538461538462</v>
      </c>
      <c r="M211" s="178" t="n">
        <f aca="false">L208*100/$B206</f>
        <v>13.4615384615385</v>
      </c>
      <c r="N211" s="179" t="n">
        <f aca="false">M208*100/$B206</f>
        <v>13.4615384615385</v>
      </c>
      <c r="O211" s="72"/>
    </row>
    <row r="212" customFormat="false" ht="13.5" hidden="false" customHeight="false" outlineLevel="0" collapsed="false">
      <c r="A212" s="333"/>
      <c r="B212" s="58"/>
      <c r="C212" s="58"/>
      <c r="D212" s="195"/>
      <c r="E212" s="195"/>
      <c r="F212" s="195"/>
      <c r="G212" s="195"/>
      <c r="H212" s="195"/>
      <c r="I212" s="195"/>
      <c r="J212" s="195"/>
      <c r="K212" s="195"/>
      <c r="L212" s="195"/>
      <c r="M212" s="280"/>
      <c r="N212" s="280"/>
      <c r="O212" s="76"/>
    </row>
    <row r="213" customFormat="false" ht="12.75" hidden="false" customHeight="false" outlineLevel="0" collapsed="false">
      <c r="A213" s="86" t="s">
        <v>138</v>
      </c>
      <c r="B213" s="87" t="n">
        <v>62</v>
      </c>
      <c r="C213" s="88" t="s">
        <v>130</v>
      </c>
      <c r="D213" s="252"/>
      <c r="E213" s="252"/>
      <c r="F213" s="252"/>
      <c r="G213" s="252" t="n">
        <v>30</v>
      </c>
      <c r="H213" s="252" t="n">
        <v>24</v>
      </c>
      <c r="I213" s="192" t="n">
        <v>22</v>
      </c>
      <c r="J213" s="252" t="n">
        <v>14</v>
      </c>
      <c r="K213" s="252" t="n">
        <v>12</v>
      </c>
      <c r="L213" s="253" t="n">
        <v>6</v>
      </c>
      <c r="M213" s="272" t="n">
        <v>4</v>
      </c>
      <c r="N213" s="273" t="n">
        <v>3</v>
      </c>
      <c r="P213" s="15"/>
      <c r="Q213" s="15"/>
    </row>
    <row r="214" customFormat="false" ht="12.75" hidden="false" customHeight="false" outlineLevel="0" collapsed="false">
      <c r="A214" s="86"/>
      <c r="B214" s="87"/>
      <c r="C214" s="92" t="s">
        <v>131</v>
      </c>
      <c r="D214" s="254"/>
      <c r="E214" s="254"/>
      <c r="F214" s="254"/>
      <c r="G214" s="254" t="n">
        <f aca="false">$B213-G213-F215</f>
        <v>32</v>
      </c>
      <c r="H214" s="254" t="n">
        <f aca="false">$B213-H213-G215</f>
        <v>38</v>
      </c>
      <c r="I214" s="254" t="n">
        <f aca="false">$B213-I213-H215</f>
        <v>37</v>
      </c>
      <c r="J214" s="254" t="n">
        <f aca="false">$B213-J213-I215</f>
        <v>45</v>
      </c>
      <c r="K214" s="254" t="n">
        <f aca="false">$B213-K213-J215</f>
        <v>45</v>
      </c>
      <c r="L214" s="176" t="n">
        <f aca="false">$B213-L213-K215</f>
        <v>48</v>
      </c>
      <c r="M214" s="176" t="n">
        <f aca="false">$B213-M213-L215</f>
        <v>49</v>
      </c>
      <c r="N214" s="177" t="n">
        <f aca="false">$B213-N213-M215</f>
        <v>50</v>
      </c>
      <c r="P214" s="15"/>
      <c r="Q214" s="15"/>
    </row>
    <row r="215" customFormat="false" ht="13.5" hidden="false" customHeight="false" outlineLevel="0" collapsed="false">
      <c r="A215" s="86"/>
      <c r="B215" s="87"/>
      <c r="C215" s="96" t="s">
        <v>132</v>
      </c>
      <c r="D215" s="98"/>
      <c r="E215" s="98"/>
      <c r="F215" s="98"/>
      <c r="G215" s="98"/>
      <c r="H215" s="98" t="n">
        <v>3</v>
      </c>
      <c r="I215" s="117" t="n">
        <v>3</v>
      </c>
      <c r="J215" s="98" t="n">
        <v>5</v>
      </c>
      <c r="K215" s="98" t="n">
        <v>8</v>
      </c>
      <c r="L215" s="255" t="n">
        <v>9</v>
      </c>
      <c r="M215" s="234" t="n">
        <v>9</v>
      </c>
      <c r="N215" s="235" t="n">
        <v>10</v>
      </c>
      <c r="P215" s="15"/>
      <c r="Q215" s="15"/>
      <c r="V215" s="5"/>
      <c r="AB215" s="5"/>
      <c r="AH215" s="5"/>
      <c r="AN215" s="5"/>
      <c r="AT215" s="5"/>
      <c r="AZ215" s="5"/>
      <c r="BF215" s="5"/>
      <c r="BL215" s="5"/>
      <c r="BR215" s="5"/>
    </row>
    <row r="216" customFormat="false" ht="12.75" hidden="false" customHeight="false" outlineLevel="0" collapsed="false">
      <c r="A216" s="86"/>
      <c r="B216" s="87"/>
      <c r="C216" s="256" t="s">
        <v>133</v>
      </c>
      <c r="D216" s="275"/>
      <c r="E216" s="281"/>
      <c r="F216" s="281"/>
      <c r="G216" s="257" t="n">
        <f aca="false">G213*100/$B213</f>
        <v>48.3870967741936</v>
      </c>
      <c r="H216" s="258" t="n">
        <f aca="false">H213*100/$B213</f>
        <v>38.7096774193548</v>
      </c>
      <c r="I216" s="284" t="n">
        <f aca="false">I213*100/$B213</f>
        <v>35.4838709677419</v>
      </c>
      <c r="J216" s="260" t="n">
        <f aca="false">J213*100/$B213</f>
        <v>22.5806451612903</v>
      </c>
      <c r="K216" s="261" t="n">
        <f aca="false">K213*100/$B213</f>
        <v>19.3548387096774</v>
      </c>
      <c r="L216" s="200" t="n">
        <f aca="false">L213*100/$B213</f>
        <v>9.67741935483871</v>
      </c>
      <c r="M216" s="198" t="n">
        <f aca="false">M213*100/$B213</f>
        <v>6.45161290322581</v>
      </c>
      <c r="N216" s="199" t="n">
        <f aca="false">N213*100/$B213</f>
        <v>4.83870967741936</v>
      </c>
      <c r="P216" s="15"/>
      <c r="Q216" s="15"/>
    </row>
    <row r="217" customFormat="false" ht="12.75" hidden="false" customHeight="false" outlineLevel="0" collapsed="false">
      <c r="A217" s="86"/>
      <c r="B217" s="87"/>
      <c r="C217" s="92" t="s">
        <v>134</v>
      </c>
      <c r="D217" s="268"/>
      <c r="E217" s="254"/>
      <c r="F217" s="254"/>
      <c r="G217" s="268" t="n">
        <f aca="false">G214*100/$B213</f>
        <v>51.6129032258065</v>
      </c>
      <c r="H217" s="254" t="n">
        <f aca="false">H214*100/$B213</f>
        <v>61.2903225806452</v>
      </c>
      <c r="I217" s="176" t="n">
        <f aca="false">I214*100/$B213</f>
        <v>59.6774193548387</v>
      </c>
      <c r="J217" s="254" t="n">
        <f aca="false">J214*100/$B213</f>
        <v>72.5806451612903</v>
      </c>
      <c r="K217" s="254" t="n">
        <f aca="false">K214*100/$B213</f>
        <v>72.5806451612903</v>
      </c>
      <c r="L217" s="176" t="n">
        <f aca="false">L214*100/$B213</f>
        <v>77.4193548387097</v>
      </c>
      <c r="M217" s="176" t="n">
        <f aca="false">M214*100/$B213</f>
        <v>79.0322580645161</v>
      </c>
      <c r="N217" s="177" t="n">
        <f aca="false">N214*100/$B213</f>
        <v>80.6451612903226</v>
      </c>
      <c r="P217" s="15"/>
      <c r="Q217" s="15"/>
    </row>
    <row r="218" customFormat="false" ht="13.5" hidden="false" customHeight="false" outlineLevel="0" collapsed="false">
      <c r="A218" s="86"/>
      <c r="B218" s="87"/>
      <c r="C218" s="114" t="s">
        <v>135</v>
      </c>
      <c r="D218" s="178"/>
      <c r="E218" s="178"/>
      <c r="F218" s="178"/>
      <c r="G218" s="178"/>
      <c r="H218" s="178" t="n">
        <f aca="false">G215*100/$B213</f>
        <v>0</v>
      </c>
      <c r="I218" s="178" t="n">
        <f aca="false">H215*100/$B213</f>
        <v>4.83870967741936</v>
      </c>
      <c r="J218" s="178" t="n">
        <f aca="false">I215*100/$B213</f>
        <v>4.83870967741936</v>
      </c>
      <c r="K218" s="178" t="n">
        <f aca="false">J215*100/$B213</f>
        <v>8.06451612903226</v>
      </c>
      <c r="L218" s="178" t="n">
        <f aca="false">K215*100/$B213</f>
        <v>12.9032258064516</v>
      </c>
      <c r="M218" s="178" t="n">
        <f aca="false">L215*100/$B213</f>
        <v>14.5161290322581</v>
      </c>
      <c r="N218" s="179" t="n">
        <f aca="false">M215*100/$B213</f>
        <v>14.5161290322581</v>
      </c>
      <c r="P218" s="15"/>
      <c r="Q218" s="15"/>
    </row>
    <row r="219" customFormat="false" ht="13.5" hidden="false" customHeight="false" outlineLevel="0" collapsed="false">
      <c r="A219" s="333"/>
      <c r="B219" s="58"/>
      <c r="C219" s="58"/>
      <c r="D219" s="195"/>
      <c r="E219" s="195"/>
      <c r="F219" s="195"/>
      <c r="G219" s="195"/>
      <c r="H219" s="195"/>
      <c r="I219" s="195"/>
      <c r="J219" s="195"/>
      <c r="K219" s="195"/>
      <c r="L219" s="195"/>
      <c r="M219" s="280"/>
      <c r="N219" s="280"/>
      <c r="P219" s="15"/>
      <c r="Q219" s="15"/>
    </row>
    <row r="220" customFormat="false" ht="12.75" hidden="false" customHeight="false" outlineLevel="0" collapsed="false">
      <c r="A220" s="86" t="s">
        <v>139</v>
      </c>
      <c r="B220" s="87" t="n">
        <v>3</v>
      </c>
      <c r="C220" s="88" t="s">
        <v>130</v>
      </c>
      <c r="D220" s="252"/>
      <c r="E220" s="252"/>
      <c r="F220" s="252"/>
      <c r="G220" s="252"/>
      <c r="H220" s="317" t="n">
        <v>1</v>
      </c>
      <c r="I220" s="318" t="n">
        <v>1</v>
      </c>
      <c r="J220" s="317" t="n">
        <v>1</v>
      </c>
      <c r="K220" s="252" t="n">
        <v>0</v>
      </c>
      <c r="L220" s="253"/>
      <c r="M220" s="272" t="n">
        <v>0</v>
      </c>
      <c r="N220" s="273" t="n">
        <v>0</v>
      </c>
      <c r="P220" s="15"/>
      <c r="Q220" s="15"/>
    </row>
    <row r="221" customFormat="false" ht="12.75" hidden="false" customHeight="false" outlineLevel="0" collapsed="false">
      <c r="A221" s="86"/>
      <c r="B221" s="87"/>
      <c r="C221" s="92" t="s">
        <v>131</v>
      </c>
      <c r="D221" s="254"/>
      <c r="E221" s="254"/>
      <c r="F221" s="254"/>
      <c r="G221" s="254"/>
      <c r="H221" s="254" t="n">
        <f aca="false">$B220-H220-G222</f>
        <v>2</v>
      </c>
      <c r="I221" s="254" t="n">
        <f aca="false">$B220-I220-H222</f>
        <v>-1</v>
      </c>
      <c r="J221" s="254" t="n">
        <f aca="false">$B220-J220-I222</f>
        <v>-1</v>
      </c>
      <c r="K221" s="254" t="n">
        <f aca="false">$B220-K220-J222</f>
        <v>0</v>
      </c>
      <c r="L221" s="176" t="n">
        <f aca="false">$B220-L220-K222</f>
        <v>0</v>
      </c>
      <c r="M221" s="176" t="n">
        <f aca="false">$B220-M220-L222</f>
        <v>0</v>
      </c>
      <c r="N221" s="177" t="n">
        <f aca="false">$B220-N220-M222</f>
        <v>0</v>
      </c>
      <c r="P221" s="15"/>
      <c r="Q221" s="15"/>
    </row>
    <row r="222" customFormat="false" ht="13.5" hidden="false" customHeight="false" outlineLevel="0" collapsed="false">
      <c r="A222" s="86"/>
      <c r="B222" s="87"/>
      <c r="C222" s="96" t="s">
        <v>132</v>
      </c>
      <c r="D222" s="98"/>
      <c r="E222" s="98"/>
      <c r="F222" s="98"/>
      <c r="G222" s="98"/>
      <c r="H222" s="98" t="n">
        <v>3</v>
      </c>
      <c r="I222" s="274" t="n">
        <v>3</v>
      </c>
      <c r="J222" s="98" t="n">
        <v>3</v>
      </c>
      <c r="K222" s="98" t="n">
        <v>3</v>
      </c>
      <c r="L222" s="99" t="n">
        <v>3</v>
      </c>
      <c r="M222" s="234" t="n">
        <v>3</v>
      </c>
      <c r="N222" s="235" t="n">
        <v>3</v>
      </c>
      <c r="P222" s="15"/>
      <c r="Q222" s="15"/>
    </row>
    <row r="223" customFormat="false" ht="12.75" hidden="false" customHeight="false" outlineLevel="0" collapsed="false">
      <c r="A223" s="86"/>
      <c r="B223" s="87"/>
      <c r="C223" s="256" t="s">
        <v>133</v>
      </c>
      <c r="D223" s="275"/>
      <c r="E223" s="281"/>
      <c r="F223" s="281"/>
      <c r="G223" s="281"/>
      <c r="H223" s="257" t="n">
        <f aca="false">H220*100/$B220</f>
        <v>33.3333333333333</v>
      </c>
      <c r="I223" s="286" t="n">
        <f aca="false">I220*100/$B220</f>
        <v>33.3333333333333</v>
      </c>
      <c r="J223" s="259" t="n">
        <f aca="false">J220*100/$B220</f>
        <v>33.3333333333333</v>
      </c>
      <c r="K223" s="260" t="n">
        <f aca="false">K220*100/$B220</f>
        <v>0</v>
      </c>
      <c r="L223" s="202" t="n">
        <f aca="false">L220*100/$B220</f>
        <v>0</v>
      </c>
      <c r="M223" s="200" t="n">
        <f aca="false">M220*100/$B220</f>
        <v>0</v>
      </c>
      <c r="N223" s="201" t="n">
        <f aca="false">N220*100/$B220</f>
        <v>0</v>
      </c>
    </row>
    <row r="224" customFormat="false" ht="12.75" hidden="false" customHeight="false" outlineLevel="0" collapsed="false">
      <c r="A224" s="86"/>
      <c r="B224" s="87"/>
      <c r="C224" s="92" t="s">
        <v>134</v>
      </c>
      <c r="D224" s="268"/>
      <c r="E224" s="254"/>
      <c r="F224" s="254"/>
      <c r="G224" s="254"/>
      <c r="H224" s="268" t="n">
        <f aca="false">H221*100/$B220</f>
        <v>66.6666666666667</v>
      </c>
      <c r="I224" s="176" t="n">
        <f aca="false">I221*100/$B220</f>
        <v>-33.3333333333333</v>
      </c>
      <c r="J224" s="254" t="n">
        <f aca="false">J221*100/$B220</f>
        <v>-33.3333333333333</v>
      </c>
      <c r="K224" s="254" t="n">
        <f aca="false">K221*100/$B220</f>
        <v>0</v>
      </c>
      <c r="L224" s="176" t="n">
        <f aca="false">L221*100/$B220</f>
        <v>0</v>
      </c>
      <c r="M224" s="176" t="n">
        <f aca="false">M221*100/$B220</f>
        <v>0</v>
      </c>
      <c r="N224" s="177" t="n">
        <f aca="false">N221*100/$B220</f>
        <v>0</v>
      </c>
    </row>
    <row r="225" customFormat="false" ht="13.5" hidden="false" customHeight="false" outlineLevel="0" collapsed="false">
      <c r="A225" s="86"/>
      <c r="B225" s="87"/>
      <c r="C225" s="114" t="s">
        <v>135</v>
      </c>
      <c r="D225" s="178"/>
      <c r="E225" s="178"/>
      <c r="F225" s="178"/>
      <c r="G225" s="178"/>
      <c r="H225" s="178" t="n">
        <f aca="false">G222*100/$B220</f>
        <v>0</v>
      </c>
      <c r="I225" s="178" t="n">
        <f aca="false">H222*100/$B220</f>
        <v>100</v>
      </c>
      <c r="J225" s="178" t="n">
        <f aca="false">I222*100/$B220</f>
        <v>100</v>
      </c>
      <c r="K225" s="178" t="n">
        <f aca="false">J222*100/$B220</f>
        <v>100</v>
      </c>
      <c r="L225" s="178" t="n">
        <f aca="false">K222*100/$B220</f>
        <v>100</v>
      </c>
      <c r="M225" s="178" t="n">
        <f aca="false">L222*100/$B220</f>
        <v>100</v>
      </c>
      <c r="N225" s="179" t="n">
        <f aca="false">M222*100/$B220</f>
        <v>100</v>
      </c>
    </row>
    <row r="226" customFormat="false" ht="13.5" hidden="false" customHeight="false" outlineLevel="0" collapsed="false">
      <c r="A226" s="333"/>
      <c r="B226" s="58"/>
      <c r="C226" s="58"/>
      <c r="D226" s="195"/>
      <c r="E226" s="195"/>
      <c r="F226" s="195"/>
      <c r="G226" s="195"/>
      <c r="H226" s="195"/>
      <c r="I226" s="195"/>
      <c r="J226" s="195"/>
      <c r="K226" s="195"/>
      <c r="L226" s="195"/>
      <c r="M226" s="280"/>
      <c r="N226" s="280"/>
    </row>
    <row r="227" customFormat="false" ht="12.75" hidden="false" customHeight="false" outlineLevel="0" collapsed="false">
      <c r="A227" s="86" t="s">
        <v>140</v>
      </c>
      <c r="B227" s="87" t="n">
        <v>103</v>
      </c>
      <c r="C227" s="88" t="s">
        <v>130</v>
      </c>
      <c r="D227" s="252"/>
      <c r="E227" s="252"/>
      <c r="F227" s="252"/>
      <c r="G227" s="252"/>
      <c r="H227" s="252"/>
      <c r="I227" s="253" t="n">
        <v>56</v>
      </c>
      <c r="J227" s="252" t="n">
        <v>41</v>
      </c>
      <c r="K227" s="252" t="n">
        <v>33</v>
      </c>
      <c r="L227" s="253" t="n">
        <v>21</v>
      </c>
      <c r="M227" s="272" t="n">
        <v>4</v>
      </c>
      <c r="N227" s="273" t="n">
        <v>6</v>
      </c>
    </row>
    <row r="228" customFormat="false" ht="12.75" hidden="false" customHeight="false" outlineLevel="0" collapsed="false">
      <c r="A228" s="86"/>
      <c r="B228" s="87"/>
      <c r="C228" s="92" t="s">
        <v>131</v>
      </c>
      <c r="D228" s="254"/>
      <c r="E228" s="254"/>
      <c r="F228" s="254"/>
      <c r="G228" s="254"/>
      <c r="H228" s="254"/>
      <c r="I228" s="254" t="n">
        <f aca="false">$B227-I227-H229</f>
        <v>44</v>
      </c>
      <c r="J228" s="254" t="n">
        <f aca="false">$B227-J227-I229</f>
        <v>59</v>
      </c>
      <c r="K228" s="254" t="n">
        <f aca="false">$B227-K227-J229</f>
        <v>64</v>
      </c>
      <c r="L228" s="176" t="n">
        <f aca="false">$B227-L227-K229</f>
        <v>75</v>
      </c>
      <c r="M228" s="176" t="n">
        <f aca="false">$B227-M227-L229</f>
        <v>91</v>
      </c>
      <c r="N228" s="177" t="n">
        <f aca="false">$B227-N227-M229</f>
        <v>85</v>
      </c>
    </row>
    <row r="229" customFormat="false" ht="13.5" hidden="false" customHeight="false" outlineLevel="0" collapsed="false">
      <c r="A229" s="86"/>
      <c r="B229" s="87"/>
      <c r="C229" s="96" t="s">
        <v>132</v>
      </c>
      <c r="D229" s="98"/>
      <c r="E229" s="98"/>
      <c r="F229" s="98"/>
      <c r="G229" s="98"/>
      <c r="H229" s="99" t="n">
        <v>3</v>
      </c>
      <c r="I229" s="274" t="n">
        <v>3</v>
      </c>
      <c r="J229" s="98" t="n">
        <v>6</v>
      </c>
      <c r="K229" s="98" t="n">
        <v>7</v>
      </c>
      <c r="L229" s="255" t="n">
        <v>8</v>
      </c>
      <c r="M229" s="234" t="n">
        <v>12</v>
      </c>
      <c r="N229" s="235" t="n">
        <v>12</v>
      </c>
    </row>
    <row r="230" customFormat="false" ht="12.75" hidden="false" customHeight="false" outlineLevel="0" collapsed="false">
      <c r="A230" s="86"/>
      <c r="B230" s="87"/>
      <c r="C230" s="256" t="s">
        <v>133</v>
      </c>
      <c r="D230" s="275"/>
      <c r="E230" s="281"/>
      <c r="F230" s="281"/>
      <c r="G230" s="281"/>
      <c r="H230" s="281"/>
      <c r="I230" s="288" t="n">
        <f aca="false">I227*100/$B227</f>
        <v>54.368932038835</v>
      </c>
      <c r="J230" s="258" t="n">
        <f aca="false">J227*100/$B227</f>
        <v>39.8058252427185</v>
      </c>
      <c r="K230" s="259" t="n">
        <f aca="false">K227*100/$B227</f>
        <v>32.0388349514563</v>
      </c>
      <c r="L230" s="204" t="n">
        <f aca="false">L227*100/$B227</f>
        <v>20.3883495145631</v>
      </c>
      <c r="M230" s="202" t="n">
        <f aca="false">M227*100/$B227</f>
        <v>3.88349514563107</v>
      </c>
      <c r="N230" s="203" t="n">
        <f aca="false">N227*100/$B227</f>
        <v>5.8252427184466</v>
      </c>
    </row>
    <row r="231" customFormat="false" ht="12.75" hidden="false" customHeight="false" outlineLevel="0" collapsed="false">
      <c r="A231" s="86"/>
      <c r="B231" s="87"/>
      <c r="C231" s="92" t="s">
        <v>134</v>
      </c>
      <c r="D231" s="268"/>
      <c r="E231" s="254"/>
      <c r="F231" s="254"/>
      <c r="G231" s="254"/>
      <c r="H231" s="254"/>
      <c r="I231" s="176" t="n">
        <f aca="false">I228*100/$B227</f>
        <v>42.7184466019418</v>
      </c>
      <c r="J231" s="254" t="n">
        <f aca="false">J228*100/$B227</f>
        <v>57.2815533980583</v>
      </c>
      <c r="K231" s="254" t="n">
        <f aca="false">K228*100/$B227</f>
        <v>62.1359223300971</v>
      </c>
      <c r="L231" s="176" t="n">
        <f aca="false">L228*100/$B227</f>
        <v>72.8155339805825</v>
      </c>
      <c r="M231" s="176" t="n">
        <f aca="false">M228*100/$B227</f>
        <v>88.3495145631068</v>
      </c>
      <c r="N231" s="177" t="n">
        <f aca="false">N228*100/$B227</f>
        <v>82.5242718446602</v>
      </c>
    </row>
    <row r="232" customFormat="false" ht="13.5" hidden="false" customHeight="false" outlineLevel="0" collapsed="false">
      <c r="A232" s="86"/>
      <c r="B232" s="87"/>
      <c r="C232" s="114" t="s">
        <v>135</v>
      </c>
      <c r="D232" s="178"/>
      <c r="E232" s="178"/>
      <c r="F232" s="178"/>
      <c r="G232" s="178"/>
      <c r="H232" s="178"/>
      <c r="I232" s="178" t="n">
        <f aca="false">H229*100/$B227</f>
        <v>2.9126213592233</v>
      </c>
      <c r="J232" s="178" t="n">
        <f aca="false">I229*100/$B227</f>
        <v>2.9126213592233</v>
      </c>
      <c r="K232" s="178" t="n">
        <f aca="false">J229*100/$B227</f>
        <v>5.8252427184466</v>
      </c>
      <c r="L232" s="178" t="n">
        <f aca="false">K229*100/$B227</f>
        <v>6.79611650485437</v>
      </c>
      <c r="M232" s="178" t="n">
        <f aca="false">L229*100/$B227</f>
        <v>7.76699029126214</v>
      </c>
      <c r="N232" s="179" t="n">
        <f aca="false">M229*100/$B227</f>
        <v>11.6504854368932</v>
      </c>
    </row>
    <row r="233" customFormat="false" ht="13.5" hidden="false" customHeight="false" outlineLevel="0" collapsed="false">
      <c r="A233" s="333"/>
      <c r="D233" s="195"/>
      <c r="E233" s="195"/>
      <c r="F233" s="195"/>
      <c r="G233" s="195"/>
      <c r="H233" s="195"/>
      <c r="I233" s="195"/>
      <c r="J233" s="195"/>
      <c r="K233" s="195"/>
      <c r="L233" s="195"/>
      <c r="M233" s="280"/>
      <c r="N233" s="280"/>
    </row>
    <row r="234" customFormat="false" ht="12.75" hidden="false" customHeight="false" outlineLevel="0" collapsed="false">
      <c r="A234" s="86" t="s">
        <v>142</v>
      </c>
      <c r="B234" s="87" t="n">
        <v>66</v>
      </c>
      <c r="C234" s="88" t="s">
        <v>130</v>
      </c>
      <c r="D234" s="252"/>
      <c r="E234" s="252"/>
      <c r="F234" s="252"/>
      <c r="G234" s="252"/>
      <c r="H234" s="252"/>
      <c r="I234" s="253"/>
      <c r="J234" s="252" t="n">
        <v>25</v>
      </c>
      <c r="K234" s="252" t="n">
        <v>23</v>
      </c>
      <c r="L234" s="253" t="n">
        <v>28</v>
      </c>
      <c r="M234" s="272" t="n">
        <v>26</v>
      </c>
      <c r="N234" s="273" t="n">
        <v>19</v>
      </c>
    </row>
    <row r="235" customFormat="false" ht="12.75" hidden="false" customHeight="false" outlineLevel="0" collapsed="false">
      <c r="A235" s="86"/>
      <c r="B235" s="87"/>
      <c r="C235" s="92" t="s">
        <v>131</v>
      </c>
      <c r="D235" s="254"/>
      <c r="E235" s="254"/>
      <c r="F235" s="254"/>
      <c r="G235" s="254"/>
      <c r="H235" s="254"/>
      <c r="I235" s="254"/>
      <c r="J235" s="254" t="n">
        <f aca="false">$B234-J234-I236</f>
        <v>41</v>
      </c>
      <c r="K235" s="254" t="n">
        <f aca="false">$B234-K234-J236</f>
        <v>43</v>
      </c>
      <c r="L235" s="176" t="n">
        <f aca="false">$B234-L234-K236</f>
        <v>38</v>
      </c>
      <c r="M235" s="176" t="n">
        <f aca="false">$B234-M234-L236</f>
        <v>39</v>
      </c>
      <c r="N235" s="177" t="n">
        <f aca="false">$B234-N234-M236</f>
        <v>46</v>
      </c>
    </row>
    <row r="236" customFormat="false" ht="13.5" hidden="false" customHeight="false" outlineLevel="0" collapsed="false">
      <c r="A236" s="86"/>
      <c r="B236" s="87"/>
      <c r="C236" s="96" t="s">
        <v>132</v>
      </c>
      <c r="D236" s="98"/>
      <c r="E236" s="98"/>
      <c r="F236" s="98"/>
      <c r="G236" s="98"/>
      <c r="H236" s="98"/>
      <c r="I236" s="255"/>
      <c r="J236" s="98"/>
      <c r="K236" s="98"/>
      <c r="L236" s="255" t="n">
        <v>1</v>
      </c>
      <c r="M236" s="234" t="n">
        <v>1</v>
      </c>
      <c r="N236" s="235" t="n">
        <v>4</v>
      </c>
    </row>
    <row r="237" customFormat="false" ht="12.75" hidden="false" customHeight="false" outlineLevel="0" collapsed="false">
      <c r="A237" s="86"/>
      <c r="B237" s="87"/>
      <c r="C237" s="256" t="s">
        <v>133</v>
      </c>
      <c r="D237" s="275"/>
      <c r="E237" s="281"/>
      <c r="F237" s="281"/>
      <c r="G237" s="281"/>
      <c r="H237" s="281"/>
      <c r="I237" s="290"/>
      <c r="J237" s="291" t="n">
        <f aca="false">J234*100/$B234</f>
        <v>37.8787878787879</v>
      </c>
      <c r="K237" s="258" t="n">
        <f aca="false">K234*100/$B234</f>
        <v>34.8484848484849</v>
      </c>
      <c r="L237" s="206" t="n">
        <f aca="false">L234*100/$B234</f>
        <v>42.4242424242424</v>
      </c>
      <c r="M237" s="204" t="n">
        <f aca="false">M234*100/$B234</f>
        <v>39.3939393939394</v>
      </c>
      <c r="N237" s="205" t="n">
        <f aca="false">N234*100/$B234</f>
        <v>28.7878787878788</v>
      </c>
      <c r="P237" s="19"/>
      <c r="Q237" s="19"/>
    </row>
    <row r="238" customFormat="false" ht="12.75" hidden="false" customHeight="false" outlineLevel="0" collapsed="false">
      <c r="A238" s="86"/>
      <c r="B238" s="87"/>
      <c r="C238" s="92" t="s">
        <v>134</v>
      </c>
      <c r="D238" s="268"/>
      <c r="E238" s="254"/>
      <c r="F238" s="254"/>
      <c r="G238" s="254"/>
      <c r="H238" s="254"/>
      <c r="I238" s="176"/>
      <c r="J238" s="254" t="n">
        <f aca="false">J235*100/$B234</f>
        <v>62.1212121212121</v>
      </c>
      <c r="K238" s="254" t="n">
        <f aca="false">K235*100/$B234</f>
        <v>65.1515151515152</v>
      </c>
      <c r="L238" s="176" t="n">
        <f aca="false">L235*100/$B234</f>
        <v>57.5757575757576</v>
      </c>
      <c r="M238" s="176" t="n">
        <f aca="false">M235*100/$B234</f>
        <v>59.0909090909091</v>
      </c>
      <c r="N238" s="177" t="n">
        <f aca="false">N235*100/$B234</f>
        <v>69.6969696969697</v>
      </c>
      <c r="P238" s="19"/>
      <c r="Q238" s="19"/>
    </row>
    <row r="239" customFormat="false" ht="13.5" hidden="false" customHeight="false" outlineLevel="0" collapsed="false">
      <c r="A239" s="86"/>
      <c r="B239" s="87"/>
      <c r="C239" s="114" t="s">
        <v>135</v>
      </c>
      <c r="D239" s="178"/>
      <c r="E239" s="178"/>
      <c r="F239" s="178"/>
      <c r="G239" s="178"/>
      <c r="H239" s="178"/>
      <c r="I239" s="178"/>
      <c r="J239" s="178" t="n">
        <f aca="false">I236*100/$B234</f>
        <v>0</v>
      </c>
      <c r="K239" s="178" t="n">
        <f aca="false">J236*100/$B234</f>
        <v>0</v>
      </c>
      <c r="L239" s="178" t="n">
        <f aca="false">K236*100/$B234</f>
        <v>0</v>
      </c>
      <c r="M239" s="178" t="n">
        <f aca="false">L236*100/$B234</f>
        <v>1.51515151515152</v>
      </c>
      <c r="N239" s="179" t="n">
        <f aca="false">M236*100/$B234</f>
        <v>1.51515151515152</v>
      </c>
      <c r="P239" s="19"/>
      <c r="Q239" s="19"/>
    </row>
    <row r="240" customFormat="false" ht="13.5" hidden="false" customHeight="false" outlineLevel="0" collapsed="false">
      <c r="A240" s="333"/>
      <c r="D240" s="195"/>
      <c r="E240" s="195"/>
      <c r="F240" s="195"/>
      <c r="G240" s="195"/>
      <c r="H240" s="195"/>
      <c r="I240" s="195"/>
      <c r="J240" s="195"/>
      <c r="K240" s="195"/>
      <c r="L240" s="195"/>
      <c r="M240" s="280"/>
      <c r="N240" s="280"/>
      <c r="P240" s="19"/>
      <c r="Q240" s="19"/>
    </row>
    <row r="241" customFormat="false" ht="12.75" hidden="false" customHeight="false" outlineLevel="0" collapsed="false">
      <c r="A241" s="86" t="s">
        <v>143</v>
      </c>
      <c r="B241" s="87" t="n">
        <v>66</v>
      </c>
      <c r="C241" s="88" t="s">
        <v>130</v>
      </c>
      <c r="D241" s="252"/>
      <c r="E241" s="252"/>
      <c r="F241" s="252"/>
      <c r="G241" s="252"/>
      <c r="H241" s="252"/>
      <c r="I241" s="253"/>
      <c r="J241" s="252"/>
      <c r="K241" s="252" t="n">
        <v>23</v>
      </c>
      <c r="L241" s="253" t="n">
        <v>34</v>
      </c>
      <c r="M241" s="272" t="n">
        <v>24</v>
      </c>
      <c r="N241" s="273" t="n">
        <v>17</v>
      </c>
      <c r="P241" s="19"/>
      <c r="Q241" s="19"/>
    </row>
    <row r="242" customFormat="false" ht="12.75" hidden="false" customHeight="false" outlineLevel="0" collapsed="false">
      <c r="A242" s="86"/>
      <c r="B242" s="87"/>
      <c r="C242" s="92" t="s">
        <v>131</v>
      </c>
      <c r="D242" s="254"/>
      <c r="E242" s="254"/>
      <c r="F242" s="254"/>
      <c r="G242" s="254"/>
      <c r="H242" s="254"/>
      <c r="I242" s="254"/>
      <c r="J242" s="254"/>
      <c r="K242" s="254" t="n">
        <f aca="false">$B241-K241-J243</f>
        <v>43</v>
      </c>
      <c r="L242" s="176" t="n">
        <f aca="false">$B241-L241-K243</f>
        <v>32</v>
      </c>
      <c r="M242" s="176" t="n">
        <f aca="false">$B241-M241-L243</f>
        <v>40</v>
      </c>
      <c r="N242" s="177" t="n">
        <f aca="false">$B241-N241-M243</f>
        <v>43</v>
      </c>
      <c r="P242" s="19"/>
      <c r="Q242" s="19"/>
    </row>
    <row r="243" customFormat="false" ht="13.5" hidden="false" customHeight="false" outlineLevel="0" collapsed="false">
      <c r="A243" s="86"/>
      <c r="B243" s="87"/>
      <c r="C243" s="96" t="s">
        <v>132</v>
      </c>
      <c r="D243" s="98"/>
      <c r="E243" s="98"/>
      <c r="F243" s="98"/>
      <c r="G243" s="98"/>
      <c r="H243" s="98"/>
      <c r="I243" s="255"/>
      <c r="J243" s="98"/>
      <c r="K243" s="98"/>
      <c r="L243" s="255" t="n">
        <v>2</v>
      </c>
      <c r="M243" s="234" t="n">
        <v>6</v>
      </c>
      <c r="N243" s="235" t="n">
        <v>11</v>
      </c>
      <c r="P243" s="19"/>
      <c r="Q243" s="19"/>
    </row>
    <row r="244" customFormat="false" ht="12.75" hidden="false" customHeight="false" outlineLevel="0" collapsed="false">
      <c r="A244" s="86"/>
      <c r="B244" s="87"/>
      <c r="C244" s="256" t="s">
        <v>133</v>
      </c>
      <c r="D244" s="275"/>
      <c r="E244" s="281"/>
      <c r="F244" s="281"/>
      <c r="G244" s="281"/>
      <c r="H244" s="281"/>
      <c r="I244" s="290"/>
      <c r="J244" s="281"/>
      <c r="K244" s="291" t="n">
        <f aca="false">K241*100/$B241</f>
        <v>34.8484848484849</v>
      </c>
      <c r="L244" s="209" t="n">
        <f aca="false">L241*100/$B241</f>
        <v>51.5151515151515</v>
      </c>
      <c r="M244" s="206" t="n">
        <f aca="false">M241*100/$B241</f>
        <v>36.3636363636364</v>
      </c>
      <c r="N244" s="207" t="n">
        <f aca="false">N241*100/$B241</f>
        <v>25.7575757575758</v>
      </c>
      <c r="P244" s="19"/>
      <c r="Q244" s="19"/>
    </row>
    <row r="245" customFormat="false" ht="12.75" hidden="false" customHeight="false" outlineLevel="0" collapsed="false">
      <c r="A245" s="86"/>
      <c r="B245" s="87"/>
      <c r="C245" s="92" t="s">
        <v>134</v>
      </c>
      <c r="D245" s="268"/>
      <c r="E245" s="254"/>
      <c r="F245" s="254"/>
      <c r="G245" s="254"/>
      <c r="H245" s="254"/>
      <c r="I245" s="176"/>
      <c r="J245" s="254"/>
      <c r="K245" s="254" t="n">
        <f aca="false">K242*100/$B241</f>
        <v>65.1515151515152</v>
      </c>
      <c r="L245" s="176" t="n">
        <f aca="false">L242*100/$B241</f>
        <v>48.4848484848485</v>
      </c>
      <c r="M245" s="176" t="n">
        <f aca="false">M242*100/$B241</f>
        <v>60.6060606060606</v>
      </c>
      <c r="N245" s="177" t="n">
        <f aca="false">N242*100/$B241</f>
        <v>65.1515151515152</v>
      </c>
      <c r="P245" s="19"/>
      <c r="Q245" s="19"/>
    </row>
    <row r="246" customFormat="false" ht="13.5" hidden="false" customHeight="false" outlineLevel="0" collapsed="false">
      <c r="A246" s="86"/>
      <c r="B246" s="87"/>
      <c r="C246" s="114" t="s">
        <v>135</v>
      </c>
      <c r="D246" s="178"/>
      <c r="E246" s="178"/>
      <c r="F246" s="178"/>
      <c r="G246" s="178"/>
      <c r="H246" s="178"/>
      <c r="I246" s="178"/>
      <c r="J246" s="178"/>
      <c r="K246" s="178" t="n">
        <f aca="false">J243*100/$B241</f>
        <v>0</v>
      </c>
      <c r="L246" s="178" t="n">
        <f aca="false">K243*100/$B241</f>
        <v>0</v>
      </c>
      <c r="M246" s="178" t="n">
        <f aca="false">L243*100/$B241</f>
        <v>3.03030303030303</v>
      </c>
      <c r="N246" s="179" t="n">
        <f aca="false">M243*100/$B241</f>
        <v>9.09090909090909</v>
      </c>
      <c r="P246" s="19"/>
      <c r="Q246" s="19"/>
    </row>
    <row r="247" customFormat="false" ht="13.5" hidden="false" customHeight="false" outlineLevel="0" collapsed="false">
      <c r="A247" s="336"/>
      <c r="B247" s="72"/>
      <c r="C247" s="72"/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P247" s="19"/>
      <c r="Q247" s="19"/>
    </row>
    <row r="248" customFormat="false" ht="12.75" hidden="false" customHeight="false" outlineLevel="0" collapsed="false">
      <c r="A248" s="86" t="s">
        <v>144</v>
      </c>
      <c r="B248" s="87" t="n">
        <v>41</v>
      </c>
      <c r="C248" s="88" t="s">
        <v>130</v>
      </c>
      <c r="D248" s="252"/>
      <c r="E248" s="252"/>
      <c r="F248" s="252"/>
      <c r="G248" s="252"/>
      <c r="H248" s="252"/>
      <c r="I248" s="253"/>
      <c r="J248" s="252"/>
      <c r="K248" s="252"/>
      <c r="L248" s="253" t="n">
        <v>18</v>
      </c>
      <c r="M248" s="272" t="n">
        <v>18</v>
      </c>
      <c r="N248" s="273" t="n">
        <v>17</v>
      </c>
      <c r="P248" s="72"/>
      <c r="Q248" s="72"/>
    </row>
    <row r="249" customFormat="false" ht="12.75" hidden="false" customHeight="false" outlineLevel="0" collapsed="false">
      <c r="A249" s="86"/>
      <c r="B249" s="87"/>
      <c r="C249" s="92" t="s">
        <v>131</v>
      </c>
      <c r="D249" s="254"/>
      <c r="E249" s="254"/>
      <c r="F249" s="254"/>
      <c r="G249" s="254"/>
      <c r="H249" s="254"/>
      <c r="I249" s="254"/>
      <c r="J249" s="254"/>
      <c r="K249" s="254"/>
      <c r="L249" s="176" t="n">
        <f aca="false">$B248-L248-K250</f>
        <v>23</v>
      </c>
      <c r="M249" s="176" t="n">
        <f aca="false">$B248-M248-L250</f>
        <v>23</v>
      </c>
      <c r="N249" s="177" t="n">
        <f aca="false">$B248-N248-M250</f>
        <v>24</v>
      </c>
      <c r="P249" s="72"/>
      <c r="Q249" s="72"/>
    </row>
    <row r="250" customFormat="false" ht="13.5" hidden="false" customHeight="false" outlineLevel="0" collapsed="false">
      <c r="A250" s="86"/>
      <c r="B250" s="87"/>
      <c r="C250" s="96" t="s">
        <v>132</v>
      </c>
      <c r="D250" s="98"/>
      <c r="E250" s="98"/>
      <c r="F250" s="98"/>
      <c r="G250" s="98"/>
      <c r="H250" s="98"/>
      <c r="I250" s="255"/>
      <c r="J250" s="98"/>
      <c r="K250" s="98"/>
      <c r="L250" s="255" t="n">
        <v>0</v>
      </c>
      <c r="M250" s="234" t="n">
        <v>0</v>
      </c>
      <c r="N250" s="235" t="n">
        <v>4</v>
      </c>
      <c r="P250" s="72"/>
      <c r="Q250" s="72"/>
    </row>
    <row r="251" customFormat="false" ht="12.75" hidden="false" customHeight="false" outlineLevel="0" collapsed="false">
      <c r="A251" s="86"/>
      <c r="B251" s="87"/>
      <c r="C251" s="256" t="s">
        <v>133</v>
      </c>
      <c r="D251" s="275"/>
      <c r="E251" s="281"/>
      <c r="F251" s="281"/>
      <c r="G251" s="281"/>
      <c r="H251" s="281"/>
      <c r="I251" s="290"/>
      <c r="J251" s="281"/>
      <c r="K251" s="281"/>
      <c r="L251" s="211" t="n">
        <f aca="false">L248*100/$B248</f>
        <v>43.9024390243903</v>
      </c>
      <c r="M251" s="286" t="n">
        <f aca="false">M248*100/$B248</f>
        <v>43.9024390243903</v>
      </c>
      <c r="N251" s="210" t="n">
        <f aca="false">N248*100/$B248</f>
        <v>41.4634146341463</v>
      </c>
      <c r="P251" s="72"/>
      <c r="Q251" s="72"/>
    </row>
    <row r="252" customFormat="false" ht="12.75" hidden="false" customHeight="false" outlineLevel="0" collapsed="false">
      <c r="A252" s="86"/>
      <c r="B252" s="87"/>
      <c r="C252" s="92" t="s">
        <v>134</v>
      </c>
      <c r="D252" s="268"/>
      <c r="E252" s="254"/>
      <c r="F252" s="254"/>
      <c r="G252" s="254"/>
      <c r="H252" s="254"/>
      <c r="I252" s="176"/>
      <c r="J252" s="254"/>
      <c r="K252" s="254"/>
      <c r="L252" s="176" t="n">
        <f aca="false">L249*100/$B248</f>
        <v>56.0975609756098</v>
      </c>
      <c r="M252" s="176" t="n">
        <f aca="false">M249*100/$B248</f>
        <v>56.0975609756098</v>
      </c>
      <c r="N252" s="177" t="n">
        <f aca="false">N249*100/$B248</f>
        <v>58.5365853658537</v>
      </c>
      <c r="P252" s="72"/>
      <c r="Q252" s="72"/>
    </row>
    <row r="253" customFormat="false" ht="13.5" hidden="false" customHeight="false" outlineLevel="0" collapsed="false">
      <c r="A253" s="86"/>
      <c r="B253" s="87"/>
      <c r="C253" s="114" t="s">
        <v>135</v>
      </c>
      <c r="D253" s="178"/>
      <c r="E253" s="178"/>
      <c r="F253" s="178"/>
      <c r="G253" s="178"/>
      <c r="H253" s="178"/>
      <c r="I253" s="178"/>
      <c r="J253" s="178"/>
      <c r="K253" s="178"/>
      <c r="L253" s="178" t="n">
        <f aca="false">K250*100/$B248</f>
        <v>0</v>
      </c>
      <c r="M253" s="178" t="n">
        <f aca="false">L250*100/$B248</f>
        <v>0</v>
      </c>
      <c r="N253" s="179" t="n">
        <f aca="false">M250*100/$B248</f>
        <v>0</v>
      </c>
      <c r="P253" s="72"/>
      <c r="Q253" s="72"/>
    </row>
    <row r="254" customFormat="false" ht="13.5" hidden="false" customHeight="false" outlineLevel="0" collapsed="false">
      <c r="A254" s="336"/>
      <c r="B254" s="72"/>
      <c r="C254" s="72"/>
      <c r="D254" s="208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P254" s="72"/>
      <c r="Q254" s="72"/>
    </row>
    <row r="255" customFormat="false" ht="12.75" hidden="false" customHeight="false" outlineLevel="0" collapsed="false">
      <c r="A255" s="86" t="s">
        <v>145</v>
      </c>
      <c r="B255" s="87" t="n">
        <v>79</v>
      </c>
      <c r="C255" s="88" t="s">
        <v>130</v>
      </c>
      <c r="D255" s="252"/>
      <c r="E255" s="252"/>
      <c r="F255" s="252"/>
      <c r="G255" s="252"/>
      <c r="H255" s="252"/>
      <c r="I255" s="253"/>
      <c r="J255" s="252"/>
      <c r="K255" s="252"/>
      <c r="L255" s="253"/>
      <c r="M255" s="272" t="n">
        <v>27</v>
      </c>
      <c r="N255" s="273" t="n">
        <v>21</v>
      </c>
      <c r="P255" s="72"/>
      <c r="Q255" s="72"/>
    </row>
    <row r="256" customFormat="false" ht="12.75" hidden="false" customHeight="false" outlineLevel="0" collapsed="false">
      <c r="A256" s="86"/>
      <c r="B256" s="87"/>
      <c r="C256" s="92" t="s">
        <v>131</v>
      </c>
      <c r="D256" s="254"/>
      <c r="E256" s="254"/>
      <c r="F256" s="254"/>
      <c r="G256" s="254"/>
      <c r="H256" s="254"/>
      <c r="I256" s="254"/>
      <c r="J256" s="254"/>
      <c r="K256" s="254"/>
      <c r="L256" s="176"/>
      <c r="M256" s="176" t="n">
        <f aca="false">$B255-M255-L257</f>
        <v>52</v>
      </c>
      <c r="N256" s="177" t="n">
        <f aca="false">$B255-N255-M257</f>
        <v>58</v>
      </c>
      <c r="P256" s="72"/>
      <c r="Q256" s="72"/>
    </row>
    <row r="257" customFormat="false" ht="13.5" hidden="false" customHeight="false" outlineLevel="0" collapsed="false">
      <c r="A257" s="86"/>
      <c r="B257" s="87"/>
      <c r="C257" s="96" t="s">
        <v>132</v>
      </c>
      <c r="D257" s="98"/>
      <c r="E257" s="98"/>
      <c r="F257" s="98"/>
      <c r="G257" s="98"/>
      <c r="H257" s="98"/>
      <c r="I257" s="255"/>
      <c r="J257" s="98"/>
      <c r="K257" s="98"/>
      <c r="L257" s="255"/>
      <c r="M257" s="234" t="n">
        <v>0</v>
      </c>
      <c r="N257" s="235" t="n">
        <v>0</v>
      </c>
      <c r="P257" s="72"/>
      <c r="Q257" s="72"/>
    </row>
    <row r="258" customFormat="false" ht="12.75" hidden="false" customHeight="false" outlineLevel="0" collapsed="false">
      <c r="A258" s="86"/>
      <c r="B258" s="87"/>
      <c r="C258" s="256" t="s">
        <v>133</v>
      </c>
      <c r="D258" s="275"/>
      <c r="E258" s="281"/>
      <c r="F258" s="281"/>
      <c r="G258" s="281"/>
      <c r="H258" s="281"/>
      <c r="I258" s="290"/>
      <c r="J258" s="281"/>
      <c r="K258" s="281"/>
      <c r="L258" s="213"/>
      <c r="M258" s="211" t="n">
        <f aca="false">M255*100/$B255</f>
        <v>34.1772151898734</v>
      </c>
      <c r="N258" s="258" t="n">
        <f aca="false">N255*100/$B255</f>
        <v>26.5822784810127</v>
      </c>
      <c r="P258" s="72"/>
      <c r="Q258" s="72"/>
    </row>
    <row r="259" customFormat="false" ht="12.75" hidden="false" customHeight="false" outlineLevel="0" collapsed="false">
      <c r="A259" s="86"/>
      <c r="B259" s="87"/>
      <c r="C259" s="92" t="s">
        <v>134</v>
      </c>
      <c r="D259" s="268"/>
      <c r="E259" s="254"/>
      <c r="F259" s="254"/>
      <c r="G259" s="254"/>
      <c r="H259" s="254"/>
      <c r="I259" s="176"/>
      <c r="J259" s="254"/>
      <c r="K259" s="254"/>
      <c r="L259" s="176"/>
      <c r="M259" s="176" t="n">
        <f aca="false">M256*100/$B255</f>
        <v>65.8227848101266</v>
      </c>
      <c r="N259" s="254" t="n">
        <f aca="false">N256*100/$B255</f>
        <v>73.4177215189873</v>
      </c>
      <c r="P259" s="72"/>
      <c r="Q259" s="72"/>
    </row>
    <row r="260" customFormat="false" ht="13.5" hidden="false" customHeight="false" outlineLevel="0" collapsed="false">
      <c r="A260" s="86"/>
      <c r="B260" s="87"/>
      <c r="C260" s="114" t="s">
        <v>135</v>
      </c>
      <c r="D260" s="178"/>
      <c r="E260" s="178"/>
      <c r="F260" s="178"/>
      <c r="G260" s="178"/>
      <c r="H260" s="178"/>
      <c r="I260" s="178"/>
      <c r="J260" s="178"/>
      <c r="K260" s="178"/>
      <c r="L260" s="178"/>
      <c r="M260" s="178" t="n">
        <f aca="false">L257*100/$B255</f>
        <v>0</v>
      </c>
      <c r="N260" s="179" t="n">
        <f aca="false">M257*100/$B255</f>
        <v>0</v>
      </c>
      <c r="P260" s="72"/>
      <c r="Q260" s="72"/>
    </row>
    <row r="261" customFormat="false" ht="13.5" hidden="false" customHeight="false" outlineLevel="0" collapsed="false">
      <c r="A261" s="138"/>
      <c r="B261" s="76"/>
      <c r="C261" s="139"/>
      <c r="D261" s="208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P261" s="72"/>
      <c r="Q261" s="72"/>
    </row>
    <row r="262" customFormat="false" ht="12.75" hidden="false" customHeight="false" outlineLevel="0" collapsed="false">
      <c r="A262" s="86" t="s">
        <v>146</v>
      </c>
      <c r="B262" s="87" t="n">
        <v>79</v>
      </c>
      <c r="C262" s="88" t="s">
        <v>130</v>
      </c>
      <c r="D262" s="252"/>
      <c r="E262" s="252"/>
      <c r="F262" s="252"/>
      <c r="G262" s="252"/>
      <c r="H262" s="252"/>
      <c r="I262" s="253"/>
      <c r="J262" s="252"/>
      <c r="K262" s="252"/>
      <c r="L262" s="253"/>
      <c r="M262" s="272"/>
      <c r="N262" s="273" t="n">
        <v>40</v>
      </c>
      <c r="P262" s="72"/>
      <c r="Q262" s="72"/>
    </row>
    <row r="263" customFormat="false" ht="12.75" hidden="false" customHeight="false" outlineLevel="0" collapsed="false">
      <c r="A263" s="86"/>
      <c r="B263" s="87"/>
      <c r="C263" s="92" t="s">
        <v>131</v>
      </c>
      <c r="D263" s="254"/>
      <c r="E263" s="254"/>
      <c r="F263" s="254"/>
      <c r="G263" s="254"/>
      <c r="H263" s="254"/>
      <c r="I263" s="254"/>
      <c r="J263" s="254"/>
      <c r="K263" s="254"/>
      <c r="L263" s="176"/>
      <c r="M263" s="176"/>
      <c r="N263" s="177" t="n">
        <f aca="false">$B262-N262-M264</f>
        <v>39</v>
      </c>
      <c r="P263" s="72"/>
      <c r="Q263" s="72"/>
    </row>
    <row r="264" customFormat="false" ht="13.5" hidden="false" customHeight="false" outlineLevel="0" collapsed="false">
      <c r="A264" s="86"/>
      <c r="B264" s="87"/>
      <c r="C264" s="96" t="s">
        <v>132</v>
      </c>
      <c r="D264" s="98"/>
      <c r="E264" s="98"/>
      <c r="F264" s="98"/>
      <c r="G264" s="98"/>
      <c r="H264" s="98"/>
      <c r="I264" s="255"/>
      <c r="J264" s="98"/>
      <c r="K264" s="98"/>
      <c r="L264" s="255"/>
      <c r="M264" s="234"/>
      <c r="N264" s="235" t="n">
        <v>0</v>
      </c>
      <c r="P264" s="72"/>
      <c r="Q264" s="72"/>
    </row>
    <row r="265" customFormat="false" ht="12.75" hidden="false" customHeight="false" outlineLevel="0" collapsed="false">
      <c r="A265" s="86"/>
      <c r="B265" s="87"/>
      <c r="C265" s="256" t="s">
        <v>133</v>
      </c>
      <c r="D265" s="275"/>
      <c r="E265" s="281"/>
      <c r="F265" s="281"/>
      <c r="G265" s="281"/>
      <c r="H265" s="281"/>
      <c r="I265" s="290"/>
      <c r="J265" s="281"/>
      <c r="K265" s="281"/>
      <c r="L265" s="213"/>
      <c r="M265" s="213"/>
      <c r="N265" s="214" t="n">
        <f aca="false">N262*100/$B262</f>
        <v>50.6329113924051</v>
      </c>
      <c r="P265" s="72"/>
      <c r="Q265" s="72"/>
    </row>
    <row r="266" customFormat="false" ht="12.75" hidden="false" customHeight="false" outlineLevel="0" collapsed="false">
      <c r="A266" s="86"/>
      <c r="B266" s="87"/>
      <c r="C266" s="92" t="s">
        <v>134</v>
      </c>
      <c r="D266" s="268"/>
      <c r="E266" s="254"/>
      <c r="F266" s="254"/>
      <c r="G266" s="254"/>
      <c r="H266" s="254"/>
      <c r="I266" s="176"/>
      <c r="J266" s="254"/>
      <c r="K266" s="254"/>
      <c r="L266" s="176"/>
      <c r="M266" s="176"/>
      <c r="N266" s="177" t="n">
        <f aca="false">N263*100/$B262</f>
        <v>49.3670886075949</v>
      </c>
      <c r="P266" s="72"/>
      <c r="Q266" s="72"/>
    </row>
    <row r="267" customFormat="false" ht="13.5" hidden="false" customHeight="false" outlineLevel="0" collapsed="false">
      <c r="A267" s="86"/>
      <c r="B267" s="87"/>
      <c r="C267" s="114" t="s">
        <v>135</v>
      </c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9" t="n">
        <f aca="false">M264*100/$B262</f>
        <v>0</v>
      </c>
      <c r="P267" s="72"/>
      <c r="Q267" s="72"/>
    </row>
    <row r="268" customFormat="false" ht="12.75" hidden="false" customHeight="false" outlineLevel="0" collapsed="false">
      <c r="A268" s="138"/>
      <c r="B268" s="76"/>
      <c r="C268" s="139"/>
      <c r="D268" s="208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P268" s="72"/>
      <c r="Q268" s="72"/>
    </row>
    <row r="269" customFormat="false" ht="12.75" hidden="false" customHeight="false" outlineLevel="0" collapsed="false">
      <c r="A269" s="138"/>
      <c r="B269" s="76"/>
      <c r="C269" s="139"/>
      <c r="D269" s="208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P269" s="72"/>
      <c r="Q269" s="72"/>
    </row>
    <row r="270" customFormat="false" ht="12.75" hidden="false" customHeight="false" outlineLevel="0" collapsed="false">
      <c r="A270" s="5" t="s">
        <v>196</v>
      </c>
      <c r="D270" s="195"/>
      <c r="E270" s="195"/>
      <c r="F270" s="323"/>
      <c r="G270" s="323"/>
      <c r="H270" s="323"/>
      <c r="I270" s="323"/>
      <c r="J270" s="195"/>
      <c r="K270" s="195"/>
      <c r="L270" s="195"/>
      <c r="M270" s="195"/>
      <c r="N270" s="195"/>
      <c r="P270" s="72"/>
      <c r="Q270" s="72"/>
    </row>
    <row r="271" customFormat="false" ht="12.75" hidden="false" customHeight="false" outlineLevel="0" collapsed="false">
      <c r="A271" s="44" t="s">
        <v>148</v>
      </c>
      <c r="B271" s="70" t="s">
        <v>149</v>
      </c>
      <c r="C271" s="72"/>
      <c r="D271" s="195"/>
      <c r="E271" s="195"/>
      <c r="F271" s="323"/>
      <c r="G271" s="323"/>
      <c r="H271" s="323"/>
      <c r="I271" s="323"/>
      <c r="J271" s="195"/>
      <c r="K271" s="195"/>
      <c r="L271" s="195"/>
      <c r="M271" s="195"/>
      <c r="N271" s="195"/>
      <c r="P271" s="72"/>
      <c r="Q271" s="76"/>
    </row>
    <row r="272" customFormat="false" ht="12.75" hidden="false" customHeight="false" outlineLevel="0" collapsed="false">
      <c r="A272" s="147" t="s">
        <v>150</v>
      </c>
      <c r="B272" s="148" t="n">
        <f aca="false">SUM(D195,E202,F209,G216,H223,I230,J237,K244,L251,M258,N265)/11</f>
        <v>49.8066663668145</v>
      </c>
      <c r="C272" s="149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P272" s="72"/>
      <c r="Q272" s="72"/>
    </row>
    <row r="273" customFormat="false" ht="12.75" hidden="false" customHeight="false" outlineLevel="0" collapsed="false">
      <c r="A273" s="150" t="s">
        <v>151</v>
      </c>
      <c r="B273" s="151" t="n">
        <f aca="false">SUM(E195,F202,G209,H216,I223,J230,K237,L244,M251,N258)/10</f>
        <v>43.8239699985903</v>
      </c>
      <c r="C273" s="149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P273" s="72"/>
      <c r="Q273" s="76"/>
    </row>
    <row r="274" customFormat="false" ht="12.75" hidden="false" customHeight="false" outlineLevel="0" collapsed="false">
      <c r="A274" s="152" t="s">
        <v>152</v>
      </c>
      <c r="B274" s="153" t="n">
        <f aca="false">SUM(F195,G202,H209,I216,J223,K230,L237,M244,N251)/9</f>
        <v>39.2152546876363</v>
      </c>
      <c r="C274" s="149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P274" s="72"/>
      <c r="Q274" s="72"/>
    </row>
    <row r="275" customFormat="false" ht="12.75" hidden="false" customHeight="false" outlineLevel="0" collapsed="false">
      <c r="A275" s="154" t="s">
        <v>153</v>
      </c>
      <c r="B275" s="155" t="n">
        <f aca="false">SUM(G195,H202,I209,J216,K223,L230,M237,N244)/8</f>
        <v>24.1699220280162</v>
      </c>
      <c r="C275" s="149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P275" s="72"/>
      <c r="Q275" s="72"/>
    </row>
    <row r="276" customFormat="false" ht="12.75" hidden="false" customHeight="false" outlineLevel="0" collapsed="false">
      <c r="A276" s="156" t="s">
        <v>154</v>
      </c>
      <c r="B276" s="157" t="n">
        <f aca="false">SUM(H195,I202,J209,K216,L223,M230,N237)/7</f>
        <v>16.3120153400042</v>
      </c>
      <c r="C276" s="149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P276" s="72"/>
      <c r="Q276" s="76"/>
    </row>
    <row r="277" customFormat="false" ht="12.75" hidden="false" customHeight="false" outlineLevel="0" collapsed="false">
      <c r="A277" s="158" t="s">
        <v>155</v>
      </c>
      <c r="B277" s="159" t="n">
        <f aca="false">SUM(I195,J202,K209,L216,M223,N230)/6</f>
        <v>12.2895799811751</v>
      </c>
      <c r="C277" s="149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P277" s="72"/>
      <c r="Q277" s="76"/>
    </row>
    <row r="278" customFormat="false" ht="12.75" hidden="false" customHeight="false" outlineLevel="0" collapsed="false">
      <c r="A278" s="160" t="s">
        <v>156</v>
      </c>
      <c r="B278" s="161" t="n">
        <f aca="false">SUM(J195,K202,L209,M216,N223)/5</f>
        <v>8.87250881546298</v>
      </c>
      <c r="C278" s="149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P278" s="72"/>
      <c r="Q278" s="72"/>
    </row>
    <row r="279" customFormat="false" ht="12.75" hidden="false" customHeight="false" outlineLevel="0" collapsed="false">
      <c r="A279" s="162" t="s">
        <v>157</v>
      </c>
      <c r="B279" s="163" t="n">
        <f aca="false">SUM(K195,L202,M209,N216)/4</f>
        <v>8.08720778372731</v>
      </c>
      <c r="C279" s="149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P279" s="72"/>
      <c r="Q279" s="76"/>
    </row>
    <row r="280" customFormat="false" ht="12.75" hidden="false" customHeight="false" outlineLevel="0" collapsed="false">
      <c r="A280" s="165" t="s">
        <v>182</v>
      </c>
      <c r="B280" s="166" t="n">
        <f aca="false">SUM(L195,M202,N209)/3</f>
        <v>9.62618083670715</v>
      </c>
      <c r="C280" s="149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</row>
    <row r="281" customFormat="false" ht="12.75" hidden="false" customHeight="false" outlineLevel="0" collapsed="false">
      <c r="A281" s="189" t="s">
        <v>159</v>
      </c>
      <c r="B281" s="168" t="n">
        <f aca="false">SUM(M195,N202)/2</f>
        <v>7.31578947368421</v>
      </c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</row>
    <row r="282" customFormat="false" ht="12.75" hidden="false" customHeight="false" outlineLevel="0" collapsed="false">
      <c r="A282" s="190" t="s">
        <v>160</v>
      </c>
      <c r="B282" s="170" t="n">
        <f aca="false">N195</f>
        <v>4</v>
      </c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</row>
    <row r="283" customFormat="false" ht="12.75" hidden="false" customHeight="false" outlineLevel="0" collapsed="false"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</row>
    <row r="284" customFormat="false" ht="13.5" hidden="false" customHeight="false" outlineLevel="0" collapsed="false">
      <c r="A284" s="5" t="s">
        <v>197</v>
      </c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P284" s="5"/>
      <c r="V284" s="5"/>
      <c r="AB284" s="5"/>
      <c r="AH284" s="5"/>
      <c r="AN284" s="5"/>
      <c r="AT284" s="5"/>
      <c r="AZ284" s="5"/>
      <c r="BF284" s="5"/>
    </row>
    <row r="285" customFormat="false" ht="13.5" hidden="false" customHeight="true" outlineLevel="0" collapsed="false">
      <c r="A285" s="248" t="s">
        <v>198</v>
      </c>
      <c r="B285" s="248" t="s">
        <v>190</v>
      </c>
      <c r="C285" s="249"/>
      <c r="D285" s="304" t="s">
        <v>127</v>
      </c>
      <c r="E285" s="304"/>
      <c r="F285" s="304"/>
      <c r="G285" s="304"/>
      <c r="H285" s="304"/>
      <c r="I285" s="304"/>
      <c r="J285" s="304"/>
      <c r="K285" s="304"/>
      <c r="L285" s="304"/>
      <c r="M285" s="304"/>
      <c r="N285" s="304"/>
    </row>
    <row r="286" customFormat="false" ht="27.75" hidden="false" customHeight="true" outlineLevel="0" collapsed="false">
      <c r="A286" s="248"/>
      <c r="B286" s="248" t="s">
        <v>128</v>
      </c>
      <c r="C286" s="250"/>
      <c r="D286" s="305" t="n">
        <v>1999</v>
      </c>
      <c r="E286" s="306" t="n">
        <v>2000</v>
      </c>
      <c r="F286" s="306" t="n">
        <v>2001</v>
      </c>
      <c r="G286" s="306" t="n">
        <v>2002</v>
      </c>
      <c r="H286" s="306" t="n">
        <v>2003</v>
      </c>
      <c r="I286" s="307" t="n">
        <v>2004</v>
      </c>
      <c r="J286" s="306" t="n">
        <v>2005</v>
      </c>
      <c r="K286" s="307" t="n">
        <v>2006</v>
      </c>
      <c r="L286" s="307" t="n">
        <v>2007</v>
      </c>
      <c r="M286" s="307" t="n">
        <v>2008</v>
      </c>
      <c r="N286" s="326" t="n">
        <v>2009</v>
      </c>
    </row>
    <row r="287" customFormat="false" ht="13.5" hidden="false" customHeight="false" outlineLevel="0" collapsed="false"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</row>
    <row r="288" customFormat="false" ht="12.75" hidden="false" customHeight="false" outlineLevel="0" collapsed="false">
      <c r="A288" s="337"/>
      <c r="B288" s="338"/>
      <c r="C288" s="88" t="s">
        <v>130</v>
      </c>
      <c r="D288" s="252"/>
      <c r="E288" s="252"/>
      <c r="F288" s="252"/>
      <c r="G288" s="252"/>
      <c r="H288" s="252"/>
      <c r="I288" s="253" t="n">
        <v>53</v>
      </c>
      <c r="J288" s="252" t="n">
        <v>45</v>
      </c>
      <c r="K288" s="253" t="n">
        <v>35</v>
      </c>
      <c r="L288" s="192" t="n">
        <v>15</v>
      </c>
      <c r="M288" s="192" t="n">
        <v>10</v>
      </c>
      <c r="N288" s="193" t="n">
        <v>6</v>
      </c>
    </row>
    <row r="289" customFormat="false" ht="12.75" hidden="false" customHeight="false" outlineLevel="0" collapsed="false">
      <c r="A289" s="339"/>
      <c r="B289" s="340"/>
      <c r="C289" s="256" t="s">
        <v>131</v>
      </c>
      <c r="D289" s="281"/>
      <c r="E289" s="281"/>
      <c r="F289" s="281"/>
      <c r="G289" s="281"/>
      <c r="H289" s="281"/>
      <c r="I289" s="281" t="n">
        <f aca="false">$B290-I288-H290</f>
        <v>297</v>
      </c>
      <c r="J289" s="281" t="n">
        <f aca="false">$B290-J288-I290</f>
        <v>305</v>
      </c>
      <c r="K289" s="281" t="n">
        <f aca="false">$B290-K288-J290</f>
        <v>315</v>
      </c>
      <c r="L289" s="290" t="n">
        <f aca="false">$B290-L288-K290</f>
        <v>325</v>
      </c>
      <c r="M289" s="290" t="n">
        <f aca="false">$B290-M288-L290</f>
        <v>330</v>
      </c>
      <c r="N289" s="320" t="n">
        <f aca="false">$B290-N288-M290</f>
        <v>334</v>
      </c>
    </row>
    <row r="290" customFormat="false" ht="13.5" hidden="false" customHeight="false" outlineLevel="0" collapsed="false">
      <c r="A290" s="339" t="s">
        <v>140</v>
      </c>
      <c r="B290" s="341" t="n">
        <v>350</v>
      </c>
      <c r="C290" s="96" t="s">
        <v>132</v>
      </c>
      <c r="D290" s="98"/>
      <c r="E290" s="98"/>
      <c r="F290" s="98"/>
      <c r="G290" s="98"/>
      <c r="H290" s="98"/>
      <c r="I290" s="255"/>
      <c r="J290" s="98"/>
      <c r="K290" s="255" t="n">
        <v>10</v>
      </c>
      <c r="L290" s="117" t="n">
        <v>10</v>
      </c>
      <c r="M290" s="117" t="n">
        <v>10</v>
      </c>
      <c r="N290" s="118" t="n">
        <v>10</v>
      </c>
    </row>
    <row r="291" customFormat="false" ht="12.75" hidden="false" customHeight="false" outlineLevel="0" collapsed="false">
      <c r="A291" s="342"/>
      <c r="B291" s="340"/>
      <c r="C291" s="102" t="s">
        <v>133</v>
      </c>
      <c r="D291" s="321"/>
      <c r="E291" s="322"/>
      <c r="F291" s="322"/>
      <c r="G291" s="322"/>
      <c r="H291" s="322"/>
      <c r="I291" s="211" t="n">
        <f aca="false">I288*100/$B290</f>
        <v>15.1428571428571</v>
      </c>
      <c r="J291" s="343" t="n">
        <f aca="false">J288*100/$B290</f>
        <v>12.8571428571429</v>
      </c>
      <c r="K291" s="206" t="n">
        <f aca="false">K288*100/$B290</f>
        <v>10</v>
      </c>
      <c r="L291" s="204" t="n">
        <f aca="false">L288*100/$B290</f>
        <v>4.28571428571429</v>
      </c>
      <c r="M291" s="202" t="n">
        <f aca="false">M288*100/$B290</f>
        <v>2.85714285714286</v>
      </c>
      <c r="N291" s="203" t="n">
        <f aca="false">N288*100/$B290</f>
        <v>1.71428571428571</v>
      </c>
    </row>
    <row r="292" customFormat="false" ht="12.75" hidden="false" customHeight="false" outlineLevel="0" collapsed="false">
      <c r="A292" s="344"/>
      <c r="B292" s="345"/>
      <c r="C292" s="92" t="s">
        <v>134</v>
      </c>
      <c r="D292" s="268"/>
      <c r="E292" s="254"/>
      <c r="F292" s="254"/>
      <c r="G292" s="254"/>
      <c r="H292" s="254"/>
      <c r="I292" s="254" t="n">
        <f aca="false">I289*100/$B290</f>
        <v>84.8571428571429</v>
      </c>
      <c r="J292" s="254" t="n">
        <f aca="false">J289*100/$B290</f>
        <v>87.1428571428571</v>
      </c>
      <c r="K292" s="176" t="n">
        <f aca="false">K289*100/$B290</f>
        <v>90</v>
      </c>
      <c r="L292" s="176" t="n">
        <f aca="false">L289*100/$B290</f>
        <v>92.8571428571429</v>
      </c>
      <c r="M292" s="176" t="n">
        <f aca="false">M289*100/$B290</f>
        <v>94.2857142857143</v>
      </c>
      <c r="N292" s="177" t="n">
        <f aca="false">N289*100/$B290</f>
        <v>95.4285714285714</v>
      </c>
    </row>
    <row r="293" customFormat="false" ht="13.5" hidden="false" customHeight="false" outlineLevel="0" collapsed="false">
      <c r="A293" s="346"/>
      <c r="B293" s="347"/>
      <c r="C293" s="114" t="s">
        <v>199</v>
      </c>
      <c r="D293" s="178"/>
      <c r="E293" s="178"/>
      <c r="F293" s="178"/>
      <c r="G293" s="178"/>
      <c r="H293" s="178"/>
      <c r="I293" s="178" t="n">
        <f aca="false">H290*100/$B290</f>
        <v>0</v>
      </c>
      <c r="J293" s="178" t="n">
        <f aca="false">I290*100/$B290</f>
        <v>0</v>
      </c>
      <c r="K293" s="178" t="n">
        <f aca="false">J290*100/$B290</f>
        <v>0</v>
      </c>
      <c r="L293" s="178" t="n">
        <f aca="false">K290*100/$B290</f>
        <v>2.85714285714286</v>
      </c>
      <c r="M293" s="178" t="n">
        <f aca="false">L290*100/$B290</f>
        <v>2.85714285714286</v>
      </c>
      <c r="N293" s="179" t="n">
        <f aca="false">M290*100/$B290</f>
        <v>2.85714285714286</v>
      </c>
    </row>
    <row r="294" customFormat="false" ht="12.75" hidden="false" customHeight="false" outlineLevel="0" collapsed="false">
      <c r="A294" s="85"/>
      <c r="B294" s="72"/>
      <c r="C294" s="139"/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</row>
    <row r="295" customFormat="false" ht="12.75" hidden="false" customHeight="false" outlineLevel="0" collapsed="false">
      <c r="A295" s="5" t="s">
        <v>200</v>
      </c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</row>
    <row r="296" customFormat="false" ht="12.75" hidden="false" customHeight="false" outlineLevel="0" collapsed="false">
      <c r="A296" s="44" t="s">
        <v>148</v>
      </c>
      <c r="B296" s="70" t="s">
        <v>149</v>
      </c>
      <c r="C296" s="72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</row>
    <row r="297" customFormat="false" ht="12.75" hidden="false" customHeight="false" outlineLevel="0" collapsed="false">
      <c r="A297" s="147" t="s">
        <v>150</v>
      </c>
      <c r="B297" s="148" t="n">
        <f aca="false">I291</f>
        <v>15.1428571428571</v>
      </c>
      <c r="C297" s="149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</row>
    <row r="298" customFormat="false" ht="12.75" hidden="false" customHeight="false" outlineLevel="0" collapsed="false">
      <c r="A298" s="150" t="s">
        <v>201</v>
      </c>
      <c r="B298" s="151" t="n">
        <f aca="false">J291</f>
        <v>12.8571428571429</v>
      </c>
      <c r="C298" s="149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</row>
    <row r="299" customFormat="false" ht="12.75" hidden="false" customHeight="false" outlineLevel="0" collapsed="false">
      <c r="A299" s="152" t="s">
        <v>202</v>
      </c>
      <c r="B299" s="153" t="n">
        <f aca="false">K291</f>
        <v>10</v>
      </c>
      <c r="C299" s="149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</row>
    <row r="300" customFormat="false" ht="12.75" hidden="false" customHeight="false" outlineLevel="0" collapsed="false">
      <c r="A300" s="154" t="s">
        <v>203</v>
      </c>
      <c r="B300" s="155" t="n">
        <f aca="false">SUM(L291)</f>
        <v>4.28571428571429</v>
      </c>
      <c r="C300" s="149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</row>
    <row r="301" customFormat="false" ht="12.75" hidden="false" customHeight="false" outlineLevel="0" collapsed="false">
      <c r="A301" s="156" t="s">
        <v>204</v>
      </c>
      <c r="B301" s="157" t="n">
        <f aca="false">M291</f>
        <v>2.85714285714286</v>
      </c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</row>
    <row r="302" customFormat="false" ht="12.75" hidden="false" customHeight="false" outlineLevel="0" collapsed="false">
      <c r="A302" s="158" t="s">
        <v>205</v>
      </c>
      <c r="B302" s="159" t="n">
        <f aca="false">N291</f>
        <v>1.71428571428571</v>
      </c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</row>
    <row r="303" customFormat="false" ht="12.75" hidden="false" customHeight="false" outlineLevel="0" collapsed="false"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</row>
    <row r="304" customFormat="false" ht="12.75" hidden="false" customHeight="false" outlineLevel="0" collapsed="false">
      <c r="D304" s="195"/>
      <c r="E304" s="323"/>
      <c r="F304" s="323"/>
      <c r="G304" s="323"/>
      <c r="H304" s="323"/>
      <c r="I304" s="323"/>
      <c r="J304" s="324"/>
      <c r="K304" s="195"/>
      <c r="L304" s="195"/>
      <c r="M304" s="195"/>
      <c r="N304" s="195"/>
    </row>
    <row r="305" customFormat="false" ht="12.75" hidden="false" customHeight="false" outlineLevel="0" collapsed="false">
      <c r="D305" s="195"/>
      <c r="E305" s="323"/>
      <c r="F305" s="323"/>
      <c r="G305" s="323"/>
      <c r="H305" s="323"/>
      <c r="I305" s="323"/>
      <c r="J305" s="324"/>
      <c r="K305" s="195"/>
      <c r="L305" s="195"/>
      <c r="M305" s="195"/>
      <c r="N305" s="195"/>
    </row>
    <row r="306" customFormat="false" ht="13.5" hidden="false" customHeight="false" outlineLevel="0" collapsed="false">
      <c r="A306" s="5" t="s">
        <v>206</v>
      </c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</row>
    <row r="307" customFormat="false" ht="13.5" hidden="false" customHeight="true" outlineLevel="0" collapsed="false">
      <c r="A307" s="248" t="s">
        <v>207</v>
      </c>
      <c r="B307" s="248" t="s">
        <v>190</v>
      </c>
      <c r="C307" s="249"/>
      <c r="D307" s="304" t="s">
        <v>127</v>
      </c>
      <c r="E307" s="304"/>
      <c r="F307" s="304"/>
      <c r="G307" s="304"/>
      <c r="H307" s="304"/>
      <c r="I307" s="304"/>
      <c r="J307" s="304"/>
      <c r="K307" s="304"/>
      <c r="L307" s="304"/>
      <c r="M307" s="304"/>
      <c r="N307" s="304"/>
      <c r="P307" s="5"/>
      <c r="V307" s="5"/>
      <c r="AB307" s="5"/>
      <c r="AH307" s="5"/>
      <c r="AN307" s="5"/>
      <c r="AT307" s="5"/>
      <c r="AZ307" s="5"/>
      <c r="BF307" s="5"/>
      <c r="BL307" s="5"/>
      <c r="BR307" s="5"/>
    </row>
    <row r="308" customFormat="false" ht="27.75" hidden="false" customHeight="true" outlineLevel="0" collapsed="false">
      <c r="A308" s="248"/>
      <c r="B308" s="248" t="s">
        <v>128</v>
      </c>
      <c r="C308" s="250"/>
      <c r="D308" s="305" t="n">
        <v>1999</v>
      </c>
      <c r="E308" s="306" t="n">
        <v>2000</v>
      </c>
      <c r="F308" s="306" t="n">
        <v>2001</v>
      </c>
      <c r="G308" s="306" t="n">
        <v>2002</v>
      </c>
      <c r="H308" s="306" t="n">
        <v>2003</v>
      </c>
      <c r="I308" s="307" t="n">
        <v>2004</v>
      </c>
      <c r="J308" s="306" t="n">
        <v>2005</v>
      </c>
      <c r="K308" s="307" t="n">
        <v>2006</v>
      </c>
      <c r="L308" s="307" t="n">
        <v>2007</v>
      </c>
      <c r="M308" s="308" t="n">
        <v>2008</v>
      </c>
      <c r="N308" s="309" t="n">
        <v>2009</v>
      </c>
      <c r="Q308" s="9"/>
    </row>
    <row r="309" customFormat="false" ht="13.5" hidden="false" customHeight="false" outlineLevel="0" collapsed="false">
      <c r="A309" s="15"/>
      <c r="B309" s="15"/>
      <c r="C309" s="15"/>
      <c r="D309" s="310"/>
      <c r="E309" s="186"/>
      <c r="F309" s="186"/>
      <c r="G309" s="186"/>
      <c r="H309" s="186"/>
      <c r="I309" s="186"/>
      <c r="J309" s="186"/>
      <c r="K309" s="186"/>
      <c r="L309" s="186"/>
      <c r="M309" s="233"/>
      <c r="N309" s="233"/>
      <c r="Q309" s="9"/>
    </row>
    <row r="310" customFormat="false" ht="12.75" hidden="false" customHeight="false" outlineLevel="0" collapsed="false">
      <c r="A310" s="86" t="s">
        <v>129</v>
      </c>
      <c r="B310" s="87" t="n">
        <v>40</v>
      </c>
      <c r="C310" s="88" t="s">
        <v>130</v>
      </c>
      <c r="D310" s="252" t="n">
        <v>35</v>
      </c>
      <c r="E310" s="252" t="n">
        <v>23</v>
      </c>
      <c r="F310" s="252" t="n">
        <v>20</v>
      </c>
      <c r="G310" s="252" t="n">
        <v>11</v>
      </c>
      <c r="H310" s="252" t="n">
        <v>11</v>
      </c>
      <c r="I310" s="253" t="n">
        <v>6</v>
      </c>
      <c r="J310" s="252" t="n">
        <v>2</v>
      </c>
      <c r="K310" s="253" t="n">
        <v>3</v>
      </c>
      <c r="L310" s="192" t="n">
        <v>4</v>
      </c>
      <c r="M310" s="272" t="n">
        <v>3</v>
      </c>
      <c r="N310" s="273" t="n">
        <v>2</v>
      </c>
      <c r="Q310" s="9"/>
    </row>
    <row r="311" customFormat="false" ht="12.75" hidden="false" customHeight="false" outlineLevel="0" collapsed="false">
      <c r="A311" s="86"/>
      <c r="B311" s="87"/>
      <c r="C311" s="92" t="s">
        <v>131</v>
      </c>
      <c r="D311" s="254" t="n">
        <f aca="false">+$B$310-D310-D312</f>
        <v>5</v>
      </c>
      <c r="E311" s="254" t="n">
        <f aca="false">$B310-E310-D312</f>
        <v>17</v>
      </c>
      <c r="F311" s="254" t="n">
        <f aca="false">$B310-F310-E312</f>
        <v>20</v>
      </c>
      <c r="G311" s="254" t="n">
        <f aca="false">$B310-G310-F312</f>
        <v>25</v>
      </c>
      <c r="H311" s="254" t="n">
        <f aca="false">$B310-H310-G312</f>
        <v>23</v>
      </c>
      <c r="I311" s="254" t="n">
        <f aca="false">$B310-I310-H312</f>
        <v>26</v>
      </c>
      <c r="J311" s="254" t="n">
        <f aca="false">$B310-J310-I312</f>
        <v>29</v>
      </c>
      <c r="K311" s="254" t="n">
        <f aca="false">$B310-K310-J312</f>
        <v>28</v>
      </c>
      <c r="L311" s="176" t="n">
        <f aca="false">$B310-L310-K312</f>
        <v>27</v>
      </c>
      <c r="M311" s="176" t="n">
        <f aca="false">$B310-M310-L312</f>
        <v>27</v>
      </c>
      <c r="N311" s="177" t="n">
        <f aca="false">$B310-N310-M312</f>
        <v>28</v>
      </c>
      <c r="Q311" s="9"/>
    </row>
    <row r="312" customFormat="false" ht="13.5" hidden="false" customHeight="false" outlineLevel="0" collapsed="false">
      <c r="A312" s="86"/>
      <c r="B312" s="87"/>
      <c r="C312" s="96" t="s">
        <v>132</v>
      </c>
      <c r="D312" s="98" t="n">
        <v>0</v>
      </c>
      <c r="E312" s="98" t="n">
        <v>0</v>
      </c>
      <c r="F312" s="98" t="n">
        <v>4</v>
      </c>
      <c r="G312" s="98" t="n">
        <v>6</v>
      </c>
      <c r="H312" s="98" t="n">
        <v>8</v>
      </c>
      <c r="I312" s="255" t="n">
        <v>9</v>
      </c>
      <c r="J312" s="98" t="n">
        <v>9</v>
      </c>
      <c r="K312" s="255" t="n">
        <v>9</v>
      </c>
      <c r="L312" s="117" t="n">
        <v>10</v>
      </c>
      <c r="M312" s="234" t="n">
        <v>10</v>
      </c>
      <c r="N312" s="235" t="n">
        <v>10</v>
      </c>
      <c r="Q312" s="15"/>
    </row>
    <row r="313" customFormat="false" ht="12.75" hidden="false" customHeight="false" outlineLevel="0" collapsed="false">
      <c r="A313" s="86"/>
      <c r="B313" s="87"/>
      <c r="C313" s="256" t="s">
        <v>133</v>
      </c>
      <c r="D313" s="257" t="n">
        <f aca="false">D310*100/$B310</f>
        <v>87.5</v>
      </c>
      <c r="E313" s="258" t="n">
        <f aca="false">E310*100/$B310</f>
        <v>57.5</v>
      </c>
      <c r="F313" s="259" t="n">
        <f aca="false">F310*100/$B310</f>
        <v>50</v>
      </c>
      <c r="G313" s="260" t="n">
        <f aca="false">G310*100/$B310</f>
        <v>27.5</v>
      </c>
      <c r="H313" s="261" t="n">
        <f aca="false">H310*100/$B310</f>
        <v>27.5</v>
      </c>
      <c r="I313" s="262" t="n">
        <f aca="false">I310*100/$B310</f>
        <v>15</v>
      </c>
      <c r="J313" s="263" t="n">
        <f aca="false">J310*100/$B310</f>
        <v>5</v>
      </c>
      <c r="K313" s="264" t="n">
        <f aca="false">K310*100/$B310</f>
        <v>7.5</v>
      </c>
      <c r="L313" s="265" t="n">
        <f aca="false">L310*100/$B310</f>
        <v>10</v>
      </c>
      <c r="M313" s="266" t="n">
        <f aca="false">M310*100/$B310</f>
        <v>7.5</v>
      </c>
      <c r="N313" s="267" t="n">
        <f aca="false">N310*100/$B310</f>
        <v>5</v>
      </c>
      <c r="Q313" s="11"/>
    </row>
    <row r="314" customFormat="false" ht="12.75" hidden="false" customHeight="false" outlineLevel="0" collapsed="false">
      <c r="A314" s="86"/>
      <c r="B314" s="87"/>
      <c r="C314" s="92" t="s">
        <v>134</v>
      </c>
      <c r="D314" s="268" t="n">
        <f aca="false">D311*100/$B310</f>
        <v>12.5</v>
      </c>
      <c r="E314" s="254" t="n">
        <f aca="false">E311*100/$B310</f>
        <v>42.5</v>
      </c>
      <c r="F314" s="254" t="n">
        <f aca="false">F311*100/$B310</f>
        <v>50</v>
      </c>
      <c r="G314" s="254" t="n">
        <f aca="false">G311*100/$B310</f>
        <v>62.5</v>
      </c>
      <c r="H314" s="254" t="n">
        <f aca="false">H311*100/$B310</f>
        <v>57.5</v>
      </c>
      <c r="I314" s="176" t="n">
        <f aca="false">I311*100/$B310</f>
        <v>65</v>
      </c>
      <c r="J314" s="254" t="n">
        <f aca="false">J311*100/$B310</f>
        <v>72.5</v>
      </c>
      <c r="K314" s="176" t="n">
        <f aca="false">K311*100/$B310</f>
        <v>70</v>
      </c>
      <c r="L314" s="176" t="n">
        <f aca="false">L311*100/$B310</f>
        <v>67.5</v>
      </c>
      <c r="M314" s="176" t="n">
        <f aca="false">M311*100/$B310</f>
        <v>67.5</v>
      </c>
      <c r="N314" s="177" t="n">
        <f aca="false">N311*100/$B310</f>
        <v>70</v>
      </c>
      <c r="Q314" s="11"/>
    </row>
    <row r="315" customFormat="false" ht="13.5" hidden="false" customHeight="false" outlineLevel="0" collapsed="false">
      <c r="A315" s="86"/>
      <c r="B315" s="87"/>
      <c r="C315" s="114" t="s">
        <v>199</v>
      </c>
      <c r="D315" s="178"/>
      <c r="E315" s="178"/>
      <c r="F315" s="178" t="n">
        <f aca="false">E312*100/$B310</f>
        <v>0</v>
      </c>
      <c r="G315" s="178" t="n">
        <f aca="false">F312*100/$B310</f>
        <v>10</v>
      </c>
      <c r="H315" s="178" t="n">
        <f aca="false">G312*100/$B310</f>
        <v>15</v>
      </c>
      <c r="I315" s="178" t="n">
        <f aca="false">H312*100/$B310</f>
        <v>20</v>
      </c>
      <c r="J315" s="178" t="n">
        <f aca="false">I312*100/$B310</f>
        <v>22.5</v>
      </c>
      <c r="K315" s="178" t="n">
        <f aca="false">J312*100/$B310</f>
        <v>22.5</v>
      </c>
      <c r="L315" s="178" t="n">
        <f aca="false">K312*100/$B310</f>
        <v>22.5</v>
      </c>
      <c r="M315" s="178" t="n">
        <f aca="false">L312*100/$B310</f>
        <v>25</v>
      </c>
      <c r="N315" s="179" t="n">
        <f aca="false">M312*100/$B310</f>
        <v>25</v>
      </c>
      <c r="Q315" s="11"/>
    </row>
    <row r="316" customFormat="false" ht="13.5" hidden="false" customHeight="false" outlineLevel="0" collapsed="false">
      <c r="A316" s="8"/>
      <c r="B316" s="269"/>
      <c r="C316" s="269"/>
      <c r="D316" s="270"/>
      <c r="E316" s="270"/>
      <c r="F316" s="270"/>
      <c r="G316" s="270"/>
      <c r="H316" s="270"/>
      <c r="I316" s="270"/>
      <c r="J316" s="270"/>
      <c r="K316" s="270"/>
      <c r="L316" s="270"/>
      <c r="M316" s="271"/>
      <c r="N316" s="271"/>
    </row>
    <row r="317" customFormat="false" ht="12.75" hidden="false" customHeight="false" outlineLevel="0" collapsed="false">
      <c r="A317" s="86" t="s">
        <v>136</v>
      </c>
      <c r="B317" s="87" t="n">
        <v>66</v>
      </c>
      <c r="C317" s="88" t="s">
        <v>130</v>
      </c>
      <c r="D317" s="252"/>
      <c r="E317" s="252" t="n">
        <v>41</v>
      </c>
      <c r="F317" s="252" t="n">
        <v>32</v>
      </c>
      <c r="G317" s="252" t="n">
        <v>26</v>
      </c>
      <c r="H317" s="252" t="n">
        <v>19</v>
      </c>
      <c r="I317" s="253" t="n">
        <v>14</v>
      </c>
      <c r="J317" s="252" t="n">
        <v>11</v>
      </c>
      <c r="K317" s="253" t="n">
        <v>9</v>
      </c>
      <c r="L317" s="192" t="n">
        <v>10</v>
      </c>
      <c r="M317" s="272" t="n">
        <v>8</v>
      </c>
      <c r="N317" s="273" t="n">
        <v>5</v>
      </c>
    </row>
    <row r="318" customFormat="false" ht="12.75" hidden="false" customHeight="false" outlineLevel="0" collapsed="false">
      <c r="A318" s="86"/>
      <c r="B318" s="87"/>
      <c r="C318" s="92" t="s">
        <v>131</v>
      </c>
      <c r="D318" s="254"/>
      <c r="E318" s="254" t="n">
        <f aca="false">$B317-E317-D319</f>
        <v>25</v>
      </c>
      <c r="F318" s="254" t="n">
        <f aca="false">$B317-F317-E319</f>
        <v>34</v>
      </c>
      <c r="G318" s="254" t="n">
        <f aca="false">$B317-G317-F319</f>
        <v>35</v>
      </c>
      <c r="H318" s="254" t="n">
        <f aca="false">$B317-H317-G319</f>
        <v>35</v>
      </c>
      <c r="I318" s="254" t="n">
        <f aca="false">$B317-I317-H319</f>
        <v>37</v>
      </c>
      <c r="J318" s="254" t="n">
        <f aca="false">$B317-J317-I319</f>
        <v>38</v>
      </c>
      <c r="K318" s="254" t="n">
        <f aca="false">$B317-K317-J319</f>
        <v>40</v>
      </c>
      <c r="L318" s="176" t="n">
        <f aca="false">$B317-L317-K319</f>
        <v>38</v>
      </c>
      <c r="M318" s="176" t="n">
        <f aca="false">$B317-M317-L319</f>
        <v>40</v>
      </c>
      <c r="N318" s="177" t="n">
        <f aca="false">$B317-N317-M319</f>
        <v>41</v>
      </c>
    </row>
    <row r="319" customFormat="false" ht="13.5" hidden="false" customHeight="false" outlineLevel="0" collapsed="false">
      <c r="A319" s="86"/>
      <c r="B319" s="87"/>
      <c r="C319" s="96" t="s">
        <v>132</v>
      </c>
      <c r="D319" s="98"/>
      <c r="E319" s="98" t="n">
        <v>0</v>
      </c>
      <c r="F319" s="98" t="n">
        <v>5</v>
      </c>
      <c r="G319" s="98" t="n">
        <v>12</v>
      </c>
      <c r="H319" s="98" t="n">
        <v>15</v>
      </c>
      <c r="I319" s="255" t="n">
        <v>17</v>
      </c>
      <c r="J319" s="98" t="n">
        <v>17</v>
      </c>
      <c r="K319" s="255" t="n">
        <v>18</v>
      </c>
      <c r="L319" s="117" t="n">
        <v>18</v>
      </c>
      <c r="M319" s="234" t="n">
        <v>20</v>
      </c>
      <c r="N319" s="235" t="n">
        <v>20</v>
      </c>
    </row>
    <row r="320" customFormat="false" ht="12.75" hidden="false" customHeight="false" outlineLevel="0" collapsed="false">
      <c r="A320" s="86"/>
      <c r="B320" s="87"/>
      <c r="C320" s="256" t="s">
        <v>133</v>
      </c>
      <c r="D320" s="275"/>
      <c r="E320" s="257" t="n">
        <f aca="false">E317*100/$B317</f>
        <v>62.1212121212121</v>
      </c>
      <c r="F320" s="258" t="n">
        <f aca="false">F317*100/$B317</f>
        <v>48.4848484848485</v>
      </c>
      <c r="G320" s="259" t="n">
        <f aca="false">G317*100/$B317</f>
        <v>39.3939393939394</v>
      </c>
      <c r="H320" s="260" t="n">
        <f aca="false">H317*100/$B317</f>
        <v>28.7878787878788</v>
      </c>
      <c r="I320" s="276" t="n">
        <f aca="false">I317*100/$B317</f>
        <v>21.2121212121212</v>
      </c>
      <c r="J320" s="277" t="n">
        <f aca="false">J317*100/$B317</f>
        <v>16.6666666666667</v>
      </c>
      <c r="K320" s="278" t="n">
        <f aca="false">K317*100/$B317</f>
        <v>13.6363636363636</v>
      </c>
      <c r="L320" s="264" t="n">
        <f aca="false">L317*100/$B317</f>
        <v>15.1515151515152</v>
      </c>
      <c r="M320" s="265" t="n">
        <f aca="false">M317*100/$B317</f>
        <v>12.1212121212121</v>
      </c>
      <c r="N320" s="279" t="n">
        <f aca="false">N317*100/$B317</f>
        <v>7.57575757575758</v>
      </c>
    </row>
    <row r="321" customFormat="false" ht="12.75" hidden="false" customHeight="false" outlineLevel="0" collapsed="false">
      <c r="A321" s="86"/>
      <c r="B321" s="87"/>
      <c r="C321" s="92" t="s">
        <v>134</v>
      </c>
      <c r="D321" s="268"/>
      <c r="E321" s="268" t="n">
        <f aca="false">E318*100/$B317</f>
        <v>37.8787878787879</v>
      </c>
      <c r="F321" s="254" t="n">
        <f aca="false">F318*100/$B317</f>
        <v>51.5151515151515</v>
      </c>
      <c r="G321" s="254" t="n">
        <f aca="false">G318*100/$B317</f>
        <v>53.030303030303</v>
      </c>
      <c r="H321" s="254" t="n">
        <f aca="false">H318*100/$B317</f>
        <v>53.030303030303</v>
      </c>
      <c r="I321" s="176" t="n">
        <f aca="false">I318*100/$B317</f>
        <v>56.0606060606061</v>
      </c>
      <c r="J321" s="254" t="n">
        <f aca="false">J318*100/$B317</f>
        <v>57.5757575757576</v>
      </c>
      <c r="K321" s="176" t="n">
        <f aca="false">K318*100/$B317</f>
        <v>60.6060606060606</v>
      </c>
      <c r="L321" s="176" t="n">
        <f aca="false">L318*100/$B317</f>
        <v>57.5757575757576</v>
      </c>
      <c r="M321" s="176" t="n">
        <f aca="false">M318*100/$B317</f>
        <v>60.6060606060606</v>
      </c>
      <c r="N321" s="177" t="n">
        <f aca="false">N318*100/$B317</f>
        <v>62.1212121212121</v>
      </c>
      <c r="Q321" s="9"/>
    </row>
    <row r="322" customFormat="false" ht="13.5" hidden="false" customHeight="false" outlineLevel="0" collapsed="false">
      <c r="A322" s="86"/>
      <c r="B322" s="87"/>
      <c r="C322" s="114" t="s">
        <v>199</v>
      </c>
      <c r="D322" s="178"/>
      <c r="E322" s="178"/>
      <c r="F322" s="178" t="n">
        <f aca="false">E319*100/$B317</f>
        <v>0</v>
      </c>
      <c r="G322" s="178" t="n">
        <f aca="false">F319*100/$B317</f>
        <v>7.57575757575758</v>
      </c>
      <c r="H322" s="178" t="n">
        <f aca="false">G319*100/$B317</f>
        <v>18.1818181818182</v>
      </c>
      <c r="I322" s="178" t="n">
        <f aca="false">H319*100/$B317</f>
        <v>22.7272727272727</v>
      </c>
      <c r="J322" s="178" t="n">
        <f aca="false">I319*100/$B317</f>
        <v>25.7575757575758</v>
      </c>
      <c r="K322" s="178" t="n">
        <f aca="false">J319*100/$B317</f>
        <v>25.7575757575758</v>
      </c>
      <c r="L322" s="178" t="n">
        <f aca="false">K319*100/$B317</f>
        <v>27.2727272727273</v>
      </c>
      <c r="M322" s="178" t="n">
        <f aca="false">L319*100/$B317</f>
        <v>27.2727272727273</v>
      </c>
      <c r="N322" s="179" t="n">
        <f aca="false">M319*100/$B317</f>
        <v>30.3030303030303</v>
      </c>
      <c r="Q322" s="9"/>
    </row>
    <row r="323" customFormat="false" ht="13.5" hidden="false" customHeight="false" outlineLevel="0" collapsed="false">
      <c r="B323" s="58"/>
      <c r="C323" s="58"/>
      <c r="D323" s="195"/>
      <c r="E323" s="195"/>
      <c r="F323" s="195"/>
      <c r="G323" s="195"/>
      <c r="H323" s="195"/>
      <c r="I323" s="195"/>
      <c r="J323" s="195"/>
      <c r="K323" s="195"/>
      <c r="L323" s="195"/>
      <c r="M323" s="280"/>
      <c r="N323" s="280"/>
      <c r="Q323" s="9"/>
    </row>
    <row r="324" customFormat="false" ht="12.75" hidden="false" customHeight="false" outlineLevel="0" collapsed="false">
      <c r="A324" s="86" t="s">
        <v>137</v>
      </c>
      <c r="B324" s="87" t="n">
        <v>64</v>
      </c>
      <c r="C324" s="88" t="s">
        <v>130</v>
      </c>
      <c r="D324" s="252"/>
      <c r="E324" s="252"/>
      <c r="F324" s="252" t="n">
        <v>39</v>
      </c>
      <c r="G324" s="252" t="n">
        <v>31</v>
      </c>
      <c r="H324" s="252" t="n">
        <v>31</v>
      </c>
      <c r="I324" s="253" t="n">
        <v>22</v>
      </c>
      <c r="J324" s="252" t="n">
        <v>11</v>
      </c>
      <c r="K324" s="253" t="n">
        <v>7</v>
      </c>
      <c r="L324" s="192" t="n">
        <v>8</v>
      </c>
      <c r="M324" s="272" t="n">
        <v>6</v>
      </c>
      <c r="N324" s="273" t="n">
        <v>5</v>
      </c>
      <c r="Q324" s="9"/>
    </row>
    <row r="325" customFormat="false" ht="12.75" hidden="false" customHeight="false" outlineLevel="0" collapsed="false">
      <c r="A325" s="86"/>
      <c r="B325" s="87"/>
      <c r="C325" s="92" t="s">
        <v>131</v>
      </c>
      <c r="D325" s="254"/>
      <c r="E325" s="254"/>
      <c r="F325" s="254" t="n">
        <f aca="false">$B324-F324-E326</f>
        <v>25</v>
      </c>
      <c r="G325" s="254" t="n">
        <f aca="false">$B324-G324-F326</f>
        <v>33</v>
      </c>
      <c r="H325" s="254" t="n">
        <f aca="false">$B324-H324-G326</f>
        <v>32</v>
      </c>
      <c r="I325" s="254" t="n">
        <f aca="false">$B324-I324-H326</f>
        <v>37</v>
      </c>
      <c r="J325" s="254" t="n">
        <f aca="false">$B324-J324-I326</f>
        <v>43</v>
      </c>
      <c r="K325" s="254" t="n">
        <f aca="false">$B324-K324-J326</f>
        <v>47</v>
      </c>
      <c r="L325" s="176" t="n">
        <f aca="false">$B324-L324-K326</f>
        <v>45</v>
      </c>
      <c r="M325" s="176" t="n">
        <f aca="false">$B324-M324-L326</f>
        <v>47</v>
      </c>
      <c r="N325" s="177" t="n">
        <f aca="false">$B324-N324-M326</f>
        <v>47</v>
      </c>
      <c r="Q325" s="9"/>
    </row>
    <row r="326" customFormat="false" ht="13.5" hidden="false" customHeight="false" outlineLevel="0" collapsed="false">
      <c r="A326" s="86"/>
      <c r="B326" s="87"/>
      <c r="C326" s="96" t="s">
        <v>132</v>
      </c>
      <c r="D326" s="98"/>
      <c r="E326" s="98"/>
      <c r="F326" s="98" t="n">
        <v>0</v>
      </c>
      <c r="G326" s="98" t="n">
        <v>1</v>
      </c>
      <c r="H326" s="98" t="n">
        <v>5</v>
      </c>
      <c r="I326" s="255" t="n">
        <v>10</v>
      </c>
      <c r="J326" s="98" t="n">
        <v>10</v>
      </c>
      <c r="K326" s="255" t="n">
        <v>11</v>
      </c>
      <c r="L326" s="117" t="n">
        <v>11</v>
      </c>
      <c r="M326" s="234" t="n">
        <v>12</v>
      </c>
      <c r="N326" s="235" t="n">
        <v>12</v>
      </c>
      <c r="Q326" s="15"/>
    </row>
    <row r="327" customFormat="false" ht="12.75" hidden="false" customHeight="false" outlineLevel="0" collapsed="false">
      <c r="A327" s="86"/>
      <c r="B327" s="87"/>
      <c r="C327" s="256" t="s">
        <v>133</v>
      </c>
      <c r="D327" s="275"/>
      <c r="E327" s="281"/>
      <c r="F327" s="257" t="n">
        <f aca="false">F324*100/$B324</f>
        <v>60.9375</v>
      </c>
      <c r="G327" s="258" t="n">
        <f aca="false">G324*100/$B324</f>
        <v>48.4375</v>
      </c>
      <c r="H327" s="259" t="n">
        <f aca="false">H324*100/$B324</f>
        <v>48.4375</v>
      </c>
      <c r="I327" s="282" t="n">
        <f aca="false">I324*100/$B324</f>
        <v>34.375</v>
      </c>
      <c r="J327" s="261" t="n">
        <f aca="false">J324*100/$B324</f>
        <v>17.1875</v>
      </c>
      <c r="K327" s="262" t="n">
        <f aca="false">K324*100/$B324</f>
        <v>10.9375</v>
      </c>
      <c r="L327" s="278" t="n">
        <f aca="false">L324*100/$B324</f>
        <v>12.5</v>
      </c>
      <c r="M327" s="264" t="n">
        <f aca="false">M324*100/$B324</f>
        <v>9.375</v>
      </c>
      <c r="N327" s="283" t="n">
        <f aca="false">N324*100/$B324</f>
        <v>7.8125</v>
      </c>
      <c r="Q327" s="11"/>
    </row>
    <row r="328" customFormat="false" ht="12.75" hidden="false" customHeight="false" outlineLevel="0" collapsed="false">
      <c r="A328" s="86"/>
      <c r="B328" s="87"/>
      <c r="C328" s="92" t="s">
        <v>134</v>
      </c>
      <c r="D328" s="268"/>
      <c r="E328" s="254"/>
      <c r="F328" s="268" t="n">
        <f aca="false">F325*100/$B324</f>
        <v>39.0625</v>
      </c>
      <c r="G328" s="254" t="n">
        <f aca="false">G325*100/$B324</f>
        <v>51.5625</v>
      </c>
      <c r="H328" s="254" t="n">
        <f aca="false">H325*100/$B324</f>
        <v>50</v>
      </c>
      <c r="I328" s="176" t="n">
        <f aca="false">I325*100/$B324</f>
        <v>57.8125</v>
      </c>
      <c r="J328" s="254" t="n">
        <f aca="false">J325*100/$B324</f>
        <v>67.1875</v>
      </c>
      <c r="K328" s="176" t="n">
        <f aca="false">K325*100/$B324</f>
        <v>73.4375</v>
      </c>
      <c r="L328" s="176" t="n">
        <f aca="false">L325*100/$B324</f>
        <v>70.3125</v>
      </c>
      <c r="M328" s="176" t="n">
        <f aca="false">M325*100/$B324</f>
        <v>73.4375</v>
      </c>
      <c r="N328" s="177" t="n">
        <f aca="false">N325*100/$B324</f>
        <v>73.4375</v>
      </c>
      <c r="Q328" s="11"/>
    </row>
    <row r="329" customFormat="false" ht="13.5" hidden="false" customHeight="false" outlineLevel="0" collapsed="false">
      <c r="A329" s="86"/>
      <c r="B329" s="87"/>
      <c r="C329" s="114" t="s">
        <v>199</v>
      </c>
      <c r="D329" s="178"/>
      <c r="E329" s="178"/>
      <c r="F329" s="178" t="n">
        <f aca="false">E326*100/$B324</f>
        <v>0</v>
      </c>
      <c r="G329" s="178" t="n">
        <f aca="false">F326*100/$B324</f>
        <v>0</v>
      </c>
      <c r="H329" s="178" t="n">
        <f aca="false">G326*100/$B324</f>
        <v>1.5625</v>
      </c>
      <c r="I329" s="178" t="n">
        <f aca="false">H326*100/$B324</f>
        <v>7.8125</v>
      </c>
      <c r="J329" s="178" t="n">
        <f aca="false">I326*100/$B324</f>
        <v>15.625</v>
      </c>
      <c r="K329" s="178" t="n">
        <f aca="false">J326*100/$B324</f>
        <v>15.625</v>
      </c>
      <c r="L329" s="178" t="n">
        <f aca="false">K326*100/$B324</f>
        <v>17.1875</v>
      </c>
      <c r="M329" s="178" t="n">
        <f aca="false">L326*100/$B324</f>
        <v>17.1875</v>
      </c>
      <c r="N329" s="179" t="n">
        <f aca="false">M326*100/$B324</f>
        <v>18.75</v>
      </c>
      <c r="Q329" s="11"/>
    </row>
    <row r="330" customFormat="false" ht="13.5" hidden="false" customHeight="false" outlineLevel="0" collapsed="false">
      <c r="B330" s="58"/>
      <c r="C330" s="58"/>
      <c r="D330" s="195"/>
      <c r="E330" s="195"/>
      <c r="F330" s="195"/>
      <c r="G330" s="195"/>
      <c r="H330" s="195"/>
      <c r="I330" s="195"/>
      <c r="J330" s="195"/>
      <c r="K330" s="195"/>
      <c r="L330" s="195"/>
      <c r="M330" s="280"/>
      <c r="N330" s="280"/>
      <c r="P330" s="15"/>
      <c r="Q330" s="15"/>
    </row>
    <row r="331" customFormat="false" ht="12.75" hidden="false" customHeight="false" outlineLevel="0" collapsed="false">
      <c r="A331" s="86" t="s">
        <v>138</v>
      </c>
      <c r="B331" s="87" t="n">
        <v>64</v>
      </c>
      <c r="C331" s="88" t="s">
        <v>130</v>
      </c>
      <c r="D331" s="252"/>
      <c r="E331" s="252"/>
      <c r="F331" s="252"/>
      <c r="G331" s="252" t="n">
        <v>39</v>
      </c>
      <c r="H331" s="252" t="n">
        <v>36</v>
      </c>
      <c r="I331" s="192" t="n">
        <v>35</v>
      </c>
      <c r="J331" s="252" t="n">
        <v>24</v>
      </c>
      <c r="K331" s="192" t="n">
        <v>19</v>
      </c>
      <c r="L331" s="192" t="n">
        <v>14</v>
      </c>
      <c r="M331" s="272" t="n">
        <v>7</v>
      </c>
      <c r="N331" s="273" t="n">
        <v>9</v>
      </c>
      <c r="P331" s="15"/>
      <c r="Q331" s="15"/>
    </row>
    <row r="332" customFormat="false" ht="12.75" hidden="false" customHeight="false" outlineLevel="0" collapsed="false">
      <c r="A332" s="86"/>
      <c r="B332" s="87"/>
      <c r="C332" s="92" t="s">
        <v>131</v>
      </c>
      <c r="D332" s="254"/>
      <c r="E332" s="254"/>
      <c r="F332" s="254"/>
      <c r="G332" s="254" t="n">
        <f aca="false">$B331-G331-F333</f>
        <v>25</v>
      </c>
      <c r="H332" s="254" t="n">
        <f aca="false">$B331-H331-G333</f>
        <v>28</v>
      </c>
      <c r="I332" s="254" t="n">
        <f aca="false">$B331-I331-H333</f>
        <v>29</v>
      </c>
      <c r="J332" s="254" t="n">
        <f aca="false">$B331-J331-I333</f>
        <v>40</v>
      </c>
      <c r="K332" s="254" t="n">
        <f aca="false">$B331-K331-J333</f>
        <v>43</v>
      </c>
      <c r="L332" s="176" t="n">
        <f aca="false">$B331-L331-K333</f>
        <v>46</v>
      </c>
      <c r="M332" s="176" t="n">
        <f aca="false">$B331-M331-L333</f>
        <v>49</v>
      </c>
      <c r="N332" s="177" t="n">
        <f aca="false">$B331-N331-M333</f>
        <v>47</v>
      </c>
      <c r="P332" s="15"/>
      <c r="Q332" s="15"/>
    </row>
    <row r="333" customFormat="false" ht="13.5" hidden="false" customHeight="false" outlineLevel="0" collapsed="false">
      <c r="A333" s="86"/>
      <c r="B333" s="87"/>
      <c r="C333" s="96" t="s">
        <v>132</v>
      </c>
      <c r="D333" s="98"/>
      <c r="E333" s="98"/>
      <c r="F333" s="98"/>
      <c r="G333" s="98" t="n">
        <v>0</v>
      </c>
      <c r="H333" s="98" t="n">
        <v>0</v>
      </c>
      <c r="I333" s="255" t="n">
        <v>0</v>
      </c>
      <c r="J333" s="98" t="n">
        <v>2</v>
      </c>
      <c r="K333" s="255" t="n">
        <v>4</v>
      </c>
      <c r="L333" s="117" t="n">
        <v>8</v>
      </c>
      <c r="M333" s="234" t="n">
        <v>8</v>
      </c>
      <c r="N333" s="235" t="n">
        <v>9</v>
      </c>
      <c r="P333" s="15"/>
      <c r="Q333" s="15"/>
    </row>
    <row r="334" customFormat="false" ht="12.75" hidden="false" customHeight="false" outlineLevel="0" collapsed="false">
      <c r="A334" s="86"/>
      <c r="B334" s="87"/>
      <c r="C334" s="256" t="s">
        <v>133</v>
      </c>
      <c r="D334" s="275"/>
      <c r="E334" s="281"/>
      <c r="F334" s="281"/>
      <c r="G334" s="257" t="n">
        <f aca="false">G331*100/$B331</f>
        <v>60.9375</v>
      </c>
      <c r="H334" s="258" t="n">
        <f aca="false">H331*100/$B331</f>
        <v>56.25</v>
      </c>
      <c r="I334" s="284" t="n">
        <f aca="false">I331*100/$B331</f>
        <v>54.6875</v>
      </c>
      <c r="J334" s="260" t="n">
        <f aca="false">J331*100/$B331</f>
        <v>37.5</v>
      </c>
      <c r="K334" s="276" t="n">
        <f aca="false">K331*100/$B331</f>
        <v>29.6875</v>
      </c>
      <c r="L334" s="262" t="n">
        <f aca="false">L331*100/$B331</f>
        <v>21.875</v>
      </c>
      <c r="M334" s="278" t="n">
        <f aca="false">M331*100/$B331</f>
        <v>10.9375</v>
      </c>
      <c r="N334" s="285" t="n">
        <f aca="false">N331*100/$B331</f>
        <v>14.0625</v>
      </c>
      <c r="P334" s="15"/>
      <c r="Q334" s="15"/>
    </row>
    <row r="335" customFormat="false" ht="12.75" hidden="false" customHeight="false" outlineLevel="0" collapsed="false">
      <c r="A335" s="86"/>
      <c r="B335" s="87"/>
      <c r="C335" s="92" t="s">
        <v>134</v>
      </c>
      <c r="D335" s="268"/>
      <c r="E335" s="254"/>
      <c r="F335" s="254"/>
      <c r="G335" s="268" t="n">
        <f aca="false">G332*100/$B331</f>
        <v>39.0625</v>
      </c>
      <c r="H335" s="254" t="n">
        <f aca="false">H332*100/$B331</f>
        <v>43.75</v>
      </c>
      <c r="I335" s="176" t="n">
        <f aca="false">I332*100/$B331</f>
        <v>45.3125</v>
      </c>
      <c r="J335" s="254" t="n">
        <f aca="false">J332*100/$B331</f>
        <v>62.5</v>
      </c>
      <c r="K335" s="176" t="n">
        <f aca="false">K332*100/$B331</f>
        <v>67.1875</v>
      </c>
      <c r="L335" s="176" t="n">
        <f aca="false">L332*100/$B331</f>
        <v>71.875</v>
      </c>
      <c r="M335" s="176" t="n">
        <f aca="false">M332*100/$B331</f>
        <v>76.5625</v>
      </c>
      <c r="N335" s="177" t="n">
        <f aca="false">N332*100/$B331</f>
        <v>73.4375</v>
      </c>
      <c r="P335" s="15"/>
      <c r="Q335" s="15"/>
    </row>
    <row r="336" customFormat="false" ht="13.5" hidden="false" customHeight="false" outlineLevel="0" collapsed="false">
      <c r="A336" s="86"/>
      <c r="B336" s="87"/>
      <c r="C336" s="114" t="s">
        <v>199</v>
      </c>
      <c r="D336" s="178"/>
      <c r="E336" s="178"/>
      <c r="F336" s="178"/>
      <c r="G336" s="178" t="n">
        <f aca="false">F333*100/$B331</f>
        <v>0</v>
      </c>
      <c r="H336" s="178" t="n">
        <f aca="false">G333*100/$B331</f>
        <v>0</v>
      </c>
      <c r="I336" s="178" t="n">
        <f aca="false">H333*100/$B331</f>
        <v>0</v>
      </c>
      <c r="J336" s="178" t="n">
        <f aca="false">I333*100/$B331</f>
        <v>0</v>
      </c>
      <c r="K336" s="178" t="n">
        <f aca="false">J333*100/$B331</f>
        <v>3.125</v>
      </c>
      <c r="L336" s="178" t="n">
        <f aca="false">K333*100/$B331</f>
        <v>6.25</v>
      </c>
      <c r="M336" s="178" t="n">
        <f aca="false">L333*100/$B331</f>
        <v>12.5</v>
      </c>
      <c r="N336" s="179" t="n">
        <f aca="false">M333*100/$B331</f>
        <v>12.5</v>
      </c>
      <c r="P336" s="15"/>
      <c r="Q336" s="15"/>
    </row>
    <row r="337" customFormat="false" ht="13.5" hidden="false" customHeight="false" outlineLevel="0" collapsed="false">
      <c r="B337" s="58"/>
      <c r="C337" s="58"/>
      <c r="D337" s="195"/>
      <c r="E337" s="195"/>
      <c r="F337" s="195"/>
      <c r="G337" s="195"/>
      <c r="H337" s="195"/>
      <c r="I337" s="195"/>
      <c r="J337" s="195"/>
      <c r="K337" s="195"/>
      <c r="L337" s="195"/>
      <c r="M337" s="280"/>
      <c r="N337" s="280"/>
      <c r="P337" s="15"/>
      <c r="Q337" s="15"/>
      <c r="V337" s="5"/>
      <c r="AB337" s="5"/>
      <c r="AH337" s="5"/>
      <c r="AN337" s="5"/>
      <c r="AT337" s="5"/>
      <c r="AZ337" s="5"/>
      <c r="BF337" s="5"/>
      <c r="BL337" s="5"/>
      <c r="BR337" s="5"/>
    </row>
    <row r="338" customFormat="false" ht="12.75" hidden="false" customHeight="false" outlineLevel="0" collapsed="false">
      <c r="A338" s="86" t="s">
        <v>139</v>
      </c>
      <c r="B338" s="87" t="n">
        <v>5</v>
      </c>
      <c r="C338" s="88" t="s">
        <v>130</v>
      </c>
      <c r="D338" s="252"/>
      <c r="E338" s="252"/>
      <c r="F338" s="252"/>
      <c r="G338" s="252"/>
      <c r="H338" s="252" t="n">
        <v>1</v>
      </c>
      <c r="I338" s="253" t="n">
        <v>0</v>
      </c>
      <c r="J338" s="252" t="n">
        <v>0</v>
      </c>
      <c r="K338" s="253" t="n">
        <v>0</v>
      </c>
      <c r="L338" s="192" t="n">
        <v>0</v>
      </c>
      <c r="M338" s="272" t="n">
        <v>0</v>
      </c>
      <c r="N338" s="273" t="n">
        <v>0</v>
      </c>
      <c r="P338" s="15"/>
      <c r="Q338" s="15"/>
    </row>
    <row r="339" customFormat="false" ht="12.75" hidden="false" customHeight="false" outlineLevel="0" collapsed="false">
      <c r="A339" s="86"/>
      <c r="B339" s="87"/>
      <c r="C339" s="92" t="s">
        <v>131</v>
      </c>
      <c r="D339" s="254"/>
      <c r="E339" s="254"/>
      <c r="F339" s="254"/>
      <c r="G339" s="254"/>
      <c r="H339" s="254" t="n">
        <f aca="false">$B338-H338-G340</f>
        <v>4</v>
      </c>
      <c r="I339" s="254" t="n">
        <f aca="false">$B338-I338-H340</f>
        <v>5</v>
      </c>
      <c r="J339" s="254" t="n">
        <f aca="false">$B338-J338-I340</f>
        <v>5</v>
      </c>
      <c r="K339" s="254" t="n">
        <f aca="false">$B338-K338-J340</f>
        <v>5</v>
      </c>
      <c r="L339" s="176" t="n">
        <f aca="false">$B338-L338-K340</f>
        <v>5</v>
      </c>
      <c r="M339" s="176" t="n">
        <f aca="false">$B338-M338-L340</f>
        <v>5</v>
      </c>
      <c r="N339" s="177" t="n">
        <f aca="false">$B338-N338-M340</f>
        <v>5</v>
      </c>
      <c r="P339" s="15"/>
      <c r="Q339" s="15"/>
    </row>
    <row r="340" customFormat="false" ht="13.5" hidden="false" customHeight="false" outlineLevel="0" collapsed="false">
      <c r="A340" s="86"/>
      <c r="B340" s="87"/>
      <c r="C340" s="96" t="s">
        <v>132</v>
      </c>
      <c r="D340" s="98"/>
      <c r="E340" s="98"/>
      <c r="F340" s="98"/>
      <c r="G340" s="98"/>
      <c r="H340" s="98" t="n">
        <v>0</v>
      </c>
      <c r="I340" s="255" t="n">
        <v>0</v>
      </c>
      <c r="J340" s="98" t="n">
        <v>0</v>
      </c>
      <c r="K340" s="99" t="n">
        <v>0</v>
      </c>
      <c r="L340" s="117" t="n">
        <v>0</v>
      </c>
      <c r="M340" s="234" t="n">
        <v>0</v>
      </c>
      <c r="N340" s="235" t="n">
        <v>0</v>
      </c>
      <c r="P340" s="15"/>
      <c r="Q340" s="15"/>
    </row>
    <row r="341" customFormat="false" ht="12.75" hidden="false" customHeight="false" outlineLevel="0" collapsed="false">
      <c r="A341" s="86"/>
      <c r="B341" s="87"/>
      <c r="C341" s="256" t="s">
        <v>133</v>
      </c>
      <c r="D341" s="275"/>
      <c r="E341" s="281"/>
      <c r="F341" s="281"/>
      <c r="G341" s="281"/>
      <c r="H341" s="257" t="n">
        <f aca="false">H338*100/$B338</f>
        <v>20</v>
      </c>
      <c r="I341" s="286" t="n">
        <f aca="false">I338*100/$B338</f>
        <v>0</v>
      </c>
      <c r="J341" s="259" t="n">
        <f aca="false">J338*100/$B338</f>
        <v>0</v>
      </c>
      <c r="K341" s="282" t="n">
        <f aca="false">K338*100/$B338</f>
        <v>0</v>
      </c>
      <c r="L341" s="276" t="n">
        <f aca="false">L338*100/$B338</f>
        <v>0</v>
      </c>
      <c r="M341" s="262" t="n">
        <f aca="false">M338*100/$B338</f>
        <v>0</v>
      </c>
      <c r="N341" s="287" t="n">
        <f aca="false">N338*100/$B338</f>
        <v>0</v>
      </c>
    </row>
    <row r="342" customFormat="false" ht="12.75" hidden="false" customHeight="false" outlineLevel="0" collapsed="false">
      <c r="A342" s="86"/>
      <c r="B342" s="87"/>
      <c r="C342" s="92" t="s">
        <v>134</v>
      </c>
      <c r="D342" s="268"/>
      <c r="E342" s="254"/>
      <c r="F342" s="254"/>
      <c r="G342" s="254"/>
      <c r="H342" s="268" t="n">
        <f aca="false">H339*100/$B338</f>
        <v>80</v>
      </c>
      <c r="I342" s="176" t="n">
        <f aca="false">I339*100/$B338</f>
        <v>100</v>
      </c>
      <c r="J342" s="254" t="n">
        <f aca="false">J339*100/$B338</f>
        <v>100</v>
      </c>
      <c r="K342" s="176" t="n">
        <f aca="false">K339*100/$B338</f>
        <v>100</v>
      </c>
      <c r="L342" s="176" t="n">
        <f aca="false">L339*100/$B338</f>
        <v>100</v>
      </c>
      <c r="M342" s="176" t="n">
        <f aca="false">M339*100/$B338</f>
        <v>100</v>
      </c>
      <c r="N342" s="177" t="n">
        <f aca="false">N339*100/$B338</f>
        <v>100</v>
      </c>
    </row>
    <row r="343" customFormat="false" ht="13.5" hidden="false" customHeight="false" outlineLevel="0" collapsed="false">
      <c r="A343" s="86"/>
      <c r="B343" s="87"/>
      <c r="C343" s="114" t="s">
        <v>199</v>
      </c>
      <c r="D343" s="178"/>
      <c r="E343" s="178"/>
      <c r="F343" s="178"/>
      <c r="G343" s="178"/>
      <c r="H343" s="178" t="n">
        <f aca="false">G340*100/$B338</f>
        <v>0</v>
      </c>
      <c r="I343" s="178" t="n">
        <f aca="false">H340*100/$B338</f>
        <v>0</v>
      </c>
      <c r="J343" s="178" t="n">
        <f aca="false">I340*100/$B338</f>
        <v>0</v>
      </c>
      <c r="K343" s="178" t="n">
        <f aca="false">J340*100/$B338</f>
        <v>0</v>
      </c>
      <c r="L343" s="178" t="n">
        <f aca="false">K340*100/$B338</f>
        <v>0</v>
      </c>
      <c r="M343" s="178" t="n">
        <f aca="false">L340*100/$B338</f>
        <v>0</v>
      </c>
      <c r="N343" s="179" t="n">
        <f aca="false">M340*100/$B338</f>
        <v>0</v>
      </c>
    </row>
    <row r="344" customFormat="false" ht="13.5" hidden="false" customHeight="false" outlineLevel="0" collapsed="false">
      <c r="B344" s="58"/>
      <c r="C344" s="58"/>
      <c r="D344" s="195"/>
      <c r="E344" s="195"/>
      <c r="F344" s="195"/>
      <c r="G344" s="195"/>
      <c r="H344" s="195"/>
      <c r="I344" s="195"/>
      <c r="J344" s="195"/>
      <c r="K344" s="195"/>
      <c r="L344" s="195"/>
      <c r="M344" s="280"/>
      <c r="N344" s="280"/>
    </row>
    <row r="345" customFormat="false" ht="12.75" hidden="false" customHeight="false" outlineLevel="0" collapsed="false">
      <c r="A345" s="86" t="s">
        <v>140</v>
      </c>
      <c r="B345" s="87" t="n">
        <v>134</v>
      </c>
      <c r="C345" s="88" t="s">
        <v>130</v>
      </c>
      <c r="D345" s="252"/>
      <c r="E345" s="252"/>
      <c r="F345" s="252"/>
      <c r="G345" s="252"/>
      <c r="H345" s="252"/>
      <c r="I345" s="253" t="n">
        <v>64</v>
      </c>
      <c r="J345" s="252" t="n">
        <v>46</v>
      </c>
      <c r="K345" s="253" t="n">
        <v>36</v>
      </c>
      <c r="L345" s="192" t="n">
        <v>31</v>
      </c>
      <c r="M345" s="272" t="n">
        <v>4</v>
      </c>
      <c r="N345" s="273" t="n">
        <v>13</v>
      </c>
    </row>
    <row r="346" customFormat="false" ht="12.75" hidden="false" customHeight="false" outlineLevel="0" collapsed="false">
      <c r="A346" s="86"/>
      <c r="B346" s="87"/>
      <c r="C346" s="92" t="s">
        <v>131</v>
      </c>
      <c r="D346" s="254"/>
      <c r="E346" s="254"/>
      <c r="F346" s="254"/>
      <c r="G346" s="254"/>
      <c r="H346" s="254"/>
      <c r="I346" s="254" t="n">
        <f aca="false">$B345-I345-H347</f>
        <v>70</v>
      </c>
      <c r="J346" s="254" t="n">
        <f aca="false">$B345-J345-I347</f>
        <v>88</v>
      </c>
      <c r="K346" s="254" t="n">
        <f aca="false">$B345-K345-J347</f>
        <v>97</v>
      </c>
      <c r="L346" s="176" t="n">
        <f aca="false">$B345-L345-K347</f>
        <v>98</v>
      </c>
      <c r="M346" s="176" t="n">
        <f aca="false">$B345-M345-L347</f>
        <v>123</v>
      </c>
      <c r="N346" s="177" t="n">
        <f aca="false">$B345-N345-M347</f>
        <v>111</v>
      </c>
    </row>
    <row r="347" customFormat="false" ht="13.5" hidden="false" customHeight="false" outlineLevel="0" collapsed="false">
      <c r="A347" s="86"/>
      <c r="B347" s="87"/>
      <c r="C347" s="96" t="s">
        <v>132</v>
      </c>
      <c r="D347" s="98"/>
      <c r="E347" s="98"/>
      <c r="F347" s="98"/>
      <c r="G347" s="98"/>
      <c r="H347" s="98"/>
      <c r="I347" s="255"/>
      <c r="J347" s="98" t="n">
        <v>1</v>
      </c>
      <c r="K347" s="255" t="n">
        <v>5</v>
      </c>
      <c r="L347" s="117" t="n">
        <v>7</v>
      </c>
      <c r="M347" s="234" t="n">
        <v>10</v>
      </c>
      <c r="N347" s="235" t="n">
        <v>11</v>
      </c>
    </row>
    <row r="348" customFormat="false" ht="12.75" hidden="false" customHeight="false" outlineLevel="0" collapsed="false">
      <c r="A348" s="86"/>
      <c r="B348" s="87"/>
      <c r="C348" s="256" t="s">
        <v>133</v>
      </c>
      <c r="D348" s="275"/>
      <c r="E348" s="281"/>
      <c r="F348" s="281"/>
      <c r="G348" s="281"/>
      <c r="H348" s="281"/>
      <c r="I348" s="288" t="n">
        <f aca="false">I345*100/$B345</f>
        <v>47.7611940298508</v>
      </c>
      <c r="J348" s="258" t="n">
        <f aca="false">J345*100/$B345</f>
        <v>34.3283582089552</v>
      </c>
      <c r="K348" s="284" t="n">
        <f aca="false">K345*100/$B345</f>
        <v>26.865671641791</v>
      </c>
      <c r="L348" s="282" t="n">
        <f aca="false">L345*100/$B345</f>
        <v>23.134328358209</v>
      </c>
      <c r="M348" s="276" t="n">
        <f aca="false">M345*100/$B345</f>
        <v>2.98507462686567</v>
      </c>
      <c r="N348" s="289" t="n">
        <f aca="false">N345*100/$B345</f>
        <v>9.70149253731343</v>
      </c>
    </row>
    <row r="349" customFormat="false" ht="12.75" hidden="false" customHeight="false" outlineLevel="0" collapsed="false">
      <c r="A349" s="86"/>
      <c r="B349" s="87"/>
      <c r="C349" s="92" t="s">
        <v>134</v>
      </c>
      <c r="D349" s="268"/>
      <c r="E349" s="254"/>
      <c r="F349" s="254"/>
      <c r="G349" s="254"/>
      <c r="H349" s="254"/>
      <c r="I349" s="176" t="n">
        <f aca="false">I346*100/$B345</f>
        <v>52.2388059701493</v>
      </c>
      <c r="J349" s="254" t="n">
        <f aca="false">J346*100/$B345</f>
        <v>65.6716417910448</v>
      </c>
      <c r="K349" s="176" t="n">
        <f aca="false">K346*100/$B345</f>
        <v>72.3880597014925</v>
      </c>
      <c r="L349" s="176" t="n">
        <f aca="false">L346*100/$B345</f>
        <v>73.134328358209</v>
      </c>
      <c r="M349" s="176" t="n">
        <f aca="false">M346*100/$B345</f>
        <v>91.7910447761194</v>
      </c>
      <c r="N349" s="177" t="n">
        <f aca="false">N346*100/$B345</f>
        <v>82.8358208955224</v>
      </c>
    </row>
    <row r="350" customFormat="false" ht="13.5" hidden="false" customHeight="false" outlineLevel="0" collapsed="false">
      <c r="A350" s="86"/>
      <c r="B350" s="87"/>
      <c r="C350" s="114" t="s">
        <v>199</v>
      </c>
      <c r="D350" s="178"/>
      <c r="E350" s="178"/>
      <c r="F350" s="178"/>
      <c r="G350" s="178"/>
      <c r="H350" s="178"/>
      <c r="I350" s="178" t="n">
        <f aca="false">H347*100/$B345</f>
        <v>0</v>
      </c>
      <c r="J350" s="178" t="n">
        <f aca="false">I347*100/$B345</f>
        <v>0</v>
      </c>
      <c r="K350" s="178" t="n">
        <f aca="false">J347*100/$B345</f>
        <v>0.746268656716418</v>
      </c>
      <c r="L350" s="178" t="n">
        <f aca="false">K347*100/$B345</f>
        <v>3.73134328358209</v>
      </c>
      <c r="M350" s="178" t="n">
        <f aca="false">L347*100/$B345</f>
        <v>5.22388059701493</v>
      </c>
      <c r="N350" s="179" t="n">
        <f aca="false">M347*100/$B345</f>
        <v>7.46268656716418</v>
      </c>
    </row>
    <row r="351" customFormat="false" ht="13.5" hidden="false" customHeight="false" outlineLevel="0" collapsed="false">
      <c r="D351" s="195"/>
      <c r="E351" s="195"/>
      <c r="F351" s="195"/>
      <c r="G351" s="195"/>
      <c r="H351" s="195"/>
      <c r="I351" s="195"/>
      <c r="J351" s="195"/>
      <c r="K351" s="195"/>
      <c r="L351" s="195"/>
      <c r="M351" s="280"/>
      <c r="N351" s="280"/>
    </row>
    <row r="352" customFormat="false" ht="12.75" hidden="false" customHeight="false" outlineLevel="0" collapsed="false">
      <c r="A352" s="86" t="s">
        <v>142</v>
      </c>
      <c r="B352" s="87" t="n">
        <v>76</v>
      </c>
      <c r="C352" s="88" t="s">
        <v>130</v>
      </c>
      <c r="D352" s="252"/>
      <c r="E352" s="252"/>
      <c r="F352" s="252"/>
      <c r="G352" s="252"/>
      <c r="H352" s="252"/>
      <c r="I352" s="253"/>
      <c r="J352" s="252" t="n">
        <v>10</v>
      </c>
      <c r="K352" s="253" t="n">
        <v>11</v>
      </c>
      <c r="L352" s="192" t="n">
        <v>21</v>
      </c>
      <c r="M352" s="272" t="n">
        <v>17</v>
      </c>
      <c r="N352" s="273" t="n">
        <v>10</v>
      </c>
    </row>
    <row r="353" customFormat="false" ht="12.75" hidden="false" customHeight="false" outlineLevel="0" collapsed="false">
      <c r="A353" s="86"/>
      <c r="B353" s="87"/>
      <c r="C353" s="92" t="s">
        <v>131</v>
      </c>
      <c r="D353" s="254"/>
      <c r="E353" s="254"/>
      <c r="F353" s="254"/>
      <c r="G353" s="254"/>
      <c r="H353" s="254"/>
      <c r="I353" s="254"/>
      <c r="J353" s="254" t="n">
        <f aca="false">$B352-J352-I354</f>
        <v>66</v>
      </c>
      <c r="K353" s="254" t="n">
        <f aca="false">$B352-K352-J354</f>
        <v>65</v>
      </c>
      <c r="L353" s="176" t="n">
        <f aca="false">$B352-L352-K354</f>
        <v>55</v>
      </c>
      <c r="M353" s="176" t="n">
        <f aca="false">$B352-M352-L354</f>
        <v>59</v>
      </c>
      <c r="N353" s="177" t="n">
        <f aca="false">$B352-N352-M354</f>
        <v>66</v>
      </c>
    </row>
    <row r="354" customFormat="false" ht="13.5" hidden="false" customHeight="false" outlineLevel="0" collapsed="false">
      <c r="A354" s="86"/>
      <c r="B354" s="87"/>
      <c r="C354" s="96" t="s">
        <v>132</v>
      </c>
      <c r="D354" s="98"/>
      <c r="E354" s="98"/>
      <c r="F354" s="98"/>
      <c r="G354" s="98"/>
      <c r="H354" s="98"/>
      <c r="I354" s="255"/>
      <c r="J354" s="98" t="n">
        <v>0</v>
      </c>
      <c r="K354" s="255" t="n">
        <v>0</v>
      </c>
      <c r="L354" s="117" t="n">
        <v>0</v>
      </c>
      <c r="M354" s="234" t="n">
        <v>0</v>
      </c>
      <c r="N354" s="235" t="n">
        <v>5</v>
      </c>
    </row>
    <row r="355" customFormat="false" ht="12.75" hidden="false" customHeight="false" outlineLevel="0" collapsed="false">
      <c r="A355" s="86"/>
      <c r="B355" s="87"/>
      <c r="C355" s="256" t="s">
        <v>133</v>
      </c>
      <c r="D355" s="275"/>
      <c r="E355" s="281"/>
      <c r="F355" s="281"/>
      <c r="G355" s="281"/>
      <c r="H355" s="281"/>
      <c r="I355" s="290"/>
      <c r="J355" s="291" t="n">
        <f aca="false">J352*100/$B352</f>
        <v>13.1578947368421</v>
      </c>
      <c r="K355" s="286" t="n">
        <f aca="false">K352*100/$B352</f>
        <v>14.4736842105263</v>
      </c>
      <c r="L355" s="284" t="n">
        <f aca="false">L352*100/$B352</f>
        <v>27.6315789473684</v>
      </c>
      <c r="M355" s="282" t="n">
        <f aca="false">M352*100/$B352</f>
        <v>22.3684210526316</v>
      </c>
      <c r="N355" s="292" t="n">
        <f aca="false">N352*100/$B352</f>
        <v>13.1578947368421</v>
      </c>
    </row>
    <row r="356" customFormat="false" ht="12.75" hidden="false" customHeight="false" outlineLevel="0" collapsed="false">
      <c r="A356" s="86"/>
      <c r="B356" s="87"/>
      <c r="C356" s="92" t="s">
        <v>134</v>
      </c>
      <c r="D356" s="268"/>
      <c r="E356" s="254"/>
      <c r="F356" s="254"/>
      <c r="G356" s="254"/>
      <c r="H356" s="254"/>
      <c r="I356" s="176"/>
      <c r="J356" s="254" t="n">
        <f aca="false">J353*100/$B352</f>
        <v>86.8421052631579</v>
      </c>
      <c r="K356" s="176" t="n">
        <f aca="false">K353*100/$B352</f>
        <v>85.5263157894737</v>
      </c>
      <c r="L356" s="176" t="n">
        <f aca="false">L353*100/$B352</f>
        <v>72.3684210526316</v>
      </c>
      <c r="M356" s="176" t="n">
        <f aca="false">M353*100/$B352</f>
        <v>77.6315789473684</v>
      </c>
      <c r="N356" s="177" t="n">
        <f aca="false">N353*100/$B352</f>
        <v>86.8421052631579</v>
      </c>
    </row>
    <row r="357" customFormat="false" ht="13.5" hidden="false" customHeight="false" outlineLevel="0" collapsed="false">
      <c r="A357" s="86"/>
      <c r="B357" s="87"/>
      <c r="C357" s="114" t="s">
        <v>199</v>
      </c>
      <c r="D357" s="178"/>
      <c r="E357" s="178"/>
      <c r="F357" s="178"/>
      <c r="G357" s="178"/>
      <c r="H357" s="178"/>
      <c r="I357" s="178"/>
      <c r="J357" s="178" t="n">
        <f aca="false">I354*100/$B352</f>
        <v>0</v>
      </c>
      <c r="K357" s="178" t="n">
        <f aca="false">J354*100/$B352</f>
        <v>0</v>
      </c>
      <c r="L357" s="178" t="n">
        <f aca="false">K354*100/$B352</f>
        <v>0</v>
      </c>
      <c r="M357" s="178" t="n">
        <f aca="false">L354*100/$B352</f>
        <v>0</v>
      </c>
      <c r="N357" s="179" t="n">
        <f aca="false">M354*100/$B352</f>
        <v>0</v>
      </c>
    </row>
    <row r="358" customFormat="false" ht="13.5" hidden="false" customHeight="false" outlineLevel="0" collapsed="false">
      <c r="D358" s="195"/>
      <c r="E358" s="195"/>
      <c r="F358" s="195"/>
      <c r="G358" s="195"/>
      <c r="H358" s="195"/>
      <c r="I358" s="195"/>
      <c r="J358" s="195"/>
      <c r="K358" s="195"/>
      <c r="L358" s="195"/>
      <c r="M358" s="280"/>
      <c r="N358" s="280"/>
    </row>
    <row r="359" customFormat="false" ht="12.75" hidden="false" customHeight="false" outlineLevel="0" collapsed="false">
      <c r="A359" s="86" t="s">
        <v>143</v>
      </c>
      <c r="B359" s="87" t="n">
        <v>61</v>
      </c>
      <c r="C359" s="88" t="s">
        <v>130</v>
      </c>
      <c r="D359" s="252"/>
      <c r="E359" s="252"/>
      <c r="F359" s="252"/>
      <c r="G359" s="252"/>
      <c r="H359" s="252"/>
      <c r="I359" s="253"/>
      <c r="J359" s="252"/>
      <c r="K359" s="253" t="n">
        <v>30</v>
      </c>
      <c r="L359" s="192" t="n">
        <v>34</v>
      </c>
      <c r="M359" s="272" t="n">
        <v>32</v>
      </c>
      <c r="N359" s="273" t="n">
        <v>30</v>
      </c>
      <c r="P359" s="19"/>
      <c r="Q359" s="19"/>
    </row>
    <row r="360" customFormat="false" ht="12.75" hidden="false" customHeight="false" outlineLevel="0" collapsed="false">
      <c r="A360" s="86"/>
      <c r="B360" s="87"/>
      <c r="C360" s="92" t="s">
        <v>131</v>
      </c>
      <c r="D360" s="254"/>
      <c r="E360" s="254"/>
      <c r="F360" s="254"/>
      <c r="G360" s="254"/>
      <c r="H360" s="254"/>
      <c r="I360" s="254"/>
      <c r="J360" s="254"/>
      <c r="K360" s="254" t="n">
        <f aca="false">$B359-K359-J361</f>
        <v>31</v>
      </c>
      <c r="L360" s="176" t="n">
        <f aca="false">$B359-L359-K361</f>
        <v>26</v>
      </c>
      <c r="M360" s="176" t="n">
        <f aca="false">$B359-M359-L361</f>
        <v>26</v>
      </c>
      <c r="N360" s="177" t="n">
        <f aca="false">$B359-N359-M361</f>
        <v>28</v>
      </c>
      <c r="P360" s="19"/>
      <c r="Q360" s="19"/>
    </row>
    <row r="361" customFormat="false" ht="13.5" hidden="false" customHeight="false" outlineLevel="0" collapsed="false">
      <c r="A361" s="86"/>
      <c r="B361" s="87"/>
      <c r="C361" s="96" t="s">
        <v>132</v>
      </c>
      <c r="D361" s="98"/>
      <c r="E361" s="98"/>
      <c r="F361" s="98"/>
      <c r="G361" s="98"/>
      <c r="H361" s="98"/>
      <c r="I361" s="255"/>
      <c r="J361" s="98"/>
      <c r="K361" s="255" t="n">
        <v>1</v>
      </c>
      <c r="L361" s="117" t="n">
        <v>3</v>
      </c>
      <c r="M361" s="234" t="n">
        <v>3</v>
      </c>
      <c r="N361" s="235" t="n">
        <v>5</v>
      </c>
      <c r="P361" s="19"/>
      <c r="Q361" s="19"/>
    </row>
    <row r="362" customFormat="false" ht="12.75" hidden="false" customHeight="false" outlineLevel="0" collapsed="false">
      <c r="A362" s="86"/>
      <c r="B362" s="87"/>
      <c r="C362" s="256" t="s">
        <v>133</v>
      </c>
      <c r="D362" s="275"/>
      <c r="E362" s="281"/>
      <c r="F362" s="281"/>
      <c r="G362" s="281"/>
      <c r="H362" s="281"/>
      <c r="I362" s="290"/>
      <c r="J362" s="281"/>
      <c r="K362" s="288" t="n">
        <f aca="false">K359*100/$B359</f>
        <v>49.1803278688525</v>
      </c>
      <c r="L362" s="286" t="n">
        <f aca="false">L359*100/$B359</f>
        <v>55.7377049180328</v>
      </c>
      <c r="M362" s="284" t="n">
        <f aca="false">M359*100/$B359</f>
        <v>52.4590163934426</v>
      </c>
      <c r="N362" s="293" t="n">
        <f aca="false">N359*100/$B359</f>
        <v>49.1803278688525</v>
      </c>
      <c r="P362" s="19"/>
      <c r="Q362" s="19"/>
    </row>
    <row r="363" customFormat="false" ht="12.75" hidden="false" customHeight="false" outlineLevel="0" collapsed="false">
      <c r="A363" s="86"/>
      <c r="B363" s="87"/>
      <c r="C363" s="92" t="s">
        <v>134</v>
      </c>
      <c r="D363" s="268"/>
      <c r="E363" s="254"/>
      <c r="F363" s="254"/>
      <c r="G363" s="254"/>
      <c r="H363" s="254"/>
      <c r="I363" s="176"/>
      <c r="J363" s="254"/>
      <c r="K363" s="176" t="n">
        <f aca="false">K360*100/$B359</f>
        <v>50.8196721311475</v>
      </c>
      <c r="L363" s="176" t="n">
        <f aca="false">L360*100/$B359</f>
        <v>42.6229508196721</v>
      </c>
      <c r="M363" s="176" t="n">
        <f aca="false">M360*100/$B359</f>
        <v>42.6229508196721</v>
      </c>
      <c r="N363" s="177" t="n">
        <f aca="false">N360*100/$B359</f>
        <v>45.9016393442623</v>
      </c>
      <c r="P363" s="19"/>
      <c r="Q363" s="19"/>
    </row>
    <row r="364" customFormat="false" ht="13.5" hidden="false" customHeight="false" outlineLevel="0" collapsed="false">
      <c r="A364" s="86"/>
      <c r="B364" s="87"/>
      <c r="C364" s="114" t="s">
        <v>199</v>
      </c>
      <c r="D364" s="178"/>
      <c r="E364" s="178"/>
      <c r="F364" s="178"/>
      <c r="G364" s="178"/>
      <c r="H364" s="178"/>
      <c r="I364" s="178"/>
      <c r="J364" s="178"/>
      <c r="K364" s="178" t="n">
        <f aca="false">J361*100/$B359</f>
        <v>0</v>
      </c>
      <c r="L364" s="178" t="n">
        <f aca="false">K361*100/$B359</f>
        <v>1.63934426229508</v>
      </c>
      <c r="M364" s="178" t="n">
        <f aca="false">L361*100/$B359</f>
        <v>4.91803278688525</v>
      </c>
      <c r="N364" s="179" t="n">
        <f aca="false">M361*100/$B359</f>
        <v>4.91803278688525</v>
      </c>
      <c r="P364" s="19"/>
      <c r="Q364" s="19"/>
    </row>
    <row r="365" customFormat="false" ht="13.5" hidden="false" customHeight="false" outlineLevel="0" collapsed="false">
      <c r="D365" s="195"/>
      <c r="E365" s="195"/>
      <c r="F365" s="195"/>
      <c r="G365" s="195"/>
      <c r="H365" s="195"/>
      <c r="I365" s="195"/>
      <c r="J365" s="195"/>
      <c r="K365" s="195"/>
      <c r="L365" s="195"/>
      <c r="M365" s="280"/>
      <c r="N365" s="280"/>
      <c r="P365" s="19"/>
      <c r="Q365" s="19"/>
    </row>
    <row r="366" customFormat="false" ht="12.75" hidden="false" customHeight="false" outlineLevel="0" collapsed="false">
      <c r="A366" s="86" t="s">
        <v>144</v>
      </c>
      <c r="B366" s="87" t="n">
        <v>48</v>
      </c>
      <c r="C366" s="88" t="s">
        <v>130</v>
      </c>
      <c r="D366" s="252"/>
      <c r="E366" s="252"/>
      <c r="F366" s="252"/>
      <c r="G366" s="252"/>
      <c r="H366" s="252"/>
      <c r="I366" s="253"/>
      <c r="J366" s="252"/>
      <c r="K366" s="253"/>
      <c r="L366" s="192" t="n">
        <v>37</v>
      </c>
      <c r="M366" s="272" t="n">
        <v>35</v>
      </c>
      <c r="N366" s="273" t="n">
        <v>30</v>
      </c>
      <c r="P366" s="19"/>
      <c r="Q366" s="19"/>
    </row>
    <row r="367" customFormat="false" ht="12.75" hidden="false" customHeight="false" outlineLevel="0" collapsed="false">
      <c r="A367" s="86"/>
      <c r="B367" s="87"/>
      <c r="C367" s="92" t="s">
        <v>131</v>
      </c>
      <c r="D367" s="254"/>
      <c r="E367" s="254"/>
      <c r="F367" s="254"/>
      <c r="G367" s="254"/>
      <c r="H367" s="254"/>
      <c r="I367" s="254"/>
      <c r="J367" s="254"/>
      <c r="K367" s="254"/>
      <c r="L367" s="176" t="n">
        <f aca="false">$B366-L366-K368</f>
        <v>11</v>
      </c>
      <c r="M367" s="176" t="n">
        <f aca="false">$B366-M366-L368</f>
        <v>13</v>
      </c>
      <c r="N367" s="177" t="n">
        <f aca="false">$B366-N366-M368</f>
        <v>16</v>
      </c>
      <c r="P367" s="19"/>
      <c r="Q367" s="19"/>
    </row>
    <row r="368" customFormat="false" ht="13.5" hidden="false" customHeight="false" outlineLevel="0" collapsed="false">
      <c r="A368" s="86"/>
      <c r="B368" s="87"/>
      <c r="C368" s="96" t="s">
        <v>132</v>
      </c>
      <c r="D368" s="98"/>
      <c r="E368" s="98"/>
      <c r="F368" s="98"/>
      <c r="G368" s="98"/>
      <c r="H368" s="98"/>
      <c r="I368" s="255"/>
      <c r="J368" s="98"/>
      <c r="K368" s="255"/>
      <c r="L368" s="117"/>
      <c r="M368" s="234" t="n">
        <v>2</v>
      </c>
      <c r="N368" s="235" t="n">
        <v>5</v>
      </c>
      <c r="P368" s="19"/>
      <c r="Q368" s="19"/>
    </row>
    <row r="369" customFormat="false" ht="12.75" hidden="false" customHeight="false" outlineLevel="0" collapsed="false">
      <c r="A369" s="86"/>
      <c r="B369" s="87"/>
      <c r="C369" s="256" t="s">
        <v>133</v>
      </c>
      <c r="D369" s="275"/>
      <c r="E369" s="281"/>
      <c r="F369" s="281"/>
      <c r="G369" s="281"/>
      <c r="H369" s="281"/>
      <c r="I369" s="290"/>
      <c r="J369" s="281"/>
      <c r="K369" s="290"/>
      <c r="L369" s="288" t="n">
        <f aca="false">L366*100/$B366</f>
        <v>77.0833333333333</v>
      </c>
      <c r="M369" s="286" t="n">
        <f aca="false">M366*100/$B366</f>
        <v>72.9166666666667</v>
      </c>
      <c r="N369" s="297" t="n">
        <f aca="false">N366*100/$B366</f>
        <v>62.5</v>
      </c>
      <c r="P369" s="19"/>
      <c r="Q369" s="19"/>
    </row>
    <row r="370" customFormat="false" ht="12.75" hidden="false" customHeight="false" outlineLevel="0" collapsed="false">
      <c r="A370" s="86"/>
      <c r="B370" s="87"/>
      <c r="C370" s="92" t="s">
        <v>134</v>
      </c>
      <c r="D370" s="268"/>
      <c r="E370" s="254"/>
      <c r="F370" s="254"/>
      <c r="G370" s="254"/>
      <c r="H370" s="254"/>
      <c r="I370" s="176"/>
      <c r="J370" s="254"/>
      <c r="K370" s="176"/>
      <c r="L370" s="176" t="n">
        <f aca="false">L367*100/$B366</f>
        <v>22.9166666666667</v>
      </c>
      <c r="M370" s="176" t="n">
        <f aca="false">M367*100/$B366</f>
        <v>27.0833333333333</v>
      </c>
      <c r="N370" s="177" t="n">
        <f aca="false">N367*100/$B366</f>
        <v>33.3333333333333</v>
      </c>
      <c r="P370" s="72"/>
      <c r="Q370" s="76"/>
    </row>
    <row r="371" customFormat="false" ht="13.5" hidden="false" customHeight="false" outlineLevel="0" collapsed="false">
      <c r="A371" s="86"/>
      <c r="B371" s="87"/>
      <c r="C371" s="114" t="s">
        <v>199</v>
      </c>
      <c r="D371" s="178"/>
      <c r="E371" s="178"/>
      <c r="F371" s="178"/>
      <c r="G371" s="178"/>
      <c r="H371" s="178"/>
      <c r="I371" s="178"/>
      <c r="J371" s="178"/>
      <c r="K371" s="178"/>
      <c r="L371" s="178" t="n">
        <f aca="false">K368*100/$B366</f>
        <v>0</v>
      </c>
      <c r="M371" s="178" t="n">
        <f aca="false">L368*100/$B366</f>
        <v>0</v>
      </c>
      <c r="N371" s="179" t="n">
        <f aca="false">M368*100/$B366</f>
        <v>4.16666666666667</v>
      </c>
      <c r="P371" s="72"/>
      <c r="Q371" s="76"/>
    </row>
    <row r="372" customFormat="false" ht="13.5" hidden="false" customHeight="false" outlineLevel="0" collapsed="false">
      <c r="D372" s="195"/>
      <c r="E372" s="195"/>
      <c r="F372" s="195"/>
      <c r="G372" s="195"/>
      <c r="H372" s="195"/>
      <c r="I372" s="195"/>
      <c r="J372" s="195"/>
      <c r="K372" s="195"/>
      <c r="L372" s="195"/>
      <c r="M372" s="280"/>
      <c r="N372" s="280"/>
      <c r="P372" s="72"/>
      <c r="Q372" s="72"/>
    </row>
    <row r="373" customFormat="false" ht="12.75" hidden="false" customHeight="false" outlineLevel="0" collapsed="false">
      <c r="A373" s="86" t="s">
        <v>145</v>
      </c>
      <c r="B373" s="87" t="n">
        <v>99</v>
      </c>
      <c r="C373" s="88" t="s">
        <v>130</v>
      </c>
      <c r="D373" s="252"/>
      <c r="E373" s="252"/>
      <c r="F373" s="252"/>
      <c r="G373" s="252"/>
      <c r="H373" s="252"/>
      <c r="I373" s="253"/>
      <c r="J373" s="252"/>
      <c r="K373" s="253"/>
      <c r="L373" s="192"/>
      <c r="M373" s="272" t="n">
        <v>44</v>
      </c>
      <c r="N373" s="273" t="n">
        <v>39</v>
      </c>
      <c r="P373" s="72"/>
      <c r="Q373" s="72"/>
    </row>
    <row r="374" customFormat="false" ht="12.75" hidden="false" customHeight="false" outlineLevel="0" collapsed="false">
      <c r="A374" s="86"/>
      <c r="B374" s="87"/>
      <c r="C374" s="92" t="s">
        <v>131</v>
      </c>
      <c r="D374" s="254"/>
      <c r="E374" s="254"/>
      <c r="F374" s="254"/>
      <c r="G374" s="254"/>
      <c r="H374" s="254"/>
      <c r="I374" s="254"/>
      <c r="J374" s="254"/>
      <c r="K374" s="254"/>
      <c r="L374" s="176"/>
      <c r="M374" s="176" t="n">
        <f aca="false">$B373-M373-L375</f>
        <v>55</v>
      </c>
      <c r="N374" s="177" t="n">
        <f aca="false">$B373-N373-M375</f>
        <v>60</v>
      </c>
      <c r="P374" s="72"/>
      <c r="Q374" s="72"/>
    </row>
    <row r="375" customFormat="false" ht="13.5" hidden="false" customHeight="false" outlineLevel="0" collapsed="false">
      <c r="A375" s="86"/>
      <c r="B375" s="87"/>
      <c r="C375" s="96" t="s">
        <v>132</v>
      </c>
      <c r="D375" s="98"/>
      <c r="E375" s="98"/>
      <c r="F375" s="98"/>
      <c r="G375" s="98"/>
      <c r="H375" s="98"/>
      <c r="I375" s="255"/>
      <c r="J375" s="98"/>
      <c r="K375" s="255"/>
      <c r="L375" s="117"/>
      <c r="M375" s="234" t="n">
        <v>0</v>
      </c>
      <c r="N375" s="235" t="n">
        <v>0</v>
      </c>
      <c r="P375" s="72"/>
      <c r="Q375" s="72"/>
    </row>
    <row r="376" customFormat="false" ht="12.75" hidden="false" customHeight="false" outlineLevel="0" collapsed="false">
      <c r="A376" s="86"/>
      <c r="B376" s="87"/>
      <c r="C376" s="256" t="s">
        <v>133</v>
      </c>
      <c r="D376" s="275"/>
      <c r="E376" s="281"/>
      <c r="F376" s="281"/>
      <c r="G376" s="281"/>
      <c r="H376" s="281"/>
      <c r="I376" s="290"/>
      <c r="J376" s="281"/>
      <c r="K376" s="290"/>
      <c r="L376" s="290"/>
      <c r="M376" s="288" t="n">
        <f aca="false">M373*100/$B373</f>
        <v>44.4444444444444</v>
      </c>
      <c r="N376" s="298" t="n">
        <f aca="false">N373*100/$B373</f>
        <v>39.3939393939394</v>
      </c>
      <c r="P376" s="72"/>
      <c r="Q376" s="72"/>
    </row>
    <row r="377" customFormat="false" ht="12.75" hidden="false" customHeight="false" outlineLevel="0" collapsed="false">
      <c r="A377" s="86"/>
      <c r="B377" s="87"/>
      <c r="C377" s="92" t="s">
        <v>134</v>
      </c>
      <c r="D377" s="268"/>
      <c r="E377" s="254"/>
      <c r="F377" s="254"/>
      <c r="G377" s="254"/>
      <c r="H377" s="254"/>
      <c r="I377" s="176"/>
      <c r="J377" s="254"/>
      <c r="K377" s="176"/>
      <c r="L377" s="176"/>
      <c r="M377" s="176" t="n">
        <f aca="false">M374*100/$B373</f>
        <v>55.5555555555556</v>
      </c>
      <c r="N377" s="177" t="n">
        <f aca="false">N374*100/$B373</f>
        <v>60.6060606060606</v>
      </c>
      <c r="P377" s="72"/>
      <c r="Q377" s="72"/>
    </row>
    <row r="378" customFormat="false" ht="13.5" hidden="false" customHeight="false" outlineLevel="0" collapsed="false">
      <c r="A378" s="86"/>
      <c r="B378" s="87"/>
      <c r="C378" s="114" t="s">
        <v>199</v>
      </c>
      <c r="D378" s="178"/>
      <c r="E378" s="178"/>
      <c r="F378" s="178"/>
      <c r="G378" s="178"/>
      <c r="H378" s="178"/>
      <c r="I378" s="178"/>
      <c r="J378" s="178"/>
      <c r="K378" s="178"/>
      <c r="L378" s="178"/>
      <c r="M378" s="178" t="n">
        <f aca="false">L375*100/$B373</f>
        <v>0</v>
      </c>
      <c r="N378" s="179" t="n">
        <f aca="false">M375*100/$B373</f>
        <v>0</v>
      </c>
      <c r="P378" s="72"/>
      <c r="Q378" s="72"/>
    </row>
    <row r="379" customFormat="false" ht="13.5" hidden="false" customHeight="false" outlineLevel="0" collapsed="false">
      <c r="A379" s="138"/>
      <c r="B379" s="76"/>
      <c r="C379" s="139"/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P379" s="72"/>
      <c r="Q379" s="72"/>
    </row>
    <row r="380" customFormat="false" ht="12.75" hidden="false" customHeight="false" outlineLevel="0" collapsed="false">
      <c r="A380" s="86" t="s">
        <v>146</v>
      </c>
      <c r="B380" s="87" t="n">
        <v>129</v>
      </c>
      <c r="C380" s="88" t="s">
        <v>130</v>
      </c>
      <c r="D380" s="252"/>
      <c r="E380" s="252"/>
      <c r="F380" s="252"/>
      <c r="G380" s="252"/>
      <c r="H380" s="252"/>
      <c r="I380" s="253"/>
      <c r="J380" s="252"/>
      <c r="K380" s="253"/>
      <c r="L380" s="192"/>
      <c r="M380" s="272"/>
      <c r="N380" s="273" t="n">
        <v>72</v>
      </c>
      <c r="P380" s="72"/>
      <c r="Q380" s="72"/>
    </row>
    <row r="381" customFormat="false" ht="12.75" hidden="false" customHeight="false" outlineLevel="0" collapsed="false">
      <c r="A381" s="86"/>
      <c r="B381" s="87"/>
      <c r="C381" s="92" t="s">
        <v>131</v>
      </c>
      <c r="D381" s="254"/>
      <c r="E381" s="254"/>
      <c r="F381" s="254"/>
      <c r="G381" s="254"/>
      <c r="H381" s="254"/>
      <c r="I381" s="254"/>
      <c r="J381" s="254"/>
      <c r="K381" s="254"/>
      <c r="L381" s="176"/>
      <c r="M381" s="176"/>
      <c r="N381" s="177" t="n">
        <f aca="false">$B380-N380-M382</f>
        <v>57</v>
      </c>
      <c r="P381" s="72"/>
      <c r="Q381" s="72"/>
    </row>
    <row r="382" customFormat="false" ht="13.5" hidden="false" customHeight="false" outlineLevel="0" collapsed="false">
      <c r="A382" s="86"/>
      <c r="B382" s="87"/>
      <c r="C382" s="96" t="s">
        <v>132</v>
      </c>
      <c r="D382" s="98"/>
      <c r="E382" s="98"/>
      <c r="F382" s="98"/>
      <c r="G382" s="98"/>
      <c r="H382" s="98"/>
      <c r="I382" s="255"/>
      <c r="J382" s="98"/>
      <c r="K382" s="255"/>
      <c r="L382" s="117"/>
      <c r="M382" s="234"/>
      <c r="N382" s="235" t="n">
        <v>0</v>
      </c>
      <c r="P382" s="72"/>
      <c r="Q382" s="72"/>
    </row>
    <row r="383" customFormat="false" ht="12.75" hidden="false" customHeight="false" outlineLevel="0" collapsed="false">
      <c r="A383" s="86"/>
      <c r="B383" s="87"/>
      <c r="C383" s="256" t="s">
        <v>133</v>
      </c>
      <c r="D383" s="275"/>
      <c r="E383" s="281"/>
      <c r="F383" s="281"/>
      <c r="G383" s="281"/>
      <c r="H383" s="281"/>
      <c r="I383" s="290"/>
      <c r="J383" s="281"/>
      <c r="K383" s="290"/>
      <c r="L383" s="290"/>
      <c r="M383" s="290"/>
      <c r="N383" s="299" t="n">
        <f aca="false">N380*100/$B380</f>
        <v>55.8139534883721</v>
      </c>
      <c r="P383" s="72"/>
      <c r="Q383" s="72"/>
    </row>
    <row r="384" customFormat="false" ht="12.75" hidden="false" customHeight="false" outlineLevel="0" collapsed="false">
      <c r="A384" s="86"/>
      <c r="B384" s="87"/>
      <c r="C384" s="92" t="s">
        <v>134</v>
      </c>
      <c r="D384" s="268"/>
      <c r="E384" s="254"/>
      <c r="F384" s="254"/>
      <c r="G384" s="254"/>
      <c r="H384" s="254"/>
      <c r="I384" s="176"/>
      <c r="J384" s="254"/>
      <c r="K384" s="176"/>
      <c r="L384" s="176"/>
      <c r="M384" s="176"/>
      <c r="N384" s="177" t="n">
        <f aca="false">N381*100/$B380</f>
        <v>44.1860465116279</v>
      </c>
      <c r="P384" s="72"/>
      <c r="Q384" s="72"/>
    </row>
    <row r="385" customFormat="false" ht="13.5" hidden="false" customHeight="false" outlineLevel="0" collapsed="false">
      <c r="A385" s="86"/>
      <c r="B385" s="87"/>
      <c r="C385" s="114" t="s">
        <v>199</v>
      </c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18" t="n">
        <f aca="false">M382*100/$B380</f>
        <v>0</v>
      </c>
      <c r="P385" s="72"/>
      <c r="Q385" s="72"/>
    </row>
    <row r="386" customFormat="false" ht="12.75" hidden="false" customHeight="false" outlineLevel="0" collapsed="false">
      <c r="A386" s="138"/>
      <c r="B386" s="76"/>
      <c r="C386" s="139"/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195"/>
      <c r="P386" s="72"/>
      <c r="Q386" s="72"/>
    </row>
    <row r="387" customFormat="false" ht="12.75" hidden="false" customHeight="false" outlineLevel="0" collapsed="false"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P387" s="72"/>
      <c r="Q387" s="72"/>
    </row>
    <row r="388" customFormat="false" ht="12.75" hidden="false" customHeight="false" outlineLevel="0" collapsed="false">
      <c r="A388" s="5" t="s">
        <v>208</v>
      </c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</row>
    <row r="389" customFormat="false" ht="12.75" hidden="false" customHeight="false" outlineLevel="0" collapsed="false">
      <c r="A389" s="44" t="s">
        <v>148</v>
      </c>
      <c r="B389" s="70" t="s">
        <v>149</v>
      </c>
      <c r="C389" s="72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</row>
    <row r="390" customFormat="false" ht="12.75" hidden="false" customHeight="false" outlineLevel="0" collapsed="false">
      <c r="A390" s="147" t="s">
        <v>150</v>
      </c>
      <c r="B390" s="148" t="n">
        <f aca="false">SUM(D313,E320,F327,G334,H341,I348,J355,K362,L369,M376,N383)/11</f>
        <v>52.6306690929916</v>
      </c>
      <c r="C390" s="149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</row>
    <row r="391" customFormat="false" ht="12.75" hidden="false" customHeight="false" outlineLevel="0" collapsed="false">
      <c r="A391" s="150" t="s">
        <v>151</v>
      </c>
      <c r="B391" s="151" t="n">
        <f aca="false">SUM(E313,F320,G327,H334,I341,J348,K355,L362,M369,N376)/10</f>
        <v>42.7522701882969</v>
      </c>
      <c r="C391" s="149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</row>
    <row r="392" customFormat="false" ht="12.75" hidden="false" customHeight="false" outlineLevel="0" collapsed="false">
      <c r="A392" s="152" t="s">
        <v>152</v>
      </c>
      <c r="B392" s="153" t="n">
        <f aca="false">SUM(F313,G320,H327,I334,J341,K348,L355,M362,N369)/9</f>
        <v>40.2194673751713</v>
      </c>
      <c r="C392" s="149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</row>
    <row r="393" customFormat="false" ht="12.75" hidden="false" customHeight="false" outlineLevel="0" collapsed="false">
      <c r="A393" s="154" t="s">
        <v>153</v>
      </c>
      <c r="B393" s="155" t="n">
        <f aca="false">SUM(G313,H320,I327,J334,K341,L348,M355,N362)/8</f>
        <v>27.8557445084465</v>
      </c>
      <c r="C393" s="149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</row>
    <row r="394" customFormat="false" ht="12.75" hidden="false" customHeight="false" outlineLevel="0" collapsed="false">
      <c r="A394" s="156" t="s">
        <v>154</v>
      </c>
      <c r="B394" s="157" t="n">
        <f aca="false">SUM(H313,I320,J327,K334,L341,M348,N355)/7</f>
        <v>15.9614415108327</v>
      </c>
      <c r="C394" s="149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</row>
    <row r="395" customFormat="false" ht="12.75" hidden="false" customHeight="false" outlineLevel="0" collapsed="false">
      <c r="A395" s="158" t="s">
        <v>155</v>
      </c>
      <c r="B395" s="159" t="n">
        <f aca="false">SUM(I313,J320,K327,L334,M341,N348)/6</f>
        <v>12.3634432006634</v>
      </c>
      <c r="C395" s="149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</row>
    <row r="396" customFormat="false" ht="12.75" hidden="false" customHeight="false" outlineLevel="0" collapsed="false">
      <c r="A396" s="160" t="s">
        <v>156</v>
      </c>
      <c r="B396" s="161" t="n">
        <f aca="false">SUM(J313,K320,L327,M334,N341)/5</f>
        <v>8.41477272727273</v>
      </c>
      <c r="C396" s="149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</row>
    <row r="397" customFormat="false" ht="12.75" hidden="false" customHeight="false" outlineLevel="0" collapsed="false">
      <c r="A397" s="162" t="s">
        <v>157</v>
      </c>
      <c r="B397" s="163" t="n">
        <f aca="false">SUM(K313,L320,M327,N334)/4</f>
        <v>11.5222537878788</v>
      </c>
      <c r="C397" s="149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</row>
    <row r="398" customFormat="false" ht="12.75" hidden="false" customHeight="false" outlineLevel="0" collapsed="false">
      <c r="A398" s="165" t="s">
        <v>169</v>
      </c>
      <c r="B398" s="166" t="n">
        <f aca="false">SUM(L313,M320,N327)/3</f>
        <v>9.97790404040404</v>
      </c>
      <c r="C398" s="149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</row>
    <row r="399" customFormat="false" ht="12.75" hidden="false" customHeight="false" outlineLevel="0" collapsed="false">
      <c r="A399" s="189" t="s">
        <v>159</v>
      </c>
      <c r="B399" s="168" t="n">
        <f aca="false">SUM(M313,N320)/2</f>
        <v>7.53787878787879</v>
      </c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</row>
    <row r="400" customFormat="false" ht="12.75" hidden="false" customHeight="false" outlineLevel="0" collapsed="false">
      <c r="A400" s="190" t="s">
        <v>160</v>
      </c>
      <c r="B400" s="170" t="n">
        <f aca="false">N313</f>
        <v>5</v>
      </c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</row>
    <row r="401" customFormat="false" ht="12.75" hidden="false" customHeight="false" outlineLevel="0" collapsed="false">
      <c r="A401" s="16"/>
      <c r="B401" s="149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</row>
    <row r="402" customFormat="false" ht="13.5" hidden="false" customHeight="false" outlineLevel="0" collapsed="false">
      <c r="A402" s="5" t="s">
        <v>209</v>
      </c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P402" s="5"/>
      <c r="V402" s="5"/>
      <c r="AB402" s="5"/>
      <c r="AH402" s="5"/>
      <c r="AN402" s="5"/>
      <c r="AT402" s="5"/>
      <c r="AZ402" s="5"/>
      <c r="BF402" s="5"/>
    </row>
    <row r="403" customFormat="false" ht="13.5" hidden="false" customHeight="true" outlineLevel="0" collapsed="false">
      <c r="A403" s="248" t="s">
        <v>210</v>
      </c>
      <c r="B403" s="248" t="s">
        <v>190</v>
      </c>
      <c r="C403" s="249"/>
      <c r="D403" s="304" t="s">
        <v>127</v>
      </c>
      <c r="E403" s="304"/>
      <c r="F403" s="304"/>
      <c r="G403" s="304"/>
      <c r="H403" s="304"/>
      <c r="I403" s="304"/>
      <c r="J403" s="304"/>
      <c r="K403" s="304"/>
      <c r="L403" s="304"/>
      <c r="M403" s="304"/>
      <c r="N403" s="304"/>
    </row>
    <row r="404" customFormat="false" ht="18" hidden="false" customHeight="true" outlineLevel="0" collapsed="false">
      <c r="A404" s="248"/>
      <c r="B404" s="248" t="s">
        <v>128</v>
      </c>
      <c r="C404" s="250"/>
      <c r="D404" s="305" t="n">
        <v>1999</v>
      </c>
      <c r="E404" s="306" t="n">
        <v>2000</v>
      </c>
      <c r="F404" s="306" t="n">
        <v>2001</v>
      </c>
      <c r="G404" s="306" t="n">
        <v>2002</v>
      </c>
      <c r="H404" s="306" t="n">
        <v>2003</v>
      </c>
      <c r="I404" s="307" t="n">
        <v>2004</v>
      </c>
      <c r="J404" s="306" t="n">
        <v>2005</v>
      </c>
      <c r="K404" s="307" t="n">
        <v>2006</v>
      </c>
      <c r="L404" s="348" t="n">
        <v>2007</v>
      </c>
      <c r="M404" s="348" t="n">
        <v>2008</v>
      </c>
      <c r="N404" s="326" t="n">
        <v>2009</v>
      </c>
    </row>
    <row r="405" customFormat="false" ht="13.5" hidden="false" customHeight="false" outlineLevel="0" collapsed="false">
      <c r="D405" s="195"/>
      <c r="E405" s="195"/>
      <c r="F405" s="195"/>
      <c r="G405" s="195"/>
      <c r="H405" s="195"/>
      <c r="I405" s="195"/>
      <c r="J405" s="195"/>
      <c r="K405" s="195"/>
      <c r="L405" s="349"/>
      <c r="M405" s="349"/>
      <c r="N405" s="313"/>
    </row>
    <row r="406" customFormat="false" ht="12.75" hidden="false" customHeight="false" outlineLevel="0" collapsed="false">
      <c r="A406" s="86" t="s">
        <v>140</v>
      </c>
      <c r="B406" s="87" t="n">
        <v>636</v>
      </c>
      <c r="C406" s="88" t="s">
        <v>130</v>
      </c>
      <c r="D406" s="252"/>
      <c r="E406" s="252"/>
      <c r="F406" s="252"/>
      <c r="G406" s="252"/>
      <c r="H406" s="252"/>
      <c r="I406" s="253" t="n">
        <v>87</v>
      </c>
      <c r="J406" s="252" t="n">
        <v>68</v>
      </c>
      <c r="K406" s="253" t="n">
        <v>48</v>
      </c>
      <c r="L406" s="252" t="n">
        <v>23</v>
      </c>
      <c r="M406" s="252" t="n">
        <v>13</v>
      </c>
      <c r="N406" s="193" t="n">
        <v>10</v>
      </c>
    </row>
    <row r="407" customFormat="false" ht="12.75" hidden="false" customHeight="false" outlineLevel="0" collapsed="false">
      <c r="A407" s="86"/>
      <c r="B407" s="87"/>
      <c r="C407" s="92" t="s">
        <v>131</v>
      </c>
      <c r="D407" s="254"/>
      <c r="E407" s="254"/>
      <c r="F407" s="254"/>
      <c r="G407" s="254"/>
      <c r="H407" s="254"/>
      <c r="I407" s="254" t="n">
        <f aca="false">$B406-I406-H408</f>
        <v>549</v>
      </c>
      <c r="J407" s="254" t="n">
        <f aca="false">$B406-J406-I408</f>
        <v>568</v>
      </c>
      <c r="K407" s="176" t="n">
        <f aca="false">$B406-K406-J408</f>
        <v>587</v>
      </c>
      <c r="L407" s="254" t="n">
        <f aca="false">$B406-L406-K408</f>
        <v>605</v>
      </c>
      <c r="M407" s="254" t="n">
        <f aca="false">$B406-M406-L408</f>
        <v>613</v>
      </c>
      <c r="N407" s="177" t="n">
        <f aca="false">$B406-N406-M408</f>
        <v>616</v>
      </c>
    </row>
    <row r="408" customFormat="false" ht="13.5" hidden="false" customHeight="false" outlineLevel="0" collapsed="false">
      <c r="A408" s="86"/>
      <c r="B408" s="87"/>
      <c r="C408" s="96" t="s">
        <v>132</v>
      </c>
      <c r="D408" s="98"/>
      <c r="E408" s="98"/>
      <c r="F408" s="98"/>
      <c r="G408" s="98"/>
      <c r="H408" s="98"/>
      <c r="I408" s="255"/>
      <c r="J408" s="98" t="n">
        <v>1</v>
      </c>
      <c r="K408" s="255" t="n">
        <v>8</v>
      </c>
      <c r="L408" s="98" t="n">
        <v>10</v>
      </c>
      <c r="M408" s="98" t="n">
        <v>10</v>
      </c>
      <c r="N408" s="118" t="n">
        <v>12</v>
      </c>
    </row>
    <row r="409" customFormat="false" ht="12.75" hidden="false" customHeight="false" outlineLevel="0" collapsed="false">
      <c r="A409" s="86"/>
      <c r="B409" s="87"/>
      <c r="C409" s="256" t="s">
        <v>133</v>
      </c>
      <c r="D409" s="275"/>
      <c r="E409" s="281"/>
      <c r="F409" s="281"/>
      <c r="G409" s="281"/>
      <c r="H409" s="281"/>
      <c r="I409" s="288" t="n">
        <f aca="false">I406*100/$B406</f>
        <v>13.6792452830189</v>
      </c>
      <c r="J409" s="258" t="n">
        <f aca="false">J406*100/$B406</f>
        <v>10.6918238993711</v>
      </c>
      <c r="K409" s="284" t="n">
        <f aca="false">K406*100/$B406</f>
        <v>7.54716981132076</v>
      </c>
      <c r="L409" s="260" t="n">
        <f aca="false">L406*100/$B406</f>
        <v>3.61635220125786</v>
      </c>
      <c r="M409" s="261" t="n">
        <f aca="false">M406*100/$B406</f>
        <v>2.0440251572327</v>
      </c>
      <c r="N409" s="289" t="n">
        <f aca="false">N406*100/$B406</f>
        <v>1.57232704402516</v>
      </c>
    </row>
    <row r="410" customFormat="false" ht="12.75" hidden="false" customHeight="false" outlineLevel="0" collapsed="false">
      <c r="A410" s="86"/>
      <c r="B410" s="87"/>
      <c r="C410" s="92" t="s">
        <v>134</v>
      </c>
      <c r="D410" s="268"/>
      <c r="E410" s="254"/>
      <c r="F410" s="254"/>
      <c r="G410" s="254"/>
      <c r="H410" s="254"/>
      <c r="I410" s="176" t="n">
        <f aca="false">I407*100/$B406</f>
        <v>86.3207547169811</v>
      </c>
      <c r="J410" s="254" t="n">
        <f aca="false">J407*100/$B406</f>
        <v>89.3081761006289</v>
      </c>
      <c r="K410" s="176" t="n">
        <f aca="false">K407*100/$B406</f>
        <v>92.2955974842767</v>
      </c>
      <c r="L410" s="254" t="n">
        <f aca="false">L407*100/$B406</f>
        <v>95.125786163522</v>
      </c>
      <c r="M410" s="254" t="n">
        <f aca="false">M407*100/$B406</f>
        <v>96.3836477987421</v>
      </c>
      <c r="N410" s="177" t="n">
        <f aca="false">N407*100/$B406</f>
        <v>96.8553459119497</v>
      </c>
    </row>
    <row r="411" customFormat="false" ht="13.5" hidden="false" customHeight="false" outlineLevel="0" collapsed="false">
      <c r="A411" s="86"/>
      <c r="B411" s="87"/>
      <c r="C411" s="114" t="s">
        <v>199</v>
      </c>
      <c r="D411" s="178"/>
      <c r="E411" s="178"/>
      <c r="F411" s="178"/>
      <c r="G411" s="178"/>
      <c r="H411" s="178"/>
      <c r="I411" s="178"/>
      <c r="J411" s="178" t="n">
        <f aca="false">I408*100/$B406</f>
        <v>0</v>
      </c>
      <c r="K411" s="178" t="n">
        <f aca="false">J408*100/$B406</f>
        <v>0.157232704402516</v>
      </c>
      <c r="L411" s="178" t="n">
        <f aca="false">K408*100/$B406</f>
        <v>1.25786163522013</v>
      </c>
      <c r="M411" s="178" t="n">
        <f aca="false">L408*100/$B406</f>
        <v>1.57232704402516</v>
      </c>
      <c r="N411" s="179" t="n">
        <f aca="false">M408*100/$B406</f>
        <v>1.57232704402516</v>
      </c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 t="s">
        <v>211</v>
      </c>
    </row>
    <row r="414" customFormat="false" ht="12.75" hidden="false" customHeight="false" outlineLevel="0" collapsed="false">
      <c r="A414" s="44"/>
      <c r="B414" s="70"/>
      <c r="C414" s="72"/>
    </row>
    <row r="415" customFormat="false" ht="12.75" hidden="false" customHeight="false" outlineLevel="0" collapsed="false">
      <c r="A415" s="147" t="s">
        <v>212</v>
      </c>
      <c r="B415" s="148" t="n">
        <f aca="false">I409</f>
        <v>13.6792452830189</v>
      </c>
      <c r="C415" s="149"/>
    </row>
    <row r="416" customFormat="false" ht="12.75" hidden="false" customHeight="false" outlineLevel="0" collapsed="false">
      <c r="A416" s="150" t="s">
        <v>201</v>
      </c>
      <c r="B416" s="151" t="n">
        <f aca="false">J409</f>
        <v>10.6918238993711</v>
      </c>
      <c r="C416" s="149"/>
    </row>
    <row r="417" customFormat="false" ht="12.75" hidden="false" customHeight="false" outlineLevel="0" collapsed="false">
      <c r="A417" s="152" t="s">
        <v>202</v>
      </c>
      <c r="B417" s="153" t="n">
        <f aca="false">K409</f>
        <v>7.54716981132076</v>
      </c>
      <c r="C417" s="149"/>
    </row>
    <row r="418" customFormat="false" ht="12.75" hidden="false" customHeight="false" outlineLevel="0" collapsed="false">
      <c r="A418" s="154" t="s">
        <v>213</v>
      </c>
      <c r="B418" s="155" t="n">
        <f aca="false">SUM(L409)</f>
        <v>3.61635220125786</v>
      </c>
      <c r="C418" s="149"/>
    </row>
    <row r="419" customFormat="false" ht="12.75" hidden="false" customHeight="false" outlineLevel="0" collapsed="false">
      <c r="A419" s="156" t="s">
        <v>204</v>
      </c>
      <c r="B419" s="157" t="n">
        <f aca="false">M409</f>
        <v>2.0440251572327</v>
      </c>
    </row>
    <row r="420" customFormat="false" ht="12.75" hidden="false" customHeight="false" outlineLevel="0" collapsed="false">
      <c r="A420" s="158" t="s">
        <v>205</v>
      </c>
      <c r="B420" s="159" t="n">
        <f aca="false">N409</f>
        <v>1.57232704402516</v>
      </c>
    </row>
    <row r="422" customFormat="false" ht="13.5" hidden="false" customHeight="false" outlineLevel="0" collapsed="false">
      <c r="A422" s="5" t="s">
        <v>214</v>
      </c>
      <c r="P422" s="5"/>
      <c r="V422" s="5"/>
    </row>
    <row r="423" customFormat="false" ht="13.5" hidden="false" customHeight="true" outlineLevel="0" collapsed="false">
      <c r="A423" s="248" t="s">
        <v>5</v>
      </c>
      <c r="B423" s="248" t="s">
        <v>190</v>
      </c>
      <c r="C423" s="249"/>
      <c r="D423" s="304" t="s">
        <v>127</v>
      </c>
      <c r="E423" s="304"/>
      <c r="F423" s="304"/>
      <c r="G423" s="304"/>
      <c r="H423" s="304"/>
      <c r="I423" s="304"/>
      <c r="J423" s="304"/>
      <c r="K423" s="304"/>
      <c r="L423" s="304"/>
      <c r="M423" s="304"/>
      <c r="N423" s="304"/>
    </row>
    <row r="424" customFormat="false" ht="13.5" hidden="false" customHeight="false" outlineLevel="0" collapsed="false">
      <c r="A424" s="248"/>
      <c r="B424" s="248" t="s">
        <v>128</v>
      </c>
      <c r="C424" s="250"/>
      <c r="D424" s="305" t="n">
        <v>1999</v>
      </c>
      <c r="E424" s="306" t="n">
        <v>2000</v>
      </c>
      <c r="F424" s="306" t="n">
        <v>2001</v>
      </c>
      <c r="G424" s="306" t="n">
        <v>2002</v>
      </c>
      <c r="H424" s="306" t="n">
        <v>2003</v>
      </c>
      <c r="I424" s="307" t="n">
        <v>2004</v>
      </c>
      <c r="J424" s="306" t="n">
        <v>2005</v>
      </c>
      <c r="K424" s="307" t="n">
        <v>2006</v>
      </c>
      <c r="L424" s="307" t="n">
        <v>2007</v>
      </c>
      <c r="M424" s="307" t="n">
        <v>2008</v>
      </c>
      <c r="N424" s="191" t="n">
        <v>2009</v>
      </c>
    </row>
    <row r="425" customFormat="false" ht="13.5" hidden="false" customHeight="false" outlineLevel="0" collapsed="false"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</row>
    <row r="426" customFormat="false" ht="12.75" hidden="false" customHeight="true" outlineLevel="0" collapsed="false">
      <c r="A426" s="350" t="s">
        <v>215</v>
      </c>
      <c r="B426" s="87" t="n">
        <v>65</v>
      </c>
      <c r="C426" s="88" t="s">
        <v>130</v>
      </c>
      <c r="D426" s="252" t="n">
        <v>50</v>
      </c>
      <c r="E426" s="252" t="n">
        <v>42</v>
      </c>
      <c r="F426" s="252" t="n">
        <v>29</v>
      </c>
      <c r="G426" s="252" t="n">
        <v>32</v>
      </c>
      <c r="H426" s="252" t="n">
        <v>9</v>
      </c>
      <c r="I426" s="253" t="n">
        <v>3</v>
      </c>
      <c r="J426" s="252" t="n">
        <v>5</v>
      </c>
      <c r="K426" s="253" t="n">
        <v>0</v>
      </c>
      <c r="L426" s="192" t="n">
        <v>1</v>
      </c>
      <c r="M426" s="192" t="n">
        <v>1</v>
      </c>
      <c r="N426" s="193" t="n">
        <v>1</v>
      </c>
    </row>
    <row r="427" customFormat="false" ht="12.75" hidden="false" customHeight="false" outlineLevel="0" collapsed="false">
      <c r="A427" s="350"/>
      <c r="B427" s="87"/>
      <c r="C427" s="92" t="s">
        <v>131</v>
      </c>
      <c r="D427" s="254" t="n">
        <f aca="false">$B426-D426-D428</f>
        <v>15</v>
      </c>
      <c r="E427" s="254" t="n">
        <f aca="false">$B426-E426-D428</f>
        <v>23</v>
      </c>
      <c r="F427" s="254" t="n">
        <f aca="false">$B426-F426-E428</f>
        <v>36</v>
      </c>
      <c r="G427" s="254" t="n">
        <f aca="false">$B426-G426-F428</f>
        <v>33</v>
      </c>
      <c r="H427" s="254" t="n">
        <f aca="false">$B426-H426-G428</f>
        <v>55</v>
      </c>
      <c r="I427" s="254" t="n">
        <f aca="false">$B426-I426-H428</f>
        <v>61</v>
      </c>
      <c r="J427" s="254" t="n">
        <f aca="false">$B426-J426-I428</f>
        <v>57</v>
      </c>
      <c r="K427" s="254" t="n">
        <f aca="false">$B426-K426-J428</f>
        <v>61</v>
      </c>
      <c r="L427" s="176" t="n">
        <f aca="false">$B426-L426-K428</f>
        <v>60</v>
      </c>
      <c r="M427" s="176" t="n">
        <f aca="false">$B426-M426-L428</f>
        <v>59</v>
      </c>
      <c r="N427" s="177" t="n">
        <f aca="false">$B426-N426-M428</f>
        <v>59</v>
      </c>
    </row>
    <row r="428" customFormat="false" ht="13.5" hidden="false" customHeight="false" outlineLevel="0" collapsed="false">
      <c r="A428" s="350"/>
      <c r="B428" s="87"/>
      <c r="C428" s="96" t="s">
        <v>132</v>
      </c>
      <c r="D428" s="98"/>
      <c r="E428" s="98"/>
      <c r="F428" s="98"/>
      <c r="G428" s="98" t="n">
        <v>1</v>
      </c>
      <c r="H428" s="98" t="n">
        <v>1</v>
      </c>
      <c r="I428" s="255" t="n">
        <v>3</v>
      </c>
      <c r="J428" s="98" t="n">
        <v>4</v>
      </c>
      <c r="K428" s="255" t="n">
        <v>4</v>
      </c>
      <c r="L428" s="117" t="n">
        <v>5</v>
      </c>
      <c r="M428" s="117" t="n">
        <v>5</v>
      </c>
      <c r="N428" s="118" t="n">
        <v>5</v>
      </c>
    </row>
    <row r="429" customFormat="false" ht="12.75" hidden="false" customHeight="false" outlineLevel="0" collapsed="false">
      <c r="A429" s="350"/>
      <c r="B429" s="87"/>
      <c r="C429" s="256" t="s">
        <v>133</v>
      </c>
      <c r="D429" s="257" t="n">
        <f aca="false">D426*100/$B426</f>
        <v>76.9230769230769</v>
      </c>
      <c r="E429" s="258" t="n">
        <f aca="false">E426*100/$B426</f>
        <v>64.6153846153846</v>
      </c>
      <c r="F429" s="259" t="n">
        <f aca="false">F426*100/$B426</f>
        <v>44.6153846153846</v>
      </c>
      <c r="G429" s="260" t="n">
        <f aca="false">G426*100/$B426</f>
        <v>49.2307692307692</v>
      </c>
      <c r="H429" s="261" t="n">
        <f aca="false">H426*100/$B426</f>
        <v>13.8461538461538</v>
      </c>
      <c r="I429" s="262" t="n">
        <f aca="false">I426*100/$B426</f>
        <v>4.61538461538462</v>
      </c>
      <c r="J429" s="263" t="n">
        <f aca="false">J426*100/$B426</f>
        <v>7.69230769230769</v>
      </c>
      <c r="K429" s="264" t="n">
        <f aca="false">K426*100/$B426</f>
        <v>0</v>
      </c>
      <c r="L429" s="265" t="n">
        <f aca="false">L426*100/$B426</f>
        <v>1.53846153846154</v>
      </c>
      <c r="M429" s="266" t="n">
        <f aca="false">M426*100/$B426</f>
        <v>1.53846153846154</v>
      </c>
      <c r="N429" s="267" t="n">
        <f aca="false">N426*100/$B426</f>
        <v>1.53846153846154</v>
      </c>
    </row>
    <row r="430" customFormat="false" ht="12.75" hidden="false" customHeight="false" outlineLevel="0" collapsed="false">
      <c r="A430" s="350"/>
      <c r="B430" s="87"/>
      <c r="C430" s="92" t="s">
        <v>141</v>
      </c>
      <c r="D430" s="268" t="n">
        <f aca="false">D427*100/$B426</f>
        <v>23.0769230769231</v>
      </c>
      <c r="E430" s="254" t="n">
        <f aca="false">E427*100/$B426</f>
        <v>35.3846153846154</v>
      </c>
      <c r="F430" s="254" t="n">
        <f aca="false">F427*100/$B426</f>
        <v>55.3846153846154</v>
      </c>
      <c r="G430" s="254" t="n">
        <f aca="false">G427*100/$B426</f>
        <v>50.7692307692308</v>
      </c>
      <c r="H430" s="254" t="n">
        <f aca="false">H427*100/$B426</f>
        <v>84.6153846153846</v>
      </c>
      <c r="I430" s="176" t="n">
        <f aca="false">I427*100/$B426</f>
        <v>93.8461538461538</v>
      </c>
      <c r="J430" s="254" t="n">
        <f aca="false">J427*100/$B426</f>
        <v>87.6923076923077</v>
      </c>
      <c r="K430" s="176" t="n">
        <f aca="false">K427*100/$B426</f>
        <v>93.8461538461538</v>
      </c>
      <c r="L430" s="176" t="n">
        <f aca="false">L427*100/$B426</f>
        <v>92.3076923076923</v>
      </c>
      <c r="M430" s="176" t="n">
        <f aca="false">M427*100/$B426</f>
        <v>90.7692307692308</v>
      </c>
      <c r="N430" s="177" t="n">
        <f aca="false">N427*100/$B426</f>
        <v>90.7692307692308</v>
      </c>
    </row>
    <row r="431" customFormat="false" ht="13.5" hidden="false" customHeight="false" outlineLevel="0" collapsed="false">
      <c r="A431" s="350"/>
      <c r="B431" s="87"/>
      <c r="C431" s="114" t="s">
        <v>135</v>
      </c>
      <c r="D431" s="178"/>
      <c r="E431" s="178"/>
      <c r="F431" s="178"/>
      <c r="G431" s="178" t="n">
        <f aca="false">F428*100/$B426</f>
        <v>0</v>
      </c>
      <c r="H431" s="178" t="n">
        <f aca="false">G428*100/$B426</f>
        <v>1.53846153846154</v>
      </c>
      <c r="I431" s="178" t="n">
        <f aca="false">H428*100/$B426</f>
        <v>1.53846153846154</v>
      </c>
      <c r="J431" s="178" t="n">
        <f aca="false">I428*100/$B426</f>
        <v>4.61538461538462</v>
      </c>
      <c r="K431" s="178" t="n">
        <f aca="false">J428*100/$B426</f>
        <v>6.15384615384615</v>
      </c>
      <c r="L431" s="178" t="n">
        <f aca="false">K428*100/$B426</f>
        <v>6.15384615384615</v>
      </c>
      <c r="M431" s="178" t="n">
        <f aca="false">L428*100/$B426</f>
        <v>7.69230769230769</v>
      </c>
      <c r="N431" s="179" t="n">
        <f aca="false">M428*100/$B426</f>
        <v>7.69230769230769</v>
      </c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 t="s">
        <v>216</v>
      </c>
    </row>
    <row r="434" customFormat="false" ht="12.75" hidden="false" customHeight="false" outlineLevel="0" collapsed="false">
      <c r="A434" s="44" t="s">
        <v>148</v>
      </c>
      <c r="B434" s="70" t="s">
        <v>149</v>
      </c>
      <c r="C434" s="72"/>
    </row>
    <row r="435" customFormat="false" ht="12.75" hidden="false" customHeight="false" outlineLevel="0" collapsed="false">
      <c r="A435" s="147" t="s">
        <v>150</v>
      </c>
      <c r="B435" s="148" t="n">
        <f aca="false">D429</f>
        <v>76.9230769230769</v>
      </c>
      <c r="C435" s="149"/>
    </row>
    <row r="436" customFormat="false" ht="12.75" hidden="false" customHeight="false" outlineLevel="0" collapsed="false">
      <c r="A436" s="150" t="s">
        <v>151</v>
      </c>
      <c r="B436" s="151" t="n">
        <f aca="false">E429</f>
        <v>64.6153846153846</v>
      </c>
      <c r="C436" s="149"/>
      <c r="F436" s="72"/>
      <c r="G436" s="72"/>
      <c r="H436" s="72"/>
      <c r="I436" s="72"/>
      <c r="J436" s="72"/>
      <c r="K436" s="72"/>
    </row>
    <row r="437" customFormat="false" ht="12.75" hidden="false" customHeight="false" outlineLevel="0" collapsed="false">
      <c r="A437" s="152" t="s">
        <v>152</v>
      </c>
      <c r="B437" s="153" t="n">
        <f aca="false">F429</f>
        <v>44.6153846153846</v>
      </c>
      <c r="C437" s="149"/>
      <c r="F437" s="72"/>
      <c r="G437" s="72"/>
      <c r="H437" s="72"/>
      <c r="I437" s="72"/>
      <c r="J437" s="72"/>
      <c r="K437" s="72"/>
    </row>
    <row r="438" customFormat="false" ht="12.75" hidden="false" customHeight="false" outlineLevel="0" collapsed="false">
      <c r="A438" s="154" t="s">
        <v>153</v>
      </c>
      <c r="B438" s="155" t="n">
        <f aca="false">G429</f>
        <v>49.2307692307692</v>
      </c>
      <c r="C438" s="149"/>
    </row>
    <row r="439" customFormat="false" ht="12.75" hidden="false" customHeight="false" outlineLevel="0" collapsed="false">
      <c r="A439" s="156" t="s">
        <v>154</v>
      </c>
      <c r="B439" s="157" t="n">
        <f aca="false">H429</f>
        <v>13.8461538461538</v>
      </c>
    </row>
    <row r="440" customFormat="false" ht="12.75" hidden="false" customHeight="false" outlineLevel="0" collapsed="false">
      <c r="A440" s="158" t="s">
        <v>155</v>
      </c>
      <c r="B440" s="159" t="n">
        <f aca="false">I429</f>
        <v>4.61538461538462</v>
      </c>
    </row>
    <row r="441" customFormat="false" ht="12.75" hidden="false" customHeight="false" outlineLevel="0" collapsed="false">
      <c r="A441" s="160" t="s">
        <v>156</v>
      </c>
      <c r="B441" s="161" t="n">
        <f aca="false">J429</f>
        <v>7.69230769230769</v>
      </c>
    </row>
    <row r="442" customFormat="false" ht="12.75" hidden="false" customHeight="false" outlineLevel="0" collapsed="false">
      <c r="A442" s="162" t="s">
        <v>157</v>
      </c>
      <c r="B442" s="163" t="n">
        <f aca="false">K429</f>
        <v>0</v>
      </c>
    </row>
    <row r="443" customFormat="false" ht="12.75" hidden="false" customHeight="false" outlineLevel="0" collapsed="false">
      <c r="A443" s="165" t="s">
        <v>169</v>
      </c>
      <c r="B443" s="166" t="n">
        <f aca="false">L429</f>
        <v>1.53846153846154</v>
      </c>
    </row>
    <row r="444" customFormat="false" ht="12.75" hidden="false" customHeight="false" outlineLevel="0" collapsed="false">
      <c r="A444" s="189" t="s">
        <v>159</v>
      </c>
      <c r="B444" s="168" t="n">
        <f aca="false">M429</f>
        <v>1.53846153846154</v>
      </c>
    </row>
    <row r="445" customFormat="false" ht="12.75" hidden="false" customHeight="false" outlineLevel="0" collapsed="false">
      <c r="A445" s="190" t="s">
        <v>160</v>
      </c>
      <c r="B445" s="170" t="n">
        <f aca="false">N429</f>
        <v>1.53846153846154</v>
      </c>
    </row>
    <row r="447" customFormat="false" ht="13.5" hidden="false" customHeight="false" outlineLevel="0" collapsed="false"/>
    <row r="448" customFormat="false" ht="12.75" hidden="false" customHeight="true" outlineLevel="0" collapsed="false">
      <c r="A448" s="245" t="s">
        <v>217</v>
      </c>
      <c r="B448" s="246" t="n">
        <f aca="false">SUM(B86,B178,B272,B297,B390,B415,B435)/7</f>
        <v>41.2344734380708</v>
      </c>
    </row>
    <row r="449" customFormat="false" ht="13.5" hidden="false" customHeight="false" outlineLevel="0" collapsed="false">
      <c r="A449" s="245"/>
      <c r="B449" s="246"/>
    </row>
  </sheetData>
  <mergeCells count="115">
    <mergeCell ref="A3:A4"/>
    <mergeCell ref="B3:B4"/>
    <mergeCell ref="D3:N3"/>
    <mergeCell ref="A6:A11"/>
    <mergeCell ref="B6:B11"/>
    <mergeCell ref="A13:A18"/>
    <mergeCell ref="B13:B18"/>
    <mergeCell ref="A20:A25"/>
    <mergeCell ref="B20:B25"/>
    <mergeCell ref="A27:A32"/>
    <mergeCell ref="B27:B32"/>
    <mergeCell ref="A34:A39"/>
    <mergeCell ref="B34:B39"/>
    <mergeCell ref="A41:A46"/>
    <mergeCell ref="B41:B46"/>
    <mergeCell ref="A48:A53"/>
    <mergeCell ref="B48:B53"/>
    <mergeCell ref="A55:A60"/>
    <mergeCell ref="B55:B60"/>
    <mergeCell ref="A62:A67"/>
    <mergeCell ref="B62:B67"/>
    <mergeCell ref="A69:A74"/>
    <mergeCell ref="B69:B74"/>
    <mergeCell ref="A76:A81"/>
    <mergeCell ref="B76:B81"/>
    <mergeCell ref="A99:A100"/>
    <mergeCell ref="B99:B100"/>
    <mergeCell ref="D99:N99"/>
    <mergeCell ref="A102:A105"/>
    <mergeCell ref="B102:B105"/>
    <mergeCell ref="A107:A110"/>
    <mergeCell ref="B107:B110"/>
    <mergeCell ref="A112:A117"/>
    <mergeCell ref="B112:B117"/>
    <mergeCell ref="A119:A124"/>
    <mergeCell ref="B119:B124"/>
    <mergeCell ref="A126:A131"/>
    <mergeCell ref="B126:B131"/>
    <mergeCell ref="A133:A138"/>
    <mergeCell ref="B133:B138"/>
    <mergeCell ref="A140:A145"/>
    <mergeCell ref="B140:B145"/>
    <mergeCell ref="A147:A152"/>
    <mergeCell ref="B147:B152"/>
    <mergeCell ref="A154:A159"/>
    <mergeCell ref="B154:B159"/>
    <mergeCell ref="A161:A166"/>
    <mergeCell ref="B161:B166"/>
    <mergeCell ref="A168:A173"/>
    <mergeCell ref="B168:B173"/>
    <mergeCell ref="A189:A190"/>
    <mergeCell ref="B189:B190"/>
    <mergeCell ref="D189:N189"/>
    <mergeCell ref="A192:A197"/>
    <mergeCell ref="B192:B197"/>
    <mergeCell ref="A199:A204"/>
    <mergeCell ref="B199:B204"/>
    <mergeCell ref="A206:A211"/>
    <mergeCell ref="B206:B211"/>
    <mergeCell ref="A213:A218"/>
    <mergeCell ref="B213:B218"/>
    <mergeCell ref="A220:A225"/>
    <mergeCell ref="B220:B225"/>
    <mergeCell ref="A227:A232"/>
    <mergeCell ref="B227:B232"/>
    <mergeCell ref="A234:A239"/>
    <mergeCell ref="B234:B239"/>
    <mergeCell ref="A241:A246"/>
    <mergeCell ref="B241:B246"/>
    <mergeCell ref="A248:A253"/>
    <mergeCell ref="B248:B253"/>
    <mergeCell ref="A255:A260"/>
    <mergeCell ref="B255:B260"/>
    <mergeCell ref="A262:A267"/>
    <mergeCell ref="B262:B267"/>
    <mergeCell ref="A285:A286"/>
    <mergeCell ref="B285:B286"/>
    <mergeCell ref="D285:N285"/>
    <mergeCell ref="A307:A308"/>
    <mergeCell ref="B307:B308"/>
    <mergeCell ref="D307:N307"/>
    <mergeCell ref="A310:A315"/>
    <mergeCell ref="B310:B315"/>
    <mergeCell ref="A317:A322"/>
    <mergeCell ref="B317:B322"/>
    <mergeCell ref="A324:A329"/>
    <mergeCell ref="B324:B329"/>
    <mergeCell ref="A331:A336"/>
    <mergeCell ref="B331:B336"/>
    <mergeCell ref="A338:A343"/>
    <mergeCell ref="B338:B343"/>
    <mergeCell ref="A345:A350"/>
    <mergeCell ref="B345:B350"/>
    <mergeCell ref="A352:A357"/>
    <mergeCell ref="B352:B357"/>
    <mergeCell ref="A359:A364"/>
    <mergeCell ref="B359:B364"/>
    <mergeCell ref="A366:A371"/>
    <mergeCell ref="B366:B371"/>
    <mergeCell ref="A373:A378"/>
    <mergeCell ref="B373:B378"/>
    <mergeCell ref="A380:A385"/>
    <mergeCell ref="B380:B385"/>
    <mergeCell ref="A403:A404"/>
    <mergeCell ref="B403:B404"/>
    <mergeCell ref="D403:N403"/>
    <mergeCell ref="A406:A411"/>
    <mergeCell ref="B406:B411"/>
    <mergeCell ref="A423:A424"/>
    <mergeCell ref="B423:B424"/>
    <mergeCell ref="D423:N423"/>
    <mergeCell ref="A426:A431"/>
    <mergeCell ref="B426:B431"/>
    <mergeCell ref="A448:A449"/>
    <mergeCell ref="B448:B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1:40:29Z</dcterms:created>
  <dc:creator>MORETE</dc:creator>
  <dc:description/>
  <dc:language>en-US</dc:language>
  <cp:lastModifiedBy>lmorete</cp:lastModifiedBy>
  <cp:lastPrinted>2009-10-27T13:00:32Z</cp:lastPrinted>
  <dcterms:modified xsi:type="dcterms:W3CDTF">2010-11-18T12:52:34Z</dcterms:modified>
  <cp:revision>0</cp:revision>
  <dc:subject/>
  <dc:title/>
</cp:coreProperties>
</file>