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gronomía" sheetId="1" state="visible" r:id="rId2"/>
    <sheet name="Cs. Econ. y Jur." sheetId="2" state="visible" r:id="rId3"/>
    <sheet name="Cs. Exactas y Nat." sheetId="3" state="visible" r:id="rId4"/>
    <sheet name="Cs. Humanas" sheetId="4" state="visible" r:id="rId5"/>
    <sheet name="Cs.Veterinarias" sheetId="5" state="visible" r:id="rId6"/>
    <sheet name="Ingeniería" sheetId="6" state="visible" r:id="rId7"/>
  </sheets>
  <definedNames>
    <definedName function="false" hidden="false" localSheetId="2" name="Excel_BuiltIn__FilterDatabase" vbProcedure="false">'Cs. Exactas y Nat.'!$A$112:$R$11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97" authorId="0">
      <text>
        <r>
          <rPr>
            <sz val="8"/>
            <color rgb="FF000000"/>
            <rFont val="Tahoma"/>
            <family val="0"/>
          </rPr>
          <t xml:space="preserve">Error. No hay ingresantes en 200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196</xdr:row>
                <xdr:rowOff>7</xdr:rowOff>
              </xdr:from>
              <xdr:to>
                <xdr:col>16</xdr:col>
                <xdr:colOff>33</xdr:colOff>
                <xdr:row>200</xdr:row>
                <xdr:rowOff>12</xdr:rowOff>
              </xdr:to>
            </anchor>
          </commentPr>
        </mc:Choice>
        <mc:Fallback/>
      </mc:AlternateContent>
    </comment>
    <comment ref="P154" authorId="0">
      <text>
        <r>
          <rPr>
            <b val="true"/>
            <sz val="8"/>
            <color rgb="FF000000"/>
            <rFont val="Tahoma"/>
            <family val="0"/>
          </rPr>
          <t xml:space="preserve">MORETE:
</t>
        </r>
        <r>
          <rPr>
            <sz val="10"/>
            <color rgb="FF000000"/>
            <rFont val="Tahoma"/>
            <family val="2"/>
          </rPr>
          <t xml:space="preserve">Error. No hay ingresan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149</xdr:row>
                <xdr:rowOff>1</xdr:rowOff>
              </xdr:from>
              <xdr:to>
                <xdr:col>16</xdr:col>
                <xdr:colOff>41</xdr:colOff>
                <xdr:row>153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MORETE:
</t>
        </r>
        <r>
          <rPr>
            <sz val="8"/>
            <color rgb="FF000000"/>
            <rFont val="Tahoma"/>
            <family val="0"/>
          </rPr>
          <t xml:space="preserve">Corresponde a  la cohorte 198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3</xdr:row>
                <xdr:rowOff>6</xdr:rowOff>
              </xdr:from>
              <xdr:to>
                <xdr:col>14</xdr:col>
                <xdr:colOff>39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9" uniqueCount="200">
  <si>
    <t xml:space="preserve">TABLA 2</t>
  </si>
  <si>
    <t xml:space="preserve">Facultad de Agronomía</t>
  </si>
  <si>
    <t xml:space="preserve">Carrera Ingeniero Agrónomo</t>
  </si>
  <si>
    <t xml:space="preserve">Duración de la carrera: 5,5 años</t>
  </si>
  <si>
    <t xml:space="preserve">Egresados 1995 - 2009  por cohorte </t>
  </si>
  <si>
    <t xml:space="preserve">Cohorte</t>
  </si>
  <si>
    <t xml:space="preserve">Duración promedio de la carrera</t>
  </si>
  <si>
    <t xml:space="preserve">Años de egreso</t>
  </si>
  <si>
    <t xml:space="preserve">TOTAL</t>
  </si>
  <si>
    <t xml:space="preserve">Ingresantes</t>
  </si>
  <si>
    <t xml:space="preserve">Egresados</t>
  </si>
  <si>
    <t xml:space="preserve">%</t>
  </si>
  <si>
    <t xml:space="preserve">Cohorte </t>
  </si>
  <si>
    <t xml:space="preserve">Total anual</t>
  </si>
  <si>
    <t xml:space="preserve">TABLA 3</t>
  </si>
  <si>
    <t xml:space="preserve">Duración de la carrera 3 años</t>
  </si>
  <si>
    <t xml:space="preserve">Carrera: Técnico Universitario en Administración y Planificación Agraria</t>
  </si>
  <si>
    <t xml:space="preserve">1996 (1)</t>
  </si>
  <si>
    <t xml:space="preserve">1999 (2)</t>
  </si>
  <si>
    <t xml:space="preserve">(1) Primera cohorte (2) Última cohorte</t>
  </si>
  <si>
    <t xml:space="preserve">TABLA 4</t>
  </si>
  <si>
    <t xml:space="preserve">Carrera: Técnico Universitario en Producción Lechera</t>
  </si>
  <si>
    <t xml:space="preserve">Duración de la carrera 2,5 años</t>
  </si>
  <si>
    <t xml:space="preserve">(1) Primera cohorte</t>
  </si>
  <si>
    <t xml:space="preserve">TABLA 4bis</t>
  </si>
  <si>
    <t xml:space="preserve">Duración de la carrera: 4 años</t>
  </si>
  <si>
    <t xml:space="preserve">Carrera: Licenciatura en Administración de Negocios Agropecuarios</t>
  </si>
  <si>
    <t xml:space="preserve">Promedio</t>
  </si>
  <si>
    <t xml:space="preserve">TABLA 4bis1</t>
  </si>
  <si>
    <t xml:space="preserve">Duración de la carrera: 3 años</t>
  </si>
  <si>
    <t xml:space="preserve">Carrera: Técnico Universitario en Administración Agropecuaria (Título intermedio de la Lic. en Adm. de Neg. Agrop.)</t>
  </si>
  <si>
    <t xml:space="preserve">TABLA 5</t>
  </si>
  <si>
    <t xml:space="preserve">Facultad de Ciencias Económicas y Jurídicas</t>
  </si>
  <si>
    <t xml:space="preserve">Carrera: </t>
  </si>
  <si>
    <t xml:space="preserve">Contador Publico Nacional</t>
  </si>
  <si>
    <t xml:space="preserve">Duración de la carrera: 5 años</t>
  </si>
  <si>
    <t xml:space="preserve">Egresados 1995 - 2009 por cohorte </t>
  </si>
  <si>
    <t xml:space="preserve">TABLA 6</t>
  </si>
  <si>
    <t xml:space="preserve">Carrera: Abogacía</t>
  </si>
  <si>
    <t xml:space="preserve">TABLA 7</t>
  </si>
  <si>
    <t xml:space="preserve">FACULTAD DE CS. EXACTAS Y NATURALES</t>
  </si>
  <si>
    <t xml:space="preserve">CARRERA. LIC. EN APROV.REC.NAT.RENOV</t>
  </si>
  <si>
    <t xml:space="preserve"> (1) Última cohorte con inscriptos</t>
  </si>
  <si>
    <t xml:space="preserve">TABLA 8</t>
  </si>
  <si>
    <t xml:space="preserve">CARRERA: INGENIERO EN REC.NAT.Y MEDIO AMB.</t>
  </si>
  <si>
    <t xml:space="preserve">1997 (1)</t>
  </si>
  <si>
    <t xml:space="preserve">(1) Primera cohorte </t>
  </si>
  <si>
    <t xml:space="preserve">TABLA 9</t>
  </si>
  <si>
    <t xml:space="preserve">CARRERA.:LICENCIATURA EN CS.BIOLÓGICAS</t>
  </si>
  <si>
    <t xml:space="preserve">TABLA 10</t>
  </si>
  <si>
    <t xml:space="preserve">CARRERA.:LICENCIATURA EN GEOLOGÍA</t>
  </si>
  <si>
    <t xml:space="preserve">TABLA 11</t>
  </si>
  <si>
    <t xml:space="preserve">CARRERA: PROFESORADO EN CS. NATURALES</t>
  </si>
  <si>
    <t xml:space="preserve">Duración Promedio</t>
  </si>
  <si>
    <t xml:space="preserve">TABLA 12</t>
  </si>
  <si>
    <t xml:space="preserve">CARRERA.:LICENCIATURA EN FÍSICA</t>
  </si>
  <si>
    <t xml:space="preserve">TABLA 13</t>
  </si>
  <si>
    <t xml:space="preserve">CARRERA: PROFESORADO EN MATEMÁTICA Y COMPUTACIÓN</t>
  </si>
  <si>
    <t xml:space="preserve">(1) Última cohorte</t>
  </si>
  <si>
    <t xml:space="preserve">TABLA 14</t>
  </si>
  <si>
    <t xml:space="preserve">CARRERA :PROFESORADO EN MATEMÁTICA Y FÍSICA</t>
  </si>
  <si>
    <t xml:space="preserve">TABLA 15</t>
  </si>
  <si>
    <t xml:space="preserve">CARRERA: LICENCIATURA EN MATEMÁTICA</t>
  </si>
  <si>
    <t xml:space="preserve">TABLA 16</t>
  </si>
  <si>
    <t xml:space="preserve">CARRERA: LIC. EN QUÍMICA ORIENT. AGRÍCOLA</t>
  </si>
  <si>
    <t xml:space="preserve">1997 (1) </t>
  </si>
  <si>
    <t xml:space="preserve">TABLA 17</t>
  </si>
  <si>
    <t xml:space="preserve">CARRERA: PROFESORADO EN QUÍMICA</t>
  </si>
  <si>
    <t xml:space="preserve">TABLA 18</t>
  </si>
  <si>
    <t xml:space="preserve">CARRERA: PROFESORADO EN CS.BIOLÓGICAS</t>
  </si>
  <si>
    <t xml:space="preserve">1998 (1)</t>
  </si>
  <si>
    <t xml:space="preserve">TABLA 19</t>
  </si>
  <si>
    <t xml:space="preserve">CARRERA. PROFESORADO EN FÍSICA</t>
  </si>
  <si>
    <t xml:space="preserve">TABLA 20</t>
  </si>
  <si>
    <t xml:space="preserve">CARRERA: PROFESORADO EN MATEMÁTICA</t>
  </si>
  <si>
    <t xml:space="preserve">Duración de la carrera: 4años</t>
  </si>
  <si>
    <t xml:space="preserve">TABLA 21</t>
  </si>
  <si>
    <r>
      <rPr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ARRERA: PROFESORADO EN COMPUTACIÓN</t>
    </r>
  </si>
  <si>
    <t xml:space="preserve">TABLA 22 </t>
  </si>
  <si>
    <t xml:space="preserve">CARRERA.: LICENCIADO EN QUÍMICA</t>
  </si>
  <si>
    <t xml:space="preserve">TABLA 22 Bis</t>
  </si>
  <si>
    <t xml:space="preserve">CARRERA.: LICENCIATURA EN ENFERMERÍA: Ciclo: Enfermero</t>
  </si>
  <si>
    <t xml:space="preserve">TABLA 22 Bis 1</t>
  </si>
  <si>
    <t xml:space="preserve">CARRERA.: LICENCIATURA EN ENFERMERÍA: Ciclo Licenciatura </t>
  </si>
  <si>
    <t xml:space="preserve">Duración de la carrera: 5 años. Duración del Ciclo licenciatura 2 años</t>
  </si>
  <si>
    <t xml:space="preserve">TABLA 23</t>
  </si>
  <si>
    <t xml:space="preserve">Facultad de Ciencias Humanas</t>
  </si>
  <si>
    <t xml:space="preserve">Carrera: Profesorado de Historia</t>
  </si>
  <si>
    <t xml:space="preserve">(1) corresponde a la cohorte 1984</t>
  </si>
  <si>
    <t xml:space="preserve">TABLA 24</t>
  </si>
  <si>
    <t xml:space="preserve">Carrera: Licenciatura en Historia</t>
  </si>
  <si>
    <t xml:space="preserve">TABLA 25</t>
  </si>
  <si>
    <t xml:space="preserve">Carrera: Profesorado de Letras</t>
  </si>
  <si>
    <t xml:space="preserve">TABLA 26</t>
  </si>
  <si>
    <t xml:space="preserve">Carrera Licenciatura en Letras</t>
  </si>
  <si>
    <t xml:space="preserve">TABLA 27</t>
  </si>
  <si>
    <t xml:space="preserve">Carrera: Profesorado en Inglés</t>
  </si>
  <si>
    <t xml:space="preserve">TABLA 28</t>
  </si>
  <si>
    <t xml:space="preserve">Duración de la carrera: 3 Años</t>
  </si>
  <si>
    <t xml:space="preserve">Carrera: Profesorado de Inglés para la Enseñanza Primaria</t>
  </si>
  <si>
    <t xml:space="preserve">1995 (1)</t>
  </si>
  <si>
    <t xml:space="preserve">1997 (2)</t>
  </si>
  <si>
    <t xml:space="preserve">(1) Primera cohorte con inscripción</t>
  </si>
  <si>
    <t xml:space="preserve">(2) Última cohorte con inscripción</t>
  </si>
  <si>
    <t xml:space="preserve">TABLA 29</t>
  </si>
  <si>
    <t xml:space="preserve">Carrera: Profesorado de Inglés para la Enseñanza Media</t>
  </si>
  <si>
    <t xml:space="preserve">Duración de la carrera: 4 Años</t>
  </si>
  <si>
    <t xml:space="preserve">(1)</t>
  </si>
  <si>
    <t xml:space="preserve">1995 (2)</t>
  </si>
  <si>
    <t xml:space="preserve">1997 (3)</t>
  </si>
  <si>
    <t xml:space="preserve">(1) Estos egresados son los del Prof. en Inglés que cambiaron de Plan (2) Primera cohorte con inscriptos (3) Última cohorte con inscriptos</t>
  </si>
  <si>
    <t xml:space="preserve">TABLA 30</t>
  </si>
  <si>
    <t xml:space="preserve">Carrera: Profesorado de Inglés para la Enseñanza Superior</t>
  </si>
  <si>
    <t xml:space="preserve">TABLA 31</t>
  </si>
  <si>
    <t xml:space="preserve">Duración de la carrera: 5 Años</t>
  </si>
  <si>
    <t xml:space="preserve">Carrera: Profesorado  para la Enseñanza Media y Superior en Inglés</t>
  </si>
  <si>
    <t xml:space="preserve">1990 (1)</t>
  </si>
  <si>
    <t xml:space="preserve">(1) Última cohorte con inscripción</t>
  </si>
  <si>
    <t xml:space="preserve">TABLA 32</t>
  </si>
  <si>
    <t xml:space="preserve">Carrera: Licenciatura en Lengua Inglesa con Orientación Literaria</t>
  </si>
  <si>
    <t xml:space="preserve">TABLA 33</t>
  </si>
  <si>
    <t xml:space="preserve">Carrera: Licenciatura en Lengua y Literatura Inglesa</t>
  </si>
  <si>
    <t xml:space="preserve">1999 (1) </t>
  </si>
  <si>
    <t xml:space="preserve"> ESTA CARRERA ES LA CONTINUACIÓN DE LA LICENCIATURA EN LENGUA C/ORIENT. LITERARIA.</t>
  </si>
  <si>
    <t xml:space="preserve">(1) Única cohorte</t>
  </si>
  <si>
    <t xml:space="preserve">TABLA 34</t>
  </si>
  <si>
    <t xml:space="preserve">Carrera: Periodismo</t>
  </si>
  <si>
    <t xml:space="preserve">(1) Orimera cohorte con inscripción (2) Última cohorte con inscripción</t>
  </si>
  <si>
    <t xml:space="preserve">TABLA 35</t>
  </si>
  <si>
    <t xml:space="preserve">Carrera: Profesorado de Enseñanza Primaria</t>
  </si>
  <si>
    <t xml:space="preserve">Duración de la carrera: 2,5 Años</t>
  </si>
  <si>
    <t xml:space="preserve">TABLA 36</t>
  </si>
  <si>
    <t xml:space="preserve">Carrera: Profesorado de Educación General Básica 1º Ciclo y 2º Ciclo</t>
  </si>
  <si>
    <t xml:space="preserve">TABLA 37</t>
  </si>
  <si>
    <t xml:space="preserve">Carrera: Profesorado en Jardín de Infantes</t>
  </si>
  <si>
    <r>
      <rPr>
        <b val="true"/>
        <sz val="10"/>
        <rFont val="Arial"/>
        <family val="2"/>
      </rPr>
      <t xml:space="preserve">1996 </t>
    </r>
    <r>
      <rPr>
        <vertAlign val="superscript"/>
        <sz val="12"/>
        <rFont val="Arial"/>
        <family val="2"/>
      </rPr>
      <t xml:space="preserve">(1)</t>
    </r>
  </si>
  <si>
    <r>
      <rPr>
        <vertAlign val="superscript"/>
        <sz val="10"/>
        <rFont val="Arial"/>
        <family val="0"/>
      </rPr>
      <t xml:space="preserve">(1)  </t>
    </r>
    <r>
      <rPr>
        <sz val="10"/>
        <rFont val="Arial"/>
        <family val="2"/>
      </rPr>
      <t xml:space="preserve">Última Cohorte con inscripción</t>
    </r>
  </si>
  <si>
    <t xml:space="preserve">TABLA 38</t>
  </si>
  <si>
    <t xml:space="preserve">Carrera: Profesorado de Nivel Inicial</t>
  </si>
  <si>
    <t xml:space="preserve">TABLA 39</t>
  </si>
  <si>
    <t xml:space="preserve">Carrera: Profesorado en Ciencias de la Educación</t>
  </si>
  <si>
    <t xml:space="preserve">TABLA 40</t>
  </si>
  <si>
    <t xml:space="preserve">Carrera: Profesorado de Correlación en Ciencias Agrarias</t>
  </si>
  <si>
    <t xml:space="preserve">Duración de la carrera: 1,5 Años</t>
  </si>
  <si>
    <t xml:space="preserve">(1) Primera cohorte con inscriptos - (2) Última cohorte con inscriptos</t>
  </si>
  <si>
    <t xml:space="preserve">TABLA 41</t>
  </si>
  <si>
    <t xml:space="preserve">Carrera: Profesorado de Correlación en Ciencias Jurídicas</t>
  </si>
  <si>
    <t xml:space="preserve">Egresados 1995 - 20089 por cohorte </t>
  </si>
  <si>
    <t xml:space="preserve">TABLA 42</t>
  </si>
  <si>
    <t xml:space="preserve">Carrera: Profesorado de Correlación en Ciencias Económicas</t>
  </si>
  <si>
    <t xml:space="preserve">TABLA 43</t>
  </si>
  <si>
    <t xml:space="preserve">Carrera: Profesorado de Correlación en Ciencias Veterinarias</t>
  </si>
  <si>
    <t xml:space="preserve">1997 (2))</t>
  </si>
  <si>
    <t xml:space="preserve">TABLA 44</t>
  </si>
  <si>
    <t xml:space="preserve">Carrera: Profesorado de Correlación en Ciencias de la Comunicación</t>
  </si>
  <si>
    <t xml:space="preserve">TABLA 45</t>
  </si>
  <si>
    <t xml:space="preserve">Carrera: Profesorado de Correlación en Ingeniería</t>
  </si>
  <si>
    <t xml:space="preserve">TABLA 46</t>
  </si>
  <si>
    <t xml:space="preserve">Carrera: Licenciatura en Educación Física</t>
  </si>
  <si>
    <t xml:space="preserve">Duración de la carrera: 2 Años</t>
  </si>
  <si>
    <t xml:space="preserve">1998 (2)</t>
  </si>
  <si>
    <t xml:space="preserve">TABLA 47</t>
  </si>
  <si>
    <t xml:space="preserve">Carrera: Licenciatura en Ciencias de la Educación</t>
  </si>
  <si>
    <t xml:space="preserve">(1) Primera cohorte con inscriptos </t>
  </si>
  <si>
    <t xml:space="preserve">TABLA 48</t>
  </si>
  <si>
    <t xml:space="preserve">Facultad e Ciencias Humanas</t>
  </si>
  <si>
    <t xml:space="preserve">Carrera: Licenciatura en Ciencias de la Comunicación Social</t>
  </si>
  <si>
    <t xml:space="preserve">TABLA 49</t>
  </si>
  <si>
    <t xml:space="preserve">Carrera: Licenciatura en Trabajo Social</t>
  </si>
  <si>
    <t xml:space="preserve">Duración de la carrera: 2 años</t>
  </si>
  <si>
    <t xml:space="preserve">1999 (1)</t>
  </si>
  <si>
    <t xml:space="preserve">2000 (2)</t>
  </si>
  <si>
    <t xml:space="preserve">TABLA 50</t>
  </si>
  <si>
    <t xml:space="preserve">Carrera: Profesorado en Geografía</t>
  </si>
  <si>
    <t xml:space="preserve">TABLA 51</t>
  </si>
  <si>
    <t xml:space="preserve">Carrera: Licenciatura en Geografía</t>
  </si>
  <si>
    <t xml:space="preserve">TABLA 52</t>
  </si>
  <si>
    <t xml:space="preserve">Licen.en Educ.Gral Básica 1er y 2° Ciclo</t>
  </si>
  <si>
    <t xml:space="preserve">2003 (1)</t>
  </si>
  <si>
    <t xml:space="preserve">(1) Unica cohorte</t>
  </si>
  <si>
    <t xml:space="preserve">TABLA 53</t>
  </si>
  <si>
    <t xml:space="preserve">Licenciado en Nivel Inicial</t>
  </si>
  <si>
    <t xml:space="preserve">TABLA 54</t>
  </si>
  <si>
    <t xml:space="preserve">Facultad de Ciencias Veterinarias</t>
  </si>
  <si>
    <t xml:space="preserve">Carrera:  Medicina Veterinaria</t>
  </si>
  <si>
    <t xml:space="preserve">Egresado en 2007 correspondiente a la cohorte 1989</t>
  </si>
  <si>
    <t xml:space="preserve">Egresado correspondiente a la cohorte 1989</t>
  </si>
  <si>
    <t xml:space="preserve">TABLA 55</t>
  </si>
  <si>
    <t xml:space="preserve">Facultad de Ingeniería</t>
  </si>
  <si>
    <t xml:space="preserve">Carrera: Ingeniero Electromecánico</t>
  </si>
  <si>
    <t xml:space="preserve">Duración de la Carrera : 5 Años</t>
  </si>
  <si>
    <t xml:space="preserve">TABLA 56</t>
  </si>
  <si>
    <t xml:space="preserve">Duración de la carrera 5,5 años</t>
  </si>
  <si>
    <t xml:space="preserve">Carrera: Ingeniero Electromecánico con Orientación en Automatización Industrial</t>
  </si>
  <si>
    <t xml:space="preserve">TABLA 57</t>
  </si>
  <si>
    <t xml:space="preserve">Carrera: Analista Programador</t>
  </si>
  <si>
    <t xml:space="preserve">Duración de la carrera: 3,5 Años</t>
  </si>
  <si>
    <t xml:space="preserve">TABLA 57bis</t>
  </si>
  <si>
    <t xml:space="preserve">Carrera: Ingeniería en Sistema</t>
  </si>
  <si>
    <t xml:space="preserve">Duración de la carrera: 5,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[$€-2]\ * #,##0.00_ ;_ [$€-2]\ * \-#,##0.00_ ;_ [$€-2]\ * \-??_ "/>
    <numFmt numFmtId="166" formatCode="0.00"/>
    <numFmt numFmtId="167" formatCode="_ * #,##0.00_ ;_ * \-#,##0.00_ ;_ * \-??_ ;_ @_ "/>
    <numFmt numFmtId="168" formatCode="General"/>
    <numFmt numFmtId="169" formatCode="0.0"/>
    <numFmt numFmtId="170" formatCode="0"/>
    <numFmt numFmtId="171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FF"/>
      <name val="Arial"/>
      <family val="0"/>
    </font>
    <font>
      <b val="true"/>
      <sz val="10"/>
      <color rgb="FFFF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000000"/>
      <name val="Tahoma"/>
      <family val="2"/>
    </font>
    <font>
      <sz val="8"/>
      <name val="Arial"/>
      <family val="2"/>
    </font>
    <font>
      <b val="true"/>
      <sz val="9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0"/>
    </font>
    <font>
      <sz val="12"/>
      <name val="Arial"/>
      <family val="2"/>
    </font>
    <font>
      <sz val="10"/>
      <color rgb="FFFF0000"/>
      <name val="Arial"/>
      <family val="0"/>
    </font>
    <font>
      <b val="true"/>
      <sz val="14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thick"/>
      <top style="thin"/>
      <bottom style="thin"/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" activeCellId="0" sqref="O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99"/>
    <col collapsed="false" customWidth="true" hidden="false" outlineLevel="0" max="11" min="3" style="0" width="6.7"/>
    <col collapsed="false" customWidth="true" hidden="false" outlineLevel="0" max="14" min="12" style="0" width="7.56"/>
    <col collapsed="false" customWidth="true" hidden="false" outlineLevel="0" max="15" min="15" style="0" width="8.14"/>
    <col collapsed="false" customWidth="true" hidden="false" outlineLevel="0" max="17" min="16" style="0" width="7.56"/>
    <col collapsed="false" customWidth="true" hidden="false" outlineLevel="0" max="18" min="18" style="0" width="10.28"/>
    <col collapsed="false" customWidth="true" hidden="true" outlineLevel="0" max="19" min="19" style="0" width="2.84"/>
    <col collapsed="false" customWidth="true" hidden="false" outlineLevel="0" max="20" min="20" style="1" width="4.56"/>
    <col collapsed="false" customWidth="true" hidden="false" outlineLevel="0" max="21" min="21" style="0" width="3.14"/>
    <col collapsed="false" customWidth="true" hidden="false" outlineLevel="0" max="22" min="22" style="0" width="19.85"/>
  </cols>
  <sheetData>
    <row r="1" customFormat="false" ht="15.75" hidden="false" customHeight="false" outlineLevel="0" collapsed="false">
      <c r="A1" s="2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false" customHeight="false" outlineLevel="0" collapsed="false">
      <c r="A2" s="2" t="s">
        <v>1</v>
      </c>
      <c r="B2" s="4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.75" hidden="false" customHeight="false" outlineLevel="0" collapsed="false">
      <c r="A3" s="5" t="s">
        <v>2</v>
      </c>
      <c r="B3" s="4"/>
      <c r="C3" s="4"/>
      <c r="E3" s="4"/>
      <c r="F3" s="4"/>
      <c r="G3" s="4"/>
      <c r="I3" s="2" t="s">
        <v>3</v>
      </c>
    </row>
    <row r="4" customFormat="false" ht="16.5" hidden="false" customHeight="false" outlineLevel="0" collapsed="false">
      <c r="A4" s="2" t="s">
        <v>4</v>
      </c>
    </row>
    <row r="5" customFormat="false" ht="13.5" hidden="false" customHeight="true" outlineLevel="0" collapsed="false">
      <c r="A5" s="6" t="s">
        <v>5</v>
      </c>
      <c r="B5" s="7"/>
      <c r="C5" s="7" t="n">
        <v>6</v>
      </c>
      <c r="D5" s="8" t="n">
        <v>7</v>
      </c>
      <c r="E5" s="7" t="n">
        <v>8</v>
      </c>
      <c r="F5" s="7" t="n">
        <v>9</v>
      </c>
      <c r="G5" s="7" t="n">
        <v>10</v>
      </c>
      <c r="H5" s="7" t="n">
        <v>11</v>
      </c>
      <c r="I5" s="7" t="n">
        <v>12</v>
      </c>
      <c r="J5" s="7" t="n">
        <v>13</v>
      </c>
      <c r="K5" s="7" t="n">
        <v>14</v>
      </c>
      <c r="L5" s="7" t="n">
        <v>15</v>
      </c>
      <c r="M5" s="7" t="n">
        <v>16</v>
      </c>
      <c r="N5" s="7" t="n">
        <v>17</v>
      </c>
      <c r="O5" s="7" t="n">
        <v>18</v>
      </c>
      <c r="P5" s="7" t="n">
        <v>19</v>
      </c>
      <c r="Q5" s="7" t="n">
        <v>20</v>
      </c>
      <c r="R5" s="9"/>
      <c r="T5" s="10"/>
      <c r="V5" s="11" t="s">
        <v>6</v>
      </c>
      <c r="X5" s="3"/>
      <c r="Y5" s="12"/>
    </row>
    <row r="6" customFormat="false" ht="13.5" hidden="false" customHeight="false" outlineLevel="0" collapsed="false">
      <c r="A6" s="13" t="n">
        <v>1990</v>
      </c>
      <c r="B6" s="14" t="s">
        <v>7</v>
      </c>
      <c r="C6" s="14" t="n">
        <v>1995</v>
      </c>
      <c r="D6" s="15" t="n">
        <v>1996</v>
      </c>
      <c r="E6" s="14" t="n">
        <v>1997</v>
      </c>
      <c r="F6" s="14" t="n">
        <v>1998</v>
      </c>
      <c r="G6" s="14" t="n">
        <v>1999</v>
      </c>
      <c r="H6" s="14" t="n">
        <v>2000</v>
      </c>
      <c r="I6" s="14" t="n">
        <v>2001</v>
      </c>
      <c r="J6" s="14" t="n">
        <v>2002</v>
      </c>
      <c r="K6" s="14" t="n">
        <v>2003</v>
      </c>
      <c r="L6" s="14" t="n">
        <v>2004</v>
      </c>
      <c r="M6" s="14" t="n">
        <v>2005</v>
      </c>
      <c r="N6" s="14" t="n">
        <v>2006</v>
      </c>
      <c r="O6" s="14" t="n">
        <v>2007</v>
      </c>
      <c r="P6" s="14" t="n">
        <v>2008</v>
      </c>
      <c r="Q6" s="14" t="n">
        <v>2009</v>
      </c>
      <c r="R6" s="16" t="s">
        <v>8</v>
      </c>
      <c r="T6" s="10"/>
      <c r="V6" s="11"/>
      <c r="X6" s="3"/>
      <c r="Y6" s="12"/>
    </row>
    <row r="7" customFormat="false" ht="13.5" hidden="false" customHeight="false" outlineLevel="0" collapsed="false">
      <c r="A7" s="17" t="s">
        <v>9</v>
      </c>
      <c r="B7" s="18" t="s">
        <v>10</v>
      </c>
      <c r="C7" s="19" t="n">
        <v>4</v>
      </c>
      <c r="D7" s="20" t="n">
        <v>11</v>
      </c>
      <c r="E7" s="21" t="n">
        <v>4</v>
      </c>
      <c r="F7" s="14" t="n">
        <v>1</v>
      </c>
      <c r="G7" s="14" t="n">
        <v>2</v>
      </c>
      <c r="H7" s="14" t="n">
        <v>1</v>
      </c>
      <c r="I7" s="14" t="n">
        <v>1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1</v>
      </c>
      <c r="P7" s="14" t="n">
        <v>0</v>
      </c>
      <c r="Q7" s="14" t="n">
        <v>0</v>
      </c>
      <c r="R7" s="16" t="n">
        <f aca="false">SUM(C7:Q7)</f>
        <v>25</v>
      </c>
      <c r="T7" s="22"/>
      <c r="U7" s="23"/>
      <c r="V7" s="24" t="n">
        <f aca="false">(C7*C5+D7*D5+E7*E5+F7*F5+G7*G5+H7*H5+I7*I5+J7*J5+K7*K5+L7*L5+M7*M5+N7*N5+O7*O5+P7*P5+Q7*Q5)/R7</f>
        <v>8.12</v>
      </c>
      <c r="X7" s="3"/>
      <c r="Y7" s="12"/>
    </row>
    <row r="8" customFormat="false" ht="13.5" hidden="false" customHeight="false" outlineLevel="0" collapsed="false">
      <c r="A8" s="25" t="n">
        <v>89</v>
      </c>
      <c r="B8" s="26" t="s">
        <v>11</v>
      </c>
      <c r="C8" s="27" t="n">
        <f aca="false">C7*100/$A$8</f>
        <v>4.49438202247191</v>
      </c>
      <c r="D8" s="28" t="n">
        <f aca="false">D7*100/$A$8</f>
        <v>12.3595505617978</v>
      </c>
      <c r="E8" s="27" t="n">
        <f aca="false">E7*100/$A$8</f>
        <v>4.49438202247191</v>
      </c>
      <c r="F8" s="27" t="n">
        <f aca="false">F7*100/$A$8</f>
        <v>1.12359550561798</v>
      </c>
      <c r="G8" s="27" t="n">
        <f aca="false">G7*100/$A$8</f>
        <v>2.24719101123596</v>
      </c>
      <c r="H8" s="27" t="n">
        <f aca="false">H7*100/$A$8</f>
        <v>1.12359550561798</v>
      </c>
      <c r="I8" s="27" t="n">
        <f aca="false">I7*100/$A$8</f>
        <v>1.12359550561798</v>
      </c>
      <c r="J8" s="27" t="n">
        <f aca="false">J7*100/$A$8</f>
        <v>0</v>
      </c>
      <c r="K8" s="27" t="n">
        <f aca="false">K7*100/$A$8</f>
        <v>0</v>
      </c>
      <c r="L8" s="27" t="n">
        <f aca="false">L7*100/$A8</f>
        <v>0</v>
      </c>
      <c r="M8" s="27" t="n">
        <f aca="false">M7*100/$A8</f>
        <v>0</v>
      </c>
      <c r="N8" s="27" t="n">
        <f aca="false">N7*100/$A8</f>
        <v>0</v>
      </c>
      <c r="O8" s="27" t="n">
        <f aca="false">O7*100/$A8</f>
        <v>1.12359550561798</v>
      </c>
      <c r="P8" s="27" t="n">
        <f aca="false">P7*100/$A8</f>
        <v>0</v>
      </c>
      <c r="Q8" s="27" t="n">
        <f aca="false">Q7*100/$A8</f>
        <v>0</v>
      </c>
      <c r="R8" s="29" t="n">
        <f aca="false">R7*100/A8</f>
        <v>28.0898876404494</v>
      </c>
      <c r="T8" s="22"/>
      <c r="V8" s="24"/>
      <c r="X8" s="3"/>
      <c r="Y8" s="12"/>
    </row>
    <row r="9" customFormat="false" ht="14.25" hidden="false" customHeight="false" outlineLevel="0" collapsed="false">
      <c r="A9" s="30"/>
      <c r="B9" s="12"/>
      <c r="C9" s="31"/>
      <c r="D9" s="12"/>
      <c r="E9" s="12"/>
      <c r="F9" s="12"/>
      <c r="G9" s="12"/>
      <c r="H9" s="12"/>
      <c r="I9" s="12"/>
      <c r="J9" s="32"/>
      <c r="K9" s="32"/>
      <c r="L9" s="32"/>
      <c r="M9" s="32"/>
      <c r="N9" s="32"/>
      <c r="O9" s="32"/>
      <c r="P9" s="32"/>
      <c r="Q9" s="32"/>
      <c r="R9" s="33"/>
      <c r="T9" s="34"/>
      <c r="U9" s="35"/>
      <c r="V9" s="36"/>
      <c r="X9" s="3"/>
      <c r="Y9" s="12"/>
    </row>
    <row r="10" customFormat="false" ht="12.75" hidden="false" customHeight="true" outlineLevel="0" collapsed="false">
      <c r="A10" s="6" t="s">
        <v>5</v>
      </c>
      <c r="B10" s="7"/>
      <c r="C10" s="37" t="n">
        <v>5</v>
      </c>
      <c r="D10" s="38" t="n">
        <v>6</v>
      </c>
      <c r="E10" s="39" t="n">
        <v>7</v>
      </c>
      <c r="F10" s="38" t="n">
        <v>8</v>
      </c>
      <c r="G10" s="38" t="n">
        <v>9</v>
      </c>
      <c r="H10" s="38" t="n">
        <v>10</v>
      </c>
      <c r="I10" s="38" t="n">
        <v>11</v>
      </c>
      <c r="J10" s="38" t="n">
        <v>12</v>
      </c>
      <c r="K10" s="38" t="n">
        <v>13</v>
      </c>
      <c r="L10" s="38" t="n">
        <v>14</v>
      </c>
      <c r="M10" s="40" t="n">
        <v>15</v>
      </c>
      <c r="N10" s="40" t="n">
        <v>16</v>
      </c>
      <c r="O10" s="40" t="n">
        <v>17</v>
      </c>
      <c r="P10" s="40" t="n">
        <v>18</v>
      </c>
      <c r="Q10" s="40" t="n">
        <v>19</v>
      </c>
      <c r="R10" s="9"/>
      <c r="T10" s="10"/>
      <c r="V10" s="11" t="s">
        <v>6</v>
      </c>
      <c r="X10" s="3"/>
      <c r="Y10" s="12"/>
    </row>
    <row r="11" customFormat="false" ht="13.5" hidden="false" customHeight="false" outlineLevel="0" collapsed="false">
      <c r="A11" s="13" t="n">
        <v>1991</v>
      </c>
      <c r="B11" s="14" t="s">
        <v>7</v>
      </c>
      <c r="C11" s="14" t="n">
        <v>1995</v>
      </c>
      <c r="D11" s="14" t="n">
        <v>1996</v>
      </c>
      <c r="E11" s="15" t="n">
        <v>1997</v>
      </c>
      <c r="F11" s="14" t="n">
        <v>1998</v>
      </c>
      <c r="G11" s="41" t="n">
        <v>1999</v>
      </c>
      <c r="H11" s="14" t="n">
        <v>2000</v>
      </c>
      <c r="I11" s="14" t="n">
        <v>2001</v>
      </c>
      <c r="J11" s="14" t="n">
        <v>2002</v>
      </c>
      <c r="K11" s="14" t="n">
        <v>2003</v>
      </c>
      <c r="L11" s="14" t="n">
        <v>2004</v>
      </c>
      <c r="M11" s="19" t="n">
        <v>2005</v>
      </c>
      <c r="N11" s="19" t="n">
        <v>2006</v>
      </c>
      <c r="O11" s="14" t="n">
        <v>2007</v>
      </c>
      <c r="P11" s="19" t="n">
        <v>2008</v>
      </c>
      <c r="Q11" s="19" t="n">
        <v>2009</v>
      </c>
      <c r="R11" s="16" t="s">
        <v>8</v>
      </c>
      <c r="T11" s="10"/>
      <c r="V11" s="11"/>
      <c r="X11" s="3"/>
      <c r="Y11" s="12"/>
    </row>
    <row r="12" customFormat="false" ht="13.5" hidden="false" customHeight="false" outlineLevel="0" collapsed="false">
      <c r="A12" s="17" t="s">
        <v>9</v>
      </c>
      <c r="B12" s="18" t="s">
        <v>10</v>
      </c>
      <c r="C12" s="14" t="n">
        <v>0</v>
      </c>
      <c r="D12" s="19" t="n">
        <v>3</v>
      </c>
      <c r="E12" s="20" t="n">
        <v>5</v>
      </c>
      <c r="F12" s="42" t="n">
        <v>1</v>
      </c>
      <c r="G12" s="43" t="n">
        <v>5</v>
      </c>
      <c r="H12" s="21" t="n">
        <v>0</v>
      </c>
      <c r="I12" s="14" t="n">
        <v>1</v>
      </c>
      <c r="J12" s="14" t="n">
        <v>2</v>
      </c>
      <c r="K12" s="14" t="n">
        <v>1</v>
      </c>
      <c r="L12" s="14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6" t="n">
        <f aca="false">SUM(C12:Q12)</f>
        <v>18</v>
      </c>
      <c r="T12" s="22"/>
      <c r="U12" s="44"/>
      <c r="V12" s="24" t="n">
        <f aca="false">(C12*C10+D12*D10+E12*E10+F12*F10+G12*G10+H12*H10+I12*I10+J12*J10+K12*K10+L12*L10+M12*M10+N12*N10+O12*O10+P12*P10+Q12*Q10)/R12</f>
        <v>8.55555555555556</v>
      </c>
      <c r="X12" s="3"/>
      <c r="Y12" s="12"/>
    </row>
    <row r="13" customFormat="false" ht="13.5" hidden="false" customHeight="false" outlineLevel="0" collapsed="false">
      <c r="A13" s="25" t="n">
        <v>80</v>
      </c>
      <c r="B13" s="26" t="s">
        <v>11</v>
      </c>
      <c r="C13" s="27" t="n">
        <f aca="false">C12*100/$A$13</f>
        <v>0</v>
      </c>
      <c r="D13" s="27" t="n">
        <f aca="false">D12*100/$A$13</f>
        <v>3.75</v>
      </c>
      <c r="E13" s="28" t="n">
        <f aca="false">E12*100/$A$13</f>
        <v>6.25</v>
      </c>
      <c r="F13" s="27" t="n">
        <f aca="false">F12*100/$A$13</f>
        <v>1.25</v>
      </c>
      <c r="G13" s="45" t="n">
        <f aca="false">G12*100/$A$13</f>
        <v>6.25</v>
      </c>
      <c r="H13" s="27" t="n">
        <f aca="false">H12*100/$A$13</f>
        <v>0</v>
      </c>
      <c r="I13" s="27" t="n">
        <f aca="false">I12*100/$A$13</f>
        <v>1.25</v>
      </c>
      <c r="J13" s="27" t="n">
        <f aca="false">J12*100/$A$13</f>
        <v>2.5</v>
      </c>
      <c r="K13" s="27" t="n">
        <f aca="false">K12*100/$A$13</f>
        <v>1.25</v>
      </c>
      <c r="L13" s="27" t="n">
        <f aca="false">L12*100/$A$13</f>
        <v>0</v>
      </c>
      <c r="M13" s="27" t="n">
        <f aca="false">M12*100/$A13</f>
        <v>0</v>
      </c>
      <c r="N13" s="27" t="n">
        <f aca="false">N12*100/$A13</f>
        <v>0</v>
      </c>
      <c r="O13" s="27" t="n">
        <f aca="false">O12*100/$A13</f>
        <v>0</v>
      </c>
      <c r="P13" s="27" t="n">
        <f aca="false">P12*100/$A13</f>
        <v>0</v>
      </c>
      <c r="Q13" s="27" t="n">
        <f aca="false">Q12*100/$A13</f>
        <v>0</v>
      </c>
      <c r="R13" s="29" t="n">
        <f aca="false">R12*100/A13</f>
        <v>22.5</v>
      </c>
      <c r="T13" s="22"/>
      <c r="V13" s="24"/>
    </row>
    <row r="14" customFormat="false" ht="14.25" hidden="false" customHeight="false" outlineLevel="0" collapsed="false">
      <c r="C14" s="31"/>
      <c r="J14" s="32"/>
      <c r="K14" s="32"/>
      <c r="L14" s="32"/>
      <c r="M14" s="32"/>
      <c r="N14" s="32"/>
      <c r="O14" s="32"/>
      <c r="P14" s="32"/>
      <c r="Q14" s="32"/>
      <c r="R14" s="33"/>
      <c r="T14" s="34"/>
      <c r="U14" s="46"/>
      <c r="V14" s="36"/>
    </row>
    <row r="15" customFormat="false" ht="12.75" hidden="false" customHeight="true" outlineLevel="0" collapsed="false">
      <c r="A15" s="6" t="s">
        <v>5</v>
      </c>
      <c r="B15" s="7"/>
      <c r="C15" s="37" t="n">
        <v>4</v>
      </c>
      <c r="D15" s="38" t="n">
        <v>5</v>
      </c>
      <c r="E15" s="38" t="n">
        <v>6</v>
      </c>
      <c r="F15" s="39" t="n">
        <v>7</v>
      </c>
      <c r="G15" s="38" t="n">
        <v>8</v>
      </c>
      <c r="H15" s="38" t="n">
        <v>9</v>
      </c>
      <c r="I15" s="38" t="n">
        <v>10</v>
      </c>
      <c r="J15" s="38" t="n">
        <v>11</v>
      </c>
      <c r="K15" s="38" t="n">
        <v>12</v>
      </c>
      <c r="L15" s="38" t="n">
        <v>13</v>
      </c>
      <c r="M15" s="40" t="n">
        <v>14</v>
      </c>
      <c r="N15" s="40" t="n">
        <v>15</v>
      </c>
      <c r="O15" s="40" t="n">
        <v>16</v>
      </c>
      <c r="P15" s="40" t="n">
        <v>17</v>
      </c>
      <c r="Q15" s="40" t="n">
        <v>18</v>
      </c>
      <c r="R15" s="9"/>
      <c r="T15" s="10"/>
      <c r="U15" s="23"/>
      <c r="V15" s="11" t="s">
        <v>6</v>
      </c>
    </row>
    <row r="16" customFormat="false" ht="13.5" hidden="false" customHeight="false" outlineLevel="0" collapsed="false">
      <c r="A16" s="13" t="n">
        <v>1992</v>
      </c>
      <c r="B16" s="14" t="s">
        <v>7</v>
      </c>
      <c r="C16" s="14" t="n">
        <v>1995</v>
      </c>
      <c r="D16" s="14" t="n">
        <v>1996</v>
      </c>
      <c r="E16" s="41" t="n">
        <v>1997</v>
      </c>
      <c r="F16" s="47" t="n">
        <v>1998</v>
      </c>
      <c r="G16" s="41" t="n">
        <v>1999</v>
      </c>
      <c r="H16" s="14" t="n">
        <v>2000</v>
      </c>
      <c r="I16" s="14" t="n">
        <v>2001</v>
      </c>
      <c r="J16" s="14" t="n">
        <v>2002</v>
      </c>
      <c r="K16" s="14" t="n">
        <v>2003</v>
      </c>
      <c r="L16" s="14" t="n">
        <v>2004</v>
      </c>
      <c r="M16" s="19" t="n">
        <v>2005</v>
      </c>
      <c r="N16" s="19" t="n">
        <v>2006</v>
      </c>
      <c r="O16" s="14" t="n">
        <v>2007</v>
      </c>
      <c r="P16" s="19" t="n">
        <v>2008</v>
      </c>
      <c r="Q16" s="19" t="n">
        <v>2009</v>
      </c>
      <c r="R16" s="16" t="s">
        <v>8</v>
      </c>
      <c r="T16" s="10"/>
      <c r="U16" s="23"/>
      <c r="V16" s="11"/>
    </row>
    <row r="17" customFormat="false" ht="13.5" hidden="false" customHeight="false" outlineLevel="0" collapsed="false">
      <c r="A17" s="17" t="s">
        <v>9</v>
      </c>
      <c r="B17" s="18" t="s">
        <v>10</v>
      </c>
      <c r="C17" s="14" t="n">
        <v>0</v>
      </c>
      <c r="D17" s="19" t="n">
        <v>0</v>
      </c>
      <c r="E17" s="43" t="n">
        <v>6</v>
      </c>
      <c r="F17" s="48" t="n">
        <v>2</v>
      </c>
      <c r="G17" s="43" t="n">
        <v>6</v>
      </c>
      <c r="H17" s="21" t="n">
        <v>2</v>
      </c>
      <c r="I17" s="14" t="n">
        <v>1</v>
      </c>
      <c r="J17" s="14" t="n">
        <v>1</v>
      </c>
      <c r="K17" s="14" t="n">
        <v>0</v>
      </c>
      <c r="L17" s="14" t="n">
        <v>0</v>
      </c>
      <c r="M17" s="19" t="n">
        <v>0</v>
      </c>
      <c r="N17" s="19" t="n">
        <v>0</v>
      </c>
      <c r="O17" s="19" t="n">
        <v>2</v>
      </c>
      <c r="P17" s="19" t="n">
        <v>0</v>
      </c>
      <c r="Q17" s="19" t="n">
        <v>0</v>
      </c>
      <c r="R17" s="16" t="n">
        <f aca="false">SUM(C17:Q17)</f>
        <v>20</v>
      </c>
      <c r="T17" s="22"/>
      <c r="U17" s="23"/>
      <c r="V17" s="24" t="n">
        <f aca="false">(C17*C15+D17*D15+E17*E15+F17*F15+G17*G15+H17*H15+I17*I15+J17*J15+K17*K15+L17*L15+M17*M15+N17*N15+O17*O15+P17*P15+Q17*Q15)/R17</f>
        <v>8.45</v>
      </c>
    </row>
    <row r="18" customFormat="false" ht="13.5" hidden="false" customHeight="false" outlineLevel="0" collapsed="false">
      <c r="A18" s="25" t="n">
        <v>73</v>
      </c>
      <c r="B18" s="26" t="s">
        <v>11</v>
      </c>
      <c r="C18" s="27" t="n">
        <f aca="false">C17*100/$A$18</f>
        <v>0</v>
      </c>
      <c r="D18" s="27" t="n">
        <f aca="false">D17*100/$A$18</f>
        <v>0</v>
      </c>
      <c r="E18" s="45" t="n">
        <f aca="false">E17*100/$A$18</f>
        <v>8.21917808219178</v>
      </c>
      <c r="F18" s="49" t="n">
        <f aca="false">F17*100/$A$18</f>
        <v>2.73972602739726</v>
      </c>
      <c r="G18" s="45" t="n">
        <f aca="false">G17*100/$A$18</f>
        <v>8.21917808219178</v>
      </c>
      <c r="H18" s="27" t="n">
        <f aca="false">H17*100/$A$18</f>
        <v>2.73972602739726</v>
      </c>
      <c r="I18" s="27" t="n">
        <f aca="false">I17*100/$A$18</f>
        <v>1.36986301369863</v>
      </c>
      <c r="J18" s="27" t="n">
        <f aca="false">J17*100/$A$18</f>
        <v>1.36986301369863</v>
      </c>
      <c r="K18" s="27" t="n">
        <f aca="false">K17*100/$A$18</f>
        <v>0</v>
      </c>
      <c r="L18" s="27" t="n">
        <f aca="false">L17*100/$A$18</f>
        <v>0</v>
      </c>
      <c r="M18" s="27" t="n">
        <f aca="false">M17*100/$A18</f>
        <v>0</v>
      </c>
      <c r="N18" s="27" t="n">
        <f aca="false">N17*100/$A18</f>
        <v>0</v>
      </c>
      <c r="O18" s="27" t="n">
        <f aca="false">O17*100/$A18</f>
        <v>2.73972602739726</v>
      </c>
      <c r="P18" s="27" t="n">
        <f aca="false">P17*100/$A18</f>
        <v>0</v>
      </c>
      <c r="Q18" s="27" t="n">
        <f aca="false">Q17*100/$A18</f>
        <v>0</v>
      </c>
      <c r="R18" s="29" t="n">
        <f aca="false">R17*100/A18</f>
        <v>27.3972602739726</v>
      </c>
      <c r="T18" s="22"/>
      <c r="U18" s="23"/>
      <c r="V18" s="24"/>
    </row>
    <row r="19" customFormat="false" ht="14.25" hidden="false" customHeight="false" outlineLevel="0" collapsed="false">
      <c r="A19" s="30"/>
      <c r="J19" s="32"/>
      <c r="K19" s="32"/>
      <c r="L19" s="32"/>
      <c r="M19" s="32"/>
      <c r="N19" s="32"/>
      <c r="O19" s="32"/>
      <c r="P19" s="32"/>
      <c r="Q19" s="32"/>
      <c r="R19" s="33"/>
      <c r="T19" s="34"/>
      <c r="U19" s="50"/>
      <c r="V19" s="36"/>
    </row>
    <row r="20" customFormat="false" ht="12.75" hidden="false" customHeight="true" outlineLevel="0" collapsed="false">
      <c r="A20" s="6" t="s">
        <v>5</v>
      </c>
      <c r="B20" s="7"/>
      <c r="C20" s="38" t="n">
        <v>3</v>
      </c>
      <c r="D20" s="38" t="n">
        <v>4</v>
      </c>
      <c r="E20" s="38" t="n">
        <v>5</v>
      </c>
      <c r="F20" s="38" t="n">
        <v>6</v>
      </c>
      <c r="G20" s="39" t="n">
        <v>7</v>
      </c>
      <c r="H20" s="38" t="n">
        <v>8</v>
      </c>
      <c r="I20" s="38" t="n">
        <v>9</v>
      </c>
      <c r="J20" s="38" t="n">
        <v>10</v>
      </c>
      <c r="K20" s="38" t="n">
        <v>11</v>
      </c>
      <c r="L20" s="38" t="n">
        <v>12</v>
      </c>
      <c r="M20" s="40" t="n">
        <v>13</v>
      </c>
      <c r="N20" s="40" t="n">
        <v>14</v>
      </c>
      <c r="O20" s="40" t="n">
        <v>15</v>
      </c>
      <c r="P20" s="40" t="n">
        <v>16</v>
      </c>
      <c r="Q20" s="40" t="n">
        <v>17</v>
      </c>
      <c r="R20" s="9"/>
      <c r="T20" s="10"/>
      <c r="U20" s="50"/>
      <c r="V20" s="11" t="s">
        <v>6</v>
      </c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</row>
    <row r="21" customFormat="false" ht="13.5" hidden="false" customHeight="false" outlineLevel="0" collapsed="false">
      <c r="A21" s="13" t="n">
        <v>1993</v>
      </c>
      <c r="B21" s="14" t="s">
        <v>7</v>
      </c>
      <c r="C21" s="14" t="n">
        <v>1995</v>
      </c>
      <c r="D21" s="14" t="n">
        <v>1996</v>
      </c>
      <c r="E21" s="14" t="n">
        <v>1997</v>
      </c>
      <c r="F21" s="14" t="n">
        <v>1998</v>
      </c>
      <c r="G21" s="15" t="n">
        <v>1999</v>
      </c>
      <c r="H21" s="14" t="n">
        <v>2000</v>
      </c>
      <c r="I21" s="14" t="n">
        <v>2001</v>
      </c>
      <c r="J21" s="14" t="n">
        <v>2002</v>
      </c>
      <c r="K21" s="14" t="n">
        <v>2003</v>
      </c>
      <c r="L21" s="14" t="n">
        <v>2004</v>
      </c>
      <c r="M21" s="19" t="n">
        <v>2005</v>
      </c>
      <c r="N21" s="19" t="n">
        <v>2006</v>
      </c>
      <c r="O21" s="14" t="n">
        <v>2007</v>
      </c>
      <c r="P21" s="19" t="n">
        <v>2008</v>
      </c>
      <c r="Q21" s="19" t="n">
        <v>2009</v>
      </c>
      <c r="R21" s="16" t="s">
        <v>8</v>
      </c>
      <c r="T21" s="10"/>
      <c r="U21" s="50"/>
      <c r="V21" s="11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</row>
    <row r="22" customFormat="false" ht="13.5" hidden="false" customHeight="false" outlineLevel="0" collapsed="false">
      <c r="A22" s="17" t="s">
        <v>9</v>
      </c>
      <c r="B22" s="18" t="s">
        <v>10</v>
      </c>
      <c r="C22" s="14" t="n">
        <v>0</v>
      </c>
      <c r="D22" s="14" t="n">
        <v>0</v>
      </c>
      <c r="E22" s="14" t="n">
        <v>0</v>
      </c>
      <c r="F22" s="19" t="n">
        <v>0</v>
      </c>
      <c r="G22" s="20" t="n">
        <v>10</v>
      </c>
      <c r="H22" s="21" t="n">
        <v>4</v>
      </c>
      <c r="I22" s="14" t="n">
        <v>2</v>
      </c>
      <c r="J22" s="14" t="n">
        <v>0</v>
      </c>
      <c r="K22" s="14" t="n">
        <v>1</v>
      </c>
      <c r="L22" s="14" t="n">
        <v>1</v>
      </c>
      <c r="M22" s="19" t="n">
        <v>6</v>
      </c>
      <c r="N22" s="19" t="n">
        <v>0</v>
      </c>
      <c r="O22" s="19" t="n">
        <v>0</v>
      </c>
      <c r="P22" s="19" t="n">
        <v>0</v>
      </c>
      <c r="Q22" s="19" t="n">
        <v>0</v>
      </c>
      <c r="R22" s="16" t="n">
        <f aca="false">SUM(C22:Q22)</f>
        <v>24</v>
      </c>
      <c r="T22" s="22"/>
      <c r="U22" s="50"/>
      <c r="V22" s="24" t="n">
        <f aca="false">(C22*C20+D22*D20+E22*E20+F22*F20+G22*G20+H22*H20+I22*I20+J22*J20+K22*K20+L22*L20+M22*M20+N22*N20+O22*O20+P22*P20+Q22*Q20)/R22</f>
        <v>9.20833333333333</v>
      </c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</row>
    <row r="23" customFormat="false" ht="13.5" hidden="false" customHeight="false" outlineLevel="0" collapsed="false">
      <c r="A23" s="25" t="n">
        <v>62</v>
      </c>
      <c r="B23" s="26" t="s">
        <v>11</v>
      </c>
      <c r="C23" s="27" t="n">
        <f aca="false">C22*100/$A$23</f>
        <v>0</v>
      </c>
      <c r="D23" s="27" t="n">
        <f aca="false">D22*100/$A$23</f>
        <v>0</v>
      </c>
      <c r="E23" s="27" t="n">
        <f aca="false">E22*100/$A$23</f>
        <v>0</v>
      </c>
      <c r="F23" s="27" t="n">
        <f aca="false">F22*100/$A$23</f>
        <v>0</v>
      </c>
      <c r="G23" s="28" t="n">
        <f aca="false">G22*100/$A$23</f>
        <v>16.1290322580645</v>
      </c>
      <c r="H23" s="27" t="n">
        <f aca="false">H22*100/$A$23</f>
        <v>6.45161290322581</v>
      </c>
      <c r="I23" s="27" t="n">
        <f aca="false">I22*100/$A$23</f>
        <v>3.2258064516129</v>
      </c>
      <c r="J23" s="27" t="n">
        <f aca="false">J22*100/$A$23</f>
        <v>0</v>
      </c>
      <c r="K23" s="27" t="n">
        <f aca="false">K22*100/$A$23</f>
        <v>1.61290322580645</v>
      </c>
      <c r="L23" s="27" t="n">
        <f aca="false">L22*100/$A$23</f>
        <v>1.61290322580645</v>
      </c>
      <c r="M23" s="27" t="n">
        <f aca="false">M22*100/$A23</f>
        <v>9.67741935483871</v>
      </c>
      <c r="N23" s="27" t="n">
        <f aca="false">N22*100/$A23</f>
        <v>0</v>
      </c>
      <c r="O23" s="27" t="n">
        <f aca="false">O22*100/$A23</f>
        <v>0</v>
      </c>
      <c r="P23" s="27" t="n">
        <f aca="false">P22*100/$A23</f>
        <v>0</v>
      </c>
      <c r="Q23" s="27" t="n">
        <f aca="false">Q22*100/$A23</f>
        <v>0</v>
      </c>
      <c r="R23" s="29" t="n">
        <f aca="false">R22*100/A23</f>
        <v>38.7096774193548</v>
      </c>
      <c r="T23" s="22"/>
      <c r="U23" s="50"/>
      <c r="V23" s="24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</row>
    <row r="24" customFormat="false" ht="14.25" hidden="false" customHeight="false" outlineLevel="0" collapsed="false">
      <c r="A24" s="3"/>
      <c r="J24" s="32"/>
      <c r="K24" s="32"/>
      <c r="L24" s="32"/>
      <c r="M24" s="32"/>
      <c r="N24" s="32"/>
      <c r="O24" s="32"/>
      <c r="P24" s="32"/>
      <c r="Q24" s="32"/>
      <c r="R24" s="33"/>
      <c r="T24" s="34"/>
      <c r="U24" s="50"/>
      <c r="V24" s="36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13.5" hidden="false" customHeight="true" outlineLevel="0" collapsed="false">
      <c r="A25" s="6" t="s">
        <v>5</v>
      </c>
      <c r="B25" s="7"/>
      <c r="C25" s="38" t="n">
        <v>2</v>
      </c>
      <c r="D25" s="38" t="n">
        <v>3</v>
      </c>
      <c r="E25" s="38" t="n">
        <v>4</v>
      </c>
      <c r="F25" s="38" t="n">
        <v>5</v>
      </c>
      <c r="G25" s="38" t="n">
        <v>6</v>
      </c>
      <c r="H25" s="39" t="n">
        <v>7</v>
      </c>
      <c r="I25" s="38" t="n">
        <v>8</v>
      </c>
      <c r="J25" s="38" t="n">
        <v>9</v>
      </c>
      <c r="K25" s="38" t="n">
        <v>10</v>
      </c>
      <c r="L25" s="38" t="n">
        <v>11</v>
      </c>
      <c r="M25" s="40" t="n">
        <v>12</v>
      </c>
      <c r="N25" s="40" t="n">
        <v>13</v>
      </c>
      <c r="O25" s="40" t="n">
        <v>14</v>
      </c>
      <c r="P25" s="40" t="n">
        <v>15</v>
      </c>
      <c r="Q25" s="40" t="n">
        <v>16</v>
      </c>
      <c r="R25" s="9"/>
      <c r="T25" s="10"/>
      <c r="U25" s="50"/>
      <c r="V25" s="11" t="s">
        <v>6</v>
      </c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13.5" hidden="false" customHeight="false" outlineLevel="0" collapsed="false">
      <c r="A26" s="13" t="n">
        <v>1994</v>
      </c>
      <c r="B26" s="14" t="s">
        <v>7</v>
      </c>
      <c r="C26" s="14" t="n">
        <v>1995</v>
      </c>
      <c r="D26" s="14" t="n">
        <v>1996</v>
      </c>
      <c r="E26" s="14" t="n">
        <v>1997</v>
      </c>
      <c r="F26" s="14" t="n">
        <v>1998</v>
      </c>
      <c r="G26" s="14" t="n">
        <v>1999</v>
      </c>
      <c r="H26" s="15" t="n">
        <v>2000</v>
      </c>
      <c r="I26" s="14" t="n">
        <v>2001</v>
      </c>
      <c r="J26" s="14" t="n">
        <v>2002</v>
      </c>
      <c r="K26" s="14" t="n">
        <v>2003</v>
      </c>
      <c r="L26" s="14" t="n">
        <v>2004</v>
      </c>
      <c r="M26" s="19" t="n">
        <v>2005</v>
      </c>
      <c r="N26" s="19" t="n">
        <v>2006</v>
      </c>
      <c r="O26" s="14" t="n">
        <v>2007</v>
      </c>
      <c r="P26" s="19" t="n">
        <v>2008</v>
      </c>
      <c r="Q26" s="19" t="n">
        <v>2009</v>
      </c>
      <c r="R26" s="16" t="s">
        <v>8</v>
      </c>
      <c r="T26" s="10"/>
      <c r="U26" s="50"/>
      <c r="V26" s="11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13.5" hidden="false" customHeight="false" outlineLevel="0" collapsed="false">
      <c r="A27" s="17" t="s">
        <v>9</v>
      </c>
      <c r="B27" s="18" t="s">
        <v>10</v>
      </c>
      <c r="C27" s="14" t="n">
        <v>0</v>
      </c>
      <c r="D27" s="14" t="n">
        <v>0</v>
      </c>
      <c r="E27" s="14" t="n">
        <v>0</v>
      </c>
      <c r="F27" s="14" t="n">
        <v>0</v>
      </c>
      <c r="G27" s="19" t="n">
        <v>4</v>
      </c>
      <c r="H27" s="20" t="n">
        <v>17</v>
      </c>
      <c r="I27" s="21" t="n">
        <v>7</v>
      </c>
      <c r="J27" s="14" t="n">
        <v>2</v>
      </c>
      <c r="K27" s="14" t="n">
        <v>1</v>
      </c>
      <c r="L27" s="14" t="n">
        <v>1</v>
      </c>
      <c r="M27" s="19" t="n">
        <v>0</v>
      </c>
      <c r="N27" s="19" t="n">
        <v>0</v>
      </c>
      <c r="O27" s="19" t="n">
        <v>1</v>
      </c>
      <c r="P27" s="19" t="n">
        <v>0</v>
      </c>
      <c r="Q27" s="19" t="n">
        <v>0</v>
      </c>
      <c r="R27" s="16" t="n">
        <f aca="false">SUM(C27:Q27)</f>
        <v>33</v>
      </c>
      <c r="T27" s="22"/>
      <c r="U27" s="50"/>
      <c r="V27" s="24" t="n">
        <f aca="false">(C27*C25+D27*D25+E27*E25+F27*F25+G27*G25+H27*H25+I27*I25+J27*J25+K27*K25+L27*L25+M27*M25+N27*N25+O27*O25+P27*P25+Q27*Q25)/R27</f>
        <v>7.63636363636364</v>
      </c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</row>
    <row r="28" customFormat="false" ht="13.5" hidden="false" customHeight="false" outlineLevel="0" collapsed="false">
      <c r="A28" s="25" t="n">
        <v>69</v>
      </c>
      <c r="B28" s="26" t="s">
        <v>11</v>
      </c>
      <c r="C28" s="27" t="n">
        <f aca="false">C27*100/$A$28</f>
        <v>0</v>
      </c>
      <c r="D28" s="27" t="n">
        <f aca="false">D27*100/$A$28</f>
        <v>0</v>
      </c>
      <c r="E28" s="27" t="n">
        <f aca="false">E27*100/$A$28</f>
        <v>0</v>
      </c>
      <c r="F28" s="27" t="n">
        <f aca="false">F27*100/$A$28</f>
        <v>0</v>
      </c>
      <c r="G28" s="27" t="n">
        <f aca="false">G27*100/$A$28</f>
        <v>5.79710144927536</v>
      </c>
      <c r="H28" s="28" t="n">
        <f aca="false">H27*100/$A$28</f>
        <v>24.6376811594203</v>
      </c>
      <c r="I28" s="27" t="n">
        <f aca="false">I27*100/$A$28</f>
        <v>10.1449275362319</v>
      </c>
      <c r="J28" s="27" t="n">
        <f aca="false">J27*100/$A$28</f>
        <v>2.89855072463768</v>
      </c>
      <c r="K28" s="27" t="n">
        <f aca="false">K27*100/$A$28</f>
        <v>1.44927536231884</v>
      </c>
      <c r="L28" s="27" t="n">
        <f aca="false">L27*100/$A$28</f>
        <v>1.44927536231884</v>
      </c>
      <c r="M28" s="27" t="n">
        <f aca="false">M27*100/$A28</f>
        <v>0</v>
      </c>
      <c r="N28" s="27" t="n">
        <f aca="false">N27*100/$A28</f>
        <v>0</v>
      </c>
      <c r="O28" s="27" t="n">
        <f aca="false">O27*100/$A28</f>
        <v>1.44927536231884</v>
      </c>
      <c r="P28" s="27" t="n">
        <f aca="false">P27*100/$A28</f>
        <v>0</v>
      </c>
      <c r="Q28" s="27" t="n">
        <f aca="false">Q27*100/$A28</f>
        <v>0</v>
      </c>
      <c r="R28" s="29" t="n">
        <f aca="false">R27*100/A28</f>
        <v>47.8260869565217</v>
      </c>
      <c r="T28" s="22"/>
      <c r="U28" s="50"/>
      <c r="V28" s="24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</row>
    <row r="29" customFormat="false" ht="14.25" hidden="false" customHeight="false" outlineLevel="0" collapsed="false">
      <c r="J29" s="32"/>
      <c r="K29" s="32"/>
      <c r="L29" s="32"/>
      <c r="M29" s="32"/>
      <c r="N29" s="32"/>
      <c r="O29" s="32"/>
      <c r="P29" s="32"/>
      <c r="Q29" s="32"/>
      <c r="R29" s="33"/>
      <c r="T29" s="34"/>
      <c r="U29" s="50"/>
      <c r="V29" s="36"/>
    </row>
    <row r="30" customFormat="false" ht="13.5" hidden="false" customHeight="true" outlineLevel="0" collapsed="false">
      <c r="A30" s="6" t="s">
        <v>5</v>
      </c>
      <c r="B30" s="7"/>
      <c r="C30" s="51" t="n">
        <v>1</v>
      </c>
      <c r="D30" s="38" t="n">
        <v>2</v>
      </c>
      <c r="E30" s="38" t="n">
        <v>3</v>
      </c>
      <c r="F30" s="38" t="n">
        <v>4</v>
      </c>
      <c r="G30" s="38" t="n">
        <v>5</v>
      </c>
      <c r="H30" s="38" t="n">
        <v>6</v>
      </c>
      <c r="I30" s="39" t="n">
        <v>7</v>
      </c>
      <c r="J30" s="38" t="n">
        <v>8</v>
      </c>
      <c r="K30" s="38" t="n">
        <v>9</v>
      </c>
      <c r="L30" s="38" t="n">
        <v>10</v>
      </c>
      <c r="M30" s="40" t="n">
        <v>11</v>
      </c>
      <c r="N30" s="40" t="n">
        <v>12</v>
      </c>
      <c r="O30" s="40" t="n">
        <v>13</v>
      </c>
      <c r="P30" s="40" t="n">
        <v>14</v>
      </c>
      <c r="Q30" s="40" t="n">
        <v>15</v>
      </c>
      <c r="R30" s="52"/>
      <c r="T30" s="10"/>
      <c r="U30" s="50"/>
      <c r="V30" s="11" t="s">
        <v>6</v>
      </c>
    </row>
    <row r="31" customFormat="false" ht="13.5" hidden="false" customHeight="false" outlineLevel="0" collapsed="false">
      <c r="A31" s="13" t="n">
        <v>1995</v>
      </c>
      <c r="B31" s="14" t="s">
        <v>7</v>
      </c>
      <c r="C31" s="14" t="n">
        <v>1995</v>
      </c>
      <c r="D31" s="14" t="n">
        <v>1996</v>
      </c>
      <c r="E31" s="14" t="n">
        <v>1997</v>
      </c>
      <c r="F31" s="14" t="n">
        <v>1998</v>
      </c>
      <c r="G31" s="14" t="n">
        <v>1999</v>
      </c>
      <c r="H31" s="41" t="n">
        <v>2000</v>
      </c>
      <c r="I31" s="47" t="n">
        <v>2001</v>
      </c>
      <c r="J31" s="14" t="n">
        <v>2002</v>
      </c>
      <c r="K31" s="14" t="n">
        <v>2003</v>
      </c>
      <c r="L31" s="14" t="n">
        <v>2004</v>
      </c>
      <c r="M31" s="19" t="n">
        <v>2005</v>
      </c>
      <c r="N31" s="19" t="n">
        <v>2006</v>
      </c>
      <c r="O31" s="14" t="n">
        <v>2007</v>
      </c>
      <c r="P31" s="19" t="n">
        <v>2008</v>
      </c>
      <c r="Q31" s="19" t="n">
        <v>2009</v>
      </c>
      <c r="R31" s="53" t="s">
        <v>8</v>
      </c>
      <c r="T31" s="10"/>
      <c r="U31" s="50"/>
      <c r="V31" s="11"/>
    </row>
    <row r="32" customFormat="false" ht="13.5" hidden="false" customHeight="false" outlineLevel="0" collapsed="false">
      <c r="A32" s="17" t="s">
        <v>9</v>
      </c>
      <c r="B32" s="18" t="s">
        <v>10</v>
      </c>
      <c r="C32" s="14" t="n">
        <v>0</v>
      </c>
      <c r="D32" s="14" t="n">
        <v>0</v>
      </c>
      <c r="E32" s="14" t="n">
        <v>0</v>
      </c>
      <c r="F32" s="14" t="n">
        <v>0</v>
      </c>
      <c r="G32" s="19" t="n">
        <v>0</v>
      </c>
      <c r="H32" s="43" t="n">
        <v>7</v>
      </c>
      <c r="I32" s="54" t="n">
        <v>5</v>
      </c>
      <c r="J32" s="14" t="n">
        <v>1</v>
      </c>
      <c r="K32" s="14" t="n">
        <v>4</v>
      </c>
      <c r="L32" s="14" t="n">
        <v>2</v>
      </c>
      <c r="M32" s="19" t="n">
        <v>1</v>
      </c>
      <c r="N32" s="19" t="n">
        <v>0</v>
      </c>
      <c r="O32" s="19" t="n">
        <v>0</v>
      </c>
      <c r="P32" s="19" t="n">
        <v>0</v>
      </c>
      <c r="Q32" s="19" t="n">
        <v>0</v>
      </c>
      <c r="R32" s="16" t="n">
        <f aca="false">SUM(C32:Q32)</f>
        <v>20</v>
      </c>
      <c r="T32" s="22"/>
      <c r="U32" s="50"/>
      <c r="V32" s="24" t="n">
        <f aca="false">(C32*C30+D32*D30+E32*E30+F32*F30+G32*G30+H32*H30+I32*I30+J32*J30+K32*K30+L32*L30+M32*M30+N32*N30+O32*O30+P32*P30+Q32*Q30)/R32</f>
        <v>7.6</v>
      </c>
    </row>
    <row r="33" customFormat="false" ht="13.5" hidden="false" customHeight="false" outlineLevel="0" collapsed="false">
      <c r="A33" s="25" t="n">
        <v>42</v>
      </c>
      <c r="B33" s="26" t="s">
        <v>11</v>
      </c>
      <c r="C33" s="27" t="n">
        <f aca="false">C32*100/$A$33</f>
        <v>0</v>
      </c>
      <c r="D33" s="27" t="n">
        <f aca="false">D32*100/$A$33</f>
        <v>0</v>
      </c>
      <c r="E33" s="27" t="n">
        <f aca="false">E32*100/$A$33</f>
        <v>0</v>
      </c>
      <c r="F33" s="27" t="n">
        <f aca="false">F32*100/$A$33</f>
        <v>0</v>
      </c>
      <c r="G33" s="27" t="n">
        <f aca="false">G32*100/$A$33</f>
        <v>0</v>
      </c>
      <c r="H33" s="45" t="n">
        <f aca="false">H32*100/$A$33</f>
        <v>16.6666666666667</v>
      </c>
      <c r="I33" s="49" t="n">
        <f aca="false">I32*100/$A$33</f>
        <v>11.9047619047619</v>
      </c>
      <c r="J33" s="27" t="n">
        <f aca="false">J32*100/$A$33</f>
        <v>2.38095238095238</v>
      </c>
      <c r="K33" s="27" t="n">
        <f aca="false">K32*100/$A$33</f>
        <v>9.52380952380952</v>
      </c>
      <c r="L33" s="27" t="n">
        <f aca="false">L32*100/$A$33</f>
        <v>4.76190476190476</v>
      </c>
      <c r="M33" s="27" t="n">
        <f aca="false">M32*100/$A33</f>
        <v>2.38095238095238</v>
      </c>
      <c r="N33" s="27" t="n">
        <f aca="false">N32*100/$A33</f>
        <v>0</v>
      </c>
      <c r="O33" s="27" t="n">
        <f aca="false">O32*100/$A33</f>
        <v>0</v>
      </c>
      <c r="P33" s="27" t="n">
        <f aca="false">P32*100/$A33</f>
        <v>0</v>
      </c>
      <c r="Q33" s="27" t="n">
        <f aca="false">Q32*100/$A33</f>
        <v>0</v>
      </c>
      <c r="R33" s="55" t="n">
        <f aca="false">R32*100/A33</f>
        <v>47.6190476190476</v>
      </c>
      <c r="T33" s="22"/>
      <c r="U33" s="50"/>
      <c r="V33" s="24"/>
    </row>
    <row r="34" customFormat="false" ht="14.25" hidden="false" customHeight="false" outlineLevel="0" collapsed="false">
      <c r="A34" s="30"/>
      <c r="J34" s="32"/>
      <c r="K34" s="32"/>
      <c r="L34" s="32"/>
      <c r="M34" s="32"/>
      <c r="N34" s="32"/>
      <c r="O34" s="32"/>
      <c r="P34" s="32"/>
      <c r="Q34" s="32"/>
      <c r="R34" s="33"/>
      <c r="T34" s="34"/>
      <c r="U34" s="50"/>
      <c r="V34" s="36"/>
    </row>
    <row r="35" customFormat="false" ht="13.5" hidden="false" customHeight="true" outlineLevel="0" collapsed="false">
      <c r="A35" s="6" t="s">
        <v>5</v>
      </c>
      <c r="B35" s="56"/>
      <c r="C35" s="51"/>
      <c r="D35" s="7" t="n">
        <v>1</v>
      </c>
      <c r="E35" s="38" t="n">
        <v>2</v>
      </c>
      <c r="F35" s="38" t="n">
        <v>3</v>
      </c>
      <c r="G35" s="38" t="n">
        <v>4</v>
      </c>
      <c r="H35" s="38" t="n">
        <v>5</v>
      </c>
      <c r="I35" s="38" t="n">
        <v>6</v>
      </c>
      <c r="J35" s="39" t="n">
        <v>7</v>
      </c>
      <c r="K35" s="38" t="n">
        <v>8</v>
      </c>
      <c r="L35" s="38" t="n">
        <v>9</v>
      </c>
      <c r="M35" s="40" t="n">
        <v>10</v>
      </c>
      <c r="N35" s="40" t="n">
        <v>11</v>
      </c>
      <c r="O35" s="40" t="n">
        <v>12</v>
      </c>
      <c r="P35" s="40" t="n">
        <v>13</v>
      </c>
      <c r="Q35" s="40" t="n">
        <v>14</v>
      </c>
      <c r="R35" s="9"/>
      <c r="T35" s="10"/>
      <c r="U35" s="50"/>
      <c r="V35" s="11" t="s">
        <v>6</v>
      </c>
    </row>
    <row r="36" customFormat="false" ht="13.5" hidden="false" customHeight="false" outlineLevel="0" collapsed="false">
      <c r="A36" s="13" t="n">
        <v>1996</v>
      </c>
      <c r="B36" s="57" t="s">
        <v>7</v>
      </c>
      <c r="C36" s="14" t="n">
        <v>1995</v>
      </c>
      <c r="D36" s="14" t="n">
        <v>1996</v>
      </c>
      <c r="E36" s="14" t="n">
        <v>1997</v>
      </c>
      <c r="F36" s="14" t="n">
        <v>1998</v>
      </c>
      <c r="G36" s="14" t="n">
        <v>1999</v>
      </c>
      <c r="H36" s="14" t="n">
        <v>2000</v>
      </c>
      <c r="I36" s="14" t="n">
        <v>2001</v>
      </c>
      <c r="J36" s="15" t="n">
        <v>2002</v>
      </c>
      <c r="K36" s="14" t="n">
        <v>2003</v>
      </c>
      <c r="L36" s="14" t="n">
        <v>2004</v>
      </c>
      <c r="M36" s="19" t="n">
        <v>2005</v>
      </c>
      <c r="N36" s="19" t="n">
        <v>2006</v>
      </c>
      <c r="O36" s="14" t="n">
        <v>2007</v>
      </c>
      <c r="P36" s="19" t="n">
        <v>2008</v>
      </c>
      <c r="Q36" s="19" t="n">
        <v>2009</v>
      </c>
      <c r="R36" s="16" t="s">
        <v>8</v>
      </c>
      <c r="T36" s="10"/>
      <c r="U36" s="50"/>
      <c r="V36" s="11"/>
    </row>
    <row r="37" customFormat="false" ht="13.5" hidden="false" customHeight="false" outlineLevel="0" collapsed="false">
      <c r="A37" s="17" t="s">
        <v>9</v>
      </c>
      <c r="B37" s="18" t="s">
        <v>1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9" t="n">
        <v>6</v>
      </c>
      <c r="J37" s="20" t="n">
        <v>13</v>
      </c>
      <c r="K37" s="21" t="n">
        <v>5</v>
      </c>
      <c r="L37" s="14" t="n">
        <v>4</v>
      </c>
      <c r="M37" s="19" t="n">
        <v>3</v>
      </c>
      <c r="N37" s="19" t="n">
        <v>0</v>
      </c>
      <c r="O37" s="19" t="n">
        <v>1</v>
      </c>
      <c r="P37" s="19" t="n">
        <v>0</v>
      </c>
      <c r="Q37" s="19" t="n">
        <v>0</v>
      </c>
      <c r="R37" s="16" t="n">
        <f aca="false">SUM(C37:Q37)</f>
        <v>32</v>
      </c>
      <c r="T37" s="22"/>
      <c r="U37" s="50"/>
      <c r="V37" s="24" t="n">
        <f aca="false">(C37*C35+D37*D35+E37*E35+F37*F35+G37*G35+H37*H35+I37*I35+J37*J35+K37*K35+L37*L35+M37*M35+N37*N35+O37*O35+P37*P35+Q37*Q35)/R37</f>
        <v>7.65625</v>
      </c>
    </row>
    <row r="38" customFormat="false" ht="13.5" hidden="false" customHeight="false" outlineLevel="0" collapsed="false">
      <c r="A38" s="25" t="n">
        <v>70</v>
      </c>
      <c r="B38" s="26" t="s">
        <v>11</v>
      </c>
      <c r="C38" s="27" t="n">
        <f aca="false">C37*100/$A$38</f>
        <v>0</v>
      </c>
      <c r="D38" s="27" t="n">
        <f aca="false">D37*100/$A$38</f>
        <v>0</v>
      </c>
      <c r="E38" s="27" t="n">
        <f aca="false">E37*100/$A$38</f>
        <v>0</v>
      </c>
      <c r="F38" s="27" t="n">
        <f aca="false">F37*100/$A$38</f>
        <v>0</v>
      </c>
      <c r="G38" s="27" t="n">
        <f aca="false">G37*100/$A$38</f>
        <v>0</v>
      </c>
      <c r="H38" s="27" t="n">
        <f aca="false">H37*100/$A$38</f>
        <v>0</v>
      </c>
      <c r="I38" s="27" t="n">
        <f aca="false">I37*100/$A$38</f>
        <v>8.57142857142857</v>
      </c>
      <c r="J38" s="28" t="n">
        <f aca="false">J37*100/$A$38</f>
        <v>18.5714285714286</v>
      </c>
      <c r="K38" s="27" t="n">
        <f aca="false">K37*100/$A$38</f>
        <v>7.14285714285714</v>
      </c>
      <c r="L38" s="27" t="n">
        <f aca="false">L37*100/$A$38</f>
        <v>5.71428571428571</v>
      </c>
      <c r="M38" s="27" t="n">
        <f aca="false">M37*100/$A38</f>
        <v>4.28571428571429</v>
      </c>
      <c r="N38" s="27" t="n">
        <f aca="false">N37*100/$A38</f>
        <v>0</v>
      </c>
      <c r="O38" s="27" t="n">
        <f aca="false">O37*100/$A38</f>
        <v>1.42857142857143</v>
      </c>
      <c r="P38" s="27" t="n">
        <f aca="false">P37*100/$A38</f>
        <v>0</v>
      </c>
      <c r="Q38" s="27" t="n">
        <f aca="false">Q37*100/$A38</f>
        <v>0</v>
      </c>
      <c r="R38" s="29" t="n">
        <f aca="false">R37*100/A38</f>
        <v>45.7142857142857</v>
      </c>
      <c r="T38" s="22"/>
      <c r="U38" s="50"/>
      <c r="V38" s="24"/>
    </row>
    <row r="39" customFormat="false" ht="14.25" hidden="false" customHeight="false" outlineLevel="0" collapsed="false">
      <c r="J39" s="32"/>
      <c r="K39" s="32"/>
      <c r="L39" s="32"/>
      <c r="M39" s="32"/>
      <c r="N39" s="32"/>
      <c r="O39" s="32"/>
      <c r="P39" s="32"/>
      <c r="Q39" s="32"/>
      <c r="R39" s="33"/>
      <c r="T39" s="34"/>
      <c r="U39" s="50"/>
      <c r="V39" s="36"/>
    </row>
    <row r="40" customFormat="false" ht="13.5" hidden="false" customHeight="true" outlineLevel="0" collapsed="false">
      <c r="A40" s="6" t="s">
        <v>5</v>
      </c>
      <c r="B40" s="58"/>
      <c r="C40" s="7"/>
      <c r="D40" s="7"/>
      <c r="E40" s="7" t="n">
        <v>1</v>
      </c>
      <c r="F40" s="38" t="n">
        <v>2</v>
      </c>
      <c r="G40" s="38" t="n">
        <v>3</v>
      </c>
      <c r="H40" s="38" t="n">
        <v>4</v>
      </c>
      <c r="I40" s="38" t="n">
        <v>5</v>
      </c>
      <c r="J40" s="38" t="n">
        <v>6</v>
      </c>
      <c r="K40" s="39" t="n">
        <v>7</v>
      </c>
      <c r="L40" s="38" t="n">
        <v>8</v>
      </c>
      <c r="M40" s="40" t="n">
        <v>9</v>
      </c>
      <c r="N40" s="40" t="n">
        <v>10</v>
      </c>
      <c r="O40" s="40" t="n">
        <v>11</v>
      </c>
      <c r="P40" s="40" t="n">
        <v>12</v>
      </c>
      <c r="Q40" s="40" t="n">
        <v>13</v>
      </c>
      <c r="R40" s="9"/>
      <c r="T40" s="10"/>
      <c r="U40" s="50"/>
      <c r="V40" s="11" t="s">
        <v>6</v>
      </c>
    </row>
    <row r="41" customFormat="false" ht="13.5" hidden="false" customHeight="false" outlineLevel="0" collapsed="false">
      <c r="A41" s="13" t="n">
        <v>1997</v>
      </c>
      <c r="B41" s="14" t="s">
        <v>7</v>
      </c>
      <c r="C41" s="14" t="n">
        <v>1995</v>
      </c>
      <c r="D41" s="14" t="n">
        <v>1996</v>
      </c>
      <c r="E41" s="14" t="n">
        <v>1997</v>
      </c>
      <c r="F41" s="14" t="n">
        <v>1998</v>
      </c>
      <c r="G41" s="14" t="n">
        <v>1999</v>
      </c>
      <c r="H41" s="14" t="n">
        <v>2000</v>
      </c>
      <c r="I41" s="14" t="n">
        <v>2001</v>
      </c>
      <c r="J41" s="41" t="n">
        <v>2002</v>
      </c>
      <c r="K41" s="47" t="n">
        <v>2003</v>
      </c>
      <c r="L41" s="14" t="n">
        <v>2004</v>
      </c>
      <c r="M41" s="19" t="n">
        <v>2005</v>
      </c>
      <c r="N41" s="19" t="n">
        <v>2006</v>
      </c>
      <c r="O41" s="14" t="n">
        <v>2007</v>
      </c>
      <c r="P41" s="19" t="n">
        <v>2008</v>
      </c>
      <c r="Q41" s="19" t="n">
        <v>2009</v>
      </c>
      <c r="R41" s="16" t="s">
        <v>8</v>
      </c>
      <c r="T41" s="10"/>
      <c r="U41" s="50"/>
      <c r="V41" s="11"/>
    </row>
    <row r="42" customFormat="false" ht="13.5" hidden="false" customHeight="false" outlineLevel="0" collapsed="false">
      <c r="A42" s="17" t="s">
        <v>9</v>
      </c>
      <c r="B42" s="18" t="s">
        <v>1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1</v>
      </c>
      <c r="I42" s="19" t="n">
        <v>0</v>
      </c>
      <c r="J42" s="14" t="n">
        <v>6</v>
      </c>
      <c r="K42" s="54" t="n">
        <v>3</v>
      </c>
      <c r="L42" s="43" t="n">
        <v>10</v>
      </c>
      <c r="M42" s="19" t="n">
        <v>8</v>
      </c>
      <c r="N42" s="19" t="n">
        <v>1</v>
      </c>
      <c r="O42" s="19" t="n">
        <v>3</v>
      </c>
      <c r="P42" s="19" t="n">
        <v>2</v>
      </c>
      <c r="Q42" s="19" t="n">
        <v>0</v>
      </c>
      <c r="R42" s="16" t="n">
        <f aca="false">SUM(C42:Q42)</f>
        <v>34</v>
      </c>
      <c r="T42" s="22"/>
      <c r="U42" s="50"/>
      <c r="V42" s="24" t="n">
        <f aca="false">(C42*C40+D42*D40+E42*E40+F42*F40+G42*G40+H42*H40+I42*I40+J42*J40+K42*K40+L42*L40+M42*M40+N42*N40+O42*O40+P42*P40+Q42*Q40)/R42</f>
        <v>8.23529411764706</v>
      </c>
    </row>
    <row r="43" customFormat="false" ht="13.5" hidden="false" customHeight="false" outlineLevel="0" collapsed="false">
      <c r="A43" s="25" t="n">
        <v>80</v>
      </c>
      <c r="B43" s="26" t="s">
        <v>11</v>
      </c>
      <c r="C43" s="27" t="n">
        <f aca="false">C42*100/$A$43</f>
        <v>0</v>
      </c>
      <c r="D43" s="27" t="n">
        <f aca="false">D42*100/$A$43</f>
        <v>0</v>
      </c>
      <c r="E43" s="27" t="n">
        <f aca="false">E42*100/$A$43</f>
        <v>0</v>
      </c>
      <c r="F43" s="27" t="n">
        <f aca="false">F42*100/$A$43</f>
        <v>0</v>
      </c>
      <c r="G43" s="27" t="n">
        <f aca="false">G42*100/$A$43</f>
        <v>0</v>
      </c>
      <c r="H43" s="27" t="n">
        <f aca="false">H42*100/$A$43</f>
        <v>1.25</v>
      </c>
      <c r="I43" s="27" t="n">
        <f aca="false">I42*100/$A$43</f>
        <v>0</v>
      </c>
      <c r="J43" s="45" t="n">
        <f aca="false">J42*100/$A$43</f>
        <v>7.5</v>
      </c>
      <c r="K43" s="49" t="n">
        <f aca="false">K42*100/$A$43</f>
        <v>3.75</v>
      </c>
      <c r="L43" s="27" t="n">
        <f aca="false">L42*100/$A$43</f>
        <v>12.5</v>
      </c>
      <c r="M43" s="27" t="n">
        <f aca="false">M42*100/$A43</f>
        <v>10</v>
      </c>
      <c r="N43" s="27" t="n">
        <f aca="false">N42*100/$A43</f>
        <v>1.25</v>
      </c>
      <c r="O43" s="27" t="n">
        <f aca="false">O42*100/$A43</f>
        <v>3.75</v>
      </c>
      <c r="P43" s="27" t="n">
        <f aca="false">P42*100/$A43</f>
        <v>2.5</v>
      </c>
      <c r="Q43" s="27" t="n">
        <f aca="false">Q42*100/$A43</f>
        <v>0</v>
      </c>
      <c r="R43" s="29" t="n">
        <f aca="false">R42*100/A43</f>
        <v>42.5</v>
      </c>
      <c r="T43" s="22"/>
      <c r="U43" s="50"/>
      <c r="V43" s="24"/>
    </row>
    <row r="44" customFormat="false" ht="14.25" hidden="false" customHeight="false" outlineLevel="0" collapsed="false">
      <c r="A44" s="30"/>
      <c r="J44" s="32"/>
      <c r="K44" s="32"/>
      <c r="L44" s="32"/>
      <c r="M44" s="32"/>
      <c r="N44" s="32"/>
      <c r="O44" s="32"/>
      <c r="P44" s="32"/>
      <c r="Q44" s="32"/>
      <c r="R44" s="33"/>
      <c r="T44" s="34"/>
      <c r="U44" s="50"/>
      <c r="V44" s="36"/>
    </row>
    <row r="45" customFormat="false" ht="13.5" hidden="false" customHeight="true" outlineLevel="0" collapsed="false">
      <c r="A45" s="6" t="s">
        <v>5</v>
      </c>
      <c r="B45" s="58"/>
      <c r="C45" s="7"/>
      <c r="D45" s="7"/>
      <c r="E45" s="7"/>
      <c r="F45" s="7" t="n">
        <v>1</v>
      </c>
      <c r="G45" s="38" t="n">
        <v>2</v>
      </c>
      <c r="H45" s="38" t="n">
        <v>3</v>
      </c>
      <c r="I45" s="38" t="n">
        <v>4</v>
      </c>
      <c r="J45" s="38" t="n">
        <v>5</v>
      </c>
      <c r="K45" s="38" t="n">
        <v>6</v>
      </c>
      <c r="L45" s="39" t="n">
        <v>7</v>
      </c>
      <c r="M45" s="40" t="n">
        <v>8</v>
      </c>
      <c r="N45" s="40" t="n">
        <v>9</v>
      </c>
      <c r="O45" s="40" t="n">
        <v>10</v>
      </c>
      <c r="P45" s="40" t="n">
        <v>11</v>
      </c>
      <c r="Q45" s="40" t="n">
        <v>12</v>
      </c>
      <c r="R45" s="9"/>
      <c r="T45" s="10"/>
      <c r="U45" s="50"/>
      <c r="V45" s="11" t="s">
        <v>6</v>
      </c>
    </row>
    <row r="46" customFormat="false" ht="13.5" hidden="false" customHeight="false" outlineLevel="0" collapsed="false">
      <c r="A46" s="13" t="n">
        <v>1998</v>
      </c>
      <c r="B46" s="14" t="s">
        <v>7</v>
      </c>
      <c r="C46" s="14" t="n">
        <v>1995</v>
      </c>
      <c r="D46" s="14" t="n">
        <v>1996</v>
      </c>
      <c r="E46" s="14" t="n">
        <v>1997</v>
      </c>
      <c r="F46" s="14" t="n">
        <v>1998</v>
      </c>
      <c r="G46" s="14" t="n">
        <v>1999</v>
      </c>
      <c r="H46" s="14" t="n">
        <v>2000</v>
      </c>
      <c r="I46" s="14" t="n">
        <v>2001</v>
      </c>
      <c r="J46" s="14" t="n">
        <v>2002</v>
      </c>
      <c r="K46" s="41" t="n">
        <v>2003</v>
      </c>
      <c r="L46" s="47" t="n">
        <v>2004</v>
      </c>
      <c r="M46" s="19" t="n">
        <v>2005</v>
      </c>
      <c r="N46" s="19" t="n">
        <v>2006</v>
      </c>
      <c r="O46" s="14" t="n">
        <v>2007</v>
      </c>
      <c r="P46" s="19" t="n">
        <v>2008</v>
      </c>
      <c r="Q46" s="19" t="n">
        <v>2009</v>
      </c>
      <c r="R46" s="16" t="s">
        <v>8</v>
      </c>
      <c r="T46" s="10"/>
      <c r="U46" s="50"/>
      <c r="V46" s="11"/>
    </row>
    <row r="47" customFormat="false" ht="13.5" hidden="false" customHeight="false" outlineLevel="0" collapsed="false">
      <c r="A47" s="17" t="s">
        <v>9</v>
      </c>
      <c r="B47" s="18" t="s">
        <v>10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9" t="n">
        <v>0</v>
      </c>
      <c r="K47" s="14" t="n">
        <v>5</v>
      </c>
      <c r="L47" s="20" t="n">
        <v>21</v>
      </c>
      <c r="M47" s="3" t="n">
        <v>8</v>
      </c>
      <c r="N47" s="14" t="n">
        <v>8</v>
      </c>
      <c r="O47" s="14" t="n">
        <v>7</v>
      </c>
      <c r="P47" s="14" t="n">
        <v>4</v>
      </c>
      <c r="Q47" s="14" t="n">
        <v>2</v>
      </c>
      <c r="R47" s="16" t="n">
        <f aca="false">SUM(C47:Q47)</f>
        <v>55</v>
      </c>
      <c r="T47" s="22"/>
      <c r="U47" s="50"/>
      <c r="V47" s="24" t="n">
        <f aca="false">(C47*C45+D47*D45+E47*E45+F47*F45+G47*G45+H47*H45+I47*I45+J47*J45+K47*K45+L47*L45+M47*M45+N47*N45+O47*O45+P47*P45+Q47*Q45)/R47</f>
        <v>8.2</v>
      </c>
    </row>
    <row r="48" customFormat="false" ht="13.5" hidden="false" customHeight="false" outlineLevel="0" collapsed="false">
      <c r="A48" s="25" t="n">
        <v>124</v>
      </c>
      <c r="B48" s="26" t="s">
        <v>11</v>
      </c>
      <c r="C48" s="27" t="n">
        <f aca="false">C47*100/$A$48</f>
        <v>0</v>
      </c>
      <c r="D48" s="27" t="n">
        <f aca="false">D47*100/$A$48</f>
        <v>0</v>
      </c>
      <c r="E48" s="27" t="n">
        <f aca="false">E47*100/$A$48</f>
        <v>0</v>
      </c>
      <c r="F48" s="27" t="n">
        <f aca="false">F47*100/$A$48</f>
        <v>0</v>
      </c>
      <c r="G48" s="27" t="n">
        <f aca="false">G47*100/$A$48</f>
        <v>0</v>
      </c>
      <c r="H48" s="27" t="n">
        <f aca="false">H47*100/$A$48</f>
        <v>0</v>
      </c>
      <c r="I48" s="27" t="n">
        <f aca="false">I47*100/$A$48</f>
        <v>0</v>
      </c>
      <c r="J48" s="27" t="n">
        <f aca="false">J47*100/$A$48</f>
        <v>0</v>
      </c>
      <c r="K48" s="45" t="n">
        <f aca="false">K47*100/$A$48</f>
        <v>4.03225806451613</v>
      </c>
      <c r="L48" s="49" t="n">
        <f aca="false">L47*100/$A$48</f>
        <v>16.9354838709677</v>
      </c>
      <c r="M48" s="27" t="n">
        <f aca="false">M47*100/$A48</f>
        <v>6.45161290322581</v>
      </c>
      <c r="N48" s="27" t="n">
        <f aca="false">N47*100/$A48</f>
        <v>6.45161290322581</v>
      </c>
      <c r="O48" s="27" t="n">
        <f aca="false">O47*100/$A48</f>
        <v>5.64516129032258</v>
      </c>
      <c r="P48" s="27" t="n">
        <f aca="false">P47*100/$A48</f>
        <v>3.2258064516129</v>
      </c>
      <c r="Q48" s="27" t="n">
        <f aca="false">Q47*100/$A48</f>
        <v>1.61290322580645</v>
      </c>
      <c r="R48" s="29" t="n">
        <f aca="false">R47*100/A48</f>
        <v>44.3548387096774</v>
      </c>
      <c r="T48" s="22"/>
      <c r="U48" s="50"/>
      <c r="V48" s="24"/>
    </row>
    <row r="49" customFormat="false" ht="14.25" hidden="false" customHeight="false" outlineLevel="0" collapsed="false">
      <c r="A49" s="3"/>
      <c r="J49" s="32"/>
      <c r="K49" s="32"/>
      <c r="L49" s="32"/>
      <c r="M49" s="32"/>
      <c r="N49" s="32"/>
      <c r="O49" s="32"/>
      <c r="P49" s="32"/>
      <c r="Q49" s="32"/>
      <c r="R49" s="33"/>
      <c r="T49" s="34"/>
      <c r="U49" s="50"/>
      <c r="V49" s="36"/>
    </row>
    <row r="50" customFormat="false" ht="13.5" hidden="false" customHeight="true" outlineLevel="0" collapsed="false">
      <c r="A50" s="6" t="s">
        <v>5</v>
      </c>
      <c r="B50" s="58"/>
      <c r="C50" s="7"/>
      <c r="D50" s="7"/>
      <c r="E50" s="7"/>
      <c r="F50" s="7"/>
      <c r="G50" s="7" t="n">
        <v>1</v>
      </c>
      <c r="H50" s="7" t="n">
        <v>2</v>
      </c>
      <c r="I50" s="7" t="n">
        <v>3</v>
      </c>
      <c r="J50" s="7" t="n">
        <v>4</v>
      </c>
      <c r="K50" s="7" t="n">
        <v>5</v>
      </c>
      <c r="L50" s="7" t="n">
        <v>6</v>
      </c>
      <c r="M50" s="59" t="n">
        <v>7</v>
      </c>
      <c r="N50" s="60" t="n">
        <v>8</v>
      </c>
      <c r="O50" s="60" t="n">
        <v>9</v>
      </c>
      <c r="P50" s="60" t="n">
        <v>10</v>
      </c>
      <c r="Q50" s="60" t="n">
        <v>11</v>
      </c>
      <c r="R50" s="9"/>
      <c r="T50" s="10"/>
      <c r="U50" s="50"/>
      <c r="V50" s="11" t="s">
        <v>6</v>
      </c>
    </row>
    <row r="51" customFormat="false" ht="13.5" hidden="false" customHeight="false" outlineLevel="0" collapsed="false">
      <c r="A51" s="13" t="n">
        <v>1999</v>
      </c>
      <c r="B51" s="14" t="s">
        <v>7</v>
      </c>
      <c r="C51" s="14" t="n">
        <v>1995</v>
      </c>
      <c r="D51" s="14" t="n">
        <v>1996</v>
      </c>
      <c r="E51" s="14" t="n">
        <v>1997</v>
      </c>
      <c r="F51" s="14" t="n">
        <v>1998</v>
      </c>
      <c r="G51" s="14" t="n">
        <v>1999</v>
      </c>
      <c r="H51" s="14" t="n">
        <v>2000</v>
      </c>
      <c r="I51" s="14" t="n">
        <v>2001</v>
      </c>
      <c r="J51" s="14" t="n">
        <v>2002</v>
      </c>
      <c r="K51" s="14" t="n">
        <v>2003</v>
      </c>
      <c r="L51" s="41" t="n">
        <v>2004</v>
      </c>
      <c r="M51" s="61" t="n">
        <v>2005</v>
      </c>
      <c r="N51" s="62" t="n">
        <v>2006</v>
      </c>
      <c r="O51" s="14" t="n">
        <v>2007</v>
      </c>
      <c r="P51" s="19" t="n">
        <v>2008</v>
      </c>
      <c r="Q51" s="19" t="n">
        <v>2009</v>
      </c>
      <c r="R51" s="16" t="s">
        <v>8</v>
      </c>
      <c r="T51" s="10"/>
      <c r="U51" s="50"/>
      <c r="V51" s="11"/>
    </row>
    <row r="52" customFormat="false" ht="13.5" hidden="false" customHeight="false" outlineLevel="0" collapsed="false">
      <c r="A52" s="17" t="s">
        <v>9</v>
      </c>
      <c r="B52" s="18" t="s">
        <v>1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9" t="n">
        <v>0</v>
      </c>
      <c r="L52" s="14" t="n">
        <v>14</v>
      </c>
      <c r="M52" s="20" t="n">
        <v>19</v>
      </c>
      <c r="N52" s="63" t="n">
        <v>7</v>
      </c>
      <c r="O52" s="64" t="n">
        <v>21</v>
      </c>
      <c r="P52" s="64" t="n">
        <v>6</v>
      </c>
      <c r="Q52" s="64" t="n">
        <v>4</v>
      </c>
      <c r="R52" s="16" t="n">
        <f aca="false">SUM(C52:Q52)</f>
        <v>71</v>
      </c>
      <c r="T52" s="22"/>
      <c r="U52" s="50"/>
      <c r="V52" s="24" t="n">
        <f aca="false">(C52*C50+D52*D50+E52*E50+F52*F50+G52*G50+H52*H50+I52*I50+J52*J50+K52*K50+L52*L50+M52*M50+N52*N50+O52*O50+P52*P50+Q52*Q50)/R52</f>
        <v>7.97183098591549</v>
      </c>
    </row>
    <row r="53" customFormat="false" ht="13.5" hidden="false" customHeight="false" outlineLevel="0" collapsed="false">
      <c r="A53" s="25" t="n">
        <v>149</v>
      </c>
      <c r="B53" s="26" t="s">
        <v>11</v>
      </c>
      <c r="C53" s="27" t="n">
        <f aca="false">C52*100/$A$53</f>
        <v>0</v>
      </c>
      <c r="D53" s="27" t="n">
        <f aca="false">D52*100/$A$53</f>
        <v>0</v>
      </c>
      <c r="E53" s="27" t="n">
        <f aca="false">E52*100/$A$53</f>
        <v>0</v>
      </c>
      <c r="F53" s="27" t="n">
        <f aca="false">F52*100/$A$53</f>
        <v>0</v>
      </c>
      <c r="G53" s="27" t="n">
        <f aca="false">G52*100/$A$53</f>
        <v>0</v>
      </c>
      <c r="H53" s="27" t="n">
        <f aca="false">H52*100/$A$53</f>
        <v>0</v>
      </c>
      <c r="I53" s="27" t="n">
        <f aca="false">I52*100/$A$53</f>
        <v>0</v>
      </c>
      <c r="J53" s="27" t="n">
        <f aca="false">J52*100/$A$53</f>
        <v>0</v>
      </c>
      <c r="K53" s="27" t="n">
        <f aca="false">K52*100/$A$53</f>
        <v>0</v>
      </c>
      <c r="L53" s="45" t="n">
        <f aca="false">L52*100/$A$53</f>
        <v>9.39597315436242</v>
      </c>
      <c r="M53" s="49" t="n">
        <f aca="false">M52*100/$A53</f>
        <v>12.751677852349</v>
      </c>
      <c r="N53" s="27" t="n">
        <f aca="false">N52*100/$A53</f>
        <v>4.69798657718121</v>
      </c>
      <c r="O53" s="27" t="n">
        <f aca="false">O52*100/$A53</f>
        <v>14.0939597315436</v>
      </c>
      <c r="P53" s="27" t="n">
        <f aca="false">P52*100/$A53</f>
        <v>4.02684563758389</v>
      </c>
      <c r="Q53" s="27" t="n">
        <f aca="false">Q52*100/$A53</f>
        <v>2.68456375838926</v>
      </c>
      <c r="R53" s="29" t="n">
        <f aca="false">R52*100/A53</f>
        <v>47.6510067114094</v>
      </c>
      <c r="T53" s="22"/>
      <c r="U53" s="50"/>
      <c r="V53" s="24"/>
      <c r="X53" s="3"/>
      <c r="Y53" s="65"/>
    </row>
    <row r="54" customFormat="false" ht="14.25" hidden="false" customHeight="false" outlineLevel="0" collapsed="false">
      <c r="C54" s="7"/>
      <c r="J54" s="32"/>
      <c r="K54" s="32"/>
      <c r="L54" s="32"/>
      <c r="M54" s="32"/>
      <c r="N54" s="32"/>
      <c r="O54" s="32"/>
      <c r="P54" s="32"/>
      <c r="Q54" s="32"/>
      <c r="R54" s="33"/>
      <c r="T54" s="34"/>
      <c r="U54" s="50"/>
      <c r="V54" s="36"/>
      <c r="X54" s="3"/>
      <c r="Y54" s="65"/>
    </row>
    <row r="55" customFormat="false" ht="13.5" hidden="false" customHeight="true" outlineLevel="0" collapsed="false">
      <c r="A55" s="6" t="s">
        <v>5</v>
      </c>
      <c r="B55" s="58"/>
      <c r="C55" s="7"/>
      <c r="D55" s="7"/>
      <c r="E55" s="7"/>
      <c r="F55" s="7"/>
      <c r="G55" s="7"/>
      <c r="H55" s="7" t="n">
        <v>1</v>
      </c>
      <c r="I55" s="7" t="n">
        <v>2</v>
      </c>
      <c r="J55" s="7" t="n">
        <v>3</v>
      </c>
      <c r="K55" s="7" t="n">
        <v>4</v>
      </c>
      <c r="L55" s="7" t="n">
        <v>5</v>
      </c>
      <c r="M55" s="66" t="n">
        <v>6</v>
      </c>
      <c r="N55" s="59" t="n">
        <v>7</v>
      </c>
      <c r="O55" s="60" t="n">
        <v>8</v>
      </c>
      <c r="P55" s="60" t="n">
        <v>9</v>
      </c>
      <c r="Q55" s="60" t="n">
        <v>10</v>
      </c>
      <c r="R55" s="9"/>
      <c r="T55" s="10"/>
      <c r="U55" s="50"/>
      <c r="V55" s="11" t="s">
        <v>6</v>
      </c>
      <c r="X55" s="3"/>
      <c r="Y55" s="65"/>
    </row>
    <row r="56" customFormat="false" ht="13.5" hidden="false" customHeight="false" outlineLevel="0" collapsed="false">
      <c r="A56" s="13" t="n">
        <v>2000</v>
      </c>
      <c r="B56" s="14" t="s">
        <v>7</v>
      </c>
      <c r="C56" s="14" t="n">
        <v>1995</v>
      </c>
      <c r="D56" s="14" t="n">
        <v>1996</v>
      </c>
      <c r="E56" s="14" t="n">
        <v>1997</v>
      </c>
      <c r="F56" s="14" t="n">
        <v>1998</v>
      </c>
      <c r="G56" s="14" t="n">
        <v>1999</v>
      </c>
      <c r="H56" s="14" t="n">
        <v>2000</v>
      </c>
      <c r="I56" s="14" t="n">
        <v>2001</v>
      </c>
      <c r="J56" s="14" t="n">
        <v>2002</v>
      </c>
      <c r="K56" s="14" t="n">
        <v>2003</v>
      </c>
      <c r="L56" s="41" t="n">
        <v>2004</v>
      </c>
      <c r="M56" s="67" t="n">
        <v>2005</v>
      </c>
      <c r="N56" s="47" t="n">
        <v>2006</v>
      </c>
      <c r="O56" s="64" t="n">
        <v>2007</v>
      </c>
      <c r="P56" s="62" t="n">
        <v>2008</v>
      </c>
      <c r="Q56" s="62" t="n">
        <v>2009</v>
      </c>
      <c r="R56" s="16" t="s">
        <v>8</v>
      </c>
      <c r="T56" s="10"/>
      <c r="U56" s="50"/>
      <c r="V56" s="11"/>
      <c r="X56" s="3"/>
      <c r="Y56" s="65"/>
    </row>
    <row r="57" customFormat="false" ht="13.5" hidden="false" customHeight="false" outlineLevel="0" collapsed="false">
      <c r="A57" s="17" t="s">
        <v>9</v>
      </c>
      <c r="B57" s="18" t="s">
        <v>10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9" t="n">
        <v>0</v>
      </c>
      <c r="L57" s="19" t="n">
        <v>0</v>
      </c>
      <c r="M57" s="14" t="n">
        <v>5</v>
      </c>
      <c r="N57" s="68" t="n">
        <v>10</v>
      </c>
      <c r="O57" s="43" t="n">
        <v>14</v>
      </c>
      <c r="P57" s="69" t="n">
        <v>5</v>
      </c>
      <c r="Q57" s="62" t="n">
        <v>2</v>
      </c>
      <c r="R57" s="16" t="n">
        <f aca="false">SUM(C57:Q57)</f>
        <v>36</v>
      </c>
      <c r="T57" s="22"/>
      <c r="U57" s="50"/>
      <c r="V57" s="24" t="n">
        <f aca="false">(C57*C55+D57*D55+E57*E55+F57*F55+G57*G55+H57*H55+I57*I55+J57*J55+K57*K55+L57*L55+M57*M55+N57*N55+O57*O55+P57*P55+Q57*Q55)/R57</f>
        <v>7.69444444444445</v>
      </c>
      <c r="X57" s="3"/>
      <c r="Y57" s="70"/>
    </row>
    <row r="58" customFormat="false" ht="13.5" hidden="false" customHeight="false" outlineLevel="0" collapsed="false">
      <c r="A58" s="25" t="n">
        <v>89</v>
      </c>
      <c r="B58" s="26" t="s">
        <v>11</v>
      </c>
      <c r="C58" s="27" t="n">
        <f aca="false">C57*100/$A$58</f>
        <v>0</v>
      </c>
      <c r="D58" s="27" t="n">
        <f aca="false">D57*100/$A$58</f>
        <v>0</v>
      </c>
      <c r="E58" s="27" t="n">
        <f aca="false">E57*100/$A$58</f>
        <v>0</v>
      </c>
      <c r="F58" s="27" t="n">
        <f aca="false">F57*100/$A$58</f>
        <v>0</v>
      </c>
      <c r="G58" s="27" t="n">
        <f aca="false">G57*100/$A$58</f>
        <v>0</v>
      </c>
      <c r="H58" s="27" t="n">
        <f aca="false">H57*100/$A$58</f>
        <v>0</v>
      </c>
      <c r="I58" s="27" t="n">
        <f aca="false">I57*100/$A$58</f>
        <v>0</v>
      </c>
      <c r="J58" s="27" t="n">
        <f aca="false">J57*100/$A$58</f>
        <v>0</v>
      </c>
      <c r="K58" s="27" t="n">
        <f aca="false">K57*100/$A$58</f>
        <v>0</v>
      </c>
      <c r="L58" s="45" t="n">
        <f aca="false">L57*100/$A$58</f>
        <v>0</v>
      </c>
      <c r="M58" s="45" t="n">
        <f aca="false">M57*100/$A58</f>
        <v>5.61797752808989</v>
      </c>
      <c r="N58" s="49" t="n">
        <f aca="false">N57*100/$A58</f>
        <v>11.2359550561798</v>
      </c>
      <c r="O58" s="71" t="n">
        <f aca="false">O57*100/$A58</f>
        <v>15.7303370786517</v>
      </c>
      <c r="P58" s="71" t="n">
        <f aca="false">P57*100/$A58</f>
        <v>5.61797752808989</v>
      </c>
      <c r="Q58" s="71" t="n">
        <f aca="false">Q57*100/$A58</f>
        <v>2.24719101123596</v>
      </c>
      <c r="R58" s="29" t="n">
        <f aca="false">R57*100/A58</f>
        <v>40.4494382022472</v>
      </c>
      <c r="T58" s="22"/>
      <c r="U58" s="50"/>
      <c r="V58" s="24"/>
      <c r="X58" s="3"/>
      <c r="Y58" s="65"/>
    </row>
    <row r="59" customFormat="false" ht="14.25" hidden="false" customHeight="false" outlineLevel="0" collapsed="false">
      <c r="A59" s="30"/>
      <c r="J59" s="32"/>
      <c r="K59" s="32"/>
      <c r="L59" s="32"/>
      <c r="M59" s="32"/>
      <c r="N59" s="32"/>
      <c r="O59" s="32"/>
      <c r="P59" s="32"/>
      <c r="Q59" s="32"/>
      <c r="T59" s="34"/>
      <c r="U59" s="50"/>
      <c r="V59" s="36"/>
    </row>
    <row r="60" customFormat="false" ht="13.5" hidden="false" customHeight="true" outlineLevel="0" collapsed="false">
      <c r="A60" s="6" t="s">
        <v>5</v>
      </c>
      <c r="B60" s="58"/>
      <c r="C60" s="7"/>
      <c r="D60" s="7"/>
      <c r="E60" s="7"/>
      <c r="F60" s="7"/>
      <c r="G60" s="7"/>
      <c r="H60" s="7"/>
      <c r="I60" s="7" t="n">
        <v>1</v>
      </c>
      <c r="J60" s="7" t="n">
        <v>2</v>
      </c>
      <c r="K60" s="7" t="n">
        <v>3</v>
      </c>
      <c r="L60" s="7" t="n">
        <v>4</v>
      </c>
      <c r="M60" s="66" t="n">
        <v>5</v>
      </c>
      <c r="N60" s="60" t="n">
        <v>6</v>
      </c>
      <c r="O60" s="59" t="n">
        <v>7</v>
      </c>
      <c r="P60" s="60" t="n">
        <v>8</v>
      </c>
      <c r="Q60" s="60" t="n">
        <v>9</v>
      </c>
      <c r="R60" s="9"/>
      <c r="T60" s="10"/>
      <c r="U60" s="50"/>
      <c r="V60" s="11" t="s">
        <v>6</v>
      </c>
    </row>
    <row r="61" customFormat="false" ht="13.5" hidden="false" customHeight="false" outlineLevel="0" collapsed="false">
      <c r="A61" s="13" t="n">
        <v>2001</v>
      </c>
      <c r="B61" s="14" t="s">
        <v>7</v>
      </c>
      <c r="C61" s="14" t="n">
        <v>1995</v>
      </c>
      <c r="D61" s="14" t="n">
        <v>1996</v>
      </c>
      <c r="E61" s="14" t="n">
        <v>1997</v>
      </c>
      <c r="F61" s="14" t="n">
        <v>1998</v>
      </c>
      <c r="G61" s="14" t="n">
        <v>1999</v>
      </c>
      <c r="H61" s="14" t="n">
        <v>2000</v>
      </c>
      <c r="I61" s="14" t="n">
        <v>2001</v>
      </c>
      <c r="J61" s="14" t="n">
        <v>2002</v>
      </c>
      <c r="K61" s="14" t="n">
        <v>2003</v>
      </c>
      <c r="L61" s="41" t="n">
        <v>2004</v>
      </c>
      <c r="M61" s="67" t="n">
        <v>2005</v>
      </c>
      <c r="N61" s="62" t="n">
        <v>2006</v>
      </c>
      <c r="O61" s="47" t="n">
        <v>2007</v>
      </c>
      <c r="P61" s="62" t="n">
        <v>2008</v>
      </c>
      <c r="Q61" s="62" t="n">
        <v>2009</v>
      </c>
      <c r="R61" s="16" t="s">
        <v>8</v>
      </c>
      <c r="T61" s="10"/>
      <c r="U61" s="50"/>
      <c r="V61" s="11"/>
    </row>
    <row r="62" customFormat="false" ht="13.5" hidden="false" customHeight="false" outlineLevel="0" collapsed="false">
      <c r="A62" s="17" t="s">
        <v>9</v>
      </c>
      <c r="B62" s="18" t="s">
        <v>10</v>
      </c>
      <c r="C62" s="14" t="n">
        <v>0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9" t="n">
        <v>0</v>
      </c>
      <c r="L62" s="19" t="n">
        <v>0</v>
      </c>
      <c r="M62" s="14" t="n">
        <v>0</v>
      </c>
      <c r="N62" s="14" t="n">
        <v>3</v>
      </c>
      <c r="O62" s="20" t="n">
        <v>15</v>
      </c>
      <c r="P62" s="72" t="n">
        <v>4</v>
      </c>
      <c r="Q62" s="62" t="n">
        <v>4</v>
      </c>
      <c r="R62" s="16" t="n">
        <f aca="false">SUM(C62:Q62)</f>
        <v>26</v>
      </c>
      <c r="T62" s="22"/>
      <c r="U62" s="50"/>
      <c r="V62" s="24" t="n">
        <f aca="false">(C62*C60+D62*D60+E62*E60+F62*F60+G62*G60+H62*H60+I62*I60+J62*J60+K62*K60+L62*L60+M62*M60+N62*N60+O62*O60+P62*P60+Q62*Q60)/R62</f>
        <v>7.34615384615385</v>
      </c>
    </row>
    <row r="63" customFormat="false" ht="13.5" hidden="false" customHeight="false" outlineLevel="0" collapsed="false">
      <c r="A63" s="25" t="n">
        <v>101</v>
      </c>
      <c r="B63" s="26" t="s">
        <v>11</v>
      </c>
      <c r="C63" s="27" t="n">
        <f aca="false">C62*100/$A$63</f>
        <v>0</v>
      </c>
      <c r="D63" s="27" t="n">
        <f aca="false">D62*100/$A$63</f>
        <v>0</v>
      </c>
      <c r="E63" s="27" t="n">
        <f aca="false">E62*100/$A$63</f>
        <v>0</v>
      </c>
      <c r="F63" s="27" t="n">
        <f aca="false">F62*100/$A$63</f>
        <v>0</v>
      </c>
      <c r="G63" s="27" t="n">
        <f aca="false">G62*100/$A$63</f>
        <v>0</v>
      </c>
      <c r="H63" s="27" t="n">
        <f aca="false">H62*100/$A$63</f>
        <v>0</v>
      </c>
      <c r="I63" s="27" t="n">
        <f aca="false">I62*100/$A$63</f>
        <v>0</v>
      </c>
      <c r="J63" s="27" t="n">
        <f aca="false">J62*100/$A$63</f>
        <v>0</v>
      </c>
      <c r="K63" s="27" t="n">
        <f aca="false">K62*100/$A$63</f>
        <v>0</v>
      </c>
      <c r="L63" s="45" t="n">
        <f aca="false">L62*100/$A$63</f>
        <v>0</v>
      </c>
      <c r="M63" s="45" t="n">
        <f aca="false">M62*100/$A$63</f>
        <v>0</v>
      </c>
      <c r="N63" s="71" t="n">
        <f aca="false">N62*100/$A$63</f>
        <v>2.97029702970297</v>
      </c>
      <c r="O63" s="49" t="n">
        <f aca="false">O62*100/$A$63</f>
        <v>14.8514851485149</v>
      </c>
      <c r="P63" s="71" t="n">
        <f aca="false">P62*100/$A$63</f>
        <v>3.96039603960396</v>
      </c>
      <c r="Q63" s="71" t="n">
        <f aca="false">Q62*100/$A$63</f>
        <v>3.96039603960396</v>
      </c>
      <c r="R63" s="29" t="n">
        <f aca="false">R62*100/A63</f>
        <v>25.7425742574257</v>
      </c>
      <c r="T63" s="22"/>
      <c r="U63" s="50"/>
      <c r="V63" s="73"/>
    </row>
    <row r="64" customFormat="false" ht="14.25" hidden="false" customHeight="false" outlineLevel="0" collapsed="false">
      <c r="A64" s="3"/>
      <c r="B64" s="12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5"/>
      <c r="O64" s="75"/>
      <c r="P64" s="75"/>
      <c r="Q64" s="75"/>
      <c r="R64" s="76"/>
      <c r="T64" s="34"/>
      <c r="U64" s="50"/>
      <c r="V64" s="34"/>
    </row>
    <row r="65" customFormat="false" ht="13.5" hidden="false" customHeight="true" outlineLevel="0" collapsed="false">
      <c r="A65" s="6" t="s">
        <v>5</v>
      </c>
      <c r="B65" s="58"/>
      <c r="C65" s="7"/>
      <c r="D65" s="7"/>
      <c r="E65" s="7"/>
      <c r="F65" s="7"/>
      <c r="G65" s="7"/>
      <c r="H65" s="7"/>
      <c r="I65" s="7"/>
      <c r="J65" s="7" t="n">
        <v>1</v>
      </c>
      <c r="K65" s="7" t="n">
        <v>2</v>
      </c>
      <c r="L65" s="7" t="n">
        <v>3</v>
      </c>
      <c r="M65" s="66" t="n">
        <v>4</v>
      </c>
      <c r="N65" s="60" t="n">
        <v>5</v>
      </c>
      <c r="O65" s="60" t="n">
        <v>6</v>
      </c>
      <c r="P65" s="60" t="n">
        <v>7</v>
      </c>
      <c r="Q65" s="60" t="n">
        <v>8</v>
      </c>
      <c r="R65" s="9"/>
      <c r="T65" s="10"/>
      <c r="U65" s="50"/>
      <c r="V65" s="11" t="s">
        <v>6</v>
      </c>
    </row>
    <row r="66" customFormat="false" ht="13.5" hidden="false" customHeight="false" outlineLevel="0" collapsed="false">
      <c r="A66" s="13" t="n">
        <v>2002</v>
      </c>
      <c r="B66" s="14" t="s">
        <v>7</v>
      </c>
      <c r="C66" s="14" t="n">
        <v>1995</v>
      </c>
      <c r="D66" s="14" t="n">
        <v>1996</v>
      </c>
      <c r="E66" s="14" t="n">
        <v>1997</v>
      </c>
      <c r="F66" s="14" t="n">
        <v>1998</v>
      </c>
      <c r="G66" s="14" t="n">
        <v>1999</v>
      </c>
      <c r="H66" s="14" t="n">
        <v>2000</v>
      </c>
      <c r="I66" s="14" t="n">
        <v>2001</v>
      </c>
      <c r="J66" s="14" t="n">
        <v>2002</v>
      </c>
      <c r="K66" s="14" t="n">
        <v>2003</v>
      </c>
      <c r="L66" s="41" t="n">
        <v>2004</v>
      </c>
      <c r="M66" s="67" t="n">
        <v>2005</v>
      </c>
      <c r="N66" s="62" t="n">
        <v>2006</v>
      </c>
      <c r="O66" s="64" t="n">
        <v>2007</v>
      </c>
      <c r="P66" s="61" t="n">
        <v>2008</v>
      </c>
      <c r="Q66" s="62" t="n">
        <v>2009</v>
      </c>
      <c r="R66" s="16" t="s">
        <v>8</v>
      </c>
      <c r="T66" s="10"/>
      <c r="U66" s="50"/>
      <c r="V66" s="11"/>
    </row>
    <row r="67" customFormat="false" ht="13.5" hidden="false" customHeight="false" outlineLevel="0" collapsed="false">
      <c r="A67" s="17" t="s">
        <v>9</v>
      </c>
      <c r="B67" s="18" t="s">
        <v>10</v>
      </c>
      <c r="C67" s="14" t="n">
        <v>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9" t="n">
        <v>0</v>
      </c>
      <c r="L67" s="19" t="n">
        <v>0</v>
      </c>
      <c r="M67" s="14" t="n">
        <v>0</v>
      </c>
      <c r="N67" s="19" t="n">
        <v>0</v>
      </c>
      <c r="O67" s="77" t="n">
        <v>10</v>
      </c>
      <c r="P67" s="78" t="n">
        <v>3</v>
      </c>
      <c r="Q67" s="64" t="n">
        <v>0</v>
      </c>
      <c r="R67" s="16" t="n">
        <f aca="false">SUM(C67:Q67)</f>
        <v>13</v>
      </c>
      <c r="T67" s="22"/>
      <c r="U67" s="50"/>
      <c r="V67" s="24" t="n">
        <f aca="false">(C67*C65+D67*D65+E67*E65+F67*F65+G67*G65+H67*H65+I67*I65+J67*J65+K67*K65+L67*L65+M67*M65+N67*N65+O67*O65+P67*P65+Q67*Q65)/R67</f>
        <v>6.23076923076923</v>
      </c>
    </row>
    <row r="68" customFormat="false" ht="13.5" hidden="false" customHeight="false" outlineLevel="0" collapsed="false">
      <c r="A68" s="25" t="n">
        <v>101</v>
      </c>
      <c r="B68" s="26" t="s">
        <v>11</v>
      </c>
      <c r="C68" s="27" t="n">
        <f aca="false">C67*100/$A$68</f>
        <v>0</v>
      </c>
      <c r="D68" s="27" t="n">
        <f aca="false">D67*100/$A$68</f>
        <v>0</v>
      </c>
      <c r="E68" s="27" t="n">
        <f aca="false">E67*100/$A$68</f>
        <v>0</v>
      </c>
      <c r="F68" s="27" t="n">
        <f aca="false">F67*100/$A$68</f>
        <v>0</v>
      </c>
      <c r="G68" s="27" t="n">
        <f aca="false">G67*100/$A$68</f>
        <v>0</v>
      </c>
      <c r="H68" s="27" t="n">
        <f aca="false">H67*100/$A$68</f>
        <v>0</v>
      </c>
      <c r="I68" s="27" t="n">
        <f aca="false">I67*100/$A$68</f>
        <v>0</v>
      </c>
      <c r="J68" s="27" t="n">
        <f aca="false">J67*100/$A$68</f>
        <v>0</v>
      </c>
      <c r="K68" s="27" t="n">
        <f aca="false">K67*100/$A$68</f>
        <v>0</v>
      </c>
      <c r="L68" s="45" t="n">
        <f aca="false">L67*100/$A$68</f>
        <v>0</v>
      </c>
      <c r="M68" s="45" t="n">
        <f aca="false">M67*100/$A$68</f>
        <v>0</v>
      </c>
      <c r="N68" s="71" t="n">
        <f aca="false">N67*100/$A$68</f>
        <v>0</v>
      </c>
      <c r="O68" s="71" t="n">
        <f aca="false">O67*100/$A$68</f>
        <v>9.9009900990099</v>
      </c>
      <c r="P68" s="49" t="n">
        <f aca="false">P67*100/$A$68</f>
        <v>2.97029702970297</v>
      </c>
      <c r="Q68" s="71" t="n">
        <f aca="false">Q67*100/$A$68</f>
        <v>0</v>
      </c>
      <c r="R68" s="29" t="n">
        <f aca="false">R67*100/A68</f>
        <v>12.8712871287129</v>
      </c>
      <c r="T68" s="22"/>
      <c r="U68" s="50"/>
      <c r="V68" s="73"/>
    </row>
    <row r="69" customFormat="false" ht="14.25" hidden="false" customHeight="false" outlineLevel="0" collapsed="false">
      <c r="A69" s="65"/>
      <c r="B69" s="12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5"/>
      <c r="O69" s="75"/>
      <c r="P69" s="75"/>
      <c r="Q69" s="75"/>
      <c r="R69" s="76"/>
      <c r="T69" s="34"/>
      <c r="U69" s="50"/>
      <c r="V69" s="34"/>
    </row>
    <row r="70" customFormat="false" ht="13.5" hidden="false" customHeight="true" outlineLevel="0" collapsed="false">
      <c r="A70" s="6" t="s">
        <v>12</v>
      </c>
      <c r="B70" s="58"/>
      <c r="C70" s="7"/>
      <c r="D70" s="7"/>
      <c r="E70" s="7"/>
      <c r="F70" s="7"/>
      <c r="G70" s="7"/>
      <c r="H70" s="7"/>
      <c r="I70" s="7"/>
      <c r="J70" s="7"/>
      <c r="K70" s="7" t="n">
        <v>1</v>
      </c>
      <c r="L70" s="7" t="n">
        <v>2</v>
      </c>
      <c r="M70" s="66" t="n">
        <v>3</v>
      </c>
      <c r="N70" s="60" t="n">
        <v>4</v>
      </c>
      <c r="O70" s="60" t="n">
        <v>5</v>
      </c>
      <c r="P70" s="60" t="n">
        <v>6</v>
      </c>
      <c r="Q70" s="59" t="n">
        <v>7</v>
      </c>
      <c r="R70" s="9"/>
      <c r="T70" s="10"/>
      <c r="U70" s="50"/>
      <c r="V70" s="11" t="s">
        <v>6</v>
      </c>
    </row>
    <row r="71" customFormat="false" ht="13.5" hidden="false" customHeight="false" outlineLevel="0" collapsed="false">
      <c r="A71" s="13" t="n">
        <v>2003</v>
      </c>
      <c r="B71" s="14" t="s">
        <v>7</v>
      </c>
      <c r="C71" s="14" t="n">
        <v>1995</v>
      </c>
      <c r="D71" s="14" t="n">
        <v>1996</v>
      </c>
      <c r="E71" s="14" t="n">
        <v>1997</v>
      </c>
      <c r="F71" s="14" t="n">
        <v>1998</v>
      </c>
      <c r="G71" s="14" t="n">
        <v>1999</v>
      </c>
      <c r="H71" s="14" t="n">
        <v>2000</v>
      </c>
      <c r="I71" s="14" t="n">
        <v>2001</v>
      </c>
      <c r="J71" s="14" t="n">
        <v>2002</v>
      </c>
      <c r="K71" s="14" t="n">
        <v>2003</v>
      </c>
      <c r="L71" s="41" t="n">
        <v>2004</v>
      </c>
      <c r="M71" s="67" t="n">
        <v>2005</v>
      </c>
      <c r="N71" s="62" t="n">
        <v>2006</v>
      </c>
      <c r="O71" s="64" t="n">
        <v>2007</v>
      </c>
      <c r="P71" s="62" t="n">
        <v>2008</v>
      </c>
      <c r="Q71" s="79" t="n">
        <v>2009</v>
      </c>
      <c r="R71" s="16" t="s">
        <v>8</v>
      </c>
      <c r="T71" s="10"/>
      <c r="U71" s="50"/>
      <c r="V71" s="11"/>
    </row>
    <row r="72" customFormat="false" ht="13.5" hidden="false" customHeight="false" outlineLevel="0" collapsed="false">
      <c r="A72" s="17" t="s">
        <v>9</v>
      </c>
      <c r="B72" s="18" t="s">
        <v>10</v>
      </c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9" t="n">
        <v>0</v>
      </c>
      <c r="L72" s="19" t="n">
        <v>0</v>
      </c>
      <c r="M72" s="14" t="n">
        <v>0</v>
      </c>
      <c r="N72" s="19" t="n">
        <v>0</v>
      </c>
      <c r="O72" s="14" t="n">
        <v>0</v>
      </c>
      <c r="P72" s="19" t="n">
        <v>2</v>
      </c>
      <c r="Q72" s="20" t="n">
        <v>10</v>
      </c>
      <c r="R72" s="80" t="n">
        <f aca="false">SUM(C72:Q72)</f>
        <v>12</v>
      </c>
      <c r="T72" s="22"/>
      <c r="U72" s="50"/>
      <c r="V72" s="24" t="n">
        <f aca="false">(C72*C70+D72*D70+E72*E70+F72*F70+G72*G70+H72*H70+I72*I70+J72*J70+K72*K70+L72*L70+M72*M70+N72*N70+O72*O70+P72*P70+Q72*Q70)/R72</f>
        <v>6.83333333333333</v>
      </c>
    </row>
    <row r="73" customFormat="false" ht="13.5" hidden="false" customHeight="false" outlineLevel="0" collapsed="false">
      <c r="A73" s="25" t="n">
        <v>109</v>
      </c>
      <c r="B73" s="26" t="s">
        <v>11</v>
      </c>
      <c r="C73" s="27" t="n">
        <f aca="false">C72*100/$A$73</f>
        <v>0</v>
      </c>
      <c r="D73" s="27" t="n">
        <f aca="false">D72*100/$A$73</f>
        <v>0</v>
      </c>
      <c r="E73" s="27" t="n">
        <f aca="false">E72*100/$A$73</f>
        <v>0</v>
      </c>
      <c r="F73" s="27" t="n">
        <f aca="false">F72*100/$A$73</f>
        <v>0</v>
      </c>
      <c r="G73" s="27" t="n">
        <f aca="false">G72*100/$A$73</f>
        <v>0</v>
      </c>
      <c r="H73" s="27" t="n">
        <f aca="false">H72*100/$A$73</f>
        <v>0</v>
      </c>
      <c r="I73" s="27" t="n">
        <f aca="false">I72*100/$A$73</f>
        <v>0</v>
      </c>
      <c r="J73" s="27" t="n">
        <f aca="false">J72*100/$A$73</f>
        <v>0</v>
      </c>
      <c r="K73" s="27" t="n">
        <f aca="false">K72*100/$A$73</f>
        <v>0</v>
      </c>
      <c r="L73" s="45" t="n">
        <f aca="false">L72*100/$A$73</f>
        <v>0</v>
      </c>
      <c r="M73" s="45" t="n">
        <f aca="false">M72*100/$A$73</f>
        <v>0</v>
      </c>
      <c r="N73" s="71" t="n">
        <f aca="false">N72*100/$A$73</f>
        <v>0</v>
      </c>
      <c r="O73" s="71" t="n">
        <f aca="false">O72*100/$A$73</f>
        <v>0</v>
      </c>
      <c r="P73" s="71" t="n">
        <f aca="false">P72*100/$A73</f>
        <v>1.8348623853211</v>
      </c>
      <c r="Q73" s="28" t="n">
        <f aca="false">Q72*100/$A73</f>
        <v>9.17431192660551</v>
      </c>
      <c r="R73" s="29" t="n">
        <f aca="false">R72*100/A73</f>
        <v>11.0091743119266</v>
      </c>
      <c r="T73" s="22"/>
      <c r="U73" s="50"/>
      <c r="V73" s="73"/>
    </row>
    <row r="74" customFormat="false" ht="14.25" hidden="false" customHeight="false" outlineLevel="0" collapsed="false">
      <c r="A74" s="3"/>
      <c r="B74" s="12"/>
      <c r="C74" s="74"/>
      <c r="D74" s="74"/>
      <c r="E74" s="74"/>
      <c r="F74" s="74"/>
      <c r="G74" s="74"/>
      <c r="H74" s="74"/>
      <c r="I74" s="74"/>
      <c r="J74" s="32"/>
      <c r="K74" s="32"/>
      <c r="L74" s="32"/>
      <c r="M74" s="32"/>
      <c r="N74" s="32"/>
      <c r="O74" s="32"/>
      <c r="P74" s="32"/>
      <c r="Q74" s="32"/>
      <c r="R74" s="76"/>
      <c r="S74" s="12"/>
      <c r="T74" s="34"/>
      <c r="U74" s="50"/>
      <c r="V74" s="81"/>
    </row>
    <row r="75" customFormat="false" ht="13.5" hidden="false" customHeight="false" outlineLevel="0" collapsed="false">
      <c r="A75" s="82" t="s">
        <v>13</v>
      </c>
      <c r="B75" s="83"/>
      <c r="C75" s="84" t="n">
        <f aca="false">SUM(C62,C57,C52,C47,C42,C37,C32,C27,C22,C17,C12,C7,C67)</f>
        <v>4</v>
      </c>
      <c r="D75" s="84" t="n">
        <f aca="false">SUM(D62,D57,D52,D47,D42,D37,D32,D27,D22,D17,D12,D7,D67)</f>
        <v>14</v>
      </c>
      <c r="E75" s="84" t="n">
        <f aca="false">SUM(E62,E57,E52,E47,E42,E37,E32,E27,E22,E17,E12,E7,E67)</f>
        <v>15</v>
      </c>
      <c r="F75" s="84" t="n">
        <f aca="false">SUM(F62,F57,F52,F47,F42,F37,F32,F27,F22,F17,F12,F7,F67)</f>
        <v>4</v>
      </c>
      <c r="G75" s="84" t="n">
        <f aca="false">SUM(G62,G57,G52,G47,G42,G37,G32,G27,G22,G17,G12,G7,G67)</f>
        <v>27</v>
      </c>
      <c r="H75" s="84" t="n">
        <f aca="false">SUM(H62,H57,H52,H47,H42,H37,H32,H27,H22,H17,H12,H7,H67)</f>
        <v>32</v>
      </c>
      <c r="I75" s="84" t="n">
        <f aca="false">SUM(I62,I57,I52,I47,I42,I37,I32,I27,I22,I17,I12,I7,I67)</f>
        <v>23</v>
      </c>
      <c r="J75" s="84" t="n">
        <f aca="false">SUM(J62,J57,J52,J47,J42,J37,J32,J27,J22,J17,J12,J7,J67)</f>
        <v>25</v>
      </c>
      <c r="K75" s="84" t="n">
        <f aca="false">SUM(K62,K57,K52,K47,K42,K37,K32,K27,K22,K17,K12,K7,K67)</f>
        <v>20</v>
      </c>
      <c r="L75" s="84" t="n">
        <f aca="false">SUM(L62,L57,L52,L47,L42,L37,L32,L27,L22,L17,L12,L7,L67)</f>
        <v>53</v>
      </c>
      <c r="M75" s="84" t="n">
        <f aca="false">SUM(M62,M57,M52,M47,M42,M37,M32,M27,M22,M17,M12,M7,M67)</f>
        <v>50</v>
      </c>
      <c r="N75" s="84" t="n">
        <f aca="false">SUM(N62,N57,N52,N47,N42,N37,N32,N27,N22,N17,N12,N7,N67)</f>
        <v>29</v>
      </c>
      <c r="O75" s="84" t="n">
        <f aca="false">SUM(O62,O57,O52,O47,O42,O37,O32,O27,O22,O17,O12,O7,O67)</f>
        <v>75</v>
      </c>
      <c r="P75" s="84" t="n">
        <f aca="false">SUM(P62,P57,P52,P47,P42,P37,P32,P27,P22,P17,P12,P7,P67,P72)</f>
        <v>26</v>
      </c>
      <c r="Q75" s="84" t="n">
        <f aca="false">SUM(Q62,Q57,Q52,Q47,Q42,Q37,Q32,Q27,Q22,Q17,Q12,Q7,Q67,Q72)</f>
        <v>22</v>
      </c>
      <c r="R75" s="85" t="n">
        <f aca="false">SUM(C75:Q75)</f>
        <v>419</v>
      </c>
      <c r="S75" s="86"/>
      <c r="T75" s="87"/>
      <c r="U75" s="23"/>
      <c r="V75" s="88" t="n">
        <f aca="false">SUM(V62,V57,V52,V47,V42,V37,V32,V27,V22,V17,V12,V7,V67,V72)/14</f>
        <v>7.83845203453685</v>
      </c>
    </row>
    <row r="76" customFormat="false" ht="12.75" hidden="false" customHeight="false" outlineLevel="0" collapsed="false">
      <c r="J76" s="89"/>
      <c r="K76" s="89"/>
      <c r="L76" s="89"/>
      <c r="M76" s="89"/>
      <c r="N76" s="89"/>
      <c r="O76" s="89"/>
      <c r="P76" s="89"/>
      <c r="Q76" s="89"/>
      <c r="R76" s="90"/>
      <c r="T76" s="91"/>
      <c r="U76" s="50"/>
      <c r="V76" s="81"/>
    </row>
    <row r="77" customFormat="false" ht="15.75" hidden="false" customHeight="false" outlineLevel="0" collapsed="false">
      <c r="A77" s="2" t="s">
        <v>14</v>
      </c>
      <c r="J77" s="4"/>
      <c r="K77" s="4"/>
      <c r="L77" s="4"/>
      <c r="M77" s="4"/>
      <c r="N77" s="4"/>
      <c r="O77" s="4"/>
      <c r="P77" s="4"/>
      <c r="Q77" s="4"/>
      <c r="R77" s="4"/>
      <c r="T77" s="91"/>
      <c r="U77" s="50"/>
      <c r="V77" s="81"/>
    </row>
    <row r="78" customFormat="false" ht="15.75" hidden="false" customHeight="false" outlineLevel="0" collapsed="false">
      <c r="A78" s="2" t="s">
        <v>1</v>
      </c>
      <c r="B78" s="4"/>
      <c r="C78" s="4"/>
      <c r="D78" s="4"/>
      <c r="E78" s="4"/>
      <c r="F78" s="4"/>
      <c r="G78" s="4"/>
      <c r="H78" s="4"/>
      <c r="I78" s="2" t="s">
        <v>15</v>
      </c>
      <c r="J78" s="4"/>
      <c r="K78" s="4"/>
      <c r="L78" s="4"/>
      <c r="M78" s="4"/>
      <c r="N78" s="4"/>
      <c r="O78" s="4"/>
      <c r="P78" s="4"/>
      <c r="Q78" s="4"/>
      <c r="R78" s="4"/>
      <c r="T78" s="34"/>
      <c r="V78" s="81"/>
    </row>
    <row r="79" customFormat="false" ht="15.75" hidden="false" customHeight="false" outlineLevel="0" collapsed="false">
      <c r="A79" s="5" t="s">
        <v>16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T79" s="34"/>
      <c r="V79" s="81"/>
    </row>
    <row r="80" customFormat="false" ht="16.5" hidden="false" customHeight="false" outlineLevel="0" collapsed="false">
      <c r="A80" s="2" t="s">
        <v>4</v>
      </c>
      <c r="T80" s="34"/>
      <c r="V80" s="81"/>
    </row>
    <row r="81" customFormat="false" ht="13.5" hidden="false" customHeight="true" outlineLevel="0" collapsed="false">
      <c r="A81" s="6" t="s">
        <v>5</v>
      </c>
      <c r="B81" s="56"/>
      <c r="C81" s="51"/>
      <c r="D81" s="7" t="n">
        <v>1</v>
      </c>
      <c r="E81" s="38" t="n">
        <v>2</v>
      </c>
      <c r="F81" s="38" t="n">
        <v>3</v>
      </c>
      <c r="G81" s="39" t="n">
        <v>4</v>
      </c>
      <c r="H81" s="38" t="n">
        <v>5</v>
      </c>
      <c r="I81" s="38" t="n">
        <v>6</v>
      </c>
      <c r="J81" s="38" t="n">
        <v>7</v>
      </c>
      <c r="K81" s="38" t="n">
        <v>8</v>
      </c>
      <c r="L81" s="38" t="n">
        <v>9</v>
      </c>
      <c r="M81" s="40" t="n">
        <v>10</v>
      </c>
      <c r="N81" s="40" t="n">
        <v>11</v>
      </c>
      <c r="O81" s="40" t="n">
        <v>12</v>
      </c>
      <c r="P81" s="40" t="n">
        <v>13</v>
      </c>
      <c r="Q81" s="7" t="n">
        <v>14</v>
      </c>
      <c r="R81" s="9"/>
      <c r="T81" s="10"/>
      <c r="U81" s="92"/>
      <c r="V81" s="11" t="s">
        <v>6</v>
      </c>
    </row>
    <row r="82" customFormat="false" ht="13.5" hidden="false" customHeight="false" outlineLevel="0" collapsed="false">
      <c r="A82" s="13" t="s">
        <v>17</v>
      </c>
      <c r="B82" s="57" t="s">
        <v>7</v>
      </c>
      <c r="C82" s="14" t="n">
        <v>1995</v>
      </c>
      <c r="D82" s="14" t="n">
        <v>1996</v>
      </c>
      <c r="E82" s="14" t="n">
        <v>1997</v>
      </c>
      <c r="F82" s="41" t="n">
        <v>1998</v>
      </c>
      <c r="G82" s="47" t="n">
        <v>1999</v>
      </c>
      <c r="H82" s="14" t="n">
        <v>2000</v>
      </c>
      <c r="I82" s="14" t="n">
        <v>2001</v>
      </c>
      <c r="J82" s="14" t="n">
        <v>2002</v>
      </c>
      <c r="K82" s="14" t="n">
        <v>2003</v>
      </c>
      <c r="L82" s="14" t="n">
        <v>2004</v>
      </c>
      <c r="M82" s="19" t="n">
        <v>2005</v>
      </c>
      <c r="N82" s="19" t="n">
        <v>2006</v>
      </c>
      <c r="O82" s="14" t="n">
        <v>2007</v>
      </c>
      <c r="P82" s="19" t="n">
        <v>2008</v>
      </c>
      <c r="Q82" s="14" t="n">
        <v>2009</v>
      </c>
      <c r="R82" s="16" t="s">
        <v>8</v>
      </c>
      <c r="T82" s="10"/>
      <c r="U82" s="92"/>
      <c r="V82" s="11"/>
    </row>
    <row r="83" customFormat="false" ht="13.5" hidden="false" customHeight="false" outlineLevel="0" collapsed="false">
      <c r="A83" s="17" t="s">
        <v>9</v>
      </c>
      <c r="B83" s="18" t="s">
        <v>10</v>
      </c>
      <c r="C83" s="14" t="n">
        <v>0</v>
      </c>
      <c r="D83" s="14" t="n">
        <v>0</v>
      </c>
      <c r="E83" s="19" t="n">
        <v>0</v>
      </c>
      <c r="F83" s="43" t="n">
        <v>13</v>
      </c>
      <c r="G83" s="54" t="n">
        <v>10</v>
      </c>
      <c r="H83" s="14" t="n">
        <v>7</v>
      </c>
      <c r="I83" s="14" t="n">
        <v>1</v>
      </c>
      <c r="J83" s="14" t="n">
        <v>0</v>
      </c>
      <c r="K83" s="14" t="n">
        <v>0</v>
      </c>
      <c r="L83" s="14" t="n">
        <v>0</v>
      </c>
      <c r="M83" s="19" t="n">
        <v>0</v>
      </c>
      <c r="N83" s="19" t="n">
        <v>0</v>
      </c>
      <c r="O83" s="19" t="n">
        <v>0</v>
      </c>
      <c r="P83" s="19" t="n">
        <v>0</v>
      </c>
      <c r="Q83" s="14" t="n">
        <v>0</v>
      </c>
      <c r="R83" s="93" t="n">
        <f aca="false">SUM(C83:Q83)</f>
        <v>31</v>
      </c>
      <c r="T83" s="22"/>
      <c r="U83" s="92"/>
      <c r="V83" s="24" t="n">
        <f aca="false">(C83*C81+D83*D81+E83*E81+F83*F81+G83*G81+H83*H81+I83*I81+J83*J81+K83*K81+L83*L81+M83*M81+N83*N81+O83*O81+P83*P81+Q83*Q81)/R83</f>
        <v>3.87096774193548</v>
      </c>
    </row>
    <row r="84" customFormat="false" ht="13.5" hidden="false" customHeight="false" outlineLevel="0" collapsed="false">
      <c r="A84" s="25" t="n">
        <v>88</v>
      </c>
      <c r="B84" s="26" t="s">
        <v>11</v>
      </c>
      <c r="C84" s="27" t="n">
        <f aca="false">C83*100/$A$84</f>
        <v>0</v>
      </c>
      <c r="D84" s="27" t="n">
        <f aca="false">D83*100/$A$84</f>
        <v>0</v>
      </c>
      <c r="E84" s="27" t="n">
        <f aca="false">E83*100/$A$84</f>
        <v>0</v>
      </c>
      <c r="F84" s="45" t="n">
        <f aca="false">F83*100/$A$84</f>
        <v>14.7727272727273</v>
      </c>
      <c r="G84" s="49" t="n">
        <f aca="false">G83*100/$A$84</f>
        <v>11.3636363636364</v>
      </c>
      <c r="H84" s="27" t="n">
        <f aca="false">H83*100/$A$84</f>
        <v>7.95454545454545</v>
      </c>
      <c r="I84" s="27" t="n">
        <f aca="false">I83*100/$A$84</f>
        <v>1.13636363636364</v>
      </c>
      <c r="J84" s="27" t="n">
        <f aca="false">J83*100/$A$84</f>
        <v>0</v>
      </c>
      <c r="K84" s="27" t="n">
        <f aca="false">K83*100/$A$84</f>
        <v>0</v>
      </c>
      <c r="L84" s="27" t="n">
        <f aca="false">L83*100/$A84</f>
        <v>0</v>
      </c>
      <c r="M84" s="27" t="n">
        <f aca="false">M83*100/$A84</f>
        <v>0</v>
      </c>
      <c r="N84" s="94" t="n">
        <f aca="false">N83*100/$A84</f>
        <v>0</v>
      </c>
      <c r="O84" s="94" t="n">
        <f aca="false">O83*100/$A84</f>
        <v>0</v>
      </c>
      <c r="P84" s="94" t="n">
        <f aca="false">P83*100/$A84</f>
        <v>0</v>
      </c>
      <c r="Q84" s="27" t="n">
        <f aca="false">Q83*100/$A84</f>
        <v>0</v>
      </c>
      <c r="R84" s="29" t="n">
        <f aca="false">R83*100/$A$84</f>
        <v>35.2272727272727</v>
      </c>
      <c r="T84" s="22"/>
      <c r="U84" s="92"/>
      <c r="V84" s="24"/>
    </row>
    <row r="85" customFormat="false" ht="14.25" hidden="false" customHeight="false" outlineLevel="0" collapsed="false">
      <c r="C85" s="12"/>
      <c r="D85" s="12"/>
      <c r="E85" s="12"/>
      <c r="F85" s="12"/>
      <c r="G85" s="12"/>
      <c r="H85" s="12"/>
      <c r="I85" s="12"/>
      <c r="J85" s="32"/>
      <c r="K85" s="95"/>
      <c r="L85" s="95"/>
      <c r="M85" s="95"/>
      <c r="N85" s="95"/>
      <c r="O85" s="95"/>
      <c r="P85" s="95"/>
      <c r="Q85" s="32"/>
      <c r="R85" s="96"/>
      <c r="T85" s="34"/>
      <c r="U85" s="35"/>
      <c r="V85" s="36"/>
    </row>
    <row r="86" customFormat="false" ht="13.5" hidden="false" customHeight="true" outlineLevel="0" collapsed="false">
      <c r="A86" s="6" t="s">
        <v>5</v>
      </c>
      <c r="B86" s="58"/>
      <c r="C86" s="7"/>
      <c r="D86" s="7"/>
      <c r="E86" s="7" t="n">
        <v>1</v>
      </c>
      <c r="F86" s="38" t="n">
        <v>2</v>
      </c>
      <c r="G86" s="38" t="n">
        <v>3</v>
      </c>
      <c r="H86" s="39" t="n">
        <v>4</v>
      </c>
      <c r="I86" s="38" t="n">
        <v>5</v>
      </c>
      <c r="J86" s="38" t="n">
        <v>6</v>
      </c>
      <c r="K86" s="38" t="n">
        <v>7</v>
      </c>
      <c r="L86" s="38" t="n">
        <v>8</v>
      </c>
      <c r="M86" s="40" t="n">
        <v>9</v>
      </c>
      <c r="N86" s="40" t="n">
        <v>10</v>
      </c>
      <c r="O86" s="40" t="n">
        <v>11</v>
      </c>
      <c r="P86" s="40" t="n">
        <v>12</v>
      </c>
      <c r="Q86" s="40" t="n">
        <v>13</v>
      </c>
      <c r="R86" s="97"/>
      <c r="T86" s="10"/>
      <c r="U86" s="35"/>
      <c r="V86" s="11" t="s">
        <v>6</v>
      </c>
    </row>
    <row r="87" customFormat="false" ht="13.5" hidden="false" customHeight="false" outlineLevel="0" collapsed="false">
      <c r="A87" s="13" t="n">
        <v>1997</v>
      </c>
      <c r="B87" s="14" t="s">
        <v>7</v>
      </c>
      <c r="C87" s="14" t="n">
        <v>1995</v>
      </c>
      <c r="D87" s="14" t="n">
        <v>1996</v>
      </c>
      <c r="E87" s="14" t="n">
        <v>1997</v>
      </c>
      <c r="F87" s="14" t="n">
        <v>1998</v>
      </c>
      <c r="G87" s="41" t="n">
        <v>1999</v>
      </c>
      <c r="H87" s="47" t="n">
        <v>2000</v>
      </c>
      <c r="I87" s="14" t="n">
        <v>2001</v>
      </c>
      <c r="J87" s="14" t="n">
        <v>2002</v>
      </c>
      <c r="K87" s="14" t="n">
        <v>2003</v>
      </c>
      <c r="L87" s="14" t="n">
        <v>2004</v>
      </c>
      <c r="M87" s="19" t="n">
        <v>2005</v>
      </c>
      <c r="N87" s="19" t="n">
        <v>2006</v>
      </c>
      <c r="O87" s="14" t="n">
        <v>2007</v>
      </c>
      <c r="P87" s="19" t="n">
        <v>2008</v>
      </c>
      <c r="Q87" s="19" t="n">
        <v>2009</v>
      </c>
      <c r="R87" s="16" t="s">
        <v>8</v>
      </c>
      <c r="T87" s="10"/>
      <c r="U87" s="35"/>
      <c r="V87" s="11"/>
    </row>
    <row r="88" customFormat="false" ht="13.5" hidden="false" customHeight="false" outlineLevel="0" collapsed="false">
      <c r="A88" s="17" t="s">
        <v>9</v>
      </c>
      <c r="B88" s="18" t="s">
        <v>10</v>
      </c>
      <c r="C88" s="14" t="n">
        <v>0</v>
      </c>
      <c r="D88" s="14" t="n">
        <v>0</v>
      </c>
      <c r="E88" s="14" t="n">
        <v>0</v>
      </c>
      <c r="F88" s="19" t="n">
        <v>0</v>
      </c>
      <c r="G88" s="43" t="n">
        <v>9</v>
      </c>
      <c r="H88" s="54" t="n">
        <v>8</v>
      </c>
      <c r="I88" s="14" t="n">
        <v>4</v>
      </c>
      <c r="J88" s="14" t="n">
        <v>1</v>
      </c>
      <c r="K88" s="14" t="n">
        <v>1</v>
      </c>
      <c r="L88" s="14" t="n">
        <v>0</v>
      </c>
      <c r="M88" s="19" t="n">
        <v>0</v>
      </c>
      <c r="N88" s="19" t="n">
        <v>0</v>
      </c>
      <c r="O88" s="19" t="n">
        <v>0</v>
      </c>
      <c r="P88" s="19" t="n">
        <v>0</v>
      </c>
      <c r="Q88" s="19" t="n">
        <v>0</v>
      </c>
      <c r="R88" s="93" t="n">
        <f aca="false">SUM(C88:Q88)</f>
        <v>23</v>
      </c>
      <c r="T88" s="22"/>
      <c r="U88" s="35"/>
      <c r="V88" s="24" t="n">
        <f aca="false">(C88*C86+D88*D86+E88*E86+F88*F86+G88*G86+H88*H86+I88*I86+J88*J86+K88*K86+L88*L86+M88*M86+N88*N86+O88*O86+P88*P86+Q88*Q86)/R88</f>
        <v>4</v>
      </c>
    </row>
    <row r="89" customFormat="false" ht="13.5" hidden="false" customHeight="false" outlineLevel="0" collapsed="false">
      <c r="A89" s="25" t="n">
        <v>70</v>
      </c>
      <c r="B89" s="26" t="s">
        <v>11</v>
      </c>
      <c r="C89" s="27" t="n">
        <f aca="false">C88*100/$A$89</f>
        <v>0</v>
      </c>
      <c r="D89" s="27" t="n">
        <f aca="false">D88*100/$A$89</f>
        <v>0</v>
      </c>
      <c r="E89" s="27" t="n">
        <f aca="false">E88*100/$A$89</f>
        <v>0</v>
      </c>
      <c r="F89" s="27" t="n">
        <f aca="false">F88*100/$A$89</f>
        <v>0</v>
      </c>
      <c r="G89" s="45" t="n">
        <f aca="false">G88*100/$A$89</f>
        <v>12.8571428571429</v>
      </c>
      <c r="H89" s="49" t="n">
        <f aca="false">H88*100/$A$89</f>
        <v>11.4285714285714</v>
      </c>
      <c r="I89" s="27" t="n">
        <f aca="false">I88*100/$A$89</f>
        <v>5.71428571428571</v>
      </c>
      <c r="J89" s="27" t="n">
        <f aca="false">J88*100/$A$89</f>
        <v>1.42857142857143</v>
      </c>
      <c r="K89" s="27" t="n">
        <f aca="false">K88*100/$A$89</f>
        <v>1.42857142857143</v>
      </c>
      <c r="L89" s="27" t="n">
        <f aca="false">L88*100/$A$89</f>
        <v>0</v>
      </c>
      <c r="M89" s="27" t="n">
        <f aca="false">M88*100/$A89</f>
        <v>0</v>
      </c>
      <c r="N89" s="94" t="n">
        <f aca="false">N88*100/$A89</f>
        <v>0</v>
      </c>
      <c r="O89" s="94" t="n">
        <f aca="false">O88*100/$A89</f>
        <v>0</v>
      </c>
      <c r="P89" s="94" t="n">
        <f aca="false">P88*100/$A89</f>
        <v>0</v>
      </c>
      <c r="Q89" s="27" t="n">
        <f aca="false">Q88*100/$A89</f>
        <v>0</v>
      </c>
      <c r="R89" s="29" t="n">
        <f aca="false">R88*100/$A$89</f>
        <v>32.8571428571429</v>
      </c>
      <c r="T89" s="22"/>
      <c r="U89" s="35"/>
      <c r="V89" s="24"/>
    </row>
    <row r="90" customFormat="false" ht="14.25" hidden="false" customHeight="false" outlineLevel="0" collapsed="false">
      <c r="A90" s="30"/>
      <c r="J90" s="95"/>
      <c r="K90" s="95"/>
      <c r="L90" s="95"/>
      <c r="M90" s="95"/>
      <c r="N90" s="95"/>
      <c r="O90" s="95"/>
      <c r="P90" s="95"/>
      <c r="Q90" s="32"/>
      <c r="R90" s="96"/>
      <c r="T90" s="34"/>
      <c r="U90" s="50"/>
      <c r="V90" s="36"/>
    </row>
    <row r="91" customFormat="false" ht="13.5" hidden="false" customHeight="true" outlineLevel="0" collapsed="false">
      <c r="A91" s="6" t="s">
        <v>5</v>
      </c>
      <c r="B91" s="58"/>
      <c r="C91" s="7"/>
      <c r="D91" s="7"/>
      <c r="E91" s="7"/>
      <c r="F91" s="7" t="n">
        <v>1</v>
      </c>
      <c r="G91" s="38" t="n">
        <v>2</v>
      </c>
      <c r="H91" s="38" t="n">
        <v>3</v>
      </c>
      <c r="I91" s="39" t="n">
        <v>4</v>
      </c>
      <c r="J91" s="38" t="n">
        <v>5</v>
      </c>
      <c r="K91" s="38" t="n">
        <v>6</v>
      </c>
      <c r="L91" s="38" t="n">
        <v>7</v>
      </c>
      <c r="M91" s="40" t="n">
        <v>8</v>
      </c>
      <c r="N91" s="40" t="n">
        <v>9</v>
      </c>
      <c r="O91" s="40" t="n">
        <v>10</v>
      </c>
      <c r="P91" s="40" t="n">
        <v>11</v>
      </c>
      <c r="Q91" s="40" t="n">
        <v>12</v>
      </c>
      <c r="R91" s="97"/>
      <c r="T91" s="10"/>
      <c r="U91" s="50"/>
      <c r="V91" s="11" t="s">
        <v>6</v>
      </c>
    </row>
    <row r="92" customFormat="false" ht="13.5" hidden="false" customHeight="false" outlineLevel="0" collapsed="false">
      <c r="A92" s="13" t="n">
        <v>1998</v>
      </c>
      <c r="B92" s="14" t="s">
        <v>7</v>
      </c>
      <c r="C92" s="14" t="n">
        <v>1995</v>
      </c>
      <c r="D92" s="14" t="n">
        <v>1996</v>
      </c>
      <c r="E92" s="14" t="n">
        <v>1997</v>
      </c>
      <c r="F92" s="14" t="n">
        <v>1998</v>
      </c>
      <c r="G92" s="14" t="n">
        <v>1999</v>
      </c>
      <c r="H92" s="14" t="n">
        <v>2000</v>
      </c>
      <c r="I92" s="15" t="n">
        <v>2001</v>
      </c>
      <c r="J92" s="14" t="n">
        <v>2002</v>
      </c>
      <c r="K92" s="14" t="n">
        <v>2003</v>
      </c>
      <c r="L92" s="14" t="n">
        <v>2004</v>
      </c>
      <c r="M92" s="19" t="n">
        <v>2005</v>
      </c>
      <c r="N92" s="19" t="n">
        <v>2006</v>
      </c>
      <c r="O92" s="14" t="n">
        <v>2007</v>
      </c>
      <c r="P92" s="19" t="n">
        <v>2008</v>
      </c>
      <c r="Q92" s="19" t="n">
        <v>2009</v>
      </c>
      <c r="R92" s="16" t="s">
        <v>8</v>
      </c>
      <c r="T92" s="10"/>
      <c r="U92" s="50"/>
      <c r="V92" s="11"/>
    </row>
    <row r="93" customFormat="false" ht="13.5" hidden="false" customHeight="false" outlineLevel="0" collapsed="false">
      <c r="A93" s="17" t="s">
        <v>9</v>
      </c>
      <c r="B93" s="18" t="s">
        <v>10</v>
      </c>
      <c r="C93" s="14" t="n">
        <v>0</v>
      </c>
      <c r="D93" s="14" t="n">
        <v>0</v>
      </c>
      <c r="E93" s="14" t="n">
        <v>0</v>
      </c>
      <c r="F93" s="14" t="n">
        <v>0</v>
      </c>
      <c r="G93" s="14" t="n">
        <v>0</v>
      </c>
      <c r="H93" s="19" t="n">
        <v>2</v>
      </c>
      <c r="I93" s="20" t="n">
        <v>3</v>
      </c>
      <c r="J93" s="21" t="n">
        <v>1</v>
      </c>
      <c r="K93" s="14" t="n">
        <v>1</v>
      </c>
      <c r="L93" s="14" t="n">
        <v>0</v>
      </c>
      <c r="M93" s="3" t="n">
        <v>0</v>
      </c>
      <c r="N93" s="14" t="n">
        <v>0</v>
      </c>
      <c r="O93" s="14" t="n">
        <v>0</v>
      </c>
      <c r="P93" s="14" t="n">
        <v>0</v>
      </c>
      <c r="Q93" s="19" t="n">
        <v>0</v>
      </c>
      <c r="R93" s="93" t="n">
        <f aca="false">SUM(C93:Q93)</f>
        <v>7</v>
      </c>
      <c r="T93" s="22"/>
      <c r="U93" s="50"/>
      <c r="V93" s="24" t="n">
        <f aca="false">(C93*C91+D93*D91+E93*E91+F93*F91+G93*G91+H93*H91+I93*I91+J93*J91+K93*K91+L93*L91+M93*M91+N93*N91+O93*O91+P93*P91+Q93*Q91)/R93</f>
        <v>4.14285714285714</v>
      </c>
    </row>
    <row r="94" customFormat="false" ht="13.5" hidden="false" customHeight="false" outlineLevel="0" collapsed="false">
      <c r="A94" s="25" t="n">
        <v>27</v>
      </c>
      <c r="B94" s="26" t="s">
        <v>11</v>
      </c>
      <c r="C94" s="27" t="n">
        <f aca="false">C93*100/$A$94</f>
        <v>0</v>
      </c>
      <c r="D94" s="27" t="n">
        <f aca="false">D93*100/$A$94</f>
        <v>0</v>
      </c>
      <c r="E94" s="27" t="n">
        <f aca="false">E93*100/$A$94</f>
        <v>0</v>
      </c>
      <c r="F94" s="27" t="n">
        <f aca="false">F93*100/$A$94</f>
        <v>0</v>
      </c>
      <c r="G94" s="27" t="n">
        <f aca="false">G93*100/$A$94</f>
        <v>0</v>
      </c>
      <c r="H94" s="27" t="n">
        <f aca="false">H93*100/$A$94</f>
        <v>7.40740740740741</v>
      </c>
      <c r="I94" s="28" t="n">
        <f aca="false">I93*100/$A$94</f>
        <v>11.1111111111111</v>
      </c>
      <c r="J94" s="27" t="n">
        <f aca="false">J93*100/$A$94</f>
        <v>3.7037037037037</v>
      </c>
      <c r="K94" s="27" t="n">
        <f aca="false">K93*100/$A$94</f>
        <v>3.7037037037037</v>
      </c>
      <c r="L94" s="27" t="n">
        <f aca="false">L93*100/$A$94</f>
        <v>0</v>
      </c>
      <c r="M94" s="27" t="n">
        <f aca="false">M93*100/$A94</f>
        <v>0</v>
      </c>
      <c r="N94" s="94" t="n">
        <f aca="false">N93*100/$A94</f>
        <v>0</v>
      </c>
      <c r="O94" s="94" t="n">
        <f aca="false">O93*100/$A94</f>
        <v>0</v>
      </c>
      <c r="P94" s="94" t="n">
        <f aca="false">P93*100/$A94</f>
        <v>0</v>
      </c>
      <c r="Q94" s="27" t="n">
        <f aca="false">Q93*100/$A94</f>
        <v>0</v>
      </c>
      <c r="R94" s="29" t="n">
        <f aca="false">R93*100/$A$94</f>
        <v>25.9259259259259</v>
      </c>
      <c r="T94" s="22"/>
      <c r="U94" s="50"/>
      <c r="V94" s="73"/>
    </row>
    <row r="95" customFormat="false" ht="14.25" hidden="false" customHeight="false" outlineLevel="0" collapsed="false">
      <c r="A95" s="3"/>
      <c r="J95" s="95"/>
      <c r="K95" s="95"/>
      <c r="L95" s="95"/>
      <c r="M95" s="95"/>
      <c r="N95" s="95"/>
      <c r="O95" s="95"/>
      <c r="P95" s="95"/>
      <c r="Q95" s="32"/>
      <c r="R95" s="96"/>
      <c r="T95" s="34"/>
      <c r="U95" s="50"/>
      <c r="V95" s="36"/>
    </row>
    <row r="96" customFormat="false" ht="13.5" hidden="false" customHeight="true" outlineLevel="0" collapsed="false">
      <c r="A96" s="6" t="s">
        <v>5</v>
      </c>
      <c r="B96" s="58"/>
      <c r="C96" s="7"/>
      <c r="D96" s="7"/>
      <c r="E96" s="7"/>
      <c r="F96" s="7"/>
      <c r="G96" s="7" t="n">
        <v>1</v>
      </c>
      <c r="H96" s="7" t="n">
        <v>2</v>
      </c>
      <c r="I96" s="7" t="n">
        <v>3</v>
      </c>
      <c r="J96" s="8" t="n">
        <v>4</v>
      </c>
      <c r="K96" s="7" t="n">
        <v>5</v>
      </c>
      <c r="L96" s="7" t="n">
        <v>6</v>
      </c>
      <c r="M96" s="66" t="n">
        <v>7</v>
      </c>
      <c r="N96" s="66" t="n">
        <v>8</v>
      </c>
      <c r="O96" s="66" t="n">
        <v>9</v>
      </c>
      <c r="P96" s="66" t="n">
        <v>10</v>
      </c>
      <c r="Q96" s="40" t="n">
        <v>11</v>
      </c>
      <c r="R96" s="97"/>
      <c r="T96" s="10"/>
      <c r="U96" s="35"/>
      <c r="V96" s="11" t="s">
        <v>6</v>
      </c>
    </row>
    <row r="97" customFormat="false" ht="13.5" hidden="false" customHeight="false" outlineLevel="0" collapsed="false">
      <c r="A97" s="13" t="s">
        <v>18</v>
      </c>
      <c r="B97" s="14" t="s">
        <v>7</v>
      </c>
      <c r="C97" s="14" t="n">
        <v>1995</v>
      </c>
      <c r="D97" s="14" t="n">
        <v>1996</v>
      </c>
      <c r="E97" s="14" t="n">
        <v>1997</v>
      </c>
      <c r="F97" s="14" t="n">
        <v>1998</v>
      </c>
      <c r="G97" s="14" t="n">
        <v>1999</v>
      </c>
      <c r="H97" s="14" t="n">
        <v>2000</v>
      </c>
      <c r="I97" s="14" t="n">
        <v>2001</v>
      </c>
      <c r="J97" s="47" t="n">
        <v>2002</v>
      </c>
      <c r="K97" s="14" t="n">
        <v>2003</v>
      </c>
      <c r="L97" s="14" t="n">
        <v>2004</v>
      </c>
      <c r="M97" s="19" t="n">
        <v>2005</v>
      </c>
      <c r="N97" s="19" t="n">
        <v>2006</v>
      </c>
      <c r="O97" s="14" t="n">
        <v>2007</v>
      </c>
      <c r="P97" s="19" t="n">
        <v>2008</v>
      </c>
      <c r="Q97" s="19" t="n">
        <v>2009</v>
      </c>
      <c r="R97" s="16" t="s">
        <v>8</v>
      </c>
      <c r="T97" s="10"/>
      <c r="U97" s="35"/>
      <c r="V97" s="11"/>
    </row>
    <row r="98" customFormat="false" ht="12.75" hidden="false" customHeight="false" outlineLevel="0" collapsed="false">
      <c r="A98" s="17" t="s">
        <v>9</v>
      </c>
      <c r="B98" s="18" t="s">
        <v>10</v>
      </c>
      <c r="C98" s="14" t="n">
        <v>0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47" t="n">
        <v>0</v>
      </c>
      <c r="K98" s="14" t="n">
        <v>0</v>
      </c>
      <c r="L98" s="14" t="n">
        <v>0</v>
      </c>
      <c r="M98" s="3" t="n">
        <v>0</v>
      </c>
      <c r="N98" s="14" t="n">
        <v>0</v>
      </c>
      <c r="O98" s="14" t="n">
        <v>0</v>
      </c>
      <c r="P98" s="14" t="n">
        <v>0</v>
      </c>
      <c r="Q98" s="19" t="n">
        <v>0</v>
      </c>
      <c r="R98" s="93" t="n">
        <f aca="false">SUM(C98:Q98)</f>
        <v>0</v>
      </c>
      <c r="T98" s="22"/>
      <c r="U98" s="35"/>
      <c r="V98" s="24" t="n">
        <v>0</v>
      </c>
    </row>
    <row r="99" customFormat="false" ht="13.5" hidden="false" customHeight="false" outlineLevel="0" collapsed="false">
      <c r="A99" s="25" t="n">
        <v>23</v>
      </c>
      <c r="B99" s="26" t="s">
        <v>11</v>
      </c>
      <c r="C99" s="27" t="n">
        <f aca="false">C98*100/$A$99</f>
        <v>0</v>
      </c>
      <c r="D99" s="27" t="n">
        <f aca="false">D98*100/$A$99</f>
        <v>0</v>
      </c>
      <c r="E99" s="27" t="n">
        <f aca="false">E98*100/$A$99</f>
        <v>0</v>
      </c>
      <c r="F99" s="27" t="n">
        <f aca="false">F98*100/$A$99</f>
        <v>0</v>
      </c>
      <c r="G99" s="27" t="n">
        <f aca="false">G98*100/$A$99</f>
        <v>0</v>
      </c>
      <c r="H99" s="27" t="n">
        <f aca="false">H98*100/$A$99</f>
        <v>0</v>
      </c>
      <c r="I99" s="27" t="n">
        <f aca="false">I98*100/$A$99</f>
        <v>0</v>
      </c>
      <c r="J99" s="49" t="n">
        <f aca="false">J98*100/$A$99</f>
        <v>0</v>
      </c>
      <c r="K99" s="27" t="n">
        <f aca="false">K98*100/$A$99</f>
        <v>0</v>
      </c>
      <c r="L99" s="27" t="n">
        <f aca="false">L98*100/$A$99</f>
        <v>0</v>
      </c>
      <c r="M99" s="27" t="n">
        <f aca="false">M98*100/$A99</f>
        <v>0</v>
      </c>
      <c r="N99" s="94" t="n">
        <f aca="false">N98*100/$A99</f>
        <v>0</v>
      </c>
      <c r="O99" s="94" t="n">
        <f aca="false">O98*100/$A99</f>
        <v>0</v>
      </c>
      <c r="P99" s="94" t="n">
        <f aca="false">P98*100/$A99</f>
        <v>0</v>
      </c>
      <c r="Q99" s="27" t="n">
        <f aca="false">Q98*100/$A99</f>
        <v>0</v>
      </c>
      <c r="R99" s="29" t="n">
        <f aca="false">R98*100/$A$99</f>
        <v>0</v>
      </c>
      <c r="T99" s="22"/>
      <c r="U99" s="35"/>
      <c r="V99" s="24"/>
    </row>
    <row r="100" customFormat="false" ht="13.5" hidden="false" customHeight="false" outlineLevel="0" collapsed="false">
      <c r="A100" s="98" t="s">
        <v>19</v>
      </c>
      <c r="B100" s="98"/>
      <c r="C100" s="98"/>
      <c r="J100" s="95"/>
      <c r="K100" s="95"/>
      <c r="L100" s="95"/>
      <c r="M100" s="95"/>
      <c r="N100" s="95"/>
      <c r="O100" s="95"/>
      <c r="P100" s="95"/>
      <c r="Q100" s="95"/>
      <c r="R100" s="95"/>
      <c r="T100" s="34"/>
      <c r="U100" s="35"/>
      <c r="V100" s="99"/>
    </row>
    <row r="101" customFormat="false" ht="13.5" hidden="false" customHeight="false" outlineLevel="0" collapsed="false">
      <c r="A101" s="3"/>
      <c r="B101" s="100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101"/>
      <c r="S101" s="12"/>
      <c r="V101" s="34"/>
    </row>
    <row r="102" customFormat="false" ht="13.5" hidden="false" customHeight="false" outlineLevel="0" collapsed="false">
      <c r="A102" s="82" t="s">
        <v>13</v>
      </c>
      <c r="B102" s="83"/>
      <c r="C102" s="84" t="n">
        <f aca="false">SUM(C83,C88,C93,C98)</f>
        <v>0</v>
      </c>
      <c r="D102" s="84" t="n">
        <f aca="false">SUM(D83,D88,D93,D98)</f>
        <v>0</v>
      </c>
      <c r="E102" s="84" t="n">
        <f aca="false">SUM(E83,E88,E93,E98)</f>
        <v>0</v>
      </c>
      <c r="F102" s="84" t="n">
        <f aca="false">SUM(F83,F88,F93,F98)</f>
        <v>13</v>
      </c>
      <c r="G102" s="84" t="n">
        <f aca="false">SUM(G83,G88,G93,G98)</f>
        <v>19</v>
      </c>
      <c r="H102" s="84" t="n">
        <f aca="false">SUM(H83,H88,H93,H98)</f>
        <v>17</v>
      </c>
      <c r="I102" s="86" t="n">
        <f aca="false">SUM(I83,I88,I93,I98)</f>
        <v>8</v>
      </c>
      <c r="J102" s="84" t="n">
        <f aca="false">SUM(J83,J88,J93,J98)</f>
        <v>2</v>
      </c>
      <c r="K102" s="84" t="n">
        <f aca="false">SUM(K83,K88,K93,K98)</f>
        <v>2</v>
      </c>
      <c r="L102" s="84" t="n">
        <f aca="false">SUM(L83,L88,L93,L98)</f>
        <v>0</v>
      </c>
      <c r="M102" s="84" t="n">
        <f aca="false">SUM(M83,M88,M93,M98)</f>
        <v>0</v>
      </c>
      <c r="N102" s="84" t="n">
        <f aca="false">SUM(N83,N88,N93,N98)</f>
        <v>0</v>
      </c>
      <c r="O102" s="84" t="n">
        <f aca="false">SUM(O83,O88,O93,O98)</f>
        <v>0</v>
      </c>
      <c r="P102" s="102" t="n">
        <f aca="false">SUM(P83,P88,P93,P98)</f>
        <v>0</v>
      </c>
      <c r="Q102" s="102" t="n">
        <f aca="false">SUM(Q83,Q88,Q93,Q98)</f>
        <v>0</v>
      </c>
      <c r="R102" s="103" t="n">
        <f aca="false">SUM(C102:Q102)</f>
        <v>61</v>
      </c>
      <c r="S102" s="86"/>
      <c r="T102" s="87"/>
      <c r="V102" s="88" t="n">
        <f aca="false">SUM(V83,V88,V93,V98)/4</f>
        <v>3.00345622119816</v>
      </c>
    </row>
    <row r="103" customFormat="false" ht="12.75" hidden="false" customHeight="false" outlineLevel="0" collapsed="false">
      <c r="A103" s="3"/>
      <c r="B103" s="12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104"/>
      <c r="S103" s="12"/>
      <c r="T103" s="34"/>
      <c r="U103" s="50"/>
      <c r="V103" s="34"/>
    </row>
    <row r="104" customFormat="false" ht="12.75" hidden="false" customHeight="false" outlineLevel="0" collapsed="false">
      <c r="A104" s="3"/>
      <c r="B104" s="12"/>
      <c r="C104" s="74"/>
      <c r="D104" s="3"/>
      <c r="E104" s="3"/>
      <c r="F104" s="3"/>
      <c r="G104" s="3"/>
      <c r="H104" s="3"/>
      <c r="I104" s="3"/>
      <c r="J104" s="3"/>
      <c r="K104" s="3"/>
      <c r="L104" s="3"/>
      <c r="M104" s="74"/>
      <c r="N104" s="74"/>
      <c r="O104" s="74"/>
      <c r="P104" s="74"/>
      <c r="Q104" s="74"/>
      <c r="R104" s="76"/>
      <c r="S104" s="12"/>
      <c r="T104" s="34"/>
      <c r="V104" s="34"/>
    </row>
    <row r="105" customFormat="false" ht="15.75" hidden="false" customHeight="false" outlineLevel="0" collapsed="false">
      <c r="A105" s="105" t="s">
        <v>20</v>
      </c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106"/>
      <c r="T105" s="34"/>
    </row>
    <row r="106" customFormat="false" ht="15.75" hidden="false" customHeight="false" outlineLevel="0" collapsed="false">
      <c r="A106" s="2" t="s">
        <v>1</v>
      </c>
      <c r="B106" s="2"/>
      <c r="C106" s="2"/>
      <c r="D106" s="2"/>
      <c r="E106" s="2"/>
      <c r="F106" s="2"/>
      <c r="G106" s="2"/>
      <c r="H106" s="2"/>
      <c r="I106" s="2"/>
      <c r="J106" s="4"/>
      <c r="K106" s="4"/>
      <c r="L106" s="4"/>
      <c r="M106" s="4"/>
      <c r="N106" s="4"/>
      <c r="O106" s="4"/>
      <c r="P106" s="4"/>
      <c r="Q106" s="4"/>
      <c r="R106" s="107"/>
      <c r="T106" s="34"/>
    </row>
    <row r="107" customFormat="false" ht="15.75" hidden="false" customHeight="false" outlineLevel="0" collapsed="false">
      <c r="A107" s="5" t="s">
        <v>21</v>
      </c>
      <c r="B107" s="2"/>
      <c r="C107" s="2"/>
      <c r="D107" s="2"/>
      <c r="E107" s="2"/>
      <c r="F107" s="2"/>
      <c r="G107" s="2"/>
      <c r="H107" s="2" t="s">
        <v>22</v>
      </c>
      <c r="I107" s="2"/>
      <c r="J107" s="4"/>
      <c r="K107" s="4"/>
      <c r="L107" s="4"/>
      <c r="M107" s="4"/>
      <c r="N107" s="4"/>
      <c r="O107" s="4"/>
      <c r="P107" s="4"/>
      <c r="Q107" s="4"/>
      <c r="R107" s="107"/>
      <c r="T107" s="34"/>
    </row>
    <row r="108" customFormat="false" ht="16.5" hidden="false" customHeight="false" outlineLevel="0" collapsed="false">
      <c r="A108" s="2" t="s">
        <v>4</v>
      </c>
      <c r="B108" s="2"/>
      <c r="C108" s="2"/>
      <c r="D108" s="2"/>
      <c r="E108" s="2"/>
      <c r="F108" s="2"/>
      <c r="G108" s="2"/>
      <c r="H108" s="2"/>
      <c r="I108" s="2"/>
      <c r="J108" s="4"/>
      <c r="K108" s="4"/>
      <c r="L108" s="4"/>
      <c r="M108" s="4"/>
      <c r="N108" s="4"/>
      <c r="O108" s="4"/>
      <c r="P108" s="4"/>
      <c r="Q108" s="4"/>
      <c r="R108" s="107"/>
      <c r="T108" s="34"/>
    </row>
    <row r="109" customFormat="false" ht="13.5" hidden="false" customHeight="true" outlineLevel="0" collapsed="false">
      <c r="A109" s="6" t="s">
        <v>5</v>
      </c>
      <c r="B109" s="56"/>
      <c r="C109" s="51"/>
      <c r="D109" s="7" t="n">
        <v>1</v>
      </c>
      <c r="E109" s="38" t="n">
        <v>2</v>
      </c>
      <c r="F109" s="38" t="n">
        <v>3</v>
      </c>
      <c r="G109" s="39" t="n">
        <v>4</v>
      </c>
      <c r="H109" s="38" t="n">
        <v>5</v>
      </c>
      <c r="I109" s="38" t="n">
        <v>6</v>
      </c>
      <c r="J109" s="38" t="n">
        <v>7</v>
      </c>
      <c r="K109" s="38" t="n">
        <v>8</v>
      </c>
      <c r="L109" s="38" t="n">
        <v>9</v>
      </c>
      <c r="M109" s="40" t="n">
        <v>10</v>
      </c>
      <c r="N109" s="40" t="n">
        <v>11</v>
      </c>
      <c r="O109" s="40" t="n">
        <v>12</v>
      </c>
      <c r="P109" s="40" t="n">
        <v>13</v>
      </c>
      <c r="Q109" s="40" t="n">
        <v>13</v>
      </c>
      <c r="R109" s="97"/>
      <c r="T109" s="10"/>
      <c r="U109" s="108"/>
      <c r="V109" s="11" t="s">
        <v>6</v>
      </c>
    </row>
    <row r="110" customFormat="false" ht="13.5" hidden="false" customHeight="false" outlineLevel="0" collapsed="false">
      <c r="A110" s="13" t="s">
        <v>17</v>
      </c>
      <c r="B110" s="57" t="s">
        <v>7</v>
      </c>
      <c r="C110" s="14" t="n">
        <v>1995</v>
      </c>
      <c r="D110" s="14" t="n">
        <v>1996</v>
      </c>
      <c r="E110" s="14" t="n">
        <v>1997</v>
      </c>
      <c r="F110" s="14" t="n">
        <v>1998</v>
      </c>
      <c r="G110" s="15" t="n">
        <v>1999</v>
      </c>
      <c r="H110" s="14" t="n">
        <v>2000</v>
      </c>
      <c r="I110" s="14" t="n">
        <v>2001</v>
      </c>
      <c r="J110" s="14" t="n">
        <v>2002</v>
      </c>
      <c r="K110" s="14" t="n">
        <v>2003</v>
      </c>
      <c r="L110" s="14" t="n">
        <v>2004</v>
      </c>
      <c r="M110" s="19" t="n">
        <v>2005</v>
      </c>
      <c r="N110" s="19" t="n">
        <v>2006</v>
      </c>
      <c r="O110" s="14" t="n">
        <v>2007</v>
      </c>
      <c r="P110" s="19" t="n">
        <v>2008</v>
      </c>
      <c r="Q110" s="19" t="n">
        <v>2008</v>
      </c>
      <c r="R110" s="16" t="s">
        <v>8</v>
      </c>
      <c r="T110" s="10"/>
      <c r="U110" s="108"/>
      <c r="V110" s="11"/>
    </row>
    <row r="111" customFormat="false" ht="13.5" hidden="false" customHeight="false" outlineLevel="0" collapsed="false">
      <c r="A111" s="17" t="s">
        <v>9</v>
      </c>
      <c r="B111" s="18" t="s">
        <v>10</v>
      </c>
      <c r="C111" s="14" t="n">
        <v>0</v>
      </c>
      <c r="D111" s="14" t="n">
        <v>0</v>
      </c>
      <c r="E111" s="14" t="n">
        <v>0</v>
      </c>
      <c r="F111" s="19" t="n">
        <v>3</v>
      </c>
      <c r="G111" s="20" t="n">
        <v>8</v>
      </c>
      <c r="H111" s="21" t="n">
        <v>1</v>
      </c>
      <c r="I111" s="14" t="n">
        <v>1</v>
      </c>
      <c r="J111" s="14" t="n">
        <v>0</v>
      </c>
      <c r="K111" s="14" t="n">
        <v>0</v>
      </c>
      <c r="L111" s="14" t="n">
        <v>0</v>
      </c>
      <c r="M111" s="3" t="n">
        <v>0</v>
      </c>
      <c r="N111" s="14" t="n">
        <v>0</v>
      </c>
      <c r="O111" s="14" t="n">
        <v>0</v>
      </c>
      <c r="P111" s="14" t="n">
        <v>0</v>
      </c>
      <c r="Q111" s="14" t="n">
        <v>0</v>
      </c>
      <c r="R111" s="93" t="n">
        <f aca="false">SUM(C111:Q111)</f>
        <v>13</v>
      </c>
      <c r="T111" s="22"/>
      <c r="U111" s="46"/>
      <c r="V111" s="24" t="n">
        <f aca="false">(C111*C109+D111*D109+E111*E109+F111*F109+G111*G109+H111*H109+I111*I109+J111*J109+K111*K109+L111*L109+M111*M109+N111*N109+O111*O109+P111*P109+Q111*Q109)/R111</f>
        <v>4</v>
      </c>
    </row>
    <row r="112" customFormat="false" ht="13.5" hidden="false" customHeight="false" outlineLevel="0" collapsed="false">
      <c r="A112" s="25" t="n">
        <v>37</v>
      </c>
      <c r="B112" s="26" t="s">
        <v>11</v>
      </c>
      <c r="C112" s="27" t="n">
        <f aca="false">C111*100/$A$112</f>
        <v>0</v>
      </c>
      <c r="D112" s="27" t="n">
        <f aca="false">D111*100/$A$112</f>
        <v>0</v>
      </c>
      <c r="E112" s="27" t="n">
        <f aca="false">E111*100/$A$112</f>
        <v>0</v>
      </c>
      <c r="F112" s="27" t="n">
        <f aca="false">F111*100/$A$112</f>
        <v>8.10810810810811</v>
      </c>
      <c r="G112" s="28" t="n">
        <f aca="false">G111*100/$A$112</f>
        <v>21.6216216216216</v>
      </c>
      <c r="H112" s="27" t="n">
        <f aca="false">H111*100/$A$112</f>
        <v>2.7027027027027</v>
      </c>
      <c r="I112" s="27" t="n">
        <f aca="false">I111*100/$A$112</f>
        <v>2.7027027027027</v>
      </c>
      <c r="J112" s="27" t="n">
        <f aca="false">J111*100/$A$112</f>
        <v>0</v>
      </c>
      <c r="K112" s="27" t="n">
        <f aca="false">K111*100/$A$112</f>
        <v>0</v>
      </c>
      <c r="L112" s="27" t="n">
        <f aca="false">L111*100/$A112</f>
        <v>0</v>
      </c>
      <c r="M112" s="27" t="n">
        <f aca="false">M111*100/$A112</f>
        <v>0</v>
      </c>
      <c r="N112" s="94" t="n">
        <f aca="false">N111*100/$A112</f>
        <v>0</v>
      </c>
      <c r="O112" s="94" t="n">
        <f aca="false">O111*100/$A112</f>
        <v>0</v>
      </c>
      <c r="P112" s="94" t="n">
        <f aca="false">P111*100/$A112</f>
        <v>0</v>
      </c>
      <c r="Q112" s="94" t="n">
        <f aca="false">Q111*100/$A112</f>
        <v>0</v>
      </c>
      <c r="R112" s="29" t="n">
        <f aca="false">R111*100/$A$112</f>
        <v>35.1351351351351</v>
      </c>
      <c r="T112" s="22"/>
      <c r="U112" s="108"/>
      <c r="V112" s="24"/>
    </row>
    <row r="113" customFormat="false" ht="14.25" hidden="false" customHeight="false" outlineLevel="0" collapsed="false">
      <c r="A113" s="3"/>
      <c r="R113" s="96"/>
      <c r="T113" s="34"/>
      <c r="U113" s="108"/>
      <c r="V113" s="36"/>
    </row>
    <row r="114" customFormat="false" ht="13.5" hidden="false" customHeight="true" outlineLevel="0" collapsed="false">
      <c r="A114" s="6" t="s">
        <v>5</v>
      </c>
      <c r="B114" s="58"/>
      <c r="C114" s="7"/>
      <c r="D114" s="7"/>
      <c r="E114" s="7" t="n">
        <v>1</v>
      </c>
      <c r="F114" s="38" t="n">
        <v>2</v>
      </c>
      <c r="G114" s="38" t="n">
        <v>3</v>
      </c>
      <c r="H114" s="39" t="n">
        <v>4</v>
      </c>
      <c r="I114" s="38" t="n">
        <v>5</v>
      </c>
      <c r="J114" s="38" t="n">
        <v>6</v>
      </c>
      <c r="K114" s="38" t="n">
        <v>7</v>
      </c>
      <c r="L114" s="38" t="n">
        <v>8</v>
      </c>
      <c r="M114" s="66" t="n">
        <v>9</v>
      </c>
      <c r="N114" s="66" t="n">
        <v>10</v>
      </c>
      <c r="O114" s="66" t="n">
        <v>11</v>
      </c>
      <c r="P114" s="66" t="n">
        <v>12</v>
      </c>
      <c r="Q114" s="66" t="n">
        <v>12</v>
      </c>
      <c r="R114" s="97"/>
      <c r="T114" s="10"/>
      <c r="U114" s="108"/>
      <c r="V114" s="11" t="s">
        <v>6</v>
      </c>
    </row>
    <row r="115" customFormat="false" ht="13.5" hidden="false" customHeight="false" outlineLevel="0" collapsed="false">
      <c r="A115" s="13" t="n">
        <v>1997</v>
      </c>
      <c r="B115" s="14" t="s">
        <v>7</v>
      </c>
      <c r="C115" s="14" t="n">
        <v>1995</v>
      </c>
      <c r="D115" s="14" t="n">
        <v>1996</v>
      </c>
      <c r="E115" s="14" t="n">
        <v>1997</v>
      </c>
      <c r="F115" s="14" t="n">
        <v>1998</v>
      </c>
      <c r="G115" s="41" t="n">
        <v>1999</v>
      </c>
      <c r="H115" s="47" t="n">
        <v>2000</v>
      </c>
      <c r="I115" s="14" t="n">
        <v>2001</v>
      </c>
      <c r="J115" s="14" t="n">
        <v>2002</v>
      </c>
      <c r="K115" s="14" t="n">
        <v>2003</v>
      </c>
      <c r="L115" s="14" t="n">
        <v>2004</v>
      </c>
      <c r="M115" s="19" t="n">
        <v>2005</v>
      </c>
      <c r="N115" s="19" t="n">
        <v>2006</v>
      </c>
      <c r="O115" s="14" t="n">
        <v>2007</v>
      </c>
      <c r="P115" s="19" t="n">
        <v>2008</v>
      </c>
      <c r="Q115" s="19" t="n">
        <v>2008</v>
      </c>
      <c r="R115" s="16" t="s">
        <v>8</v>
      </c>
      <c r="T115" s="10"/>
      <c r="U115" s="108"/>
      <c r="V115" s="11"/>
    </row>
    <row r="116" customFormat="false" ht="13.5" hidden="false" customHeight="false" outlineLevel="0" collapsed="false">
      <c r="A116" s="17" t="s">
        <v>9</v>
      </c>
      <c r="B116" s="18" t="s">
        <v>10</v>
      </c>
      <c r="C116" s="109" t="n">
        <v>0</v>
      </c>
      <c r="D116" s="14"/>
      <c r="E116" s="14"/>
      <c r="F116" s="19"/>
      <c r="G116" s="43" t="n">
        <v>9</v>
      </c>
      <c r="H116" s="54" t="n">
        <v>1</v>
      </c>
      <c r="I116" s="14" t="n">
        <v>2</v>
      </c>
      <c r="J116" s="14" t="n">
        <v>0</v>
      </c>
      <c r="K116" s="14" t="n">
        <v>0</v>
      </c>
      <c r="L116" s="14" t="n">
        <v>0</v>
      </c>
      <c r="M116" s="3" t="n">
        <v>0</v>
      </c>
      <c r="N116" s="14" t="n">
        <v>0</v>
      </c>
      <c r="O116" s="14" t="n">
        <v>0</v>
      </c>
      <c r="P116" s="14" t="n">
        <v>0</v>
      </c>
      <c r="Q116" s="14" t="n">
        <v>0</v>
      </c>
      <c r="R116" s="93" t="n">
        <f aca="false">SUM(C116:Q116)</f>
        <v>12</v>
      </c>
      <c r="T116" s="22"/>
      <c r="U116" s="46"/>
      <c r="V116" s="24" t="n">
        <f aca="false">(C116*C114+D116*D114+E116*E114+F116*F114+G116*G114+H116*H114+I116*I114+J116*J114+K116*K114+L116*L114+M116*M114+N116*N114+O116*O114+P116*P114+Q116*Q114)/R116</f>
        <v>3.41666666666667</v>
      </c>
    </row>
    <row r="117" customFormat="false" ht="13.5" hidden="false" customHeight="false" outlineLevel="0" collapsed="false">
      <c r="A117" s="25" t="n">
        <v>27</v>
      </c>
      <c r="B117" s="26" t="s">
        <v>11</v>
      </c>
      <c r="C117" s="45" t="n">
        <f aca="false">C116*100/$A$117</f>
        <v>0</v>
      </c>
      <c r="D117" s="27" t="n">
        <f aca="false">D116*100/$A$117</f>
        <v>0</v>
      </c>
      <c r="E117" s="27" t="n">
        <f aca="false">E116*100/$A$117</f>
        <v>0</v>
      </c>
      <c r="F117" s="27" t="n">
        <f aca="false">F116*100/$A$117</f>
        <v>0</v>
      </c>
      <c r="G117" s="45" t="n">
        <f aca="false">G116*100/$A$117</f>
        <v>33.3333333333333</v>
      </c>
      <c r="H117" s="49" t="n">
        <f aca="false">H116*100/$A$117</f>
        <v>3.7037037037037</v>
      </c>
      <c r="I117" s="27" t="n">
        <f aca="false">I116*100/$A$117</f>
        <v>7.40740740740741</v>
      </c>
      <c r="J117" s="27" t="n">
        <f aca="false">J116*100/$A$117</f>
        <v>0</v>
      </c>
      <c r="K117" s="27" t="n">
        <f aca="false">K116*100/$A$117</f>
        <v>0</v>
      </c>
      <c r="L117" s="27" t="n">
        <f aca="false">L116*100/$A$117</f>
        <v>0</v>
      </c>
      <c r="M117" s="27" t="n">
        <f aca="false">M116*100/$A117</f>
        <v>0</v>
      </c>
      <c r="N117" s="94" t="n">
        <f aca="false">N116*100/$A117</f>
        <v>0</v>
      </c>
      <c r="O117" s="94" t="n">
        <f aca="false">O116*100/$A117</f>
        <v>0</v>
      </c>
      <c r="P117" s="94" t="n">
        <f aca="false">P116*100/$A117</f>
        <v>0</v>
      </c>
      <c r="Q117" s="94" t="n">
        <f aca="false">Q116*100/$A117</f>
        <v>0</v>
      </c>
      <c r="R117" s="29" t="n">
        <f aca="false">R116*100/$A$117</f>
        <v>44.4444444444444</v>
      </c>
      <c r="T117" s="22"/>
      <c r="U117" s="108"/>
      <c r="V117" s="24"/>
    </row>
    <row r="118" customFormat="false" ht="14.25" hidden="false" customHeight="false" outlineLevel="0" collapsed="false">
      <c r="R118" s="96"/>
      <c r="T118" s="34"/>
      <c r="U118" s="108"/>
      <c r="V118" s="36"/>
    </row>
    <row r="119" customFormat="false" ht="13.5" hidden="false" customHeight="true" outlineLevel="0" collapsed="false">
      <c r="A119" s="6" t="s">
        <v>5</v>
      </c>
      <c r="B119" s="58"/>
      <c r="C119" s="7"/>
      <c r="D119" s="7"/>
      <c r="E119" s="7"/>
      <c r="F119" s="7" t="n">
        <v>1</v>
      </c>
      <c r="G119" s="38" t="n">
        <v>2</v>
      </c>
      <c r="H119" s="38" t="n">
        <v>3</v>
      </c>
      <c r="I119" s="39" t="n">
        <v>4</v>
      </c>
      <c r="J119" s="38" t="n">
        <v>5</v>
      </c>
      <c r="K119" s="38" t="n">
        <v>6</v>
      </c>
      <c r="L119" s="38" t="n">
        <v>7</v>
      </c>
      <c r="M119" s="66" t="n">
        <v>8</v>
      </c>
      <c r="N119" s="66" t="n">
        <v>9</v>
      </c>
      <c r="O119" s="66" t="n">
        <v>10</v>
      </c>
      <c r="P119" s="66" t="n">
        <v>11</v>
      </c>
      <c r="Q119" s="66" t="n">
        <v>11</v>
      </c>
      <c r="R119" s="97"/>
      <c r="T119" s="10"/>
      <c r="U119" s="108"/>
      <c r="V119" s="11" t="s">
        <v>6</v>
      </c>
    </row>
    <row r="120" customFormat="false" ht="13.5" hidden="false" customHeight="false" outlineLevel="0" collapsed="false">
      <c r="A120" s="13" t="n">
        <v>1998</v>
      </c>
      <c r="B120" s="14" t="s">
        <v>7</v>
      </c>
      <c r="C120" s="14" t="n">
        <v>1995</v>
      </c>
      <c r="D120" s="14" t="n">
        <v>1996</v>
      </c>
      <c r="E120" s="14" t="n">
        <v>1997</v>
      </c>
      <c r="F120" s="14" t="n">
        <v>1998</v>
      </c>
      <c r="G120" s="14" t="n">
        <v>1999</v>
      </c>
      <c r="H120" s="14" t="n">
        <v>2000</v>
      </c>
      <c r="I120" s="15" t="n">
        <v>2001</v>
      </c>
      <c r="J120" s="14" t="n">
        <v>2002</v>
      </c>
      <c r="K120" s="14" t="n">
        <v>2003</v>
      </c>
      <c r="L120" s="14" t="n">
        <v>2004</v>
      </c>
      <c r="M120" s="67" t="n">
        <v>2005</v>
      </c>
      <c r="N120" s="67" t="n">
        <v>2006</v>
      </c>
      <c r="O120" s="14" t="n">
        <v>2007</v>
      </c>
      <c r="P120" s="19" t="n">
        <v>2008</v>
      </c>
      <c r="Q120" s="19" t="n">
        <v>2008</v>
      </c>
      <c r="R120" s="16" t="s">
        <v>8</v>
      </c>
      <c r="T120" s="10"/>
      <c r="U120" s="108"/>
      <c r="V120" s="11"/>
    </row>
    <row r="121" customFormat="false" ht="13.5" hidden="false" customHeight="false" outlineLevel="0" collapsed="false">
      <c r="A121" s="17" t="s">
        <v>9</v>
      </c>
      <c r="B121" s="18" t="s">
        <v>10</v>
      </c>
      <c r="C121" s="14" t="n">
        <v>0</v>
      </c>
      <c r="D121" s="14" t="n">
        <v>0</v>
      </c>
      <c r="E121" s="14" t="n">
        <v>0</v>
      </c>
      <c r="F121" s="14" t="n">
        <v>0</v>
      </c>
      <c r="G121" s="14" t="n">
        <v>0</v>
      </c>
      <c r="H121" s="19" t="n">
        <v>0</v>
      </c>
      <c r="I121" s="20" t="n">
        <v>7</v>
      </c>
      <c r="J121" s="21" t="n">
        <v>2</v>
      </c>
      <c r="K121" s="14" t="n">
        <v>0</v>
      </c>
      <c r="L121" s="14" t="n">
        <v>0</v>
      </c>
      <c r="M121" s="19" t="n">
        <v>0</v>
      </c>
      <c r="N121" s="19" t="n">
        <v>0</v>
      </c>
      <c r="O121" s="19" t="n">
        <v>0</v>
      </c>
      <c r="P121" s="19" t="n">
        <v>0</v>
      </c>
      <c r="Q121" s="19" t="n">
        <v>0</v>
      </c>
      <c r="R121" s="93" t="n">
        <f aca="false">SUM(C121:Q121)</f>
        <v>9</v>
      </c>
      <c r="T121" s="22"/>
      <c r="U121" s="46"/>
      <c r="V121" s="24" t="n">
        <f aca="false">(C121*C119+D121*D119+E121*E119+F121*F119+G121*G119+H121*H119+I121*I119+J121*J119+K121*K119+L121*L119+M121*M119+N121*N119+O121*O119+P121*P119+Q121*Q119)/R121</f>
        <v>4.22222222222222</v>
      </c>
    </row>
    <row r="122" customFormat="false" ht="13.5" hidden="false" customHeight="false" outlineLevel="0" collapsed="false">
      <c r="A122" s="25" t="n">
        <v>26</v>
      </c>
      <c r="B122" s="26" t="s">
        <v>11</v>
      </c>
      <c r="C122" s="27" t="n">
        <f aca="false">C121*100/$A$122</f>
        <v>0</v>
      </c>
      <c r="D122" s="27" t="n">
        <f aca="false">D121*100/$A$122</f>
        <v>0</v>
      </c>
      <c r="E122" s="27" t="n">
        <f aca="false">E121*100/$A$122</f>
        <v>0</v>
      </c>
      <c r="F122" s="27" t="n">
        <f aca="false">F121*100/$A$122</f>
        <v>0</v>
      </c>
      <c r="G122" s="27" t="n">
        <f aca="false">G121*100/$A$122</f>
        <v>0</v>
      </c>
      <c r="H122" s="27" t="n">
        <f aca="false">H121*100/$A$122</f>
        <v>0</v>
      </c>
      <c r="I122" s="28" t="n">
        <f aca="false">I121*100/$A$122</f>
        <v>26.9230769230769</v>
      </c>
      <c r="J122" s="27" t="n">
        <f aca="false">J121*100/$A$122</f>
        <v>7.69230769230769</v>
      </c>
      <c r="K122" s="27" t="n">
        <f aca="false">K121*100/$A$122</f>
        <v>0</v>
      </c>
      <c r="L122" s="27" t="n">
        <f aca="false">L121*100/$A$122</f>
        <v>0</v>
      </c>
      <c r="M122" s="27" t="n">
        <f aca="false">M121*100/$A122</f>
        <v>0</v>
      </c>
      <c r="N122" s="94" t="n">
        <f aca="false">N121*100/$A122</f>
        <v>0</v>
      </c>
      <c r="O122" s="94" t="n">
        <f aca="false">O121*100/$A122</f>
        <v>0</v>
      </c>
      <c r="P122" s="94" t="n">
        <f aca="false">P121*100/$A122</f>
        <v>0</v>
      </c>
      <c r="Q122" s="94" t="n">
        <f aca="false">Q121*100/$A122</f>
        <v>0</v>
      </c>
      <c r="R122" s="29" t="n">
        <f aca="false">R121*100/$A$122</f>
        <v>34.6153846153846</v>
      </c>
      <c r="T122" s="22"/>
      <c r="U122" s="108"/>
      <c r="V122" s="24"/>
    </row>
    <row r="123" customFormat="false" ht="14.25" hidden="false" customHeight="false" outlineLevel="0" collapsed="false">
      <c r="A123" s="30"/>
      <c r="R123" s="96"/>
      <c r="T123" s="34"/>
      <c r="U123" s="108"/>
      <c r="V123" s="36"/>
    </row>
    <row r="124" customFormat="false" ht="13.5" hidden="false" customHeight="true" outlineLevel="0" collapsed="false">
      <c r="A124" s="6" t="s">
        <v>5</v>
      </c>
      <c r="B124" s="58"/>
      <c r="C124" s="7"/>
      <c r="D124" s="7"/>
      <c r="E124" s="7"/>
      <c r="F124" s="7"/>
      <c r="G124" s="7" t="n">
        <v>1</v>
      </c>
      <c r="H124" s="7" t="n">
        <v>2</v>
      </c>
      <c r="I124" s="7" t="n">
        <v>3</v>
      </c>
      <c r="J124" s="8" t="n">
        <v>4</v>
      </c>
      <c r="K124" s="7" t="n">
        <v>5</v>
      </c>
      <c r="L124" s="7" t="n">
        <v>6</v>
      </c>
      <c r="M124" s="66" t="n">
        <v>7</v>
      </c>
      <c r="N124" s="66" t="n">
        <v>8</v>
      </c>
      <c r="O124" s="66" t="n">
        <v>9</v>
      </c>
      <c r="P124" s="66" t="n">
        <v>10</v>
      </c>
      <c r="Q124" s="66" t="n">
        <v>10</v>
      </c>
      <c r="R124" s="97"/>
      <c r="T124" s="10"/>
      <c r="U124" s="108"/>
      <c r="V124" s="11" t="s">
        <v>6</v>
      </c>
    </row>
    <row r="125" customFormat="false" ht="13.5" hidden="false" customHeight="false" outlineLevel="0" collapsed="false">
      <c r="A125" s="13" t="n">
        <v>1999</v>
      </c>
      <c r="B125" s="14" t="s">
        <v>7</v>
      </c>
      <c r="C125" s="14" t="n">
        <v>1995</v>
      </c>
      <c r="D125" s="14" t="n">
        <v>1996</v>
      </c>
      <c r="E125" s="14" t="n">
        <v>1997</v>
      </c>
      <c r="F125" s="14" t="n">
        <v>1998</v>
      </c>
      <c r="G125" s="14" t="n">
        <v>1999</v>
      </c>
      <c r="H125" s="14" t="n">
        <v>2000</v>
      </c>
      <c r="I125" s="41" t="n">
        <v>2001</v>
      </c>
      <c r="J125" s="47" t="n">
        <v>2002</v>
      </c>
      <c r="K125" s="14" t="n">
        <v>2003</v>
      </c>
      <c r="L125" s="14" t="n">
        <v>2004</v>
      </c>
      <c r="M125" s="19" t="n">
        <v>2005</v>
      </c>
      <c r="N125" s="19" t="n">
        <v>2006</v>
      </c>
      <c r="O125" s="14" t="n">
        <v>2007</v>
      </c>
      <c r="P125" s="19" t="n">
        <v>2008</v>
      </c>
      <c r="Q125" s="19" t="n">
        <v>2008</v>
      </c>
      <c r="R125" s="16" t="s">
        <v>8</v>
      </c>
      <c r="T125" s="10"/>
      <c r="U125" s="108"/>
      <c r="V125" s="11"/>
    </row>
    <row r="126" customFormat="false" ht="13.5" hidden="false" customHeight="false" outlineLevel="0" collapsed="false">
      <c r="A126" s="17" t="s">
        <v>9</v>
      </c>
      <c r="B126" s="18" t="s">
        <v>10</v>
      </c>
      <c r="C126" s="14" t="n">
        <v>0</v>
      </c>
      <c r="D126" s="14" t="n">
        <v>0</v>
      </c>
      <c r="E126" s="14" t="n">
        <v>0</v>
      </c>
      <c r="F126" s="14" t="n">
        <v>0</v>
      </c>
      <c r="G126" s="14" t="n">
        <v>0</v>
      </c>
      <c r="H126" s="19" t="n">
        <v>0</v>
      </c>
      <c r="I126" s="43" t="n">
        <v>11</v>
      </c>
      <c r="J126" s="54" t="n">
        <v>5</v>
      </c>
      <c r="K126" s="14" t="n">
        <v>3</v>
      </c>
      <c r="L126" s="14" t="n">
        <v>0</v>
      </c>
      <c r="M126" s="19" t="n">
        <v>0</v>
      </c>
      <c r="N126" s="19" t="n">
        <v>0</v>
      </c>
      <c r="O126" s="19" t="n">
        <v>0</v>
      </c>
      <c r="P126" s="19" t="n">
        <v>0</v>
      </c>
      <c r="Q126" s="19" t="n">
        <v>0</v>
      </c>
      <c r="R126" s="93" t="n">
        <f aca="false">SUM(C126:Q126)</f>
        <v>19</v>
      </c>
      <c r="T126" s="22"/>
      <c r="U126" s="46"/>
      <c r="V126" s="24" t="n">
        <f aca="false">(C126*C124+D126*D124+E126*E124+F126*F124+G126*G124+H126*H124+I126*I124+J126*J124+K126*K124+L126*L124+M126*M124+N126*N124+O126*O124+P126*P124+Q126*Q124)/R126</f>
        <v>3.57894736842105</v>
      </c>
    </row>
    <row r="127" customFormat="false" ht="13.5" hidden="false" customHeight="false" outlineLevel="0" collapsed="false">
      <c r="A127" s="25" t="n">
        <v>33</v>
      </c>
      <c r="B127" s="26" t="s">
        <v>11</v>
      </c>
      <c r="C127" s="27" t="n">
        <f aca="false">C126*100/$A$127</f>
        <v>0</v>
      </c>
      <c r="D127" s="27" t="n">
        <f aca="false">D126*100/$A$127</f>
        <v>0</v>
      </c>
      <c r="E127" s="27" t="n">
        <f aca="false">E126*100/$A$127</f>
        <v>0</v>
      </c>
      <c r="F127" s="27" t="n">
        <f aca="false">F126*100/$A$127</f>
        <v>0</v>
      </c>
      <c r="G127" s="27" t="n">
        <f aca="false">G126*100/$A$127</f>
        <v>0</v>
      </c>
      <c r="H127" s="27" t="n">
        <f aca="false">H126*100/$A$127</f>
        <v>0</v>
      </c>
      <c r="I127" s="45" t="n">
        <f aca="false">I126*100/$A$127</f>
        <v>33.3333333333333</v>
      </c>
      <c r="J127" s="49" t="n">
        <f aca="false">J126*100/$A$127</f>
        <v>15.1515151515152</v>
      </c>
      <c r="K127" s="27" t="n">
        <f aca="false">K126*100/$A$127</f>
        <v>9.09090909090909</v>
      </c>
      <c r="L127" s="27" t="n">
        <f aca="false">L126*100/$A$127</f>
        <v>0</v>
      </c>
      <c r="M127" s="27" t="n">
        <f aca="false">M126*100/$A127</f>
        <v>0</v>
      </c>
      <c r="N127" s="94" t="n">
        <f aca="false">N126*100/$A127</f>
        <v>0</v>
      </c>
      <c r="O127" s="94" t="n">
        <f aca="false">O126*100/$A127</f>
        <v>0</v>
      </c>
      <c r="P127" s="94" t="n">
        <f aca="false">P126*100/$A127</f>
        <v>0</v>
      </c>
      <c r="Q127" s="94" t="n">
        <f aca="false">Q126*100/$A127</f>
        <v>0</v>
      </c>
      <c r="R127" s="29" t="n">
        <f aca="false">R126*100/$A$127</f>
        <v>57.5757575757576</v>
      </c>
      <c r="T127" s="22"/>
      <c r="U127" s="108"/>
      <c r="V127" s="24"/>
    </row>
    <row r="128" customFormat="false" ht="14.25" hidden="false" customHeight="false" outlineLevel="0" collapsed="false">
      <c r="A128" s="3"/>
      <c r="R128" s="96"/>
      <c r="T128" s="34"/>
      <c r="U128" s="108"/>
      <c r="V128" s="36"/>
    </row>
    <row r="129" customFormat="false" ht="13.5" hidden="false" customHeight="true" outlineLevel="0" collapsed="false">
      <c r="A129" s="6" t="s">
        <v>5</v>
      </c>
      <c r="B129" s="58"/>
      <c r="C129" s="7"/>
      <c r="D129" s="7"/>
      <c r="E129" s="7"/>
      <c r="F129" s="7"/>
      <c r="G129" s="7"/>
      <c r="H129" s="7" t="n">
        <v>1</v>
      </c>
      <c r="I129" s="7" t="n">
        <v>2</v>
      </c>
      <c r="J129" s="7" t="n">
        <v>3</v>
      </c>
      <c r="K129" s="8" t="n">
        <v>4</v>
      </c>
      <c r="L129" s="7" t="n">
        <v>5</v>
      </c>
      <c r="M129" s="66" t="n">
        <v>6</v>
      </c>
      <c r="N129" s="66" t="n">
        <v>7</v>
      </c>
      <c r="O129" s="66" t="n">
        <v>8</v>
      </c>
      <c r="P129" s="66" t="n">
        <v>9</v>
      </c>
      <c r="Q129" s="66" t="n">
        <v>9</v>
      </c>
      <c r="R129" s="97"/>
      <c r="T129" s="10"/>
      <c r="U129" s="108"/>
      <c r="V129" s="11" t="s">
        <v>6</v>
      </c>
    </row>
    <row r="130" customFormat="false" ht="13.5" hidden="false" customHeight="false" outlineLevel="0" collapsed="false">
      <c r="A130" s="13" t="n">
        <v>2000</v>
      </c>
      <c r="B130" s="14" t="s">
        <v>7</v>
      </c>
      <c r="C130" s="14" t="n">
        <v>1995</v>
      </c>
      <c r="D130" s="14" t="n">
        <v>1996</v>
      </c>
      <c r="E130" s="14" t="n">
        <v>1997</v>
      </c>
      <c r="F130" s="14" t="n">
        <v>1998</v>
      </c>
      <c r="G130" s="14" t="n">
        <v>1999</v>
      </c>
      <c r="H130" s="14" t="n">
        <v>2000</v>
      </c>
      <c r="I130" s="14" t="n">
        <v>2001</v>
      </c>
      <c r="J130" s="14" t="n">
        <v>2002</v>
      </c>
      <c r="K130" s="47" t="n">
        <v>2003</v>
      </c>
      <c r="L130" s="14" t="n">
        <v>2004</v>
      </c>
      <c r="M130" s="19" t="n">
        <v>2005</v>
      </c>
      <c r="N130" s="19" t="n">
        <v>2006</v>
      </c>
      <c r="O130" s="14" t="n">
        <v>2007</v>
      </c>
      <c r="P130" s="19" t="n">
        <v>2008</v>
      </c>
      <c r="Q130" s="19" t="n">
        <v>2008</v>
      </c>
      <c r="R130" s="16" t="s">
        <v>8</v>
      </c>
      <c r="T130" s="10"/>
      <c r="U130" s="108"/>
      <c r="V130" s="11"/>
    </row>
    <row r="131" customFormat="false" ht="13.5" hidden="false" customHeight="false" outlineLevel="0" collapsed="false">
      <c r="A131" s="17" t="s">
        <v>9</v>
      </c>
      <c r="B131" s="18" t="s">
        <v>10</v>
      </c>
      <c r="C131" s="14" t="n">
        <v>0</v>
      </c>
      <c r="D131" s="14" t="n">
        <v>0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43" t="n">
        <v>1</v>
      </c>
      <c r="K131" s="47" t="n">
        <v>0</v>
      </c>
      <c r="L131" s="14" t="n">
        <v>0</v>
      </c>
      <c r="M131" s="19" t="n">
        <v>0</v>
      </c>
      <c r="N131" s="19" t="n">
        <v>0</v>
      </c>
      <c r="O131" s="19" t="n">
        <v>0</v>
      </c>
      <c r="P131" s="19" t="n">
        <v>0</v>
      </c>
      <c r="Q131" s="19" t="n">
        <v>0</v>
      </c>
      <c r="R131" s="93" t="n">
        <f aca="false">SUM(C131:Q131)</f>
        <v>1</v>
      </c>
      <c r="T131" s="22"/>
      <c r="U131" s="46"/>
      <c r="V131" s="24" t="n">
        <f aca="false">(C131*C129+D131*D129+E131*E129+F131*F129+G131*G129+H131*H129+I131*I129+J131*J129+K131*K129+L131*L129+M131*M129+N131*N129+O131*O129+P131*P129+Q131*Q129)/R131</f>
        <v>3</v>
      </c>
    </row>
    <row r="132" customFormat="false" ht="13.5" hidden="false" customHeight="false" outlineLevel="0" collapsed="false">
      <c r="A132" s="25" t="n">
        <v>18</v>
      </c>
      <c r="B132" s="26" t="s">
        <v>11</v>
      </c>
      <c r="C132" s="27" t="n">
        <f aca="false">C131*100/$A$132</f>
        <v>0</v>
      </c>
      <c r="D132" s="27" t="n">
        <f aca="false">D131*100/$A$132</f>
        <v>0</v>
      </c>
      <c r="E132" s="27" t="n">
        <f aca="false">E131*100/$A$132</f>
        <v>0</v>
      </c>
      <c r="F132" s="27" t="n">
        <f aca="false">F131*100/$A$132</f>
        <v>0</v>
      </c>
      <c r="G132" s="27" t="n">
        <f aca="false">G131*100/$A$132</f>
        <v>0</v>
      </c>
      <c r="H132" s="27" t="n">
        <f aca="false">H131*100/$A$132</f>
        <v>0</v>
      </c>
      <c r="I132" s="27" t="n">
        <f aca="false">I131*100/$A$132</f>
        <v>0</v>
      </c>
      <c r="J132" s="27" t="n">
        <f aca="false">J131*100/$A$132</f>
        <v>5.55555555555556</v>
      </c>
      <c r="K132" s="49" t="n">
        <f aca="false">K131*100/$A$132</f>
        <v>0</v>
      </c>
      <c r="L132" s="27" t="n">
        <f aca="false">L131*100/$A$132</f>
        <v>0</v>
      </c>
      <c r="M132" s="27" t="n">
        <f aca="false">M131*100/$A132</f>
        <v>0</v>
      </c>
      <c r="N132" s="94" t="n">
        <f aca="false">N131*100/$A132</f>
        <v>0</v>
      </c>
      <c r="O132" s="94" t="n">
        <f aca="false">O131*100/$A132</f>
        <v>0</v>
      </c>
      <c r="P132" s="94" t="n">
        <f aca="false">P131*100/$A132</f>
        <v>0</v>
      </c>
      <c r="Q132" s="94" t="n">
        <f aca="false">Q131*100/$A132</f>
        <v>0</v>
      </c>
      <c r="R132" s="29" t="n">
        <f aca="false">R131*100/$A$132</f>
        <v>5.55555555555556</v>
      </c>
      <c r="T132" s="22"/>
      <c r="U132" s="108"/>
      <c r="V132" s="73"/>
    </row>
    <row r="133" customFormat="false" ht="13.5" hidden="false" customHeight="false" outlineLevel="0" collapsed="false">
      <c r="A133" s="0" t="s">
        <v>23</v>
      </c>
    </row>
    <row r="134" customFormat="false" ht="13.5" hidden="false" customHeight="false" outlineLevel="0" collapsed="false"/>
    <row r="135" customFormat="false" ht="13.5" hidden="false" customHeight="false" outlineLevel="0" collapsed="false">
      <c r="A135" s="82" t="s">
        <v>13</v>
      </c>
      <c r="B135" s="83"/>
      <c r="C135" s="84" t="n">
        <f aca="false">SUM(C111,C116,C121,C126,C131)</f>
        <v>0</v>
      </c>
      <c r="D135" s="84" t="n">
        <f aca="false">SUM(D111,D116,D121,D126,D131)</f>
        <v>0</v>
      </c>
      <c r="E135" s="84" t="n">
        <f aca="false">SUM(E111,E116,E121,E126,E131)</f>
        <v>0</v>
      </c>
      <c r="F135" s="84" t="n">
        <f aca="false">SUM(F111,F116,F121,F126,F131)</f>
        <v>3</v>
      </c>
      <c r="G135" s="84" t="n">
        <f aca="false">SUM(G111,G116,G121,G126,G131)</f>
        <v>17</v>
      </c>
      <c r="H135" s="84" t="n">
        <f aca="false">SUM(H111,H116,H121,H126,H131)</f>
        <v>2</v>
      </c>
      <c r="I135" s="86" t="n">
        <f aca="false">SUM(I111,I116,I121,I126,I131)</f>
        <v>21</v>
      </c>
      <c r="J135" s="84" t="n">
        <f aca="false">SUM(J111,J116,J121,J126,J131)</f>
        <v>8</v>
      </c>
      <c r="K135" s="84" t="n">
        <f aca="false">SUM(K111,K116,K121,K126,K131)</f>
        <v>3</v>
      </c>
      <c r="L135" s="84" t="n">
        <f aca="false">SUM(L111,L116,L121,L126,L131)</f>
        <v>0</v>
      </c>
      <c r="M135" s="84" t="n">
        <f aca="false">SUM(M111,M116,M121,M126,M131)</f>
        <v>0</v>
      </c>
      <c r="N135" s="84" t="n">
        <f aca="false">SUM(N111,N116,N121,N126,N131)</f>
        <v>0</v>
      </c>
      <c r="O135" s="84" t="n">
        <f aca="false">SUM(O111,O116,O121,O126,O131)</f>
        <v>0</v>
      </c>
      <c r="P135" s="102" t="n">
        <f aca="false">SUM(P111,P116,P121,P126,P131)</f>
        <v>0</v>
      </c>
      <c r="Q135" s="102" t="n">
        <f aca="false">SUM(Q111,Q116,Q121,Q126,Q131)</f>
        <v>0</v>
      </c>
      <c r="R135" s="103" t="n">
        <f aca="false">SUM(C135:Q135)</f>
        <v>54</v>
      </c>
      <c r="S135" s="86"/>
      <c r="T135" s="87"/>
      <c r="V135" s="88" t="n">
        <f aca="false">SUM(V111,V116,V121,V126,V131)/5</f>
        <v>3.64356725146199</v>
      </c>
    </row>
    <row r="136" customFormat="false" ht="12.75" hidden="false" customHeight="false" outlineLevel="0" collapsed="false">
      <c r="U136" s="50"/>
    </row>
    <row r="138" customFormat="false" ht="15.75" hidden="false" customHeight="false" outlineLevel="0" collapsed="false">
      <c r="A138" s="110" t="s">
        <v>24</v>
      </c>
      <c r="B138" s="12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104"/>
    </row>
    <row r="139" customFormat="false" ht="15.75" hidden="false" customHeight="false" outlineLevel="0" collapsed="false">
      <c r="A139" s="110" t="s">
        <v>1</v>
      </c>
      <c r="B139" s="12"/>
      <c r="C139" s="74"/>
      <c r="D139" s="3"/>
      <c r="E139" s="3"/>
      <c r="F139" s="74"/>
      <c r="G139" s="74"/>
      <c r="H139" s="111" t="s">
        <v>25</v>
      </c>
      <c r="I139" s="74"/>
      <c r="J139" s="74"/>
      <c r="K139" s="74"/>
      <c r="L139" s="74"/>
      <c r="M139" s="74"/>
      <c r="N139" s="74"/>
      <c r="O139" s="74"/>
      <c r="P139" s="74"/>
      <c r="Q139" s="74"/>
      <c r="R139" s="76"/>
    </row>
    <row r="140" customFormat="false" ht="15.75" hidden="false" customHeight="false" outlineLevel="0" collapsed="false">
      <c r="A140" s="110" t="s">
        <v>26</v>
      </c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01"/>
    </row>
    <row r="141" customFormat="false" ht="16.5" hidden="false" customHeight="false" outlineLevel="0" collapsed="false">
      <c r="A141" s="2" t="s">
        <v>4</v>
      </c>
      <c r="B141" s="100"/>
      <c r="C141" s="3"/>
      <c r="D141" s="3"/>
      <c r="E141" s="3"/>
      <c r="F141" s="3"/>
      <c r="G141" s="3"/>
      <c r="H141" s="3"/>
      <c r="I141" s="12"/>
      <c r="J141" s="12"/>
      <c r="K141" s="12"/>
      <c r="L141" s="12"/>
      <c r="M141" s="12"/>
      <c r="N141" s="12"/>
      <c r="O141" s="12"/>
      <c r="P141" s="12"/>
      <c r="Q141" s="12"/>
      <c r="R141" s="101"/>
    </row>
    <row r="142" customFormat="false" ht="13.5" hidden="false" customHeight="true" outlineLevel="0" collapsed="false">
      <c r="A142" s="6" t="s">
        <v>5</v>
      </c>
      <c r="B142" s="58"/>
      <c r="C142" s="7"/>
      <c r="D142" s="7"/>
      <c r="E142" s="7"/>
      <c r="F142" s="7"/>
      <c r="G142" s="7"/>
      <c r="H142" s="7" t="n">
        <v>1</v>
      </c>
      <c r="I142" s="7" t="n">
        <v>2</v>
      </c>
      <c r="J142" s="7" t="n">
        <v>3</v>
      </c>
      <c r="K142" s="7" t="n">
        <v>4</v>
      </c>
      <c r="L142" s="8" t="n">
        <v>5</v>
      </c>
      <c r="M142" s="66" t="n">
        <v>6</v>
      </c>
      <c r="N142" s="66" t="n">
        <v>7</v>
      </c>
      <c r="O142" s="66" t="n">
        <v>8</v>
      </c>
      <c r="P142" s="66" t="n">
        <v>9</v>
      </c>
      <c r="Q142" s="66" t="n">
        <v>10</v>
      </c>
      <c r="R142" s="97"/>
      <c r="T142" s="10"/>
      <c r="V142" s="11" t="s">
        <v>6</v>
      </c>
    </row>
    <row r="143" customFormat="false" ht="13.5" hidden="false" customHeight="false" outlineLevel="0" collapsed="false">
      <c r="A143" s="13" t="n">
        <v>2000</v>
      </c>
      <c r="B143" s="14" t="s">
        <v>7</v>
      </c>
      <c r="C143" s="14" t="n">
        <v>1995</v>
      </c>
      <c r="D143" s="14" t="n">
        <v>1996</v>
      </c>
      <c r="E143" s="14" t="n">
        <v>1997</v>
      </c>
      <c r="F143" s="14" t="n">
        <v>1998</v>
      </c>
      <c r="G143" s="14" t="n">
        <v>1999</v>
      </c>
      <c r="H143" s="14" t="n">
        <v>2000</v>
      </c>
      <c r="I143" s="14" t="n">
        <v>2001</v>
      </c>
      <c r="J143" s="14" t="n">
        <v>2002</v>
      </c>
      <c r="K143" s="14" t="n">
        <v>2003</v>
      </c>
      <c r="L143" s="15" t="n">
        <v>2004</v>
      </c>
      <c r="M143" s="19" t="n">
        <v>2005</v>
      </c>
      <c r="N143" s="19" t="n">
        <v>2006</v>
      </c>
      <c r="O143" s="14" t="n">
        <v>2007</v>
      </c>
      <c r="P143" s="19" t="n">
        <v>2008</v>
      </c>
      <c r="Q143" s="19" t="n">
        <v>2009</v>
      </c>
      <c r="R143" s="16" t="s">
        <v>8</v>
      </c>
      <c r="S143" s="0" t="s">
        <v>27</v>
      </c>
      <c r="T143" s="10"/>
      <c r="V143" s="11"/>
    </row>
    <row r="144" customFormat="false" ht="13.5" hidden="false" customHeight="false" outlineLevel="0" collapsed="false">
      <c r="A144" s="17" t="s">
        <v>9</v>
      </c>
      <c r="B144" s="18" t="s">
        <v>10</v>
      </c>
      <c r="C144" s="14" t="n">
        <v>0</v>
      </c>
      <c r="D144" s="14" t="n">
        <v>0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0</v>
      </c>
      <c r="K144" s="19" t="n">
        <v>0</v>
      </c>
      <c r="L144" s="20" t="n">
        <v>9</v>
      </c>
      <c r="M144" s="14" t="n">
        <v>4</v>
      </c>
      <c r="N144" s="14" t="n">
        <v>1</v>
      </c>
      <c r="O144" s="14" t="n">
        <v>2</v>
      </c>
      <c r="P144" s="14" t="n">
        <v>0</v>
      </c>
      <c r="Q144" s="14"/>
      <c r="R144" s="93" t="n">
        <f aca="false">SUM(C144:Q144)</f>
        <v>16</v>
      </c>
      <c r="S144" s="0" t="n">
        <v>2</v>
      </c>
      <c r="T144" s="22"/>
      <c r="V144" s="24" t="n">
        <f aca="false">(C144*C142+D144*D142+E144*E142+F144*F142+G144*G142+H144*H142+I144*I142+J144*J142+K144*K142+L144*L142+M144*M142+N144*N142+O144*O142+P144*P142+Q144*Q142)/R144</f>
        <v>5.75</v>
      </c>
    </row>
    <row r="145" customFormat="false" ht="13.5" hidden="false" customHeight="false" outlineLevel="0" collapsed="false">
      <c r="A145" s="25" t="n">
        <v>62</v>
      </c>
      <c r="B145" s="26" t="s">
        <v>11</v>
      </c>
      <c r="C145" s="27" t="n">
        <v>0</v>
      </c>
      <c r="D145" s="27" t="n">
        <v>0</v>
      </c>
      <c r="E145" s="27" t="n">
        <v>0</v>
      </c>
      <c r="F145" s="27" t="n">
        <v>0</v>
      </c>
      <c r="G145" s="27" t="n">
        <v>0</v>
      </c>
      <c r="H145" s="27" t="n">
        <v>0</v>
      </c>
      <c r="I145" s="27" t="n">
        <v>0</v>
      </c>
      <c r="J145" s="27" t="n">
        <v>0</v>
      </c>
      <c r="K145" s="27" t="n">
        <v>0</v>
      </c>
      <c r="L145" s="28" t="n">
        <f aca="false">L144*100/$A145</f>
        <v>14.5161290322581</v>
      </c>
      <c r="M145" s="45" t="n">
        <f aca="false">M144*100/$A145</f>
        <v>6.45161290322581</v>
      </c>
      <c r="N145" s="45" t="n">
        <f aca="false">N144*100/$A145</f>
        <v>1.61290322580645</v>
      </c>
      <c r="O145" s="45" t="n">
        <f aca="false">O144*100/$A145</f>
        <v>3.2258064516129</v>
      </c>
      <c r="P145" s="45" t="n">
        <f aca="false">P144*100/$A145</f>
        <v>0</v>
      </c>
      <c r="Q145" s="45" t="n">
        <f aca="false">Q144*100/$A145</f>
        <v>0</v>
      </c>
      <c r="R145" s="112" t="n">
        <f aca="false">R144*100/$A145</f>
        <v>25.8064516129032</v>
      </c>
      <c r="T145" s="22"/>
      <c r="V145" s="113"/>
    </row>
    <row r="146" customFormat="false" ht="14.25" hidden="false" customHeight="false" outlineLevel="0" collapsed="false">
      <c r="A146" s="3"/>
      <c r="B146" s="100"/>
      <c r="C146" s="3"/>
      <c r="D146" s="3"/>
      <c r="E146" s="3"/>
      <c r="F146" s="3"/>
      <c r="G146" s="3"/>
      <c r="H146" s="3"/>
      <c r="I146" s="12"/>
      <c r="J146" s="12"/>
      <c r="K146" s="12"/>
      <c r="L146" s="12"/>
      <c r="M146" s="12"/>
      <c r="N146" s="12"/>
      <c r="O146" s="12"/>
      <c r="P146" s="12"/>
      <c r="Q146" s="12"/>
      <c r="R146" s="101"/>
      <c r="V146" s="114"/>
    </row>
    <row r="147" customFormat="false" ht="13.5" hidden="false" customHeight="true" outlineLevel="0" collapsed="false">
      <c r="A147" s="6" t="s">
        <v>5</v>
      </c>
      <c r="B147" s="58"/>
      <c r="C147" s="7"/>
      <c r="D147" s="7"/>
      <c r="E147" s="7"/>
      <c r="F147" s="7"/>
      <c r="G147" s="7"/>
      <c r="H147" s="7"/>
      <c r="I147" s="7" t="n">
        <v>1</v>
      </c>
      <c r="J147" s="7" t="n">
        <v>2</v>
      </c>
      <c r="K147" s="7" t="n">
        <v>3</v>
      </c>
      <c r="L147" s="7" t="n">
        <v>4</v>
      </c>
      <c r="M147" s="8" t="n">
        <v>5</v>
      </c>
      <c r="N147" s="60" t="n">
        <v>6</v>
      </c>
      <c r="O147" s="60" t="n">
        <v>7</v>
      </c>
      <c r="P147" s="60" t="n">
        <v>8</v>
      </c>
      <c r="Q147" s="60" t="n">
        <v>9</v>
      </c>
      <c r="R147" s="97"/>
      <c r="T147" s="10"/>
      <c r="V147" s="11" t="s">
        <v>6</v>
      </c>
    </row>
    <row r="148" customFormat="false" ht="13.5" hidden="false" customHeight="false" outlineLevel="0" collapsed="false">
      <c r="A148" s="13" t="n">
        <v>2001</v>
      </c>
      <c r="B148" s="14" t="s">
        <v>7</v>
      </c>
      <c r="C148" s="14" t="n">
        <v>1995</v>
      </c>
      <c r="D148" s="14" t="n">
        <v>1996</v>
      </c>
      <c r="E148" s="14" t="n">
        <v>1997</v>
      </c>
      <c r="F148" s="14" t="n">
        <v>1998</v>
      </c>
      <c r="G148" s="14" t="n">
        <v>1999</v>
      </c>
      <c r="H148" s="14" t="n">
        <v>2000</v>
      </c>
      <c r="I148" s="14" t="n">
        <v>2001</v>
      </c>
      <c r="J148" s="14" t="n">
        <v>2002</v>
      </c>
      <c r="K148" s="14" t="n">
        <v>2003</v>
      </c>
      <c r="L148" s="41" t="n">
        <v>2004</v>
      </c>
      <c r="M148" s="61" t="n">
        <v>2005</v>
      </c>
      <c r="N148" s="62" t="n">
        <v>2006</v>
      </c>
      <c r="O148" s="14" t="n">
        <v>2007</v>
      </c>
      <c r="P148" s="19" t="n">
        <v>2008</v>
      </c>
      <c r="Q148" s="19" t="n">
        <v>2009</v>
      </c>
      <c r="R148" s="16" t="s">
        <v>8</v>
      </c>
      <c r="S148" s="0" t="s">
        <v>27</v>
      </c>
      <c r="T148" s="10"/>
      <c r="V148" s="11"/>
    </row>
    <row r="149" customFormat="false" ht="13.5" hidden="false" customHeight="false" outlineLevel="0" collapsed="false">
      <c r="A149" s="17" t="s">
        <v>9</v>
      </c>
      <c r="B149" s="18" t="s">
        <v>10</v>
      </c>
      <c r="C149" s="14" t="n">
        <v>0</v>
      </c>
      <c r="D149" s="14" t="n">
        <v>0</v>
      </c>
      <c r="E149" s="14" t="n">
        <v>0</v>
      </c>
      <c r="F149" s="14" t="n">
        <v>0</v>
      </c>
      <c r="G149" s="14" t="n">
        <v>0</v>
      </c>
      <c r="H149" s="14" t="n">
        <v>0</v>
      </c>
      <c r="I149" s="14" t="n">
        <v>0</v>
      </c>
      <c r="J149" s="14" t="n">
        <v>0</v>
      </c>
      <c r="K149" s="19" t="n">
        <v>0</v>
      </c>
      <c r="L149" s="43" t="n">
        <v>1</v>
      </c>
      <c r="M149" s="20" t="n">
        <v>1</v>
      </c>
      <c r="N149" s="43" t="n">
        <v>1</v>
      </c>
      <c r="O149" s="14" t="n">
        <v>0</v>
      </c>
      <c r="P149" s="14" t="n">
        <v>0</v>
      </c>
      <c r="Q149" s="14"/>
      <c r="R149" s="93" t="n">
        <f aca="false">SUM(C149:Q149)</f>
        <v>3</v>
      </c>
      <c r="S149" s="0" t="n">
        <v>2</v>
      </c>
      <c r="T149" s="22"/>
      <c r="V149" s="24" t="n">
        <f aca="false">(C149*C147+D149*D147+E149*E147+F149*F147+G149*G147+H149*H147+I149*I147+J149*J147+K149*K147+L149*L147+M149*M147+N149*N147+O149*O147+P149*P147+Q149*Q147)/R149</f>
        <v>5</v>
      </c>
      <c r="X149" s="3"/>
      <c r="Y149" s="65"/>
    </row>
    <row r="150" customFormat="false" ht="13.5" hidden="false" customHeight="false" outlineLevel="0" collapsed="false">
      <c r="A150" s="25" t="n">
        <v>32</v>
      </c>
      <c r="B150" s="26" t="s">
        <v>11</v>
      </c>
      <c r="C150" s="27" t="n">
        <v>0</v>
      </c>
      <c r="D150" s="27" t="n">
        <v>0</v>
      </c>
      <c r="E150" s="27" t="n">
        <v>0</v>
      </c>
      <c r="F150" s="27" t="n">
        <v>0</v>
      </c>
      <c r="G150" s="27" t="n">
        <v>0</v>
      </c>
      <c r="H150" s="27" t="n">
        <v>0</v>
      </c>
      <c r="I150" s="27" t="n">
        <v>0</v>
      </c>
      <c r="J150" s="27" t="n">
        <v>0</v>
      </c>
      <c r="K150" s="27" t="n">
        <v>0</v>
      </c>
      <c r="L150" s="45" t="n">
        <f aca="false">L149*100/$A150</f>
        <v>3.125</v>
      </c>
      <c r="M150" s="28" t="n">
        <f aca="false">M149*100/$A150</f>
        <v>3.125</v>
      </c>
      <c r="N150" s="115" t="n">
        <f aca="false">N149*100/$A150</f>
        <v>3.125</v>
      </c>
      <c r="O150" s="115" t="n">
        <f aca="false">O149*100/$A150</f>
        <v>0</v>
      </c>
      <c r="P150" s="115" t="n">
        <f aca="false">P149*100/$A150</f>
        <v>0</v>
      </c>
      <c r="Q150" s="115" t="n">
        <f aca="false">Q149*100/$A150</f>
        <v>0</v>
      </c>
      <c r="R150" s="112" t="n">
        <f aca="false">R149*100/$A150</f>
        <v>9.375</v>
      </c>
      <c r="T150" s="22"/>
      <c r="V150" s="113"/>
      <c r="X150" s="3"/>
      <c r="Y150" s="65"/>
    </row>
    <row r="151" customFormat="false" ht="14.25" hidden="false" customHeight="false" outlineLevel="0" collapsed="false">
      <c r="V151" s="114"/>
      <c r="X151" s="3"/>
      <c r="Y151" s="65"/>
    </row>
    <row r="152" customFormat="false" ht="13.5" hidden="false" customHeight="true" outlineLevel="0" collapsed="false">
      <c r="A152" s="6" t="s">
        <v>5</v>
      </c>
      <c r="B152" s="58"/>
      <c r="C152" s="7"/>
      <c r="D152" s="7"/>
      <c r="E152" s="7"/>
      <c r="F152" s="7"/>
      <c r="G152" s="7"/>
      <c r="H152" s="7"/>
      <c r="I152" s="7"/>
      <c r="J152" s="7" t="n">
        <v>1</v>
      </c>
      <c r="K152" s="7" t="n">
        <v>2</v>
      </c>
      <c r="L152" s="7" t="n">
        <v>3</v>
      </c>
      <c r="M152" s="7" t="n">
        <v>4</v>
      </c>
      <c r="N152" s="59" t="n">
        <v>5</v>
      </c>
      <c r="O152" s="60" t="n">
        <v>6</v>
      </c>
      <c r="P152" s="60" t="n">
        <v>7</v>
      </c>
      <c r="Q152" s="60" t="n">
        <v>8</v>
      </c>
      <c r="R152" s="97"/>
      <c r="T152" s="10"/>
      <c r="V152" s="11" t="s">
        <v>6</v>
      </c>
      <c r="X152" s="3"/>
      <c r="Y152" s="65"/>
    </row>
    <row r="153" customFormat="false" ht="13.5" hidden="false" customHeight="false" outlineLevel="0" collapsed="false">
      <c r="A153" s="13" t="n">
        <v>2002</v>
      </c>
      <c r="B153" s="14" t="s">
        <v>7</v>
      </c>
      <c r="C153" s="14" t="n">
        <v>1995</v>
      </c>
      <c r="D153" s="14" t="n">
        <v>1996</v>
      </c>
      <c r="E153" s="14" t="n">
        <v>1997</v>
      </c>
      <c r="F153" s="14" t="n">
        <v>1998</v>
      </c>
      <c r="G153" s="14" t="n">
        <v>1999</v>
      </c>
      <c r="H153" s="14" t="n">
        <v>2000</v>
      </c>
      <c r="I153" s="14" t="n">
        <v>2001</v>
      </c>
      <c r="J153" s="14" t="n">
        <v>2002</v>
      </c>
      <c r="K153" s="14" t="n">
        <v>2003</v>
      </c>
      <c r="L153" s="41" t="n">
        <v>2004</v>
      </c>
      <c r="M153" s="19" t="n">
        <v>2005</v>
      </c>
      <c r="N153" s="61" t="n">
        <v>2006</v>
      </c>
      <c r="O153" s="64" t="n">
        <v>2007</v>
      </c>
      <c r="P153" s="62" t="n">
        <v>2008</v>
      </c>
      <c r="Q153" s="62" t="n">
        <v>2009</v>
      </c>
      <c r="R153" s="16" t="s">
        <v>8</v>
      </c>
      <c r="S153" s="0" t="s">
        <v>27</v>
      </c>
      <c r="T153" s="10"/>
      <c r="V153" s="11"/>
    </row>
    <row r="154" customFormat="false" ht="12.75" hidden="false" customHeight="false" outlineLevel="0" collapsed="false">
      <c r="A154" s="17" t="s">
        <v>9</v>
      </c>
      <c r="B154" s="18" t="s">
        <v>10</v>
      </c>
      <c r="C154" s="14" t="n">
        <v>0</v>
      </c>
      <c r="D154" s="14" t="n">
        <v>0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9" t="n">
        <v>0</v>
      </c>
      <c r="L154" s="14" t="n">
        <v>0</v>
      </c>
      <c r="M154" s="14" t="n">
        <v>0</v>
      </c>
      <c r="N154" s="47" t="n">
        <v>0</v>
      </c>
      <c r="O154" s="64" t="n">
        <v>0</v>
      </c>
      <c r="P154" s="116" t="n">
        <v>1</v>
      </c>
      <c r="Q154" s="62"/>
      <c r="R154" s="93" t="n">
        <f aca="false">SUM(C154:Q154)</f>
        <v>1</v>
      </c>
      <c r="S154" s="0" t="n">
        <v>2</v>
      </c>
      <c r="T154" s="22"/>
      <c r="V154" s="24" t="n">
        <f aca="false">(C154*C152+D154*D152+E154*E152+F154*F152+G154*G152+H154*H152+I154*I152+J154*J152+K154*K152+L154*L152+M154*M152+N154*N152+O154*O152+P154*P152+Q154*Q152)/R154</f>
        <v>7</v>
      </c>
    </row>
    <row r="155" customFormat="false" ht="13.5" hidden="false" customHeight="false" outlineLevel="0" collapsed="false">
      <c r="A155" s="25" t="n">
        <v>0</v>
      </c>
      <c r="B155" s="26" t="s">
        <v>11</v>
      </c>
      <c r="C155" s="27" t="n">
        <v>0</v>
      </c>
      <c r="D155" s="27" t="n">
        <v>0</v>
      </c>
      <c r="E155" s="27" t="n">
        <v>0</v>
      </c>
      <c r="F155" s="27" t="n">
        <v>0</v>
      </c>
      <c r="G155" s="27" t="n">
        <v>0</v>
      </c>
      <c r="H155" s="27" t="n">
        <v>0</v>
      </c>
      <c r="I155" s="27" t="n">
        <v>0</v>
      </c>
      <c r="J155" s="27" t="n">
        <v>0</v>
      </c>
      <c r="K155" s="27" t="n">
        <v>0</v>
      </c>
      <c r="L155" s="45" t="n">
        <v>0</v>
      </c>
      <c r="M155" s="45" t="n">
        <v>0</v>
      </c>
      <c r="N155" s="28" t="n">
        <v>0</v>
      </c>
      <c r="O155" s="115" t="e">
        <f aca="false">O154*100/$A155</f>
        <v>#DIV/0!</v>
      </c>
      <c r="P155" s="115" t="e">
        <f aca="false">P154*100/$A155</f>
        <v>#DIV/0!</v>
      </c>
      <c r="Q155" s="115" t="e">
        <f aca="false">Q154*100/$A155</f>
        <v>#DIV/0!</v>
      </c>
      <c r="R155" s="112" t="n">
        <v>0</v>
      </c>
      <c r="T155" s="22"/>
      <c r="V155" s="117"/>
    </row>
    <row r="156" customFormat="false" ht="14.25" hidden="false" customHeight="false" outlineLevel="0" collapsed="false">
      <c r="A156" s="30"/>
      <c r="B156" s="12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5"/>
      <c r="O156" s="75"/>
      <c r="P156" s="75"/>
      <c r="Q156" s="75"/>
      <c r="R156" s="76"/>
      <c r="T156" s="34"/>
      <c r="V156" s="65"/>
    </row>
    <row r="157" customFormat="false" ht="13.5" hidden="false" customHeight="true" outlineLevel="0" collapsed="false">
      <c r="A157" s="6" t="s">
        <v>5</v>
      </c>
      <c r="B157" s="58"/>
      <c r="C157" s="7"/>
      <c r="D157" s="7"/>
      <c r="E157" s="7"/>
      <c r="F157" s="7"/>
      <c r="G157" s="7"/>
      <c r="H157" s="7"/>
      <c r="I157" s="7"/>
      <c r="J157" s="7"/>
      <c r="K157" s="7" t="n">
        <v>1</v>
      </c>
      <c r="L157" s="7" t="n">
        <v>2</v>
      </c>
      <c r="M157" s="7" t="n">
        <v>3</v>
      </c>
      <c r="N157" s="60" t="n">
        <v>4</v>
      </c>
      <c r="O157" s="59" t="n">
        <v>5</v>
      </c>
      <c r="P157" s="60" t="n">
        <v>6</v>
      </c>
      <c r="Q157" s="60" t="n">
        <v>7</v>
      </c>
      <c r="R157" s="97"/>
      <c r="T157" s="10"/>
      <c r="U157" s="118"/>
      <c r="V157" s="11" t="s">
        <v>6</v>
      </c>
      <c r="W157" s="118"/>
      <c r="Z157" s="119"/>
      <c r="AA157" s="119"/>
    </row>
    <row r="158" customFormat="false" ht="13.5" hidden="false" customHeight="false" outlineLevel="0" collapsed="false">
      <c r="A158" s="13" t="n">
        <v>2003</v>
      </c>
      <c r="B158" s="14" t="s">
        <v>7</v>
      </c>
      <c r="C158" s="14" t="n">
        <v>1995</v>
      </c>
      <c r="D158" s="14" t="n">
        <v>1996</v>
      </c>
      <c r="E158" s="14" t="n">
        <v>1997</v>
      </c>
      <c r="F158" s="14" t="n">
        <v>1998</v>
      </c>
      <c r="G158" s="14" t="n">
        <v>1999</v>
      </c>
      <c r="H158" s="14" t="n">
        <v>2000</v>
      </c>
      <c r="I158" s="14" t="n">
        <v>2001</v>
      </c>
      <c r="J158" s="14" t="n">
        <v>2002</v>
      </c>
      <c r="K158" s="14" t="n">
        <v>2003</v>
      </c>
      <c r="L158" s="41" t="n">
        <v>2004</v>
      </c>
      <c r="M158" s="19" t="n">
        <v>2005</v>
      </c>
      <c r="N158" s="62" t="n">
        <v>2006</v>
      </c>
      <c r="O158" s="47" t="n">
        <v>2007</v>
      </c>
      <c r="P158" s="120" t="n">
        <v>2008</v>
      </c>
      <c r="Q158" s="120" t="n">
        <v>2009</v>
      </c>
      <c r="R158" s="16" t="s">
        <v>8</v>
      </c>
      <c r="S158" s="0" t="s">
        <v>27</v>
      </c>
      <c r="T158" s="10"/>
      <c r="U158" s="121"/>
      <c r="V158" s="11"/>
      <c r="W158" s="122"/>
      <c r="Z158" s="122"/>
      <c r="AA158" s="122"/>
    </row>
    <row r="159" customFormat="false" ht="13.5" hidden="false" customHeight="false" outlineLevel="0" collapsed="false">
      <c r="A159" s="17" t="s">
        <v>9</v>
      </c>
      <c r="B159" s="18" t="s">
        <v>10</v>
      </c>
      <c r="C159" s="14" t="n">
        <v>0</v>
      </c>
      <c r="D159" s="14" t="n">
        <v>0</v>
      </c>
      <c r="E159" s="14" t="n">
        <v>0</v>
      </c>
      <c r="F159" s="14" t="n">
        <v>0</v>
      </c>
      <c r="G159" s="14" t="n">
        <v>0</v>
      </c>
      <c r="H159" s="14" t="n">
        <v>0</v>
      </c>
      <c r="I159" s="14" t="n">
        <v>0</v>
      </c>
      <c r="J159" s="14" t="n">
        <v>0</v>
      </c>
      <c r="K159" s="19" t="n">
        <v>0</v>
      </c>
      <c r="L159" s="14" t="n">
        <v>0</v>
      </c>
      <c r="M159" s="14" t="n">
        <v>0</v>
      </c>
      <c r="N159" s="64" t="n">
        <v>0</v>
      </c>
      <c r="O159" s="47" t="n">
        <v>3</v>
      </c>
      <c r="P159" s="14" t="n">
        <v>3</v>
      </c>
      <c r="Q159" s="43" t="n">
        <v>6</v>
      </c>
      <c r="R159" s="123" t="n">
        <f aca="false">SUM(C159:Q159)</f>
        <v>12</v>
      </c>
      <c r="S159" s="0" t="n">
        <v>2</v>
      </c>
      <c r="T159" s="22"/>
      <c r="V159" s="24" t="n">
        <f aca="false">(C159*C157+D159*D157+E159*E157+F159*F157+G159*G157+H159*H157+I159*I157+J159*J157+K159*K157+L159*L157+M159*M157+N159*N157+O159*O157+P159*P157+Q159*Q157)/R159</f>
        <v>6.25</v>
      </c>
    </row>
    <row r="160" customFormat="false" ht="13.5" hidden="false" customHeight="false" outlineLevel="0" collapsed="false">
      <c r="A160" s="25" t="n">
        <v>117</v>
      </c>
      <c r="B160" s="26" t="s">
        <v>11</v>
      </c>
      <c r="C160" s="27" t="n">
        <v>0</v>
      </c>
      <c r="D160" s="27" t="n">
        <v>0</v>
      </c>
      <c r="E160" s="27" t="n">
        <v>0</v>
      </c>
      <c r="F160" s="27" t="n">
        <v>0</v>
      </c>
      <c r="G160" s="27" t="n">
        <v>0</v>
      </c>
      <c r="H160" s="27" t="n">
        <v>0</v>
      </c>
      <c r="I160" s="27" t="n">
        <v>0</v>
      </c>
      <c r="J160" s="27" t="n">
        <v>0</v>
      </c>
      <c r="K160" s="27" t="n">
        <v>0</v>
      </c>
      <c r="L160" s="45" t="n">
        <v>0</v>
      </c>
      <c r="M160" s="45" t="n">
        <v>0</v>
      </c>
      <c r="N160" s="115" t="n">
        <v>0</v>
      </c>
      <c r="O160" s="28" t="n">
        <f aca="false">O159*100/$A160</f>
        <v>2.56410256410256</v>
      </c>
      <c r="P160" s="115" t="n">
        <f aca="false">P159*100/$A160</f>
        <v>2.56410256410256</v>
      </c>
      <c r="Q160" s="115" t="n">
        <f aca="false">Q159*100/$A160</f>
        <v>5.12820512820513</v>
      </c>
      <c r="R160" s="112" t="n">
        <f aca="false">R159*100/$A160</f>
        <v>10.2564102564103</v>
      </c>
      <c r="T160" s="22"/>
      <c r="V160" s="117"/>
      <c r="Y160" s="12"/>
    </row>
    <row r="161" customFormat="false" ht="14.25" hidden="false" customHeight="false" outlineLevel="0" collapsed="false">
      <c r="A161" s="65"/>
      <c r="B161" s="12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5"/>
      <c r="O161" s="75"/>
      <c r="P161" s="75"/>
      <c r="Q161" s="75"/>
      <c r="R161" s="76"/>
      <c r="T161" s="34"/>
      <c r="V161" s="65"/>
    </row>
    <row r="162" customFormat="false" ht="13.5" hidden="false" customHeight="true" outlineLevel="0" collapsed="false">
      <c r="A162" s="6" t="s">
        <v>5</v>
      </c>
      <c r="B162" s="58"/>
      <c r="C162" s="7"/>
      <c r="D162" s="7"/>
      <c r="E162" s="7"/>
      <c r="F162" s="7"/>
      <c r="G162" s="7"/>
      <c r="H162" s="7"/>
      <c r="I162" s="7"/>
      <c r="J162" s="7"/>
      <c r="K162" s="7"/>
      <c r="L162" s="7" t="n">
        <v>1</v>
      </c>
      <c r="M162" s="7" t="n">
        <v>2</v>
      </c>
      <c r="N162" s="60" t="n">
        <v>3</v>
      </c>
      <c r="O162" s="60" t="n">
        <v>4</v>
      </c>
      <c r="P162" s="59" t="n">
        <v>5</v>
      </c>
      <c r="Q162" s="60" t="n">
        <v>6</v>
      </c>
      <c r="R162" s="97"/>
      <c r="T162" s="10"/>
      <c r="U162" s="118"/>
      <c r="V162" s="11" t="s">
        <v>6</v>
      </c>
    </row>
    <row r="163" customFormat="false" ht="13.5" hidden="false" customHeight="false" outlineLevel="0" collapsed="false">
      <c r="A163" s="13" t="n">
        <v>2004</v>
      </c>
      <c r="B163" s="14" t="s">
        <v>7</v>
      </c>
      <c r="C163" s="14" t="n">
        <v>1995</v>
      </c>
      <c r="D163" s="14" t="n">
        <v>1996</v>
      </c>
      <c r="E163" s="14" t="n">
        <v>1997</v>
      </c>
      <c r="F163" s="14" t="n">
        <v>1998</v>
      </c>
      <c r="G163" s="14" t="n">
        <v>1999</v>
      </c>
      <c r="H163" s="14" t="n">
        <v>2000</v>
      </c>
      <c r="I163" s="14" t="n">
        <v>2001</v>
      </c>
      <c r="J163" s="14" t="n">
        <v>2002</v>
      </c>
      <c r="K163" s="14" t="n">
        <v>2003</v>
      </c>
      <c r="L163" s="41" t="n">
        <v>2004</v>
      </c>
      <c r="M163" s="19" t="n">
        <v>2005</v>
      </c>
      <c r="N163" s="62" t="n">
        <v>2006</v>
      </c>
      <c r="O163" s="64" t="n">
        <v>2007</v>
      </c>
      <c r="P163" s="61" t="n">
        <v>2008</v>
      </c>
      <c r="Q163" s="120" t="n">
        <v>2009</v>
      </c>
      <c r="R163" s="16" t="s">
        <v>8</v>
      </c>
      <c r="S163" s="0" t="s">
        <v>27</v>
      </c>
      <c r="T163" s="10"/>
      <c r="U163" s="121"/>
      <c r="V163" s="11"/>
    </row>
    <row r="164" customFormat="false" ht="13.5" hidden="false" customHeight="false" outlineLevel="0" collapsed="false">
      <c r="A164" s="17" t="s">
        <v>9</v>
      </c>
      <c r="B164" s="18" t="s">
        <v>10</v>
      </c>
      <c r="C164" s="14" t="n">
        <v>0</v>
      </c>
      <c r="D164" s="14" t="n">
        <v>0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v>0</v>
      </c>
      <c r="K164" s="19" t="n">
        <v>0</v>
      </c>
      <c r="L164" s="14" t="n">
        <v>0</v>
      </c>
      <c r="M164" s="14" t="n">
        <v>0</v>
      </c>
      <c r="N164" s="64" t="n">
        <v>0</v>
      </c>
      <c r="O164" s="14" t="n">
        <v>3</v>
      </c>
      <c r="P164" s="47" t="n">
        <v>3</v>
      </c>
      <c r="Q164" s="77" t="n">
        <v>13</v>
      </c>
      <c r="R164" s="123" t="n">
        <f aca="false">SUM(C164:Q164)</f>
        <v>19</v>
      </c>
      <c r="S164" s="0" t="n">
        <v>2</v>
      </c>
      <c r="T164" s="22"/>
      <c r="V164" s="24" t="n">
        <f aca="false">(C164*C162+D164*D162+E164*E162+F164*F162+G164*G162+H164*H162+I164*I162+J164*J162+K164*K162+L164*L162+M164*M162+N164*N162+O164*O162+P164*P162+Q164*Q162)/R164</f>
        <v>5.52631578947368</v>
      </c>
    </row>
    <row r="165" customFormat="false" ht="13.5" hidden="false" customHeight="false" outlineLevel="0" collapsed="false">
      <c r="A165" s="25" t="n">
        <v>119</v>
      </c>
      <c r="B165" s="26" t="s">
        <v>11</v>
      </c>
      <c r="C165" s="27" t="n">
        <v>0</v>
      </c>
      <c r="D165" s="27" t="n">
        <v>0</v>
      </c>
      <c r="E165" s="27" t="n">
        <v>0</v>
      </c>
      <c r="F165" s="27" t="n">
        <v>0</v>
      </c>
      <c r="G165" s="27" t="n">
        <v>0</v>
      </c>
      <c r="H165" s="27" t="n">
        <v>0</v>
      </c>
      <c r="I165" s="27" t="n">
        <v>0</v>
      </c>
      <c r="J165" s="27" t="n">
        <v>0</v>
      </c>
      <c r="K165" s="27" t="n">
        <v>0</v>
      </c>
      <c r="L165" s="45" t="n">
        <v>0</v>
      </c>
      <c r="M165" s="45" t="n">
        <v>0</v>
      </c>
      <c r="N165" s="115" t="n">
        <v>0</v>
      </c>
      <c r="O165" s="115" t="n">
        <f aca="false">O164*100/$A165</f>
        <v>2.52100840336134</v>
      </c>
      <c r="P165" s="28" t="n">
        <f aca="false">P164*100/$A165</f>
        <v>2.52100840336134</v>
      </c>
      <c r="Q165" s="115" t="n">
        <f aca="false">Q164*100/$A165</f>
        <v>10.9243697478992</v>
      </c>
      <c r="R165" s="112" t="n">
        <f aca="false">R164*100/$A165</f>
        <v>15.9663865546218</v>
      </c>
      <c r="T165" s="22"/>
      <c r="V165" s="117"/>
    </row>
    <row r="166" customFormat="false" ht="14.25" hidden="false" customHeight="false" outlineLevel="0" collapsed="false">
      <c r="A166" s="65"/>
      <c r="B166" s="12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5"/>
      <c r="O166" s="75"/>
      <c r="P166" s="75"/>
      <c r="Q166" s="75"/>
      <c r="R166" s="76"/>
      <c r="T166" s="34"/>
      <c r="V166" s="65"/>
    </row>
    <row r="167" customFormat="false" ht="13.5" hidden="false" customHeight="true" outlineLevel="0" collapsed="false">
      <c r="A167" s="6" t="s">
        <v>12</v>
      </c>
      <c r="B167" s="58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 t="n">
        <v>1</v>
      </c>
      <c r="N167" s="60" t="n">
        <v>2</v>
      </c>
      <c r="O167" s="60" t="n">
        <v>3</v>
      </c>
      <c r="P167" s="60" t="n">
        <v>4</v>
      </c>
      <c r="Q167" s="59" t="n">
        <v>5</v>
      </c>
      <c r="R167" s="97"/>
      <c r="T167" s="10"/>
      <c r="U167" s="118"/>
      <c r="V167" s="11" t="s">
        <v>6</v>
      </c>
    </row>
    <row r="168" customFormat="false" ht="13.5" hidden="false" customHeight="false" outlineLevel="0" collapsed="false">
      <c r="A168" s="13" t="n">
        <v>2005</v>
      </c>
      <c r="B168" s="14" t="s">
        <v>7</v>
      </c>
      <c r="C168" s="14" t="n">
        <v>1995</v>
      </c>
      <c r="D168" s="14" t="n">
        <v>1996</v>
      </c>
      <c r="E168" s="14" t="n">
        <v>1997</v>
      </c>
      <c r="F168" s="14" t="n">
        <v>1998</v>
      </c>
      <c r="G168" s="14" t="n">
        <v>1999</v>
      </c>
      <c r="H168" s="14" t="n">
        <v>2000</v>
      </c>
      <c r="I168" s="14" t="n">
        <v>2001</v>
      </c>
      <c r="J168" s="14" t="n">
        <v>2002</v>
      </c>
      <c r="K168" s="14" t="n">
        <v>2003</v>
      </c>
      <c r="L168" s="41" t="n">
        <v>2004</v>
      </c>
      <c r="M168" s="19" t="n">
        <v>2005</v>
      </c>
      <c r="N168" s="62" t="n">
        <v>2006</v>
      </c>
      <c r="O168" s="64" t="n">
        <v>2007</v>
      </c>
      <c r="P168" s="62" t="n">
        <v>2008</v>
      </c>
      <c r="Q168" s="79" t="n">
        <v>2009</v>
      </c>
      <c r="R168" s="16" t="s">
        <v>8</v>
      </c>
      <c r="T168" s="10"/>
      <c r="U168" s="121"/>
      <c r="V168" s="11"/>
    </row>
    <row r="169" customFormat="false" ht="13.5" hidden="false" customHeight="false" outlineLevel="0" collapsed="false">
      <c r="A169" s="17" t="s">
        <v>9</v>
      </c>
      <c r="B169" s="18" t="s">
        <v>10</v>
      </c>
      <c r="C169" s="14"/>
      <c r="D169" s="14"/>
      <c r="E169" s="14"/>
      <c r="F169" s="14"/>
      <c r="G169" s="14"/>
      <c r="H169" s="14"/>
      <c r="I169" s="14"/>
      <c r="J169" s="14"/>
      <c r="K169" s="19"/>
      <c r="L169" s="14"/>
      <c r="M169" s="14"/>
      <c r="N169" s="64"/>
      <c r="O169" s="19"/>
      <c r="P169" s="19"/>
      <c r="Q169" s="20" t="n">
        <v>5</v>
      </c>
      <c r="R169" s="123" t="n">
        <f aca="false">SUM(C169:Q169)</f>
        <v>5</v>
      </c>
      <c r="T169" s="22"/>
      <c r="V169" s="24" t="n">
        <f aca="false">(C169*C167+D169*D167+E169*E167+F169*F167+G169*G167+H169*H167+I169*I167+J169*J167+K169*K167+L169*L167+M169*M167+N169*N167+O169*O167+P169*P167+Q169*Q167)/R169</f>
        <v>5</v>
      </c>
    </row>
    <row r="170" customFormat="false" ht="13.5" hidden="false" customHeight="false" outlineLevel="0" collapsed="false">
      <c r="A170" s="25" t="n">
        <v>95</v>
      </c>
      <c r="B170" s="26" t="s">
        <v>11</v>
      </c>
      <c r="C170" s="27"/>
      <c r="D170" s="27"/>
      <c r="E170" s="27"/>
      <c r="F170" s="27"/>
      <c r="G170" s="27"/>
      <c r="H170" s="27"/>
      <c r="I170" s="27"/>
      <c r="J170" s="27"/>
      <c r="K170" s="27"/>
      <c r="L170" s="45"/>
      <c r="M170" s="45"/>
      <c r="N170" s="115"/>
      <c r="O170" s="115"/>
      <c r="P170" s="115"/>
      <c r="Q170" s="28"/>
      <c r="R170" s="112" t="n">
        <f aca="false">R169*100/$A170</f>
        <v>5.26315789473684</v>
      </c>
      <c r="T170" s="22"/>
      <c r="V170" s="117"/>
    </row>
    <row r="171" customFormat="false" ht="14.25" hidden="false" customHeight="false" outlineLevel="0" collapsed="false">
      <c r="A171" s="65"/>
      <c r="B171" s="12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5"/>
      <c r="O171" s="75"/>
      <c r="P171" s="75"/>
      <c r="Q171" s="75"/>
      <c r="R171" s="76"/>
      <c r="T171" s="34"/>
      <c r="V171" s="65"/>
    </row>
    <row r="172" customFormat="false" ht="13.5" hidden="false" customHeight="true" outlineLevel="0" collapsed="false">
      <c r="A172" s="6" t="s">
        <v>12</v>
      </c>
      <c r="B172" s="58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60" t="n">
        <v>1</v>
      </c>
      <c r="O172" s="60" t="n">
        <v>2</v>
      </c>
      <c r="P172" s="60" t="n">
        <v>3</v>
      </c>
      <c r="Q172" s="60" t="n">
        <v>4</v>
      </c>
      <c r="R172" s="97"/>
      <c r="T172" s="10"/>
      <c r="U172" s="118"/>
      <c r="V172" s="11" t="s">
        <v>6</v>
      </c>
    </row>
    <row r="173" customFormat="false" ht="13.5" hidden="false" customHeight="false" outlineLevel="0" collapsed="false">
      <c r="A173" s="13" t="n">
        <v>2006</v>
      </c>
      <c r="B173" s="14" t="s">
        <v>7</v>
      </c>
      <c r="C173" s="14" t="n">
        <v>1995</v>
      </c>
      <c r="D173" s="14" t="n">
        <v>1996</v>
      </c>
      <c r="E173" s="14" t="n">
        <v>1997</v>
      </c>
      <c r="F173" s="14" t="n">
        <v>1998</v>
      </c>
      <c r="G173" s="14" t="n">
        <v>1999</v>
      </c>
      <c r="H173" s="14" t="n">
        <v>2000</v>
      </c>
      <c r="I173" s="14" t="n">
        <v>2001</v>
      </c>
      <c r="J173" s="14" t="n">
        <v>2002</v>
      </c>
      <c r="K173" s="14" t="n">
        <v>2003</v>
      </c>
      <c r="L173" s="41" t="n">
        <v>2004</v>
      </c>
      <c r="M173" s="19" t="n">
        <v>2005</v>
      </c>
      <c r="N173" s="62" t="n">
        <v>2006</v>
      </c>
      <c r="O173" s="64" t="n">
        <v>2007</v>
      </c>
      <c r="P173" s="62" t="n">
        <v>2008</v>
      </c>
      <c r="Q173" s="120" t="n">
        <v>2009</v>
      </c>
      <c r="R173" s="16" t="s">
        <v>8</v>
      </c>
      <c r="T173" s="10"/>
      <c r="U173" s="121"/>
      <c r="V173" s="11"/>
    </row>
    <row r="174" customFormat="false" ht="12.75" hidden="false" customHeight="false" outlineLevel="0" collapsed="false">
      <c r="A174" s="17" t="s">
        <v>9</v>
      </c>
      <c r="B174" s="18" t="s">
        <v>10</v>
      </c>
      <c r="C174" s="14"/>
      <c r="D174" s="14"/>
      <c r="E174" s="14"/>
      <c r="F174" s="14"/>
      <c r="G174" s="14"/>
      <c r="H174" s="14"/>
      <c r="I174" s="14"/>
      <c r="J174" s="14"/>
      <c r="K174" s="19"/>
      <c r="L174" s="14"/>
      <c r="M174" s="14"/>
      <c r="N174" s="64"/>
      <c r="O174" s="19"/>
      <c r="P174" s="19"/>
      <c r="Q174" s="64" t="n">
        <v>8</v>
      </c>
      <c r="R174" s="123" t="n">
        <f aca="false">SUM(C174:Q174)</f>
        <v>8</v>
      </c>
      <c r="T174" s="22"/>
      <c r="V174" s="24" t="n">
        <f aca="false">(C174*C172+D174*D172+E174*E172+F174*F172+G174*G172+H174*H172+I174*I172+J174*J172+K174*K172+L174*L172+M174*M172+N174*N172+O174*O172+P174*P172+Q174*Q172)/R174</f>
        <v>4</v>
      </c>
    </row>
    <row r="175" customFormat="false" ht="13.5" hidden="false" customHeight="false" outlineLevel="0" collapsed="false">
      <c r="A175" s="25" t="n">
        <v>85</v>
      </c>
      <c r="B175" s="26" t="s">
        <v>11</v>
      </c>
      <c r="C175" s="27"/>
      <c r="D175" s="27"/>
      <c r="E175" s="27"/>
      <c r="F175" s="27"/>
      <c r="G175" s="27"/>
      <c r="H175" s="27"/>
      <c r="I175" s="27"/>
      <c r="J175" s="27"/>
      <c r="K175" s="27"/>
      <c r="L175" s="45"/>
      <c r="M175" s="45"/>
      <c r="N175" s="115"/>
      <c r="O175" s="115"/>
      <c r="P175" s="115"/>
      <c r="Q175" s="115"/>
      <c r="R175" s="112" t="n">
        <f aca="false">R174*100/$A175</f>
        <v>9.41176470588235</v>
      </c>
      <c r="T175" s="22"/>
      <c r="V175" s="117"/>
    </row>
    <row r="176" customFormat="false" ht="13.5" hidden="false" customHeight="false" outlineLevel="0" collapsed="false">
      <c r="A176" s="65"/>
      <c r="B176" s="12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5"/>
      <c r="O176" s="75"/>
      <c r="P176" s="75"/>
      <c r="Q176" s="75"/>
      <c r="R176" s="76"/>
      <c r="T176" s="34"/>
      <c r="V176" s="65"/>
    </row>
    <row r="177" customFormat="false" ht="13.5" hidden="false" customHeight="false" outlineLevel="0" collapsed="false"/>
    <row r="178" customFormat="false" ht="13.5" hidden="false" customHeight="false" outlineLevel="0" collapsed="false">
      <c r="A178" s="82" t="s">
        <v>13</v>
      </c>
      <c r="B178" s="83"/>
      <c r="C178" s="84" t="n">
        <f aca="false">SUM(C144,C149,C154,C159+C164)</f>
        <v>0</v>
      </c>
      <c r="D178" s="84" t="n">
        <f aca="false">SUM(D144,D149,D154,D159+D164)</f>
        <v>0</v>
      </c>
      <c r="E178" s="84" t="n">
        <f aca="false">SUM(E144,E149,E154,E159+E164)</f>
        <v>0</v>
      </c>
      <c r="F178" s="84" t="n">
        <f aca="false">SUM(F144,F149,F154,F159+F164)</f>
        <v>0</v>
      </c>
      <c r="G178" s="84" t="n">
        <f aca="false">SUM(G144,G149,G154,G159+G164)</f>
        <v>0</v>
      </c>
      <c r="H178" s="84" t="n">
        <f aca="false">SUM(H144,H149,H154,H159+H164)</f>
        <v>0</v>
      </c>
      <c r="I178" s="86" t="n">
        <f aca="false">SUM(I144,I149,I154,I159+I164)</f>
        <v>0</v>
      </c>
      <c r="J178" s="84" t="n">
        <f aca="false">SUM(J144,J149,J154,J159+J164)</f>
        <v>0</v>
      </c>
      <c r="K178" s="84" t="n">
        <f aca="false">SUM(K144,K149,K154,K159+K164)</f>
        <v>0</v>
      </c>
      <c r="L178" s="84" t="n">
        <f aca="false">SUM(L144,L149,L154,L159+L164+L169+L174)</f>
        <v>10</v>
      </c>
      <c r="M178" s="84" t="n">
        <f aca="false">SUM(M144,M149,M154,M159+M164+M169+M174)</f>
        <v>5</v>
      </c>
      <c r="N178" s="84" t="n">
        <f aca="false">SUM(N144,N149,N154,N159+N164+N169+N174)</f>
        <v>2</v>
      </c>
      <c r="O178" s="84" t="n">
        <f aca="false">SUM(O144,O149,O154,O159+O164+O169+O174)</f>
        <v>8</v>
      </c>
      <c r="P178" s="84" t="n">
        <f aca="false">SUM(P144,P149,P154,P159+P164+P169+P174)</f>
        <v>7</v>
      </c>
      <c r="Q178" s="84" t="n">
        <f aca="false">SUM(Q144,Q149,Q154,Q159+Q164+Q169+Q174)</f>
        <v>32</v>
      </c>
      <c r="R178" s="85" t="n">
        <f aca="false">SUM(C178:Q178)</f>
        <v>64</v>
      </c>
      <c r="S178" s="86"/>
      <c r="T178" s="87"/>
      <c r="V178" s="88" t="n">
        <f aca="false">SUM(V144,V149,V154,V159,V164,V169,V174)/7</f>
        <v>5.50375939849624</v>
      </c>
    </row>
    <row r="181" customFormat="false" ht="15.75" hidden="false" customHeight="false" outlineLevel="0" collapsed="false">
      <c r="A181" s="110" t="s">
        <v>28</v>
      </c>
      <c r="B181" s="124"/>
      <c r="C181" s="105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25"/>
      <c r="S181" s="2"/>
      <c r="T181" s="126"/>
    </row>
    <row r="182" customFormat="false" ht="15.75" hidden="false" customHeight="false" outlineLevel="0" collapsed="false">
      <c r="A182" s="110" t="s">
        <v>1</v>
      </c>
      <c r="B182" s="124"/>
      <c r="C182" s="111"/>
      <c r="D182" s="105"/>
      <c r="E182" s="105"/>
      <c r="F182" s="105"/>
      <c r="G182" s="105"/>
      <c r="H182" s="105" t="s">
        <v>29</v>
      </c>
      <c r="I182" s="111"/>
      <c r="J182" s="111"/>
      <c r="K182" s="111"/>
      <c r="L182" s="111"/>
      <c r="M182" s="111"/>
      <c r="N182" s="111"/>
      <c r="O182" s="111"/>
      <c r="P182" s="111"/>
      <c r="Q182" s="111"/>
      <c r="R182" s="127"/>
      <c r="S182" s="2"/>
      <c r="T182" s="126"/>
    </row>
    <row r="183" customFormat="false" ht="15.75" hidden="false" customHeight="false" outlineLevel="0" collapsed="false">
      <c r="A183" s="110" t="s">
        <v>30</v>
      </c>
      <c r="B183" s="124"/>
      <c r="C183" s="124"/>
      <c r="D183" s="124"/>
      <c r="E183" s="124"/>
      <c r="F183" s="124"/>
      <c r="G183" s="124"/>
      <c r="H183" s="124"/>
      <c r="I183" s="124"/>
      <c r="J183" s="124"/>
      <c r="K183" s="124"/>
      <c r="L183" s="124"/>
      <c r="M183" s="124"/>
      <c r="N183" s="124"/>
      <c r="O183" s="124"/>
      <c r="P183" s="124"/>
      <c r="Q183" s="124"/>
      <c r="R183" s="128"/>
      <c r="S183" s="2"/>
      <c r="T183" s="126"/>
    </row>
    <row r="184" customFormat="false" ht="16.5" hidden="false" customHeight="false" outlineLevel="0" collapsed="false">
      <c r="A184" s="2" t="s">
        <v>4</v>
      </c>
      <c r="B184" s="129"/>
      <c r="C184" s="105"/>
      <c r="D184" s="105"/>
      <c r="E184" s="105"/>
      <c r="F184" s="105"/>
      <c r="G184" s="105"/>
      <c r="H184" s="105"/>
      <c r="I184" s="124"/>
      <c r="J184" s="124"/>
      <c r="K184" s="124"/>
      <c r="L184" s="124"/>
      <c r="M184" s="124"/>
      <c r="N184" s="124"/>
      <c r="O184" s="124"/>
      <c r="P184" s="124"/>
      <c r="Q184" s="124"/>
      <c r="R184" s="128"/>
      <c r="S184" s="2"/>
      <c r="T184" s="126"/>
    </row>
    <row r="185" customFormat="false" ht="13.5" hidden="false" customHeight="true" outlineLevel="0" collapsed="false">
      <c r="A185" s="6" t="s">
        <v>5</v>
      </c>
      <c r="B185" s="58"/>
      <c r="C185" s="7"/>
      <c r="D185" s="7"/>
      <c r="E185" s="7"/>
      <c r="F185" s="7"/>
      <c r="G185" s="7"/>
      <c r="H185" s="7" t="n">
        <v>1</v>
      </c>
      <c r="I185" s="7" t="n">
        <v>2</v>
      </c>
      <c r="J185" s="7" t="n">
        <v>3</v>
      </c>
      <c r="K185" s="8" t="n">
        <v>4</v>
      </c>
      <c r="L185" s="7" t="n">
        <v>5</v>
      </c>
      <c r="M185" s="66" t="n">
        <v>6</v>
      </c>
      <c r="N185" s="66" t="n">
        <v>7</v>
      </c>
      <c r="O185" s="66" t="n">
        <v>8</v>
      </c>
      <c r="P185" s="66" t="n">
        <v>9</v>
      </c>
      <c r="Q185" s="66" t="n">
        <v>10</v>
      </c>
      <c r="R185" s="97"/>
      <c r="T185" s="10"/>
      <c r="V185" s="11" t="s">
        <v>6</v>
      </c>
    </row>
    <row r="186" customFormat="false" ht="13.5" hidden="false" customHeight="false" outlineLevel="0" collapsed="false">
      <c r="A186" s="13" t="n">
        <v>2000</v>
      </c>
      <c r="B186" s="21" t="s">
        <v>7</v>
      </c>
      <c r="C186" s="14" t="n">
        <v>1995</v>
      </c>
      <c r="D186" s="14" t="n">
        <v>1996</v>
      </c>
      <c r="E186" s="14" t="n">
        <v>1997</v>
      </c>
      <c r="F186" s="14" t="n">
        <v>1998</v>
      </c>
      <c r="G186" s="14" t="n">
        <v>1999</v>
      </c>
      <c r="H186" s="14" t="n">
        <v>2000</v>
      </c>
      <c r="I186" s="14" t="n">
        <v>2001</v>
      </c>
      <c r="J186" s="14" t="n">
        <v>2002</v>
      </c>
      <c r="K186" s="47" t="n">
        <v>2003</v>
      </c>
      <c r="L186" s="41" t="n">
        <v>2004</v>
      </c>
      <c r="M186" s="67" t="n">
        <v>2005</v>
      </c>
      <c r="N186" s="67" t="n">
        <v>2006</v>
      </c>
      <c r="O186" s="67" t="n">
        <v>2007</v>
      </c>
      <c r="P186" s="67" t="n">
        <v>2008</v>
      </c>
      <c r="Q186" s="67" t="n">
        <v>2009</v>
      </c>
      <c r="R186" s="16" t="s">
        <v>8</v>
      </c>
      <c r="S186" s="0" t="s">
        <v>27</v>
      </c>
      <c r="T186" s="10"/>
      <c r="V186" s="11"/>
    </row>
    <row r="187" customFormat="false" ht="13.5" hidden="false" customHeight="false" outlineLevel="0" collapsed="false">
      <c r="A187" s="17" t="s">
        <v>9</v>
      </c>
      <c r="B187" s="130" t="s">
        <v>10</v>
      </c>
      <c r="C187" s="14" t="n">
        <v>0</v>
      </c>
      <c r="D187" s="14" t="n">
        <v>0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v>0</v>
      </c>
      <c r="K187" s="61" t="n">
        <v>0</v>
      </c>
      <c r="L187" s="43" t="n">
        <v>12</v>
      </c>
      <c r="M187" s="14" t="n">
        <v>6</v>
      </c>
      <c r="N187" s="21" t="n">
        <v>0</v>
      </c>
      <c r="O187" s="21" t="n">
        <v>0</v>
      </c>
      <c r="P187" s="21" t="n">
        <v>0</v>
      </c>
      <c r="Q187" s="21" t="n">
        <v>0</v>
      </c>
      <c r="R187" s="123" t="n">
        <f aca="false">SUM(C187:Q187)</f>
        <v>18</v>
      </c>
      <c r="S187" s="0" t="n">
        <v>2</v>
      </c>
      <c r="T187" s="22"/>
      <c r="V187" s="131" t="n">
        <f aca="false">(C187*C185+D187*D185+E187*E185+F187*F185+G187*G185+H187*H185+I187*I185+J187*J185+K187*K185+L187*L185+M187*M185+N187*N185+O187*O185+P187*P185+Q187*Q185)/R187</f>
        <v>5.33333333333333</v>
      </c>
    </row>
    <row r="188" customFormat="false" ht="13.5" hidden="false" customHeight="false" outlineLevel="0" collapsed="false">
      <c r="A188" s="25" t="n">
        <v>62</v>
      </c>
      <c r="B188" s="132" t="s">
        <v>11</v>
      </c>
      <c r="C188" s="27" t="n">
        <v>0</v>
      </c>
      <c r="D188" s="27" t="n">
        <v>0</v>
      </c>
      <c r="E188" s="27" t="n">
        <v>0</v>
      </c>
      <c r="F188" s="27" t="n">
        <v>0</v>
      </c>
      <c r="G188" s="27" t="n">
        <v>0</v>
      </c>
      <c r="H188" s="27" t="n">
        <v>0</v>
      </c>
      <c r="I188" s="27" t="n">
        <v>0</v>
      </c>
      <c r="J188" s="27" t="n">
        <v>0</v>
      </c>
      <c r="K188" s="49" t="n">
        <v>0</v>
      </c>
      <c r="L188" s="45" t="n">
        <f aca="false">L187*100/$A188</f>
        <v>19.3548387096774</v>
      </c>
      <c r="M188" s="45" t="n">
        <f aca="false">M187*100/$A188</f>
        <v>9.67741935483871</v>
      </c>
      <c r="N188" s="45" t="n">
        <f aca="false">N187*100/$A188</f>
        <v>0</v>
      </c>
      <c r="O188" s="45" t="n">
        <f aca="false">O187*100/$A188</f>
        <v>0</v>
      </c>
      <c r="P188" s="45" t="n">
        <f aca="false">P187*100/$A188</f>
        <v>0</v>
      </c>
      <c r="Q188" s="45" t="n">
        <f aca="false">Q187*100/$A188</f>
        <v>0</v>
      </c>
      <c r="R188" s="112" t="n">
        <f aca="false">R187*100/$A188</f>
        <v>29.0322580645161</v>
      </c>
      <c r="T188" s="22"/>
      <c r="V188" s="113"/>
    </row>
    <row r="189" customFormat="false" ht="14.25" hidden="false" customHeight="false" outlineLevel="0" collapsed="false">
      <c r="A189" s="30"/>
      <c r="B189" s="100"/>
      <c r="C189" s="3"/>
      <c r="D189" s="3"/>
      <c r="E189" s="3"/>
      <c r="F189" s="3"/>
      <c r="G189" s="3"/>
      <c r="H189" s="3"/>
      <c r="I189" s="12"/>
      <c r="J189" s="12"/>
      <c r="K189" s="12"/>
      <c r="L189" s="12"/>
      <c r="M189" s="12"/>
      <c r="N189" s="12"/>
      <c r="O189" s="12"/>
      <c r="P189" s="12"/>
      <c r="Q189" s="12"/>
      <c r="R189" s="101"/>
      <c r="V189" s="114"/>
    </row>
    <row r="190" customFormat="false" ht="13.5" hidden="false" customHeight="true" outlineLevel="0" collapsed="false">
      <c r="A190" s="6" t="s">
        <v>5</v>
      </c>
      <c r="B190" s="58"/>
      <c r="C190" s="7"/>
      <c r="D190" s="7"/>
      <c r="E190" s="7"/>
      <c r="F190" s="7"/>
      <c r="G190" s="7"/>
      <c r="H190" s="7"/>
      <c r="I190" s="7" t="n">
        <v>1</v>
      </c>
      <c r="J190" s="7" t="n">
        <v>2</v>
      </c>
      <c r="K190" s="7" t="n">
        <v>3</v>
      </c>
      <c r="L190" s="8" t="n">
        <v>4</v>
      </c>
      <c r="M190" s="7" t="n">
        <v>5</v>
      </c>
      <c r="N190" s="66" t="n">
        <v>6</v>
      </c>
      <c r="O190" s="66" t="n">
        <v>7</v>
      </c>
      <c r="P190" s="66" t="n">
        <v>8</v>
      </c>
      <c r="Q190" s="66" t="n">
        <v>9</v>
      </c>
      <c r="R190" s="97"/>
      <c r="T190" s="10"/>
      <c r="V190" s="11" t="s">
        <v>6</v>
      </c>
    </row>
    <row r="191" customFormat="false" ht="13.5" hidden="false" customHeight="false" outlineLevel="0" collapsed="false">
      <c r="A191" s="13" t="n">
        <v>2001</v>
      </c>
      <c r="B191" s="14" t="s">
        <v>7</v>
      </c>
      <c r="C191" s="14" t="n">
        <v>1995</v>
      </c>
      <c r="D191" s="14" t="n">
        <v>1996</v>
      </c>
      <c r="E191" s="14" t="n">
        <v>1997</v>
      </c>
      <c r="F191" s="14" t="n">
        <v>1998</v>
      </c>
      <c r="G191" s="14" t="n">
        <v>1999</v>
      </c>
      <c r="H191" s="14" t="n">
        <v>2000</v>
      </c>
      <c r="I191" s="14" t="n">
        <v>2001</v>
      </c>
      <c r="J191" s="14" t="n">
        <v>2002</v>
      </c>
      <c r="K191" s="14" t="n">
        <v>2003</v>
      </c>
      <c r="L191" s="15" t="n">
        <v>2004</v>
      </c>
      <c r="M191" s="19" t="n">
        <v>2005</v>
      </c>
      <c r="N191" s="19" t="n">
        <v>2006</v>
      </c>
      <c r="O191" s="19" t="n">
        <v>2007</v>
      </c>
      <c r="P191" s="19" t="n">
        <v>2008</v>
      </c>
      <c r="Q191" s="19" t="n">
        <v>2009</v>
      </c>
      <c r="R191" s="16" t="s">
        <v>8</v>
      </c>
      <c r="S191" s="0" t="s">
        <v>27</v>
      </c>
      <c r="T191" s="10"/>
      <c r="V191" s="11"/>
    </row>
    <row r="192" customFormat="false" ht="13.5" hidden="false" customHeight="false" outlineLevel="0" collapsed="false">
      <c r="A192" s="17" t="s">
        <v>9</v>
      </c>
      <c r="B192" s="18" t="s">
        <v>10</v>
      </c>
      <c r="C192" s="14" t="n">
        <v>0</v>
      </c>
      <c r="D192" s="14" t="n">
        <v>0</v>
      </c>
      <c r="E192" s="14" t="n">
        <v>0</v>
      </c>
      <c r="F192" s="14" t="n">
        <v>0</v>
      </c>
      <c r="G192" s="14" t="n">
        <v>0</v>
      </c>
      <c r="H192" s="14" t="n">
        <v>0</v>
      </c>
      <c r="I192" s="14" t="n">
        <v>0</v>
      </c>
      <c r="J192" s="14" t="n">
        <v>0</v>
      </c>
      <c r="K192" s="19" t="n">
        <v>0</v>
      </c>
      <c r="L192" s="20" t="n">
        <v>1</v>
      </c>
      <c r="M192" s="43" t="n">
        <v>1</v>
      </c>
      <c r="N192" s="69" t="n">
        <v>0</v>
      </c>
      <c r="O192" s="21" t="n">
        <v>0</v>
      </c>
      <c r="P192" s="21" t="n">
        <v>0</v>
      </c>
      <c r="Q192" s="21" t="n">
        <v>0</v>
      </c>
      <c r="R192" s="93" t="n">
        <f aca="false">SUM(C192:Q192)</f>
        <v>2</v>
      </c>
      <c r="S192" s="0" t="n">
        <v>2</v>
      </c>
      <c r="T192" s="22"/>
      <c r="V192" s="24" t="n">
        <f aca="false">(C192*C190+D192*D190+E192*E190+F192*F190+G192*G190+H192*H190+I192*I190+J192*J190+K192*K190+L192*L190+M192*M190+N192*N190+O192*O190+P192*P190+Q192*Q190)/R192</f>
        <v>4.5</v>
      </c>
    </row>
    <row r="193" customFormat="false" ht="13.5" hidden="false" customHeight="false" outlineLevel="0" collapsed="false">
      <c r="A193" s="25" t="n">
        <v>32</v>
      </c>
      <c r="B193" s="26" t="s">
        <v>11</v>
      </c>
      <c r="C193" s="27" t="n">
        <v>0</v>
      </c>
      <c r="D193" s="27" t="n">
        <v>0</v>
      </c>
      <c r="E193" s="27" t="n">
        <v>0</v>
      </c>
      <c r="F193" s="27" t="n">
        <v>0</v>
      </c>
      <c r="G193" s="27" t="n">
        <v>0</v>
      </c>
      <c r="H193" s="27" t="n">
        <v>0</v>
      </c>
      <c r="I193" s="27" t="n">
        <v>0</v>
      </c>
      <c r="J193" s="27" t="n">
        <v>0</v>
      </c>
      <c r="K193" s="27" t="n">
        <v>0</v>
      </c>
      <c r="L193" s="28" t="n">
        <f aca="false">L192*100/$A193</f>
        <v>3.125</v>
      </c>
      <c r="M193" s="45" t="n">
        <f aca="false">M192*100/$A193</f>
        <v>3.125</v>
      </c>
      <c r="N193" s="45" t="n">
        <f aca="false">N192*100/$A193</f>
        <v>0</v>
      </c>
      <c r="O193" s="45" t="n">
        <f aca="false">O192*100/$A193</f>
        <v>0</v>
      </c>
      <c r="P193" s="45" t="n">
        <f aca="false">P192*100/$A193</f>
        <v>0</v>
      </c>
      <c r="Q193" s="45" t="n">
        <f aca="false">Q192*100/$A193</f>
        <v>0</v>
      </c>
      <c r="R193" s="112" t="n">
        <f aca="false">R192*100/$A193</f>
        <v>6.25</v>
      </c>
      <c r="T193" s="22"/>
      <c r="V193" s="113"/>
    </row>
    <row r="194" customFormat="false" ht="14.25" hidden="false" customHeight="false" outlineLevel="0" collapsed="false">
      <c r="V194" s="114"/>
    </row>
    <row r="195" customFormat="false" ht="13.5" hidden="false" customHeight="true" outlineLevel="0" collapsed="false">
      <c r="A195" s="6" t="s">
        <v>5</v>
      </c>
      <c r="B195" s="58"/>
      <c r="C195" s="7"/>
      <c r="D195" s="7"/>
      <c r="E195" s="7"/>
      <c r="F195" s="7"/>
      <c r="G195" s="7"/>
      <c r="H195" s="7"/>
      <c r="I195" s="7"/>
      <c r="J195" s="7" t="n">
        <v>1</v>
      </c>
      <c r="K195" s="7" t="n">
        <v>2</v>
      </c>
      <c r="L195" s="7" t="n">
        <v>3</v>
      </c>
      <c r="M195" s="8" t="n">
        <v>4</v>
      </c>
      <c r="N195" s="60" t="n">
        <v>5</v>
      </c>
      <c r="O195" s="60" t="n">
        <v>6</v>
      </c>
      <c r="P195" s="60" t="n">
        <v>7</v>
      </c>
      <c r="Q195" s="60" t="n">
        <v>8</v>
      </c>
      <c r="R195" s="97"/>
      <c r="T195" s="10"/>
      <c r="U195" s="12"/>
      <c r="V195" s="11" t="s">
        <v>6</v>
      </c>
    </row>
    <row r="196" customFormat="false" ht="13.5" hidden="false" customHeight="false" outlineLevel="0" collapsed="false">
      <c r="A196" s="13" t="n">
        <v>2002</v>
      </c>
      <c r="B196" s="14" t="s">
        <v>7</v>
      </c>
      <c r="C196" s="14" t="n">
        <v>1995</v>
      </c>
      <c r="D196" s="14" t="n">
        <v>1996</v>
      </c>
      <c r="E196" s="14" t="n">
        <v>1997</v>
      </c>
      <c r="F196" s="14" t="n">
        <v>1998</v>
      </c>
      <c r="G196" s="14" t="n">
        <v>1999</v>
      </c>
      <c r="H196" s="14" t="n">
        <v>2000</v>
      </c>
      <c r="I196" s="14" t="n">
        <v>2001</v>
      </c>
      <c r="J196" s="14" t="n">
        <v>2002</v>
      </c>
      <c r="K196" s="14" t="n">
        <v>2003</v>
      </c>
      <c r="L196" s="41" t="n">
        <v>2004</v>
      </c>
      <c r="M196" s="61" t="n">
        <v>2005</v>
      </c>
      <c r="N196" s="62" t="n">
        <v>2006</v>
      </c>
      <c r="O196" s="14" t="n">
        <v>2007</v>
      </c>
      <c r="P196" s="19" t="n">
        <v>2008</v>
      </c>
      <c r="Q196" s="19" t="n">
        <v>2009</v>
      </c>
      <c r="R196" s="16" t="s">
        <v>8</v>
      </c>
      <c r="S196" s="0" t="s">
        <v>27</v>
      </c>
      <c r="T196" s="10"/>
      <c r="U196" s="12"/>
      <c r="V196" s="11"/>
    </row>
    <row r="197" customFormat="false" ht="12.75" hidden="false" customHeight="false" outlineLevel="0" collapsed="false">
      <c r="A197" s="17" t="s">
        <v>9</v>
      </c>
      <c r="B197" s="18" t="s">
        <v>10</v>
      </c>
      <c r="C197" s="14" t="n">
        <v>0</v>
      </c>
      <c r="D197" s="14" t="n">
        <v>0</v>
      </c>
      <c r="E197" s="14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v>0</v>
      </c>
      <c r="K197" s="19" t="n">
        <v>0</v>
      </c>
      <c r="L197" s="14" t="n">
        <v>0</v>
      </c>
      <c r="M197" s="47" t="n">
        <v>0</v>
      </c>
      <c r="N197" s="64" t="n">
        <v>1</v>
      </c>
      <c r="O197" s="64" t="n">
        <v>0</v>
      </c>
      <c r="P197" s="64" t="n">
        <v>0</v>
      </c>
      <c r="Q197" s="64" t="n">
        <v>0</v>
      </c>
      <c r="R197" s="93" t="n">
        <f aca="false">SUM(C197:Q197)</f>
        <v>1</v>
      </c>
      <c r="S197" s="0" t="n">
        <v>2</v>
      </c>
      <c r="T197" s="22"/>
      <c r="V197" s="24" t="n">
        <f aca="false">(C197*C195+D197*D195+E197*E195+F197*F195+G197*G195+H197*H195+I197*I195+J197*J195+K197*K195+L197*L195+M197*M195+N197*N195+O197*O195+P197*P195+Q197*Q195)/R197</f>
        <v>5</v>
      </c>
    </row>
    <row r="198" customFormat="false" ht="13.5" hidden="false" customHeight="false" outlineLevel="0" collapsed="false">
      <c r="A198" s="25" t="n">
        <v>0</v>
      </c>
      <c r="B198" s="26" t="s">
        <v>11</v>
      </c>
      <c r="C198" s="27" t="n">
        <v>0</v>
      </c>
      <c r="D198" s="27" t="n">
        <v>0</v>
      </c>
      <c r="E198" s="27" t="n">
        <v>0</v>
      </c>
      <c r="F198" s="27" t="n">
        <v>0</v>
      </c>
      <c r="G198" s="27" t="n">
        <v>0</v>
      </c>
      <c r="H198" s="27" t="n">
        <v>0</v>
      </c>
      <c r="I198" s="27" t="n">
        <v>0</v>
      </c>
      <c r="J198" s="27" t="n">
        <v>0</v>
      </c>
      <c r="K198" s="27" t="n">
        <v>0</v>
      </c>
      <c r="L198" s="45" t="n">
        <v>0</v>
      </c>
      <c r="M198" s="28" t="n">
        <v>0</v>
      </c>
      <c r="N198" s="115" t="n">
        <v>0</v>
      </c>
      <c r="O198" s="115" t="n">
        <v>0</v>
      </c>
      <c r="P198" s="115" t="e">
        <f aca="false">P197*100/$A198</f>
        <v>#DIV/0!</v>
      </c>
      <c r="Q198" s="115" t="e">
        <f aca="false">Q197*100/$A198</f>
        <v>#DIV/0!</v>
      </c>
      <c r="R198" s="112" t="e">
        <f aca="false">R197*100/$A198</f>
        <v>#DIV/0!</v>
      </c>
      <c r="T198" s="22"/>
      <c r="V198" s="113"/>
    </row>
    <row r="199" customFormat="false" ht="14.25" hidden="false" customHeight="false" outlineLevel="0" collapsed="false">
      <c r="A199" s="30"/>
      <c r="V199" s="114"/>
    </row>
    <row r="200" customFormat="false" ht="13.5" hidden="false" customHeight="true" outlineLevel="0" collapsed="false">
      <c r="A200" s="6" t="s">
        <v>5</v>
      </c>
      <c r="B200" s="58"/>
      <c r="C200" s="7"/>
      <c r="D200" s="7"/>
      <c r="E200" s="7"/>
      <c r="F200" s="7"/>
      <c r="G200" s="7"/>
      <c r="H200" s="7"/>
      <c r="I200" s="7"/>
      <c r="J200" s="7"/>
      <c r="K200" s="7" t="n">
        <v>1</v>
      </c>
      <c r="L200" s="7" t="n">
        <v>2</v>
      </c>
      <c r="M200" s="7" t="n">
        <v>3</v>
      </c>
      <c r="N200" s="59" t="n">
        <v>4</v>
      </c>
      <c r="O200" s="60" t="n">
        <v>5</v>
      </c>
      <c r="P200" s="60" t="n">
        <v>6</v>
      </c>
      <c r="Q200" s="60" t="n">
        <v>7</v>
      </c>
      <c r="R200" s="97"/>
      <c r="T200" s="10"/>
      <c r="U200" s="12"/>
      <c r="V200" s="11" t="s">
        <v>6</v>
      </c>
    </row>
    <row r="201" customFormat="false" ht="13.5" hidden="false" customHeight="false" outlineLevel="0" collapsed="false">
      <c r="A201" s="13" t="n">
        <v>2003</v>
      </c>
      <c r="B201" s="14" t="s">
        <v>7</v>
      </c>
      <c r="C201" s="14" t="n">
        <v>1995</v>
      </c>
      <c r="D201" s="14" t="n">
        <v>1996</v>
      </c>
      <c r="E201" s="14" t="n">
        <v>1997</v>
      </c>
      <c r="F201" s="14" t="n">
        <v>1998</v>
      </c>
      <c r="G201" s="14" t="n">
        <v>1999</v>
      </c>
      <c r="H201" s="14" t="n">
        <v>2000</v>
      </c>
      <c r="I201" s="14" t="n">
        <v>2001</v>
      </c>
      <c r="J201" s="14" t="n">
        <v>2002</v>
      </c>
      <c r="K201" s="14" t="n">
        <v>2003</v>
      </c>
      <c r="L201" s="41" t="n">
        <v>2004</v>
      </c>
      <c r="M201" s="67" t="n">
        <v>2005</v>
      </c>
      <c r="N201" s="79" t="n">
        <v>2006</v>
      </c>
      <c r="O201" s="64" t="n">
        <v>2007</v>
      </c>
      <c r="P201" s="62" t="n">
        <v>2008</v>
      </c>
      <c r="Q201" s="62" t="n">
        <v>2009</v>
      </c>
      <c r="R201" s="16" t="s">
        <v>8</v>
      </c>
      <c r="S201" s="0" t="s">
        <v>27</v>
      </c>
      <c r="T201" s="10"/>
      <c r="U201" s="12"/>
      <c r="V201" s="11"/>
    </row>
    <row r="202" customFormat="false" ht="13.5" hidden="false" customHeight="false" outlineLevel="0" collapsed="false">
      <c r="A202" s="17" t="s">
        <v>9</v>
      </c>
      <c r="B202" s="18" t="s">
        <v>10</v>
      </c>
      <c r="C202" s="14" t="n">
        <v>0</v>
      </c>
      <c r="D202" s="14" t="n">
        <v>0</v>
      </c>
      <c r="E202" s="14" t="n">
        <v>0</v>
      </c>
      <c r="F202" s="14" t="n">
        <v>0</v>
      </c>
      <c r="G202" s="14" t="n">
        <v>0</v>
      </c>
      <c r="H202" s="14" t="n">
        <v>0</v>
      </c>
      <c r="I202" s="14" t="n">
        <v>0</v>
      </c>
      <c r="J202" s="14" t="n">
        <v>0</v>
      </c>
      <c r="K202" s="19" t="n">
        <v>0</v>
      </c>
      <c r="L202" s="19"/>
      <c r="M202" s="14" t="n">
        <v>5</v>
      </c>
      <c r="N202" s="47" t="n">
        <v>5</v>
      </c>
      <c r="O202" s="43" t="n">
        <v>8</v>
      </c>
      <c r="P202" s="14" t="n">
        <v>0</v>
      </c>
      <c r="Q202" s="14" t="n">
        <v>0</v>
      </c>
      <c r="R202" s="93" t="n">
        <f aca="false">SUM(C202:Q202)</f>
        <v>18</v>
      </c>
      <c r="S202" s="0" t="n">
        <v>2</v>
      </c>
      <c r="T202" s="22"/>
      <c r="V202" s="24" t="n">
        <f aca="false">(C202*C200+D202*D200+E202*E200+F202*F200+G202*G200+H202*H200+I202*I200+J202*J200+K202*K200+L202*L200+M202*M200+N202*N200+O202*O200+P202*P200+Q202*Q200)/R202</f>
        <v>4.16666666666667</v>
      </c>
    </row>
    <row r="203" customFormat="false" ht="13.5" hidden="false" customHeight="false" outlineLevel="0" collapsed="false">
      <c r="A203" s="25" t="n">
        <v>117</v>
      </c>
      <c r="B203" s="26" t="s">
        <v>11</v>
      </c>
      <c r="C203" s="27" t="n">
        <v>0</v>
      </c>
      <c r="D203" s="27" t="n">
        <v>0</v>
      </c>
      <c r="E203" s="27" t="n">
        <v>0</v>
      </c>
      <c r="F203" s="27" t="n">
        <v>0</v>
      </c>
      <c r="G203" s="27" t="n">
        <v>0</v>
      </c>
      <c r="H203" s="27" t="n">
        <v>0</v>
      </c>
      <c r="I203" s="27" t="n">
        <v>0</v>
      </c>
      <c r="J203" s="27" t="n">
        <v>0</v>
      </c>
      <c r="K203" s="27" t="n">
        <v>0</v>
      </c>
      <c r="L203" s="45" t="n">
        <f aca="false">L202*100/$A203</f>
        <v>0</v>
      </c>
      <c r="M203" s="45" t="n">
        <f aca="false">M202*100/$A203</f>
        <v>4.27350427350427</v>
      </c>
      <c r="N203" s="28" t="n">
        <f aca="false">N202*100/$A203</f>
        <v>4.27350427350427</v>
      </c>
      <c r="O203" s="115" t="n">
        <f aca="false">O202*100/$A203</f>
        <v>6.83760683760684</v>
      </c>
      <c r="P203" s="115" t="n">
        <f aca="false">P202*100/$A203</f>
        <v>0</v>
      </c>
      <c r="Q203" s="115" t="n">
        <f aca="false">Q202*100/$A203</f>
        <v>0</v>
      </c>
      <c r="R203" s="112" t="n">
        <f aca="false">R202*100/$A203</f>
        <v>15.3846153846154</v>
      </c>
      <c r="T203" s="22"/>
      <c r="V203" s="117"/>
    </row>
    <row r="204" customFormat="false" ht="14.25" hidden="false" customHeight="false" outlineLevel="0" collapsed="false">
      <c r="A204" s="3"/>
      <c r="B204" s="12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5"/>
      <c r="O204" s="75"/>
      <c r="P204" s="75"/>
      <c r="Q204" s="75"/>
      <c r="R204" s="76"/>
      <c r="T204" s="34"/>
      <c r="V204" s="65"/>
    </row>
    <row r="205" customFormat="false" ht="13.5" hidden="false" customHeight="true" outlineLevel="0" collapsed="false">
      <c r="A205" s="6" t="s">
        <v>5</v>
      </c>
      <c r="B205" s="58"/>
      <c r="C205" s="7"/>
      <c r="D205" s="7"/>
      <c r="E205" s="7"/>
      <c r="F205" s="7"/>
      <c r="G205" s="7"/>
      <c r="H205" s="7"/>
      <c r="I205" s="7"/>
      <c r="J205" s="7"/>
      <c r="K205" s="7"/>
      <c r="L205" s="7" t="n">
        <v>1</v>
      </c>
      <c r="M205" s="7" t="n">
        <v>2</v>
      </c>
      <c r="N205" s="60" t="n">
        <v>3</v>
      </c>
      <c r="O205" s="59" t="n">
        <v>4</v>
      </c>
      <c r="P205" s="60" t="n">
        <v>5</v>
      </c>
      <c r="Q205" s="60" t="n">
        <v>6</v>
      </c>
      <c r="R205" s="97"/>
      <c r="T205" s="10"/>
      <c r="V205" s="11" t="s">
        <v>6</v>
      </c>
    </row>
    <row r="206" customFormat="false" ht="13.5" hidden="false" customHeight="false" outlineLevel="0" collapsed="false">
      <c r="A206" s="13" t="n">
        <v>2004</v>
      </c>
      <c r="B206" s="14" t="s">
        <v>7</v>
      </c>
      <c r="C206" s="14" t="n">
        <v>1995</v>
      </c>
      <c r="D206" s="14" t="n">
        <v>1996</v>
      </c>
      <c r="E206" s="14" t="n">
        <v>1997</v>
      </c>
      <c r="F206" s="14" t="n">
        <v>1998</v>
      </c>
      <c r="G206" s="14" t="n">
        <v>1999</v>
      </c>
      <c r="H206" s="14" t="n">
        <v>2000</v>
      </c>
      <c r="I206" s="14" t="n">
        <v>2001</v>
      </c>
      <c r="J206" s="14" t="n">
        <v>2002</v>
      </c>
      <c r="K206" s="14" t="n">
        <v>2003</v>
      </c>
      <c r="L206" s="41" t="n">
        <v>2004</v>
      </c>
      <c r="M206" s="19" t="n">
        <v>2005</v>
      </c>
      <c r="N206" s="62" t="n">
        <v>2006</v>
      </c>
      <c r="O206" s="47" t="n">
        <v>2007</v>
      </c>
      <c r="P206" s="62" t="n">
        <v>2008</v>
      </c>
      <c r="Q206" s="62" t="n">
        <v>2009</v>
      </c>
      <c r="R206" s="16" t="s">
        <v>8</v>
      </c>
      <c r="S206" s="0" t="s">
        <v>27</v>
      </c>
      <c r="T206" s="10"/>
      <c r="V206" s="11"/>
    </row>
    <row r="207" customFormat="false" ht="13.5" hidden="false" customHeight="false" outlineLevel="0" collapsed="false">
      <c r="A207" s="17" t="s">
        <v>9</v>
      </c>
      <c r="B207" s="18" t="s">
        <v>10</v>
      </c>
      <c r="C207" s="14" t="n">
        <v>0</v>
      </c>
      <c r="D207" s="14" t="n">
        <v>0</v>
      </c>
      <c r="E207" s="14" t="n">
        <v>0</v>
      </c>
      <c r="F207" s="14" t="n">
        <v>0</v>
      </c>
      <c r="G207" s="14" t="n">
        <v>0</v>
      </c>
      <c r="H207" s="14" t="n">
        <v>0</v>
      </c>
      <c r="I207" s="14" t="n">
        <v>0</v>
      </c>
      <c r="J207" s="14" t="n">
        <v>0</v>
      </c>
      <c r="K207" s="19" t="n">
        <v>0</v>
      </c>
      <c r="L207" s="14" t="n">
        <v>0</v>
      </c>
      <c r="M207" s="19" t="n">
        <v>0</v>
      </c>
      <c r="N207" s="19" t="n">
        <v>0</v>
      </c>
      <c r="O207" s="20" t="n">
        <v>12</v>
      </c>
      <c r="P207" s="62" t="n">
        <v>0</v>
      </c>
      <c r="Q207" s="62" t="n">
        <v>0</v>
      </c>
      <c r="R207" s="93" t="n">
        <f aca="false">SUM(C207:Q207)</f>
        <v>12</v>
      </c>
      <c r="S207" s="0" t="n">
        <v>2</v>
      </c>
      <c r="T207" s="22"/>
      <c r="V207" s="24" t="n">
        <f aca="false">(C207*C205+D207*D205+E207*E205+F207*F205+G207*G205+H207*H205+I207*I205+J207*J205+K207*K205+L207*L205+M207*M205+N207*N205+O207*O205+P207*P205+Q207*Q205)/R207</f>
        <v>4</v>
      </c>
    </row>
    <row r="208" customFormat="false" ht="13.5" hidden="false" customHeight="false" outlineLevel="0" collapsed="false">
      <c r="A208" s="25" t="n">
        <v>119</v>
      </c>
      <c r="B208" s="26" t="s">
        <v>11</v>
      </c>
      <c r="C208" s="27" t="n">
        <v>0</v>
      </c>
      <c r="D208" s="27" t="n">
        <v>0</v>
      </c>
      <c r="E208" s="27" t="n">
        <v>0</v>
      </c>
      <c r="F208" s="27" t="n">
        <v>0</v>
      </c>
      <c r="G208" s="27" t="n">
        <v>0</v>
      </c>
      <c r="H208" s="27" t="n">
        <v>0</v>
      </c>
      <c r="I208" s="27" t="n">
        <v>0</v>
      </c>
      <c r="J208" s="27" t="n">
        <v>0</v>
      </c>
      <c r="K208" s="27" t="n">
        <v>0</v>
      </c>
      <c r="L208" s="45" t="n">
        <f aca="false">L207*100/$A208</f>
        <v>0</v>
      </c>
      <c r="M208" s="45" t="n">
        <f aca="false">M207*100/$A208</f>
        <v>0</v>
      </c>
      <c r="N208" s="115" t="n">
        <f aca="false">N207*100/$A208</f>
        <v>0</v>
      </c>
      <c r="O208" s="115" t="n">
        <f aca="false">O207*100/$A208</f>
        <v>10.0840336134454</v>
      </c>
      <c r="P208" s="115" t="n">
        <f aca="false">P207*100/$A208</f>
        <v>0</v>
      </c>
      <c r="Q208" s="115" t="n">
        <f aca="false">Q207*100/$A208</f>
        <v>0</v>
      </c>
      <c r="R208" s="112" t="n">
        <f aca="false">R207*100/$A208</f>
        <v>10.0840336134454</v>
      </c>
      <c r="T208" s="22"/>
      <c r="V208" s="117"/>
    </row>
    <row r="209" customFormat="false" ht="14.25" hidden="false" customHeight="false" outlineLevel="0" collapsed="false">
      <c r="A209" s="3"/>
      <c r="B209" s="100"/>
      <c r="C209" s="3"/>
      <c r="D209" s="3"/>
      <c r="E209" s="3"/>
      <c r="F209" s="3"/>
      <c r="G209" s="3"/>
    </row>
    <row r="210" customFormat="false" ht="13.5" hidden="false" customHeight="false" outlineLevel="0" collapsed="false">
      <c r="A210" s="82" t="s">
        <v>13</v>
      </c>
      <c r="B210" s="83"/>
      <c r="C210" s="84" t="n">
        <f aca="false">SUM(C187,C192,C197,C202,C207)</f>
        <v>0</v>
      </c>
      <c r="D210" s="84" t="n">
        <f aca="false">SUM(D187,D192,D197,D202,D207)</f>
        <v>0</v>
      </c>
      <c r="E210" s="84" t="n">
        <f aca="false">SUM(E187,E192,E197,E202,E207)</f>
        <v>0</v>
      </c>
      <c r="F210" s="84" t="n">
        <f aca="false">SUM(F187,F192,F197,F202,F207)</f>
        <v>0</v>
      </c>
      <c r="G210" s="84" t="n">
        <f aca="false">SUM(G187,G192,G197,G202,G207)</f>
        <v>0</v>
      </c>
      <c r="H210" s="84" t="n">
        <f aca="false">SUM(H187,H192,H197,H202,H207)</f>
        <v>0</v>
      </c>
      <c r="I210" s="86" t="n">
        <f aca="false">SUM(I187,I192,I197,I202,I207)</f>
        <v>0</v>
      </c>
      <c r="J210" s="84" t="n">
        <f aca="false">SUM(J187,J192,J197,J202,J207)</f>
        <v>0</v>
      </c>
      <c r="K210" s="84" t="n">
        <f aca="false">SUM(K187,K192,K197,K202,K207)</f>
        <v>0</v>
      </c>
      <c r="L210" s="84" t="n">
        <f aca="false">SUM(L187,L192,L197,L202,L207)</f>
        <v>13</v>
      </c>
      <c r="M210" s="84" t="n">
        <f aca="false">SUM(M187,M192,M197,M202,M207)</f>
        <v>12</v>
      </c>
      <c r="N210" s="84" t="n">
        <f aca="false">SUM(N187,N192,N197,N202,N207)</f>
        <v>6</v>
      </c>
      <c r="O210" s="102" t="n">
        <f aca="false">SUM(O187,O192,O197,O202,O207)</f>
        <v>20</v>
      </c>
      <c r="P210" s="102" t="n">
        <f aca="false">SUM(P187,P192,P197,P202,P207)</f>
        <v>0</v>
      </c>
      <c r="Q210" s="102" t="n">
        <f aca="false">SUM(Q187,Q192,Q197,Q202,Q207)</f>
        <v>0</v>
      </c>
      <c r="R210" s="103" t="n">
        <f aca="false">SUM(C210:Q210)</f>
        <v>51</v>
      </c>
      <c r="S210" s="86"/>
      <c r="T210" s="87"/>
      <c r="V210" s="88" t="n">
        <f aca="false">SUM(V187,V192,V197,V202,V207)/5</f>
        <v>4.6</v>
      </c>
    </row>
    <row r="217" customFormat="false" ht="12.75" hidden="false" customHeight="false" outlineLevel="0" collapsed="false">
      <c r="F217" s="133"/>
      <c r="G217" s="133"/>
      <c r="H217" s="134"/>
      <c r="I217" s="12"/>
      <c r="J217" s="12"/>
      <c r="K217" s="3"/>
      <c r="L217" s="3"/>
    </row>
    <row r="218" customFormat="false" ht="12.75" hidden="false" customHeight="false" outlineLevel="0" collapsed="false">
      <c r="F218" s="135"/>
      <c r="G218" s="135"/>
      <c r="H218" s="12"/>
      <c r="I218" s="12"/>
      <c r="J218" s="122"/>
      <c r="K218" s="122"/>
      <c r="L218" s="122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104"/>
      <c r="S246" s="12"/>
      <c r="T246" s="34"/>
    </row>
    <row r="247" customFormat="false" ht="12.75" hidden="false" customHeight="false" outlineLevel="0" collapsed="false">
      <c r="A247" s="3"/>
      <c r="B247" s="12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104"/>
      <c r="S247" s="12"/>
      <c r="T247" s="34"/>
    </row>
    <row r="248" customFormat="false" ht="12.75" hidden="false" customHeight="false" outlineLevel="0" collapsed="false">
      <c r="A248" s="3"/>
      <c r="B248" s="12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6"/>
      <c r="S248" s="12"/>
      <c r="T248" s="34"/>
    </row>
    <row r="249" customFormat="false" ht="12.7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</row>
    <row r="250" customFormat="false" ht="12.75" hidden="false" customHeight="false" outlineLevel="0" collapsed="false">
      <c r="A250" s="3"/>
      <c r="B250" s="100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101"/>
      <c r="S250" s="12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104"/>
      <c r="S251" s="12"/>
      <c r="T251" s="34"/>
    </row>
    <row r="252" customFormat="false" ht="12.75" hidden="false" customHeight="false" outlineLevel="0" collapsed="false">
      <c r="A252" s="3"/>
      <c r="B252" s="12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104"/>
      <c r="S252" s="12"/>
      <c r="T252" s="34"/>
    </row>
    <row r="253" customFormat="false" ht="12.75" hidden="false" customHeight="false" outlineLevel="0" collapsed="false">
      <c r="A253" s="3"/>
      <c r="B253" s="12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6"/>
      <c r="S253" s="12"/>
      <c r="T253" s="34"/>
    </row>
    <row r="254" customFormat="false" ht="12.7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</row>
    <row r="255" customFormat="false" ht="12.75" hidden="false" customHeight="false" outlineLevel="0" collapsed="false">
      <c r="A255" s="3"/>
      <c r="B255" s="100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101"/>
      <c r="S255" s="12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104"/>
      <c r="S256" s="12"/>
      <c r="T256" s="34"/>
    </row>
    <row r="257" customFormat="false" ht="12.75" hidden="false" customHeight="false" outlineLevel="0" collapsed="false">
      <c r="A257" s="3"/>
      <c r="B257" s="12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104"/>
      <c r="S257" s="12"/>
      <c r="T257" s="34"/>
    </row>
    <row r="258" customFormat="false" ht="12.75" hidden="false" customHeight="false" outlineLevel="0" collapsed="false">
      <c r="A258" s="3"/>
      <c r="B258" s="12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6"/>
      <c r="S258" s="12"/>
      <c r="T258" s="34"/>
    </row>
  </sheetData>
  <mergeCells count="71">
    <mergeCell ref="T5:T6"/>
    <mergeCell ref="V5:V6"/>
    <mergeCell ref="T10:T11"/>
    <mergeCell ref="V10:V11"/>
    <mergeCell ref="T15:T16"/>
    <mergeCell ref="V15:V16"/>
    <mergeCell ref="T20:T21"/>
    <mergeCell ref="V20:V21"/>
    <mergeCell ref="T25:T26"/>
    <mergeCell ref="V25:V26"/>
    <mergeCell ref="T30:T31"/>
    <mergeCell ref="V30:V31"/>
    <mergeCell ref="T35:T36"/>
    <mergeCell ref="V35:V36"/>
    <mergeCell ref="T40:T41"/>
    <mergeCell ref="V40:V41"/>
    <mergeCell ref="T45:T46"/>
    <mergeCell ref="V45:V46"/>
    <mergeCell ref="T50:T51"/>
    <mergeCell ref="V50:V51"/>
    <mergeCell ref="T55:T56"/>
    <mergeCell ref="V55:V56"/>
    <mergeCell ref="T60:T61"/>
    <mergeCell ref="V60:V61"/>
    <mergeCell ref="T65:T66"/>
    <mergeCell ref="V65:V66"/>
    <mergeCell ref="T70:T71"/>
    <mergeCell ref="V70:V71"/>
    <mergeCell ref="T81:T82"/>
    <mergeCell ref="V81:V82"/>
    <mergeCell ref="T86:T87"/>
    <mergeCell ref="V86:V87"/>
    <mergeCell ref="T91:T92"/>
    <mergeCell ref="V91:V92"/>
    <mergeCell ref="T96:T97"/>
    <mergeCell ref="V96:V97"/>
    <mergeCell ref="A100:C100"/>
    <mergeCell ref="T109:T110"/>
    <mergeCell ref="V109:V110"/>
    <mergeCell ref="T114:T115"/>
    <mergeCell ref="V114:V115"/>
    <mergeCell ref="T119:T120"/>
    <mergeCell ref="V119:V120"/>
    <mergeCell ref="T124:T125"/>
    <mergeCell ref="V124:V125"/>
    <mergeCell ref="T129:T130"/>
    <mergeCell ref="V129:V130"/>
    <mergeCell ref="T142:T143"/>
    <mergeCell ref="V142:V143"/>
    <mergeCell ref="T147:T148"/>
    <mergeCell ref="V147:V148"/>
    <mergeCell ref="T152:T153"/>
    <mergeCell ref="V152:V153"/>
    <mergeCell ref="T157:T158"/>
    <mergeCell ref="V157:V158"/>
    <mergeCell ref="T162:T163"/>
    <mergeCell ref="V162:V163"/>
    <mergeCell ref="T167:T168"/>
    <mergeCell ref="V167:V168"/>
    <mergeCell ref="T172:T173"/>
    <mergeCell ref="V172:V173"/>
    <mergeCell ref="T185:T186"/>
    <mergeCell ref="V185:V186"/>
    <mergeCell ref="T190:T191"/>
    <mergeCell ref="V190:V191"/>
    <mergeCell ref="T195:T196"/>
    <mergeCell ref="V195:V196"/>
    <mergeCell ref="T200:T201"/>
    <mergeCell ref="V200:V201"/>
    <mergeCell ref="T205:T206"/>
    <mergeCell ref="V205:V206"/>
  </mergeCells>
  <printOptions headings="false" gridLines="false" gridLinesSet="true" horizontalCentered="false" verticalCentered="false"/>
  <pageMargins left="1.18125" right="0.39375" top="1.07013888888889" bottom="0.39375" header="0.5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Universidad Nacional de La Pampa
Egresados por cohorte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77"/>
  <sheetViews>
    <sheetView showFormulas="false" showGridLines="false" showRowColHeaders="true" showZeros="true" rightToLeft="false" tabSelected="false" showOutlineSymbols="true" defaultGridColor="true" view="normal" topLeftCell="R117" colorId="64" zoomScale="75" zoomScaleNormal="75" zoomScalePageLayoutView="100" workbookViewId="0">
      <selection pane="topLeft" activeCell="S107" activeCellId="0" sqref="S107:S10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7"/>
    <col collapsed="false" customWidth="true" hidden="false" outlineLevel="0" max="17" min="3" style="0" width="6.7"/>
    <col collapsed="false" customWidth="true" hidden="false" outlineLevel="0" max="18" min="18" style="0" width="8.56"/>
    <col collapsed="false" customWidth="true" hidden="false" outlineLevel="0" max="19" min="19" style="23" width="11.42"/>
    <col collapsed="false" customWidth="true" hidden="false" outlineLevel="0" max="20" min="20" style="0" width="8.56"/>
    <col collapsed="false" customWidth="true" hidden="false" outlineLevel="0" max="21" min="21" style="0" width="19.99"/>
    <col collapsed="false" customWidth="true" hidden="false" outlineLevel="0" max="23" min="22" style="0" width="6.7"/>
    <col collapsed="false" customWidth="true" hidden="false" outlineLevel="0" max="24" min="24" style="0" width="10.41"/>
    <col collapsed="false" customWidth="true" hidden="false" outlineLevel="0" max="62" min="25" style="0" width="6.7"/>
  </cols>
  <sheetData>
    <row r="1" customFormat="false" ht="12.75" hidden="false" customHeight="false" outlineLevel="0" collapsed="false">
      <c r="A1" s="4" t="s">
        <v>3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7"/>
    </row>
    <row r="2" customFormat="false" ht="12.75" hidden="false" customHeight="false" outlineLevel="0" collapsed="false">
      <c r="A2" s="4" t="s">
        <v>32</v>
      </c>
      <c r="B2" s="4"/>
      <c r="C2" s="4"/>
      <c r="D2" s="4"/>
      <c r="E2" s="4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7"/>
    </row>
    <row r="3" customFormat="false" ht="12.75" hidden="false" customHeight="false" outlineLevel="0" collapsed="false">
      <c r="A3" s="138" t="s">
        <v>33</v>
      </c>
      <c r="B3" s="4" t="s">
        <v>34</v>
      </c>
      <c r="C3" s="136"/>
      <c r="D3" s="136"/>
      <c r="E3" s="136"/>
      <c r="F3" s="136"/>
      <c r="G3" s="4" t="s">
        <v>35</v>
      </c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7"/>
    </row>
    <row r="4" customFormat="false" ht="13.5" hidden="false" customHeight="false" outlineLevel="0" collapsed="false">
      <c r="A4" s="4" t="s">
        <v>36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7"/>
    </row>
    <row r="5" customFormat="false" ht="13.5" hidden="false" customHeight="true" outlineLevel="0" collapsed="false">
      <c r="A5" s="6" t="s">
        <v>5</v>
      </c>
      <c r="B5" s="139"/>
      <c r="C5" s="140" t="n">
        <v>6</v>
      </c>
      <c r="D5" s="141" t="n">
        <v>7</v>
      </c>
      <c r="E5" s="141" t="n">
        <v>8</v>
      </c>
      <c r="F5" s="141" t="n">
        <v>9</v>
      </c>
      <c r="G5" s="141" t="n">
        <v>10</v>
      </c>
      <c r="H5" s="141" t="n">
        <v>11</v>
      </c>
      <c r="I5" s="141" t="n">
        <v>12</v>
      </c>
      <c r="J5" s="141" t="n">
        <v>13</v>
      </c>
      <c r="K5" s="141" t="n">
        <v>14</v>
      </c>
      <c r="L5" s="141" t="n">
        <v>15</v>
      </c>
      <c r="M5" s="142" t="n">
        <v>16</v>
      </c>
      <c r="N5" s="142" t="n">
        <v>17</v>
      </c>
      <c r="O5" s="142" t="n">
        <v>18</v>
      </c>
      <c r="P5" s="142" t="n">
        <v>19</v>
      </c>
      <c r="Q5" s="142" t="n">
        <v>20</v>
      </c>
      <c r="R5" s="143"/>
      <c r="S5" s="10"/>
      <c r="U5" s="11" t="s">
        <v>6</v>
      </c>
    </row>
    <row r="6" customFormat="false" ht="13.5" hidden="false" customHeight="false" outlineLevel="0" collapsed="false">
      <c r="A6" s="13" t="n">
        <v>1990</v>
      </c>
      <c r="B6" s="144" t="s">
        <v>7</v>
      </c>
      <c r="C6" s="145" t="n">
        <v>1995</v>
      </c>
      <c r="D6" s="144" t="n">
        <v>1996</v>
      </c>
      <c r="E6" s="146" t="n">
        <v>1997</v>
      </c>
      <c r="F6" s="144" t="n">
        <v>1998</v>
      </c>
      <c r="G6" s="144" t="n">
        <v>1999</v>
      </c>
      <c r="H6" s="144" t="n">
        <v>2000</v>
      </c>
      <c r="I6" s="144" t="n">
        <v>2001</v>
      </c>
      <c r="J6" s="144" t="n">
        <v>2002</v>
      </c>
      <c r="K6" s="144" t="n">
        <v>2003</v>
      </c>
      <c r="L6" s="144" t="n">
        <v>2004</v>
      </c>
      <c r="M6" s="147" t="n">
        <v>2005</v>
      </c>
      <c r="N6" s="147" t="n">
        <v>2006</v>
      </c>
      <c r="O6" s="147" t="n">
        <v>2007</v>
      </c>
      <c r="P6" s="147" t="n">
        <v>2008</v>
      </c>
      <c r="Q6" s="147" t="n">
        <v>2009</v>
      </c>
      <c r="R6" s="148" t="s">
        <v>8</v>
      </c>
      <c r="S6" s="10"/>
      <c r="U6" s="11"/>
      <c r="W6" s="149"/>
      <c r="X6" s="150"/>
      <c r="Y6" s="151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3.5" hidden="false" customHeight="false" outlineLevel="0" collapsed="false">
      <c r="A7" s="17" t="s">
        <v>9</v>
      </c>
      <c r="B7" s="152" t="s">
        <v>10</v>
      </c>
      <c r="C7" s="145" t="n">
        <v>0</v>
      </c>
      <c r="D7" s="147" t="n">
        <v>5</v>
      </c>
      <c r="E7" s="153" t="n">
        <v>7</v>
      </c>
      <c r="F7" s="154" t="n">
        <v>1</v>
      </c>
      <c r="G7" s="144" t="n">
        <v>3</v>
      </c>
      <c r="H7" s="144" t="n">
        <v>4</v>
      </c>
      <c r="I7" s="144" t="n">
        <v>5</v>
      </c>
      <c r="J7" s="144" t="n">
        <v>4</v>
      </c>
      <c r="K7" s="144" t="n">
        <v>0</v>
      </c>
      <c r="L7" s="144" t="n">
        <v>0</v>
      </c>
      <c r="M7" s="147" t="n">
        <v>0</v>
      </c>
      <c r="N7" s="147" t="n">
        <v>0</v>
      </c>
      <c r="O7" s="147" t="n">
        <v>3</v>
      </c>
      <c r="P7" s="147" t="n">
        <v>0</v>
      </c>
      <c r="Q7" s="147" t="n">
        <v>0</v>
      </c>
      <c r="R7" s="148" t="n">
        <f aca="false">SUM(C7:Q7)</f>
        <v>32</v>
      </c>
      <c r="S7" s="22"/>
      <c r="U7" s="24" t="n">
        <f aca="false">(C7*C5+D7*D5+E7*E5+F7*F5+G7*G5+H7*H5+I7*I5+J7*J5+K7*K5+L7*L5+M7*M5+N7*N5+O7*O5+P7*P5+Q7*Q5)/R7</f>
        <v>10.625</v>
      </c>
      <c r="W7" s="155"/>
      <c r="X7" s="3"/>
      <c r="Y7" s="151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3.5" hidden="false" customHeight="false" outlineLevel="0" collapsed="false">
      <c r="A8" s="25" t="n">
        <v>188</v>
      </c>
      <c r="B8" s="156" t="s">
        <v>11</v>
      </c>
      <c r="C8" s="157" t="n">
        <f aca="false">C7*100/$A8</f>
        <v>0</v>
      </c>
      <c r="D8" s="158" t="n">
        <f aca="false">D7*100/$A8</f>
        <v>2.65957446808511</v>
      </c>
      <c r="E8" s="158" t="n">
        <f aca="false">E7*100/$A8</f>
        <v>3.72340425531915</v>
      </c>
      <c r="F8" s="158" t="n">
        <f aca="false">F7*100/$A8</f>
        <v>0.531914893617021</v>
      </c>
      <c r="G8" s="158" t="n">
        <f aca="false">G7*100/$A8</f>
        <v>1.59574468085106</v>
      </c>
      <c r="H8" s="158" t="n">
        <f aca="false">H7*100/$A8</f>
        <v>2.12765957446809</v>
      </c>
      <c r="I8" s="158" t="n">
        <f aca="false">I7*100/$A8</f>
        <v>2.65957446808511</v>
      </c>
      <c r="J8" s="158" t="n">
        <f aca="false">J7*100/$A8</f>
        <v>2.12765957446809</v>
      </c>
      <c r="K8" s="158" t="n">
        <f aca="false">K7*100/$A8</f>
        <v>0</v>
      </c>
      <c r="L8" s="158" t="n">
        <f aca="false">L7*100/$A8</f>
        <v>0</v>
      </c>
      <c r="M8" s="158" t="n">
        <f aca="false">M7*100/$A8</f>
        <v>0</v>
      </c>
      <c r="N8" s="159" t="n">
        <f aca="false">N7*100/$A8</f>
        <v>0</v>
      </c>
      <c r="O8" s="159" t="n">
        <f aca="false">O7*100/$A8</f>
        <v>1.59574468085106</v>
      </c>
      <c r="P8" s="159" t="n">
        <f aca="false">P7*100/$A8</f>
        <v>0</v>
      </c>
      <c r="Q8" s="159" t="n">
        <f aca="false">Q7*100/$A8</f>
        <v>0</v>
      </c>
      <c r="R8" s="160" t="n">
        <f aca="false">R7*100/A8</f>
        <v>17.0212765957447</v>
      </c>
      <c r="S8" s="161"/>
      <c r="U8" s="162"/>
      <c r="W8" s="12"/>
      <c r="X8" s="12"/>
      <c r="Y8" s="151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</row>
    <row r="9" customFormat="false" ht="14.25" hidden="false" customHeight="false" outlineLevel="0" collapsed="false">
      <c r="A9" s="30"/>
      <c r="B9" s="134"/>
      <c r="C9" s="134"/>
      <c r="D9" s="134"/>
      <c r="E9" s="134"/>
      <c r="F9" s="134"/>
      <c r="G9" s="134"/>
      <c r="H9" s="134"/>
      <c r="I9" s="134"/>
      <c r="J9" s="134"/>
      <c r="K9" s="136"/>
      <c r="L9" s="136"/>
      <c r="M9" s="136"/>
      <c r="N9" s="136"/>
      <c r="O9" s="136"/>
      <c r="P9" s="136"/>
      <c r="Q9" s="136"/>
      <c r="R9" s="33"/>
      <c r="S9" s="163"/>
      <c r="U9" s="137"/>
      <c r="W9" s="164"/>
      <c r="X9" s="12"/>
      <c r="Y9" s="151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</row>
    <row r="10" customFormat="false" ht="13.5" hidden="false" customHeight="true" outlineLevel="0" collapsed="false">
      <c r="A10" s="6" t="s">
        <v>5</v>
      </c>
      <c r="B10" s="139"/>
      <c r="C10" s="141" t="n">
        <v>5</v>
      </c>
      <c r="D10" s="140" t="n">
        <v>6</v>
      </c>
      <c r="E10" s="141" t="n">
        <v>7</v>
      </c>
      <c r="F10" s="141" t="n">
        <v>8</v>
      </c>
      <c r="G10" s="141" t="n">
        <v>9</v>
      </c>
      <c r="H10" s="141" t="n">
        <v>10</v>
      </c>
      <c r="I10" s="141" t="n">
        <v>11</v>
      </c>
      <c r="J10" s="141" t="n">
        <v>12</v>
      </c>
      <c r="K10" s="141" t="n">
        <v>13</v>
      </c>
      <c r="L10" s="141" t="n">
        <v>14</v>
      </c>
      <c r="M10" s="142" t="n">
        <v>15</v>
      </c>
      <c r="N10" s="142" t="n">
        <v>16</v>
      </c>
      <c r="O10" s="142" t="n">
        <v>17</v>
      </c>
      <c r="P10" s="142" t="n">
        <v>18</v>
      </c>
      <c r="Q10" s="142" t="n">
        <v>19</v>
      </c>
      <c r="R10" s="165"/>
      <c r="S10" s="10"/>
      <c r="U10" s="11" t="s">
        <v>6</v>
      </c>
      <c r="Y10" s="166"/>
    </row>
    <row r="11" customFormat="false" ht="13.5" hidden="false" customHeight="false" outlineLevel="0" collapsed="false">
      <c r="A11" s="13" t="n">
        <v>1991</v>
      </c>
      <c r="B11" s="144" t="s">
        <v>7</v>
      </c>
      <c r="C11" s="144" t="n">
        <v>1995</v>
      </c>
      <c r="D11" s="145" t="n">
        <v>1996</v>
      </c>
      <c r="E11" s="144" t="n">
        <v>1997</v>
      </c>
      <c r="F11" s="144" t="n">
        <v>1998</v>
      </c>
      <c r="G11" s="146" t="n">
        <v>1999</v>
      </c>
      <c r="H11" s="144" t="n">
        <v>2000</v>
      </c>
      <c r="I11" s="144" t="n">
        <v>2001</v>
      </c>
      <c r="J11" s="144" t="n">
        <v>2002</v>
      </c>
      <c r="K11" s="144" t="n">
        <v>2003</v>
      </c>
      <c r="L11" s="144" t="n">
        <v>2004</v>
      </c>
      <c r="M11" s="147" t="n">
        <v>2005</v>
      </c>
      <c r="N11" s="147" t="n">
        <v>2006</v>
      </c>
      <c r="O11" s="147" t="n">
        <v>2007</v>
      </c>
      <c r="P11" s="147" t="n">
        <v>2008</v>
      </c>
      <c r="Q11" s="147" t="n">
        <v>2009</v>
      </c>
      <c r="R11" s="16" t="s">
        <v>8</v>
      </c>
      <c r="S11" s="10"/>
      <c r="U11" s="11"/>
      <c r="Y11" s="166"/>
    </row>
    <row r="12" customFormat="false" ht="13.5" hidden="false" customHeight="false" outlineLevel="0" collapsed="false">
      <c r="A12" s="17" t="s">
        <v>9</v>
      </c>
      <c r="B12" s="152" t="s">
        <v>10</v>
      </c>
      <c r="C12" s="144" t="n">
        <v>0</v>
      </c>
      <c r="D12" s="145" t="n">
        <v>7</v>
      </c>
      <c r="E12" s="144" t="n">
        <v>4</v>
      </c>
      <c r="F12" s="147" t="n">
        <v>6</v>
      </c>
      <c r="G12" s="153" t="n">
        <v>10</v>
      </c>
      <c r="H12" s="154" t="n">
        <v>3</v>
      </c>
      <c r="I12" s="144" t="n">
        <v>7</v>
      </c>
      <c r="J12" s="144" t="n">
        <v>2</v>
      </c>
      <c r="K12" s="144" t="n">
        <v>7</v>
      </c>
      <c r="L12" s="144" t="n">
        <v>5</v>
      </c>
      <c r="M12" s="147" t="n">
        <v>0</v>
      </c>
      <c r="N12" s="147" t="n">
        <v>0</v>
      </c>
      <c r="O12" s="147" t="n">
        <v>0</v>
      </c>
      <c r="P12" s="147" t="n">
        <v>0</v>
      </c>
      <c r="Q12" s="147" t="n">
        <v>0</v>
      </c>
      <c r="R12" s="148" t="n">
        <f aca="false">SUM(C12:Q12)</f>
        <v>51</v>
      </c>
      <c r="S12" s="22"/>
      <c r="U12" s="24" t="n">
        <f aca="false">(C12*C10+D12*D10+E12*E10+F12*F10+G12*G10+H12*H10+I12*I10+J12*J10+K12*K10+L12*L10+M12*M10+N12*N10+O12*O10+P12*P10+Q12*Q10)/R12</f>
        <v>9.80392156862745</v>
      </c>
      <c r="Y12" s="166"/>
    </row>
    <row r="13" customFormat="false" ht="13.5" hidden="false" customHeight="false" outlineLevel="0" collapsed="false">
      <c r="A13" s="25" t="n">
        <v>172</v>
      </c>
      <c r="B13" s="156" t="s">
        <v>11</v>
      </c>
      <c r="C13" s="158" t="n">
        <f aca="false">C12*100/$A13</f>
        <v>0</v>
      </c>
      <c r="D13" s="157" t="n">
        <f aca="false">D12*100/$A13</f>
        <v>4.06976744186047</v>
      </c>
      <c r="E13" s="158" t="n">
        <f aca="false">E12*100/$A13</f>
        <v>2.32558139534884</v>
      </c>
      <c r="F13" s="158" t="n">
        <f aca="false">F12*100/$A13</f>
        <v>3.48837209302326</v>
      </c>
      <c r="G13" s="158" t="n">
        <f aca="false">G12*100/$A13</f>
        <v>5.81395348837209</v>
      </c>
      <c r="H13" s="158" t="n">
        <f aca="false">H12*100/$A13</f>
        <v>1.74418604651163</v>
      </c>
      <c r="I13" s="158" t="n">
        <f aca="false">I12*100/$A13</f>
        <v>4.06976744186047</v>
      </c>
      <c r="J13" s="158" t="n">
        <f aca="false">J12*100/$A13</f>
        <v>1.16279069767442</v>
      </c>
      <c r="K13" s="158" t="n">
        <f aca="false">K12*100/$A13</f>
        <v>4.06976744186047</v>
      </c>
      <c r="L13" s="158" t="n">
        <f aca="false">L12*100/$A13</f>
        <v>2.90697674418605</v>
      </c>
      <c r="M13" s="158" t="n">
        <f aca="false">M12*100/$A13</f>
        <v>0</v>
      </c>
      <c r="N13" s="159" t="n">
        <f aca="false">N12*100/$A13</f>
        <v>0</v>
      </c>
      <c r="O13" s="159" t="n">
        <f aca="false">O12*100/$A13</f>
        <v>0</v>
      </c>
      <c r="P13" s="159" t="n">
        <f aca="false">P12*100/$A13</f>
        <v>0</v>
      </c>
      <c r="Q13" s="159" t="n">
        <f aca="false">Q12*100/$A13</f>
        <v>0</v>
      </c>
      <c r="R13" s="160" t="n">
        <f aca="false">R12*100/A13</f>
        <v>29.6511627906977</v>
      </c>
      <c r="S13" s="161"/>
      <c r="U13" s="162"/>
      <c r="Y13" s="166"/>
    </row>
    <row r="14" customFormat="false" ht="14.25" hidden="false" customHeight="false" outlineLevel="0" collapsed="false"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33"/>
      <c r="S14" s="163"/>
      <c r="U14" s="137"/>
    </row>
    <row r="15" customFormat="false" ht="13.5" hidden="false" customHeight="true" outlineLevel="0" collapsed="false">
      <c r="A15" s="6" t="s">
        <v>5</v>
      </c>
      <c r="B15" s="139"/>
      <c r="C15" s="141" t="n">
        <v>4</v>
      </c>
      <c r="D15" s="141" t="n">
        <v>5</v>
      </c>
      <c r="E15" s="140" t="n">
        <v>6</v>
      </c>
      <c r="F15" s="141" t="n">
        <v>7</v>
      </c>
      <c r="G15" s="141" t="n">
        <v>8</v>
      </c>
      <c r="H15" s="141" t="n">
        <v>9</v>
      </c>
      <c r="I15" s="141" t="n">
        <v>10</v>
      </c>
      <c r="J15" s="141" t="n">
        <v>11</v>
      </c>
      <c r="K15" s="141" t="n">
        <v>12</v>
      </c>
      <c r="L15" s="141" t="n">
        <v>13</v>
      </c>
      <c r="M15" s="142" t="n">
        <v>14</v>
      </c>
      <c r="N15" s="142" t="n">
        <v>15</v>
      </c>
      <c r="O15" s="142" t="n">
        <v>16</v>
      </c>
      <c r="P15" s="142" t="n">
        <v>17</v>
      </c>
      <c r="Q15" s="142" t="n">
        <v>18</v>
      </c>
      <c r="R15" s="165"/>
      <c r="S15" s="10"/>
      <c r="U15" s="11" t="s">
        <v>6</v>
      </c>
    </row>
    <row r="16" customFormat="false" ht="13.5" hidden="false" customHeight="false" outlineLevel="0" collapsed="false">
      <c r="A16" s="13" t="n">
        <v>1992</v>
      </c>
      <c r="B16" s="144" t="s">
        <v>7</v>
      </c>
      <c r="C16" s="144" t="n">
        <v>1995</v>
      </c>
      <c r="D16" s="144" t="n">
        <v>1996</v>
      </c>
      <c r="E16" s="145" t="n">
        <v>1997</v>
      </c>
      <c r="F16" s="144" t="n">
        <v>1998</v>
      </c>
      <c r="G16" s="144" t="n">
        <v>1999</v>
      </c>
      <c r="H16" s="146" t="n">
        <v>2000</v>
      </c>
      <c r="I16" s="144" t="n">
        <v>2001</v>
      </c>
      <c r="J16" s="144" t="n">
        <v>2002</v>
      </c>
      <c r="K16" s="144" t="n">
        <v>2003</v>
      </c>
      <c r="L16" s="144" t="n">
        <v>2004</v>
      </c>
      <c r="M16" s="147" t="n">
        <v>2005</v>
      </c>
      <c r="N16" s="147" t="n">
        <v>2006</v>
      </c>
      <c r="O16" s="147" t="n">
        <v>2007</v>
      </c>
      <c r="P16" s="147" t="n">
        <v>2008</v>
      </c>
      <c r="Q16" s="147" t="n">
        <v>2009</v>
      </c>
      <c r="R16" s="16" t="s">
        <v>8</v>
      </c>
      <c r="S16" s="10"/>
      <c r="U16" s="11"/>
    </row>
    <row r="17" customFormat="false" ht="13.5" hidden="false" customHeight="false" outlineLevel="0" collapsed="false">
      <c r="A17" s="17" t="s">
        <v>9</v>
      </c>
      <c r="B17" s="152" t="s">
        <v>10</v>
      </c>
      <c r="C17" s="144" t="n">
        <v>1</v>
      </c>
      <c r="D17" s="144" t="n">
        <v>0</v>
      </c>
      <c r="E17" s="145" t="n">
        <v>6</v>
      </c>
      <c r="F17" s="144" t="n">
        <v>9</v>
      </c>
      <c r="G17" s="147" t="n">
        <v>2</v>
      </c>
      <c r="H17" s="153" t="n">
        <v>12</v>
      </c>
      <c r="I17" s="154" t="n">
        <v>5</v>
      </c>
      <c r="J17" s="144" t="n">
        <v>4</v>
      </c>
      <c r="K17" s="144" t="n">
        <v>2</v>
      </c>
      <c r="L17" s="144" t="n">
        <v>1</v>
      </c>
      <c r="M17" s="147" t="n">
        <v>0</v>
      </c>
      <c r="N17" s="147" t="n">
        <v>0</v>
      </c>
      <c r="O17" s="147" t="n">
        <v>0</v>
      </c>
      <c r="P17" s="147" t="n">
        <v>0</v>
      </c>
      <c r="Q17" s="147" t="n">
        <v>0</v>
      </c>
      <c r="R17" s="148" t="n">
        <f aca="false">SUM(C17:Q17)</f>
        <v>42</v>
      </c>
      <c r="S17" s="22"/>
      <c r="U17" s="24" t="n">
        <f aca="false">(C17*C15+D17*D15+E17*E15+F17*F15+G17*G15+H17*H15+I17*I15+J17*J15+K17*K15+L17*L15+M17*M15+N17*N15+O17*O15+P17*P15+Q17*Q15)/R17</f>
        <v>8.52380952380952</v>
      </c>
    </row>
    <row r="18" customFormat="false" ht="13.5" hidden="false" customHeight="false" outlineLevel="0" collapsed="false">
      <c r="A18" s="25" t="n">
        <v>202</v>
      </c>
      <c r="B18" s="156" t="s">
        <v>11</v>
      </c>
      <c r="C18" s="158" t="n">
        <f aca="false">C17*100/$A18</f>
        <v>0.495049504950495</v>
      </c>
      <c r="D18" s="158" t="n">
        <f aca="false">D17*100/$A18</f>
        <v>0</v>
      </c>
      <c r="E18" s="157" t="n">
        <f aca="false">E17*100/$A18</f>
        <v>2.97029702970297</v>
      </c>
      <c r="F18" s="158" t="n">
        <f aca="false">F17*100/$A18</f>
        <v>4.45544554455446</v>
      </c>
      <c r="G18" s="158" t="n">
        <f aca="false">G17*100/$A18</f>
        <v>0.99009900990099</v>
      </c>
      <c r="H18" s="158" t="n">
        <f aca="false">H17*100/$A18</f>
        <v>5.94059405940594</v>
      </c>
      <c r="I18" s="158" t="n">
        <f aca="false">I17*100/$A18</f>
        <v>2.47524752475248</v>
      </c>
      <c r="J18" s="158" t="n">
        <f aca="false">J17*100/$A18</f>
        <v>1.98019801980198</v>
      </c>
      <c r="K18" s="158" t="n">
        <f aca="false">K17*100/$A18</f>
        <v>0.99009900990099</v>
      </c>
      <c r="L18" s="158" t="n">
        <f aca="false">L17*100/$A18</f>
        <v>0.495049504950495</v>
      </c>
      <c r="M18" s="158" t="n">
        <f aca="false">M17*100/$A18</f>
        <v>0</v>
      </c>
      <c r="N18" s="159" t="n">
        <f aca="false">N17*100/$A18</f>
        <v>0</v>
      </c>
      <c r="O18" s="159" t="n">
        <f aca="false">O17*100/$A18</f>
        <v>0</v>
      </c>
      <c r="P18" s="159" t="n">
        <f aca="false">P17*100/$A18</f>
        <v>0</v>
      </c>
      <c r="Q18" s="159" t="n">
        <f aca="false">Q17*100/$A18</f>
        <v>0</v>
      </c>
      <c r="R18" s="160" t="n">
        <f aca="false">R17*100/A18</f>
        <v>20.7920792079208</v>
      </c>
      <c r="S18" s="161"/>
      <c r="U18" s="162"/>
    </row>
    <row r="19" customFormat="false" ht="14.25" hidden="false" customHeight="false" outlineLevel="0" collapsed="false">
      <c r="A19" s="30"/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33"/>
      <c r="S19" s="163"/>
      <c r="U19" s="137"/>
    </row>
    <row r="20" customFormat="false" ht="13.5" hidden="false" customHeight="true" outlineLevel="0" collapsed="false">
      <c r="A20" s="6" t="s">
        <v>5</v>
      </c>
      <c r="B20" s="139"/>
      <c r="C20" s="141" t="n">
        <v>3</v>
      </c>
      <c r="D20" s="141" t="n">
        <v>4</v>
      </c>
      <c r="E20" s="141" t="n">
        <v>5</v>
      </c>
      <c r="F20" s="140" t="n">
        <v>6</v>
      </c>
      <c r="G20" s="141" t="n">
        <v>7</v>
      </c>
      <c r="H20" s="141" t="n">
        <v>8</v>
      </c>
      <c r="I20" s="141" t="n">
        <v>9</v>
      </c>
      <c r="J20" s="141" t="n">
        <v>10</v>
      </c>
      <c r="K20" s="141" t="n">
        <v>11</v>
      </c>
      <c r="L20" s="141" t="n">
        <v>12</v>
      </c>
      <c r="M20" s="142" t="n">
        <v>13</v>
      </c>
      <c r="N20" s="142" t="n">
        <v>14</v>
      </c>
      <c r="O20" s="142" t="n">
        <v>15</v>
      </c>
      <c r="P20" s="142" t="n">
        <v>16</v>
      </c>
      <c r="Q20" s="142" t="n">
        <v>17</v>
      </c>
      <c r="R20" s="165"/>
      <c r="S20" s="10"/>
      <c r="U20" s="11" t="s">
        <v>6</v>
      </c>
    </row>
    <row r="21" customFormat="false" ht="13.5" hidden="false" customHeight="false" outlineLevel="0" collapsed="false">
      <c r="A21" s="13" t="n">
        <v>1993</v>
      </c>
      <c r="B21" s="144" t="s">
        <v>7</v>
      </c>
      <c r="C21" s="144" t="n">
        <v>1995</v>
      </c>
      <c r="D21" s="144" t="n">
        <v>1996</v>
      </c>
      <c r="E21" s="144" t="n">
        <v>1997</v>
      </c>
      <c r="F21" s="145" t="n">
        <v>1998</v>
      </c>
      <c r="G21" s="144" t="n">
        <v>1999</v>
      </c>
      <c r="H21" s="144" t="n">
        <v>2000</v>
      </c>
      <c r="I21" s="146" t="n">
        <v>2001</v>
      </c>
      <c r="J21" s="144" t="n">
        <v>2002</v>
      </c>
      <c r="K21" s="144" t="n">
        <v>2003</v>
      </c>
      <c r="L21" s="144" t="n">
        <v>2004</v>
      </c>
      <c r="M21" s="147" t="n">
        <v>2005</v>
      </c>
      <c r="N21" s="147" t="n">
        <v>2006</v>
      </c>
      <c r="O21" s="147" t="n">
        <v>2007</v>
      </c>
      <c r="P21" s="147" t="n">
        <v>2008</v>
      </c>
      <c r="Q21" s="147" t="n">
        <v>2009</v>
      </c>
      <c r="R21" s="16" t="s">
        <v>8</v>
      </c>
      <c r="S21" s="10"/>
      <c r="U21" s="11"/>
    </row>
    <row r="22" customFormat="false" ht="13.5" hidden="false" customHeight="false" outlineLevel="0" collapsed="false">
      <c r="A22" s="17" t="s">
        <v>9</v>
      </c>
      <c r="B22" s="152" t="s">
        <v>10</v>
      </c>
      <c r="C22" s="144" t="n">
        <v>0</v>
      </c>
      <c r="D22" s="144" t="n">
        <v>0</v>
      </c>
      <c r="E22" s="144" t="n">
        <v>0</v>
      </c>
      <c r="F22" s="145" t="n">
        <v>4</v>
      </c>
      <c r="G22" s="144" t="n">
        <v>5</v>
      </c>
      <c r="H22" s="147" t="n">
        <v>4</v>
      </c>
      <c r="I22" s="144" t="n">
        <v>8</v>
      </c>
      <c r="J22" s="154" t="n">
        <v>4</v>
      </c>
      <c r="K22" s="144" t="n">
        <v>6</v>
      </c>
      <c r="L22" s="144" t="n">
        <v>2</v>
      </c>
      <c r="M22" s="153" t="n">
        <v>14</v>
      </c>
      <c r="N22" s="167" t="n">
        <v>6</v>
      </c>
      <c r="O22" s="144" t="n">
        <v>2</v>
      </c>
      <c r="P22" s="144" t="n">
        <v>0</v>
      </c>
      <c r="Q22" s="144" t="n">
        <v>0</v>
      </c>
      <c r="R22" s="148" t="n">
        <f aca="false">SUM(C22:Q22)</f>
        <v>55</v>
      </c>
      <c r="S22" s="22"/>
      <c r="U22" s="24" t="n">
        <f aca="false">(C22*C20+D22*D20+E22*E20+F22*F20+G22*G20+H22*H20+I22*I20+J22*J20+K22*K20+L22*L20+M22*M20+N22*N20+O22*O20+P22*P20+Q22*Q20)/R22</f>
        <v>10.7090909090909</v>
      </c>
    </row>
    <row r="23" customFormat="false" ht="13.5" hidden="false" customHeight="false" outlineLevel="0" collapsed="false">
      <c r="A23" s="25" t="n">
        <v>204</v>
      </c>
      <c r="B23" s="156" t="s">
        <v>11</v>
      </c>
      <c r="C23" s="158" t="n">
        <f aca="false">C22*100/$A23</f>
        <v>0</v>
      </c>
      <c r="D23" s="158" t="n">
        <f aca="false">D22*100/$A23</f>
        <v>0</v>
      </c>
      <c r="E23" s="158" t="n">
        <f aca="false">E22*100/$A23</f>
        <v>0</v>
      </c>
      <c r="F23" s="157" t="n">
        <f aca="false">F22*100/$A23</f>
        <v>1.96078431372549</v>
      </c>
      <c r="G23" s="158" t="n">
        <f aca="false">G22*100/$A23</f>
        <v>2.45098039215686</v>
      </c>
      <c r="H23" s="158" t="n">
        <f aca="false">H22*100/$A23</f>
        <v>1.96078431372549</v>
      </c>
      <c r="I23" s="158" t="n">
        <f aca="false">I22*100/$A23</f>
        <v>3.92156862745098</v>
      </c>
      <c r="J23" s="158" t="n">
        <f aca="false">J22*100/$A23</f>
        <v>1.96078431372549</v>
      </c>
      <c r="K23" s="158" t="n">
        <f aca="false">K22*100/$A23</f>
        <v>2.94117647058824</v>
      </c>
      <c r="L23" s="158" t="n">
        <f aca="false">L22*100/$A23</f>
        <v>0.980392156862745</v>
      </c>
      <c r="M23" s="158" t="n">
        <f aca="false">M22*100/$A23</f>
        <v>6.86274509803922</v>
      </c>
      <c r="N23" s="159" t="n">
        <f aca="false">N22*100/$A23</f>
        <v>2.94117647058824</v>
      </c>
      <c r="O23" s="159" t="n">
        <f aca="false">O22*100/$A23</f>
        <v>0.980392156862745</v>
      </c>
      <c r="P23" s="159" t="n">
        <f aca="false">P22*100/$A23</f>
        <v>0</v>
      </c>
      <c r="Q23" s="159" t="n">
        <f aca="false">Q22*100/$A23</f>
        <v>0</v>
      </c>
      <c r="R23" s="160" t="n">
        <f aca="false">R22*100/A23</f>
        <v>26.9607843137255</v>
      </c>
      <c r="S23" s="161"/>
      <c r="U23" s="162"/>
    </row>
    <row r="24" customFormat="false" ht="14.25" hidden="false" customHeight="false" outlineLevel="0" collapsed="false">
      <c r="A24" s="3"/>
      <c r="B24" s="136"/>
      <c r="C24" s="136"/>
      <c r="D24" s="136"/>
      <c r="E24" s="136"/>
      <c r="F24" s="168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33"/>
      <c r="S24" s="163"/>
      <c r="U24" s="137"/>
    </row>
    <row r="25" customFormat="false" ht="13.5" hidden="false" customHeight="true" outlineLevel="0" collapsed="false">
      <c r="A25" s="6" t="s">
        <v>5</v>
      </c>
      <c r="B25" s="139"/>
      <c r="C25" s="141" t="n">
        <v>2</v>
      </c>
      <c r="D25" s="141" t="n">
        <v>3</v>
      </c>
      <c r="E25" s="141" t="n">
        <v>4</v>
      </c>
      <c r="F25" s="141" t="n">
        <v>5</v>
      </c>
      <c r="G25" s="140" t="n">
        <v>6</v>
      </c>
      <c r="H25" s="141" t="n">
        <v>7</v>
      </c>
      <c r="I25" s="141" t="n">
        <v>8</v>
      </c>
      <c r="J25" s="141" t="n">
        <v>9</v>
      </c>
      <c r="K25" s="141" t="n">
        <v>10</v>
      </c>
      <c r="L25" s="141" t="n">
        <v>11</v>
      </c>
      <c r="M25" s="142" t="n">
        <v>12</v>
      </c>
      <c r="N25" s="142" t="n">
        <v>13</v>
      </c>
      <c r="O25" s="142" t="n">
        <v>14</v>
      </c>
      <c r="P25" s="142" t="n">
        <v>15</v>
      </c>
      <c r="Q25" s="142" t="n">
        <v>16</v>
      </c>
      <c r="R25" s="165"/>
      <c r="S25" s="10"/>
      <c r="U25" s="11" t="s">
        <v>6</v>
      </c>
    </row>
    <row r="26" customFormat="false" ht="13.5" hidden="false" customHeight="false" outlineLevel="0" collapsed="false">
      <c r="A26" s="13" t="n">
        <v>1994</v>
      </c>
      <c r="B26" s="144" t="s">
        <v>7</v>
      </c>
      <c r="C26" s="144" t="n">
        <v>1995</v>
      </c>
      <c r="D26" s="144" t="n">
        <v>1996</v>
      </c>
      <c r="E26" s="144" t="n">
        <v>1997</v>
      </c>
      <c r="F26" s="144" t="n">
        <v>1998</v>
      </c>
      <c r="G26" s="145" t="n">
        <v>1999</v>
      </c>
      <c r="H26" s="144" t="n">
        <v>2000</v>
      </c>
      <c r="I26" s="146" t="n">
        <v>2001</v>
      </c>
      <c r="J26" s="144" t="n">
        <v>2002</v>
      </c>
      <c r="K26" s="144" t="n">
        <v>2003</v>
      </c>
      <c r="L26" s="144" t="n">
        <v>2004</v>
      </c>
      <c r="M26" s="147" t="n">
        <v>2005</v>
      </c>
      <c r="N26" s="147" t="n">
        <v>2006</v>
      </c>
      <c r="O26" s="147" t="n">
        <v>2007</v>
      </c>
      <c r="P26" s="147" t="n">
        <v>2008</v>
      </c>
      <c r="Q26" s="147" t="n">
        <v>2009</v>
      </c>
      <c r="R26" s="16" t="s">
        <v>8</v>
      </c>
      <c r="S26" s="10"/>
      <c r="U26" s="11"/>
    </row>
    <row r="27" customFormat="false" ht="13.5" hidden="false" customHeight="false" outlineLevel="0" collapsed="false">
      <c r="A27" s="17" t="s">
        <v>9</v>
      </c>
      <c r="B27" s="152" t="s">
        <v>10</v>
      </c>
      <c r="C27" s="144" t="n">
        <v>0</v>
      </c>
      <c r="D27" s="144" t="n">
        <v>0</v>
      </c>
      <c r="E27" s="144" t="n">
        <v>0</v>
      </c>
      <c r="F27" s="144" t="n">
        <v>1</v>
      </c>
      <c r="G27" s="145" t="n">
        <v>6</v>
      </c>
      <c r="H27" s="147" t="n">
        <v>1</v>
      </c>
      <c r="I27" s="153" t="n">
        <v>11</v>
      </c>
      <c r="J27" s="154" t="n">
        <v>3</v>
      </c>
      <c r="K27" s="144" t="n">
        <v>2</v>
      </c>
      <c r="L27" s="144" t="n">
        <v>7</v>
      </c>
      <c r="M27" s="147" t="n">
        <v>6</v>
      </c>
      <c r="N27" s="147" t="n">
        <v>0</v>
      </c>
      <c r="O27" s="147" t="n">
        <v>2</v>
      </c>
      <c r="P27" s="147" t="n">
        <v>0</v>
      </c>
      <c r="Q27" s="147" t="n">
        <v>1</v>
      </c>
      <c r="R27" s="148" t="n">
        <f aca="false">SUM(C27:Q27)</f>
        <v>40</v>
      </c>
      <c r="S27" s="22"/>
      <c r="U27" s="24" t="n">
        <f aca="false">(C27*C25+D27*D25+E27*E25+F27*F25+G27*G25+H27*H25+I27*I25+J27*J25+K27*K25+L27*L25+M27*M25+N27*N25+O27*O25+P27*P25+Q27*Q25)/R27</f>
        <v>9.4</v>
      </c>
    </row>
    <row r="28" customFormat="false" ht="13.5" hidden="false" customHeight="false" outlineLevel="0" collapsed="false">
      <c r="A28" s="25" t="n">
        <v>258</v>
      </c>
      <c r="B28" s="156" t="s">
        <v>11</v>
      </c>
      <c r="C28" s="158" t="n">
        <f aca="false">C27*100/$A28</f>
        <v>0</v>
      </c>
      <c r="D28" s="158" t="n">
        <f aca="false">D27*100/$A28</f>
        <v>0</v>
      </c>
      <c r="E28" s="158" t="n">
        <f aca="false">E27*100/$A28</f>
        <v>0</v>
      </c>
      <c r="F28" s="158" t="n">
        <f aca="false">F27*100/$A28</f>
        <v>0.387596899224806</v>
      </c>
      <c r="G28" s="157" t="n">
        <f aca="false">G27*100/$A28</f>
        <v>2.32558139534884</v>
      </c>
      <c r="H28" s="158" t="n">
        <f aca="false">H27*100/$A28</f>
        <v>0.387596899224806</v>
      </c>
      <c r="I28" s="158" t="n">
        <f aca="false">I27*100/$A28</f>
        <v>4.26356589147287</v>
      </c>
      <c r="J28" s="158" t="n">
        <f aca="false">J27*100/$A28</f>
        <v>1.16279069767442</v>
      </c>
      <c r="K28" s="158" t="n">
        <f aca="false">K27*100/$A28</f>
        <v>0.775193798449612</v>
      </c>
      <c r="L28" s="158" t="n">
        <f aca="false">L27*100/$A28</f>
        <v>2.71317829457364</v>
      </c>
      <c r="M28" s="158" t="n">
        <f aca="false">M27*100/$A28</f>
        <v>2.32558139534884</v>
      </c>
      <c r="N28" s="159" t="n">
        <f aca="false">N27*100/$A28</f>
        <v>0</v>
      </c>
      <c r="O28" s="159" t="n">
        <f aca="false">O27*100/$A28</f>
        <v>0.775193798449612</v>
      </c>
      <c r="P28" s="159" t="n">
        <f aca="false">P27*100/$A28</f>
        <v>0</v>
      </c>
      <c r="Q28" s="159" t="n">
        <f aca="false">Q27*100/$A28</f>
        <v>0.387596899224806</v>
      </c>
      <c r="R28" s="160" t="n">
        <f aca="false">R27*100/A28</f>
        <v>15.5038759689922</v>
      </c>
      <c r="S28" s="161"/>
      <c r="U28" s="162"/>
    </row>
    <row r="29" customFormat="false" ht="14.25" hidden="false" customHeight="false" outlineLevel="0" collapsed="false"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33"/>
      <c r="S29" s="163"/>
      <c r="U29" s="137"/>
    </row>
    <row r="30" customFormat="false" ht="13.5" hidden="false" customHeight="true" outlineLevel="0" collapsed="false">
      <c r="A30" s="6" t="s">
        <v>5</v>
      </c>
      <c r="B30" s="139"/>
      <c r="C30" s="141" t="n">
        <v>1</v>
      </c>
      <c r="D30" s="141" t="n">
        <v>2</v>
      </c>
      <c r="E30" s="141" t="n">
        <v>3</v>
      </c>
      <c r="F30" s="141" t="n">
        <v>4</v>
      </c>
      <c r="G30" s="141" t="n">
        <v>5</v>
      </c>
      <c r="H30" s="140" t="n">
        <v>6</v>
      </c>
      <c r="I30" s="141" t="n">
        <v>7</v>
      </c>
      <c r="J30" s="141" t="n">
        <v>8</v>
      </c>
      <c r="K30" s="141" t="n">
        <v>9</v>
      </c>
      <c r="L30" s="141" t="n">
        <v>10</v>
      </c>
      <c r="M30" s="142" t="n">
        <v>11</v>
      </c>
      <c r="N30" s="142" t="n">
        <v>12</v>
      </c>
      <c r="O30" s="142" t="n">
        <v>13</v>
      </c>
      <c r="P30" s="142" t="n">
        <v>14</v>
      </c>
      <c r="Q30" s="142" t="n">
        <v>15</v>
      </c>
      <c r="R30" s="165"/>
      <c r="S30" s="10"/>
      <c r="U30" s="11" t="s">
        <v>6</v>
      </c>
    </row>
    <row r="31" customFormat="false" ht="13.5" hidden="false" customHeight="false" outlineLevel="0" collapsed="false">
      <c r="A31" s="13" t="n">
        <v>1995</v>
      </c>
      <c r="B31" s="144" t="s">
        <v>7</v>
      </c>
      <c r="C31" s="144" t="n">
        <v>1995</v>
      </c>
      <c r="D31" s="144" t="n">
        <v>1996</v>
      </c>
      <c r="E31" s="144" t="n">
        <v>1997</v>
      </c>
      <c r="F31" s="144" t="n">
        <v>1998</v>
      </c>
      <c r="G31" s="144" t="n">
        <v>1999</v>
      </c>
      <c r="H31" s="145" t="n">
        <v>2000</v>
      </c>
      <c r="I31" s="144" t="n">
        <v>2001</v>
      </c>
      <c r="J31" s="144" t="n">
        <v>2002</v>
      </c>
      <c r="K31" s="146" t="n">
        <v>2003</v>
      </c>
      <c r="L31" s="144" t="n">
        <v>2004</v>
      </c>
      <c r="M31" s="147" t="n">
        <v>2005</v>
      </c>
      <c r="N31" s="147" t="n">
        <v>2006</v>
      </c>
      <c r="O31" s="147" t="n">
        <v>2007</v>
      </c>
      <c r="P31" s="147" t="n">
        <v>2008</v>
      </c>
      <c r="Q31" s="147" t="n">
        <v>2009</v>
      </c>
      <c r="R31" s="16" t="s">
        <v>8</v>
      </c>
      <c r="S31" s="10"/>
      <c r="U31" s="11"/>
    </row>
    <row r="32" customFormat="false" ht="13.5" hidden="false" customHeight="false" outlineLevel="0" collapsed="false">
      <c r="A32" s="17" t="s">
        <v>9</v>
      </c>
      <c r="B32" s="152" t="s">
        <v>10</v>
      </c>
      <c r="C32" s="144" t="n">
        <v>0</v>
      </c>
      <c r="D32" s="144" t="n">
        <v>0</v>
      </c>
      <c r="E32" s="144" t="n">
        <v>0</v>
      </c>
      <c r="F32" s="144" t="n">
        <v>0</v>
      </c>
      <c r="G32" s="144" t="n">
        <v>0</v>
      </c>
      <c r="H32" s="145" t="n">
        <v>0</v>
      </c>
      <c r="I32" s="144" t="n">
        <v>7</v>
      </c>
      <c r="J32" s="147" t="n">
        <v>0</v>
      </c>
      <c r="K32" s="153" t="n">
        <v>16</v>
      </c>
      <c r="L32" s="154" t="n">
        <v>7</v>
      </c>
      <c r="M32" s="169" t="n">
        <v>5</v>
      </c>
      <c r="N32" s="144" t="n">
        <v>4</v>
      </c>
      <c r="O32" s="147" t="n">
        <v>0</v>
      </c>
      <c r="P32" s="14" t="n">
        <v>1</v>
      </c>
      <c r="Q32" s="170" t="n">
        <v>4</v>
      </c>
      <c r="R32" s="148" t="n">
        <f aca="false">SUM(C32:Q32)</f>
        <v>44</v>
      </c>
      <c r="S32" s="22"/>
      <c r="U32" s="24" t="n">
        <f aca="false">(C32*C30+D32*D30+E32*E30+F32*F30+G32*G30+H32*H30+I32*I30+J32*J30+K32*K30+L32*L30+M32*M30+N32*N30+O32*O30+P32*P30+Q32*Q30)/R32</f>
        <v>10</v>
      </c>
    </row>
    <row r="33" customFormat="false" ht="13.5" hidden="false" customHeight="false" outlineLevel="0" collapsed="false">
      <c r="A33" s="25" t="n">
        <v>304</v>
      </c>
      <c r="B33" s="156" t="s">
        <v>11</v>
      </c>
      <c r="C33" s="158" t="n">
        <f aca="false">C32*100/$A33</f>
        <v>0</v>
      </c>
      <c r="D33" s="158" t="n">
        <f aca="false">D32*100/$A33</f>
        <v>0</v>
      </c>
      <c r="E33" s="158" t="n">
        <f aca="false">E32*100/$A33</f>
        <v>0</v>
      </c>
      <c r="F33" s="158" t="n">
        <f aca="false">F32*100/$A33</f>
        <v>0</v>
      </c>
      <c r="G33" s="158" t="n">
        <f aca="false">G32*100/$A33</f>
        <v>0</v>
      </c>
      <c r="H33" s="157" t="n">
        <f aca="false">H32*100/$A33</f>
        <v>0</v>
      </c>
      <c r="I33" s="158" t="n">
        <f aca="false">I32*100/$A33</f>
        <v>2.30263157894737</v>
      </c>
      <c r="J33" s="158" t="n">
        <f aca="false">J32*100/$A33</f>
        <v>0</v>
      </c>
      <c r="K33" s="158" t="n">
        <f aca="false">K32*100/$A33</f>
        <v>5.26315789473684</v>
      </c>
      <c r="L33" s="158" t="n">
        <f aca="false">L32*100/$A33</f>
        <v>2.30263157894737</v>
      </c>
      <c r="M33" s="158" t="n">
        <f aca="false">M32*100/$A33</f>
        <v>1.64473684210526</v>
      </c>
      <c r="N33" s="159" t="n">
        <f aca="false">N32*100/$A33</f>
        <v>1.31578947368421</v>
      </c>
      <c r="O33" s="159" t="n">
        <f aca="false">O32*100/$A33</f>
        <v>0</v>
      </c>
      <c r="P33" s="159" t="n">
        <f aca="false">P32*100/$A33</f>
        <v>0.328947368421053</v>
      </c>
      <c r="Q33" s="159" t="n">
        <f aca="false">Q32*100/$A33</f>
        <v>1.31578947368421</v>
      </c>
      <c r="R33" s="160" t="n">
        <f aca="false">R32*100/A33</f>
        <v>14.4736842105263</v>
      </c>
      <c r="S33" s="161"/>
      <c r="U33" s="162"/>
    </row>
    <row r="34" customFormat="false" ht="14.25" hidden="false" customHeight="false" outlineLevel="0" collapsed="false">
      <c r="A34" s="30"/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33"/>
      <c r="S34" s="163"/>
      <c r="U34" s="137"/>
    </row>
    <row r="35" customFormat="false" ht="13.5" hidden="false" customHeight="true" outlineLevel="0" collapsed="false">
      <c r="A35" s="6" t="s">
        <v>5</v>
      </c>
      <c r="B35" s="139"/>
      <c r="C35" s="141"/>
      <c r="D35" s="141" t="n">
        <v>1</v>
      </c>
      <c r="E35" s="141" t="n">
        <v>2</v>
      </c>
      <c r="F35" s="141" t="n">
        <v>3</v>
      </c>
      <c r="G35" s="141" t="n">
        <v>4</v>
      </c>
      <c r="H35" s="141" t="n">
        <v>5</v>
      </c>
      <c r="I35" s="140" t="n">
        <v>6</v>
      </c>
      <c r="J35" s="141" t="n">
        <v>7</v>
      </c>
      <c r="K35" s="141" t="n">
        <v>8</v>
      </c>
      <c r="L35" s="141" t="n">
        <v>9</v>
      </c>
      <c r="M35" s="142" t="n">
        <v>10</v>
      </c>
      <c r="N35" s="142" t="n">
        <v>11</v>
      </c>
      <c r="O35" s="142" t="n">
        <v>12</v>
      </c>
      <c r="P35" s="142" t="n">
        <v>13</v>
      </c>
      <c r="Q35" s="142" t="n">
        <v>14</v>
      </c>
      <c r="R35" s="165"/>
      <c r="S35" s="10"/>
      <c r="U35" s="11" t="s">
        <v>6</v>
      </c>
    </row>
    <row r="36" customFormat="false" ht="13.5" hidden="false" customHeight="false" outlineLevel="0" collapsed="false">
      <c r="A36" s="13" t="n">
        <v>1996</v>
      </c>
      <c r="B36" s="144" t="s">
        <v>7</v>
      </c>
      <c r="C36" s="144" t="n">
        <v>1995</v>
      </c>
      <c r="D36" s="144" t="n">
        <v>1996</v>
      </c>
      <c r="E36" s="144" t="n">
        <v>1997</v>
      </c>
      <c r="F36" s="144" t="n">
        <v>1998</v>
      </c>
      <c r="G36" s="144" t="n">
        <v>1999</v>
      </c>
      <c r="H36" s="144" t="n">
        <v>2000</v>
      </c>
      <c r="I36" s="145" t="n">
        <v>2001</v>
      </c>
      <c r="J36" s="144" t="n">
        <v>2002</v>
      </c>
      <c r="K36" s="146" t="n">
        <v>2003</v>
      </c>
      <c r="L36" s="144" t="n">
        <v>2004</v>
      </c>
      <c r="M36" s="147" t="n">
        <v>2005</v>
      </c>
      <c r="N36" s="147" t="n">
        <v>2006</v>
      </c>
      <c r="O36" s="147" t="n">
        <v>2007</v>
      </c>
      <c r="P36" s="147" t="n">
        <v>2008</v>
      </c>
      <c r="Q36" s="147" t="n">
        <v>2009</v>
      </c>
      <c r="R36" s="16" t="s">
        <v>8</v>
      </c>
      <c r="S36" s="10"/>
      <c r="U36" s="11"/>
    </row>
    <row r="37" customFormat="false" ht="13.5" hidden="false" customHeight="false" outlineLevel="0" collapsed="false">
      <c r="A37" s="17" t="s">
        <v>9</v>
      </c>
      <c r="B37" s="152" t="s">
        <v>10</v>
      </c>
      <c r="C37" s="144" t="n">
        <v>0</v>
      </c>
      <c r="D37" s="144" t="n">
        <v>0</v>
      </c>
      <c r="E37" s="144" t="n">
        <v>0</v>
      </c>
      <c r="F37" s="144" t="n">
        <v>0</v>
      </c>
      <c r="G37" s="144" t="n">
        <v>0</v>
      </c>
      <c r="H37" s="144" t="n">
        <v>0</v>
      </c>
      <c r="I37" s="145" t="n">
        <v>2</v>
      </c>
      <c r="J37" s="147" t="n">
        <v>8</v>
      </c>
      <c r="K37" s="153" t="n">
        <v>9</v>
      </c>
      <c r="L37" s="154" t="n">
        <v>8</v>
      </c>
      <c r="M37" s="169" t="n">
        <v>5</v>
      </c>
      <c r="N37" s="144" t="n">
        <v>5</v>
      </c>
      <c r="O37" s="144" t="n">
        <v>4</v>
      </c>
      <c r="P37" s="14" t="n">
        <v>3</v>
      </c>
      <c r="Q37" s="14" t="n">
        <v>2</v>
      </c>
      <c r="R37" s="148" t="n">
        <f aca="false">SUM(C37:Q37)</f>
        <v>46</v>
      </c>
      <c r="S37" s="22"/>
      <c r="U37" s="24" t="n">
        <f aca="false">(C37*C35+D37*D35+E37*E35+F37*F35+G37*G35+H37*H35+I37*I35+J37*J35+K37*K35+L37*L35+M37*M35+N37*N35+O37*O35+P37*P35+Q37*Q35)/R37</f>
        <v>9.39130434782609</v>
      </c>
    </row>
    <row r="38" customFormat="false" ht="13.5" hidden="false" customHeight="false" outlineLevel="0" collapsed="false">
      <c r="A38" s="25" t="n">
        <v>245</v>
      </c>
      <c r="B38" s="156" t="s">
        <v>11</v>
      </c>
      <c r="C38" s="158" t="n">
        <f aca="false">C37*100/$A38</f>
        <v>0</v>
      </c>
      <c r="D38" s="158" t="n">
        <f aca="false">D37*100/$A38</f>
        <v>0</v>
      </c>
      <c r="E38" s="158" t="n">
        <f aca="false">E37*100/$A38</f>
        <v>0</v>
      </c>
      <c r="F38" s="158" t="n">
        <f aca="false">F37*100/$A38</f>
        <v>0</v>
      </c>
      <c r="G38" s="158" t="n">
        <f aca="false">G37*100/$A38</f>
        <v>0</v>
      </c>
      <c r="H38" s="158" t="n">
        <f aca="false">H37*100/$A38</f>
        <v>0</v>
      </c>
      <c r="I38" s="157" t="n">
        <f aca="false">I37*100/$A38</f>
        <v>0.816326530612245</v>
      </c>
      <c r="J38" s="158" t="n">
        <f aca="false">J37*100/$A38</f>
        <v>3.26530612244898</v>
      </c>
      <c r="K38" s="158" t="n">
        <f aca="false">K37*100/$A38</f>
        <v>3.6734693877551</v>
      </c>
      <c r="L38" s="158" t="n">
        <f aca="false">L37*100/$A38</f>
        <v>3.26530612244898</v>
      </c>
      <c r="M38" s="158" t="n">
        <f aca="false">M37*100/$A38</f>
        <v>2.04081632653061</v>
      </c>
      <c r="N38" s="159" t="n">
        <f aca="false">N37*100/$A38</f>
        <v>2.04081632653061</v>
      </c>
      <c r="O38" s="159" t="n">
        <f aca="false">O37*100/$A38</f>
        <v>1.63265306122449</v>
      </c>
      <c r="P38" s="159" t="n">
        <f aca="false">P37*100/$A38</f>
        <v>1.22448979591837</v>
      </c>
      <c r="Q38" s="159" t="n">
        <f aca="false">Q37*100/$A38</f>
        <v>0.816326530612245</v>
      </c>
      <c r="R38" s="160" t="n">
        <f aca="false">R37*100/A38</f>
        <v>18.7755102040816</v>
      </c>
      <c r="S38" s="161"/>
      <c r="U38" s="162"/>
    </row>
    <row r="39" customFormat="false" ht="14.25" hidden="false" customHeight="false" outlineLevel="0" collapsed="false">
      <c r="B39" s="136"/>
      <c r="C39" s="141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33"/>
      <c r="S39" s="163"/>
      <c r="U39" s="137"/>
    </row>
    <row r="40" customFormat="false" ht="13.5" hidden="false" customHeight="true" outlineLevel="0" collapsed="false">
      <c r="A40" s="6" t="s">
        <v>5</v>
      </c>
      <c r="B40" s="139"/>
      <c r="C40" s="141"/>
      <c r="D40" s="141"/>
      <c r="E40" s="141" t="n">
        <v>1</v>
      </c>
      <c r="F40" s="141" t="n">
        <v>2</v>
      </c>
      <c r="G40" s="141" t="n">
        <v>3</v>
      </c>
      <c r="H40" s="141" t="n">
        <v>4</v>
      </c>
      <c r="I40" s="141" t="n">
        <v>5</v>
      </c>
      <c r="J40" s="140" t="n">
        <v>6</v>
      </c>
      <c r="K40" s="141" t="n">
        <v>7</v>
      </c>
      <c r="L40" s="141" t="n">
        <v>8</v>
      </c>
      <c r="M40" s="142" t="n">
        <v>9</v>
      </c>
      <c r="N40" s="142" t="n">
        <v>10</v>
      </c>
      <c r="O40" s="142" t="n">
        <v>11</v>
      </c>
      <c r="P40" s="142" t="n">
        <v>12</v>
      </c>
      <c r="Q40" s="142" t="n">
        <v>13</v>
      </c>
      <c r="R40" s="165"/>
      <c r="S40" s="10"/>
      <c r="U40" s="11" t="s">
        <v>6</v>
      </c>
    </row>
    <row r="41" customFormat="false" ht="13.5" hidden="false" customHeight="false" outlineLevel="0" collapsed="false">
      <c r="A41" s="13" t="n">
        <v>1997</v>
      </c>
      <c r="B41" s="144" t="s">
        <v>7</v>
      </c>
      <c r="C41" s="144" t="n">
        <v>1995</v>
      </c>
      <c r="D41" s="144" t="n">
        <v>1996</v>
      </c>
      <c r="E41" s="144" t="n">
        <v>1997</v>
      </c>
      <c r="F41" s="144" t="n">
        <v>1998</v>
      </c>
      <c r="G41" s="144" t="n">
        <v>1999</v>
      </c>
      <c r="H41" s="144" t="n">
        <v>2000</v>
      </c>
      <c r="I41" s="144" t="n">
        <v>2001</v>
      </c>
      <c r="J41" s="145" t="n">
        <v>2002</v>
      </c>
      <c r="K41" s="146" t="n">
        <v>2003</v>
      </c>
      <c r="L41" s="144" t="n">
        <v>2004</v>
      </c>
      <c r="M41" s="147" t="n">
        <v>2005</v>
      </c>
      <c r="N41" s="147" t="n">
        <v>2006</v>
      </c>
      <c r="O41" s="147" t="n">
        <v>2007</v>
      </c>
      <c r="P41" s="147" t="n">
        <v>2008</v>
      </c>
      <c r="Q41" s="147" t="n">
        <v>2009</v>
      </c>
      <c r="R41" s="16" t="s">
        <v>8</v>
      </c>
      <c r="S41" s="10"/>
      <c r="U41" s="11"/>
    </row>
    <row r="42" customFormat="false" ht="13.5" hidden="false" customHeight="false" outlineLevel="0" collapsed="false">
      <c r="A42" s="17" t="s">
        <v>9</v>
      </c>
      <c r="B42" s="152" t="s">
        <v>10</v>
      </c>
      <c r="C42" s="144" t="n">
        <v>0</v>
      </c>
      <c r="D42" s="144" t="n">
        <v>0</v>
      </c>
      <c r="E42" s="144" t="n">
        <v>0</v>
      </c>
      <c r="F42" s="144" t="n">
        <v>0</v>
      </c>
      <c r="G42" s="144" t="n">
        <v>0</v>
      </c>
      <c r="H42" s="144" t="n">
        <v>0</v>
      </c>
      <c r="I42" s="144" t="n">
        <v>0</v>
      </c>
      <c r="J42" s="171" t="n">
        <v>2</v>
      </c>
      <c r="K42" s="144" t="n">
        <v>3</v>
      </c>
      <c r="L42" s="153" t="n">
        <v>20</v>
      </c>
      <c r="M42" s="70" t="n">
        <v>14</v>
      </c>
      <c r="N42" s="144" t="n">
        <v>8</v>
      </c>
      <c r="O42" s="144" t="n">
        <v>9</v>
      </c>
      <c r="P42" s="14" t="n">
        <v>3</v>
      </c>
      <c r="Q42" s="14" t="n">
        <v>2</v>
      </c>
      <c r="R42" s="148" t="n">
        <f aca="false">SUM(C42:Q42)</f>
        <v>61</v>
      </c>
      <c r="S42" s="22"/>
      <c r="U42" s="24" t="n">
        <f aca="false">(C42*C40+D42*D40+E42*E40+F42*F40+G42*G40+H42*H40+I42*I40+J42*J40+K42*K40+L42*L40+M42*M40+N42*N40+O42*O40+P42*P40+Q42*Q40)/R42</f>
        <v>9.18032786885246</v>
      </c>
    </row>
    <row r="43" customFormat="false" ht="13.5" hidden="false" customHeight="false" outlineLevel="0" collapsed="false">
      <c r="A43" s="25" t="n">
        <v>238</v>
      </c>
      <c r="B43" s="156" t="s">
        <v>11</v>
      </c>
      <c r="C43" s="158" t="n">
        <f aca="false">C42*100/$A43</f>
        <v>0</v>
      </c>
      <c r="D43" s="158" t="n">
        <f aca="false">D42*100/$A43</f>
        <v>0</v>
      </c>
      <c r="E43" s="158" t="n">
        <f aca="false">E42*100/$A43</f>
        <v>0</v>
      </c>
      <c r="F43" s="158" t="n">
        <f aca="false">F42*100/$A43</f>
        <v>0</v>
      </c>
      <c r="G43" s="158" t="n">
        <f aca="false">G42*100/$A43</f>
        <v>0</v>
      </c>
      <c r="H43" s="158" t="n">
        <f aca="false">H42*100/$A43</f>
        <v>0</v>
      </c>
      <c r="I43" s="158" t="n">
        <f aca="false">I42*100/$A43</f>
        <v>0</v>
      </c>
      <c r="J43" s="157" t="n">
        <f aca="false">J42*100/$A43</f>
        <v>0.840336134453782</v>
      </c>
      <c r="K43" s="158" t="n">
        <f aca="false">K42*100/$A43</f>
        <v>1.26050420168067</v>
      </c>
      <c r="L43" s="158" t="n">
        <f aca="false">L42*100/$A43</f>
        <v>8.40336134453782</v>
      </c>
      <c r="M43" s="158" t="n">
        <f aca="false">M42*100/$A43</f>
        <v>5.88235294117647</v>
      </c>
      <c r="N43" s="159" t="n">
        <f aca="false">N42*100/$A43</f>
        <v>3.36134453781513</v>
      </c>
      <c r="O43" s="159" t="n">
        <f aca="false">O42*100/$A43</f>
        <v>3.78151260504202</v>
      </c>
      <c r="P43" s="159" t="n">
        <f aca="false">P42*100/$A43</f>
        <v>1.26050420168067</v>
      </c>
      <c r="Q43" s="159" t="n">
        <f aca="false">Q42*100/$A43</f>
        <v>0.840336134453782</v>
      </c>
      <c r="R43" s="160" t="n">
        <f aca="false">R42*100/A43</f>
        <v>25.6302521008403</v>
      </c>
      <c r="S43" s="161"/>
      <c r="U43" s="162"/>
      <c r="X43" s="172"/>
      <c r="Y43" s="65"/>
      <c r="Z43" s="12"/>
      <c r="AA43" s="12"/>
      <c r="AB43" s="12"/>
      <c r="AC43" s="12"/>
    </row>
    <row r="44" customFormat="false" ht="14.25" hidden="false" customHeight="false" outlineLevel="0" collapsed="false">
      <c r="A44" s="30"/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33"/>
      <c r="S44" s="163"/>
      <c r="U44" s="137"/>
      <c r="X44" s="3"/>
      <c r="Y44" s="65"/>
      <c r="Z44" s="12"/>
      <c r="AA44" s="12"/>
      <c r="AB44" s="12"/>
      <c r="AC44" s="12"/>
    </row>
    <row r="45" customFormat="false" ht="13.5" hidden="false" customHeight="true" outlineLevel="0" collapsed="false">
      <c r="A45" s="6" t="s">
        <v>5</v>
      </c>
      <c r="B45" s="139"/>
      <c r="C45" s="141"/>
      <c r="D45" s="141"/>
      <c r="E45" s="141"/>
      <c r="F45" s="141" t="n">
        <v>1</v>
      </c>
      <c r="G45" s="141" t="n">
        <v>2</v>
      </c>
      <c r="H45" s="141" t="n">
        <v>3</v>
      </c>
      <c r="I45" s="141" t="n">
        <v>4</v>
      </c>
      <c r="J45" s="141" t="n">
        <v>5</v>
      </c>
      <c r="K45" s="140" t="n">
        <v>6</v>
      </c>
      <c r="L45" s="141" t="n">
        <v>7</v>
      </c>
      <c r="M45" s="142" t="n">
        <v>8</v>
      </c>
      <c r="N45" s="142" t="n">
        <v>9</v>
      </c>
      <c r="O45" s="142" t="n">
        <v>10</v>
      </c>
      <c r="P45" s="142" t="n">
        <v>11</v>
      </c>
      <c r="Q45" s="142" t="n">
        <v>12</v>
      </c>
      <c r="R45" s="173"/>
      <c r="S45" s="10"/>
      <c r="U45" s="11" t="s">
        <v>6</v>
      </c>
      <c r="X45" s="3"/>
      <c r="Y45" s="65"/>
      <c r="Z45" s="12"/>
      <c r="AA45" s="12"/>
      <c r="AB45" s="12"/>
      <c r="AC45" s="12"/>
    </row>
    <row r="46" customFormat="false" ht="13.5" hidden="false" customHeight="false" outlineLevel="0" collapsed="false">
      <c r="A46" s="13" t="n">
        <v>1998</v>
      </c>
      <c r="B46" s="144" t="s">
        <v>7</v>
      </c>
      <c r="C46" s="144" t="n">
        <v>1995</v>
      </c>
      <c r="D46" s="144" t="n">
        <v>1996</v>
      </c>
      <c r="E46" s="144" t="n">
        <v>1997</v>
      </c>
      <c r="F46" s="144" t="n">
        <v>1998</v>
      </c>
      <c r="G46" s="144" t="n">
        <v>1999</v>
      </c>
      <c r="H46" s="144" t="n">
        <v>2000</v>
      </c>
      <c r="I46" s="144" t="n">
        <v>2001</v>
      </c>
      <c r="J46" s="144" t="n">
        <v>2002</v>
      </c>
      <c r="K46" s="145" t="n">
        <v>2003</v>
      </c>
      <c r="L46" s="146" t="n">
        <v>2004</v>
      </c>
      <c r="M46" s="174" t="n">
        <v>2005</v>
      </c>
      <c r="N46" s="174" t="n">
        <v>2006</v>
      </c>
      <c r="O46" s="147" t="n">
        <v>2007</v>
      </c>
      <c r="P46" s="174" t="n">
        <v>2008</v>
      </c>
      <c r="Q46" s="147" t="n">
        <v>2009</v>
      </c>
      <c r="R46" s="175" t="s">
        <v>8</v>
      </c>
      <c r="S46" s="10"/>
      <c r="U46" s="11"/>
      <c r="X46" s="3"/>
      <c r="Y46" s="65"/>
      <c r="Z46" s="12"/>
      <c r="AA46" s="12"/>
      <c r="AB46" s="12"/>
      <c r="AC46" s="12"/>
    </row>
    <row r="47" customFormat="false" ht="13.5" hidden="false" customHeight="false" outlineLevel="0" collapsed="false">
      <c r="A47" s="17" t="s">
        <v>9</v>
      </c>
      <c r="B47" s="152" t="s">
        <v>10</v>
      </c>
      <c r="C47" s="144" t="n">
        <v>0</v>
      </c>
      <c r="D47" s="144" t="n">
        <v>0</v>
      </c>
      <c r="E47" s="144" t="n">
        <v>0</v>
      </c>
      <c r="F47" s="144" t="n">
        <v>0</v>
      </c>
      <c r="G47" s="144" t="n">
        <v>0</v>
      </c>
      <c r="H47" s="144" t="n">
        <v>0</v>
      </c>
      <c r="I47" s="144" t="n">
        <v>0</v>
      </c>
      <c r="J47" s="144" t="n">
        <v>0</v>
      </c>
      <c r="K47" s="171" t="n">
        <v>0</v>
      </c>
      <c r="L47" s="144" t="n">
        <v>6</v>
      </c>
      <c r="M47" s="144" t="n">
        <v>9</v>
      </c>
      <c r="N47" s="70" t="n">
        <v>7</v>
      </c>
      <c r="O47" s="153" t="n">
        <v>12</v>
      </c>
      <c r="P47" s="14" t="n">
        <v>4</v>
      </c>
      <c r="Q47" s="14" t="n">
        <v>3</v>
      </c>
      <c r="R47" s="148" t="n">
        <f aca="false">SUM(C47:Q47)</f>
        <v>41</v>
      </c>
      <c r="S47" s="22"/>
      <c r="U47" s="131" t="n">
        <f aca="false">(C47*C45+D47*D45+E47*E45+F47*F45+G47*G45+H47*H45+I47*I45+J47*J45+K47*K45+L47*L45+M47*M45+N47*N45+O47*O45+P47*P45+Q47*Q45)/R47</f>
        <v>9.19512195121951</v>
      </c>
      <c r="X47" s="3"/>
      <c r="Y47" s="65"/>
      <c r="Z47" s="12"/>
      <c r="AA47" s="12"/>
      <c r="AB47" s="12"/>
      <c r="AC47" s="12"/>
    </row>
    <row r="48" customFormat="false" ht="13.5" hidden="false" customHeight="false" outlineLevel="0" collapsed="false">
      <c r="A48" s="25" t="n">
        <v>222</v>
      </c>
      <c r="B48" s="156" t="s">
        <v>11</v>
      </c>
      <c r="C48" s="158" t="n">
        <f aca="false">C47*100/$A48</f>
        <v>0</v>
      </c>
      <c r="D48" s="158" t="n">
        <f aca="false">D47*100/$A48</f>
        <v>0</v>
      </c>
      <c r="E48" s="158" t="n">
        <f aca="false">E47*100/$A48</f>
        <v>0</v>
      </c>
      <c r="F48" s="158" t="n">
        <f aca="false">F47*100/$A48</f>
        <v>0</v>
      </c>
      <c r="G48" s="158" t="n">
        <f aca="false">G47*100/$A48</f>
        <v>0</v>
      </c>
      <c r="H48" s="158" t="n">
        <f aca="false">H47*100/$A48</f>
        <v>0</v>
      </c>
      <c r="I48" s="158" t="n">
        <f aca="false">I47*100/$A48</f>
        <v>0</v>
      </c>
      <c r="J48" s="158" t="n">
        <f aca="false">J47*100/$A48</f>
        <v>0</v>
      </c>
      <c r="K48" s="157" t="n">
        <f aca="false">K47*100/$A48</f>
        <v>0</v>
      </c>
      <c r="L48" s="158" t="n">
        <f aca="false">L47*100/$A48</f>
        <v>2.7027027027027</v>
      </c>
      <c r="M48" s="158" t="n">
        <f aca="false">M47*100/$A48</f>
        <v>4.05405405405405</v>
      </c>
      <c r="N48" s="159" t="n">
        <f aca="false">N47*100/$A48</f>
        <v>3.15315315315315</v>
      </c>
      <c r="O48" s="159" t="n">
        <f aca="false">O47*100/$A48</f>
        <v>5.40540540540541</v>
      </c>
      <c r="P48" s="159" t="n">
        <f aca="false">P47*100/$A48</f>
        <v>1.8018018018018</v>
      </c>
      <c r="Q48" s="159" t="n">
        <f aca="false">Q47*100/$A48</f>
        <v>1.35135135135135</v>
      </c>
      <c r="R48" s="160" t="n">
        <f aca="false">R47*100/A48</f>
        <v>18.4684684684685</v>
      </c>
      <c r="S48" s="161"/>
      <c r="U48" s="162"/>
      <c r="X48" s="3"/>
      <c r="Y48" s="65"/>
      <c r="Z48" s="12"/>
      <c r="AA48" s="12"/>
      <c r="AB48" s="12"/>
      <c r="AC48" s="12"/>
    </row>
    <row r="49" customFormat="false" ht="14.25" hidden="false" customHeight="false" outlineLevel="0" collapsed="false">
      <c r="A49" s="3"/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33"/>
      <c r="S49" s="163"/>
      <c r="U49" s="137"/>
      <c r="X49" s="3"/>
      <c r="Y49" s="65"/>
      <c r="Z49" s="12"/>
      <c r="AA49" s="12"/>
      <c r="AB49" s="12"/>
      <c r="AC49" s="12"/>
    </row>
    <row r="50" customFormat="false" ht="13.5" hidden="false" customHeight="true" outlineLevel="0" collapsed="false">
      <c r="A50" s="6" t="s">
        <v>5</v>
      </c>
      <c r="B50" s="139"/>
      <c r="C50" s="141"/>
      <c r="D50" s="141"/>
      <c r="E50" s="141"/>
      <c r="F50" s="141"/>
      <c r="G50" s="141" t="n">
        <v>1</v>
      </c>
      <c r="H50" s="141" t="n">
        <v>2</v>
      </c>
      <c r="I50" s="141" t="n">
        <v>3</v>
      </c>
      <c r="J50" s="141" t="n">
        <v>4</v>
      </c>
      <c r="K50" s="141" t="n">
        <v>5</v>
      </c>
      <c r="L50" s="140" t="n">
        <v>6</v>
      </c>
      <c r="M50" s="142" t="n">
        <v>7</v>
      </c>
      <c r="N50" s="142" t="n">
        <v>8</v>
      </c>
      <c r="O50" s="142" t="n">
        <v>9</v>
      </c>
      <c r="P50" s="142" t="n">
        <v>10</v>
      </c>
      <c r="Q50" s="142" t="n">
        <v>11</v>
      </c>
      <c r="R50" s="165"/>
      <c r="S50" s="10"/>
      <c r="U50" s="11" t="s">
        <v>6</v>
      </c>
      <c r="X50" s="3"/>
      <c r="Y50" s="65"/>
      <c r="Z50" s="12"/>
      <c r="AA50" s="12"/>
      <c r="AB50" s="12"/>
      <c r="AC50" s="12"/>
    </row>
    <row r="51" customFormat="false" ht="13.5" hidden="false" customHeight="false" outlineLevel="0" collapsed="false">
      <c r="A51" s="13" t="n">
        <v>1999</v>
      </c>
      <c r="B51" s="144" t="s">
        <v>7</v>
      </c>
      <c r="C51" s="144" t="n">
        <v>1995</v>
      </c>
      <c r="D51" s="144" t="n">
        <v>1996</v>
      </c>
      <c r="E51" s="144" t="n">
        <v>1997</v>
      </c>
      <c r="F51" s="144" t="n">
        <v>1998</v>
      </c>
      <c r="G51" s="144" t="n">
        <v>1999</v>
      </c>
      <c r="H51" s="144" t="n">
        <v>2000</v>
      </c>
      <c r="I51" s="144" t="n">
        <v>2001</v>
      </c>
      <c r="J51" s="144" t="n">
        <v>2002</v>
      </c>
      <c r="K51" s="144" t="n">
        <v>2003</v>
      </c>
      <c r="L51" s="145" t="n">
        <v>2004</v>
      </c>
      <c r="M51" s="147" t="n">
        <v>2005</v>
      </c>
      <c r="N51" s="147" t="n">
        <v>2006</v>
      </c>
      <c r="O51" s="147" t="n">
        <v>2007</v>
      </c>
      <c r="P51" s="147" t="n">
        <v>2008</v>
      </c>
      <c r="Q51" s="147" t="n">
        <v>2009</v>
      </c>
      <c r="R51" s="16" t="s">
        <v>8</v>
      </c>
      <c r="S51" s="10"/>
      <c r="U51" s="11"/>
      <c r="X51" s="3"/>
      <c r="Y51" s="65"/>
      <c r="Z51" s="12"/>
      <c r="AA51" s="12"/>
      <c r="AB51" s="12"/>
      <c r="AC51" s="12"/>
    </row>
    <row r="52" customFormat="false" ht="13.5" hidden="false" customHeight="false" outlineLevel="0" collapsed="false">
      <c r="A52" s="17" t="s">
        <v>9</v>
      </c>
      <c r="B52" s="152" t="s">
        <v>10</v>
      </c>
      <c r="C52" s="144" t="n">
        <v>0</v>
      </c>
      <c r="D52" s="144" t="n">
        <v>0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5" t="n">
        <v>0</v>
      </c>
      <c r="M52" s="144" t="n">
        <v>9</v>
      </c>
      <c r="N52" s="153" t="n">
        <v>11</v>
      </c>
      <c r="O52" s="167" t="n">
        <v>8</v>
      </c>
      <c r="P52" s="14" t="n">
        <v>6</v>
      </c>
      <c r="Q52" s="14" t="n">
        <v>5</v>
      </c>
      <c r="R52" s="148" t="n">
        <f aca="false">SUM(C52:Q52)</f>
        <v>39</v>
      </c>
      <c r="S52" s="22"/>
      <c r="U52" s="24" t="n">
        <f aca="false">(C52*C50+D52*D50+E52*E50+F52*F50+G52*G50+H52*H50+I52*I50+J52*J50+K52*K50+L52*L50+M52*M50+N52*N50+O52*O50+P52*P50+Q52*Q50)/R52</f>
        <v>8.66666666666667</v>
      </c>
      <c r="X52" s="3"/>
      <c r="Y52" s="65"/>
      <c r="Z52" s="12"/>
      <c r="AA52" s="12"/>
      <c r="AB52" s="12"/>
      <c r="AC52" s="12"/>
    </row>
    <row r="53" customFormat="false" ht="13.5" hidden="false" customHeight="false" outlineLevel="0" collapsed="false">
      <c r="A53" s="25" t="n">
        <v>257</v>
      </c>
      <c r="B53" s="156" t="s">
        <v>11</v>
      </c>
      <c r="C53" s="158" t="n">
        <f aca="false">C52*100/$A53</f>
        <v>0</v>
      </c>
      <c r="D53" s="158" t="n">
        <f aca="false">D52*100/$A53</f>
        <v>0</v>
      </c>
      <c r="E53" s="158" t="n">
        <f aca="false">E52*100/$A53</f>
        <v>0</v>
      </c>
      <c r="F53" s="158" t="n">
        <f aca="false">F52*100/$A53</f>
        <v>0</v>
      </c>
      <c r="G53" s="158" t="n">
        <f aca="false">G52*100/$A53</f>
        <v>0</v>
      </c>
      <c r="H53" s="158" t="n">
        <f aca="false">H52*100/$A53</f>
        <v>0</v>
      </c>
      <c r="I53" s="158" t="n">
        <f aca="false">I52*100/$A53</f>
        <v>0</v>
      </c>
      <c r="J53" s="158" t="n">
        <f aca="false">J52*100/$A53</f>
        <v>0</v>
      </c>
      <c r="K53" s="158" t="n">
        <f aca="false">K52*100/$A53</f>
        <v>0</v>
      </c>
      <c r="L53" s="157" t="n">
        <f aca="false">L52*100/$A53</f>
        <v>0</v>
      </c>
      <c r="M53" s="158" t="n">
        <f aca="false">M52*100/$A53</f>
        <v>3.50194552529183</v>
      </c>
      <c r="N53" s="159" t="n">
        <f aca="false">N52*100/$A53</f>
        <v>4.28015564202335</v>
      </c>
      <c r="O53" s="159" t="n">
        <f aca="false">O52*100/$A53</f>
        <v>3.11284046692607</v>
      </c>
      <c r="P53" s="159" t="n">
        <f aca="false">P52*100/$A53</f>
        <v>2.33463035019455</v>
      </c>
      <c r="Q53" s="159" t="n">
        <f aca="false">Q52*100/$A53</f>
        <v>1.94552529182879</v>
      </c>
      <c r="R53" s="160" t="n">
        <f aca="false">R52*100/A53</f>
        <v>15.1750972762646</v>
      </c>
      <c r="S53" s="161"/>
      <c r="U53" s="162"/>
      <c r="X53" s="3"/>
      <c r="Y53" s="65"/>
      <c r="Z53" s="12"/>
      <c r="AA53" s="12"/>
      <c r="AB53" s="12"/>
      <c r="AC53" s="12"/>
    </row>
    <row r="54" customFormat="false" ht="14.25" hidden="false" customHeight="false" outlineLevel="0" collapsed="false"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33"/>
      <c r="S54" s="163"/>
      <c r="U54" s="137"/>
    </row>
    <row r="55" customFormat="false" ht="13.5" hidden="false" customHeight="true" outlineLevel="0" collapsed="false">
      <c r="A55" s="6" t="s">
        <v>5</v>
      </c>
      <c r="B55" s="139"/>
      <c r="C55" s="141"/>
      <c r="D55" s="141"/>
      <c r="E55" s="141"/>
      <c r="F55" s="141"/>
      <c r="G55" s="141"/>
      <c r="H55" s="141" t="n">
        <v>1</v>
      </c>
      <c r="I55" s="141" t="n">
        <v>2</v>
      </c>
      <c r="J55" s="141" t="n">
        <v>3</v>
      </c>
      <c r="K55" s="141" t="n">
        <v>4</v>
      </c>
      <c r="L55" s="141" t="n">
        <v>5</v>
      </c>
      <c r="M55" s="176" t="n">
        <v>6</v>
      </c>
      <c r="N55" s="177" t="n">
        <v>7</v>
      </c>
      <c r="O55" s="177" t="n">
        <v>8</v>
      </c>
      <c r="P55" s="177" t="n">
        <v>9</v>
      </c>
      <c r="Q55" s="177" t="n">
        <v>10</v>
      </c>
      <c r="R55" s="165"/>
      <c r="S55" s="10"/>
      <c r="U55" s="11" t="s">
        <v>6</v>
      </c>
    </row>
    <row r="56" customFormat="false" ht="13.5" hidden="false" customHeight="false" outlineLevel="0" collapsed="false">
      <c r="A56" s="13" t="n">
        <v>2000</v>
      </c>
      <c r="B56" s="144" t="s">
        <v>7</v>
      </c>
      <c r="C56" s="144" t="n">
        <v>1995</v>
      </c>
      <c r="D56" s="144" t="n">
        <v>1996</v>
      </c>
      <c r="E56" s="144" t="n">
        <v>1997</v>
      </c>
      <c r="F56" s="144" t="n">
        <v>1998</v>
      </c>
      <c r="G56" s="144" t="n">
        <v>1999</v>
      </c>
      <c r="H56" s="144" t="n">
        <v>2000</v>
      </c>
      <c r="I56" s="144" t="n">
        <v>2001</v>
      </c>
      <c r="J56" s="144" t="n">
        <v>2002</v>
      </c>
      <c r="K56" s="144" t="n">
        <v>2003</v>
      </c>
      <c r="L56" s="144" t="n">
        <v>2004</v>
      </c>
      <c r="M56" s="171" t="n">
        <v>2005</v>
      </c>
      <c r="N56" s="178" t="n">
        <v>2006</v>
      </c>
      <c r="O56" s="147" t="n">
        <v>2007</v>
      </c>
      <c r="P56" s="147" t="n">
        <v>2008</v>
      </c>
      <c r="Q56" s="147" t="n">
        <v>2009</v>
      </c>
      <c r="R56" s="16" t="s">
        <v>8</v>
      </c>
      <c r="S56" s="10"/>
      <c r="U56" s="11"/>
    </row>
    <row r="57" customFormat="false" ht="13.5" hidden="false" customHeight="false" outlineLevel="0" collapsed="false">
      <c r="A57" s="17" t="s">
        <v>9</v>
      </c>
      <c r="B57" s="152" t="s">
        <v>10</v>
      </c>
      <c r="C57" s="144" t="n">
        <v>0</v>
      </c>
      <c r="D57" s="144" t="n">
        <v>0</v>
      </c>
      <c r="E57" s="144" t="n">
        <v>0</v>
      </c>
      <c r="F57" s="144" t="n">
        <v>0</v>
      </c>
      <c r="G57" s="144" t="n">
        <v>0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71" t="n">
        <v>0</v>
      </c>
      <c r="N57" s="144" t="n">
        <v>3</v>
      </c>
      <c r="O57" s="153" t="n">
        <v>8</v>
      </c>
      <c r="P57" s="170" t="n">
        <v>10</v>
      </c>
      <c r="Q57" s="144" t="n">
        <v>8</v>
      </c>
      <c r="R57" s="148" t="n">
        <f aca="false">SUM(C57:Q57)</f>
        <v>29</v>
      </c>
      <c r="S57" s="22"/>
      <c r="U57" s="24" t="n">
        <f aca="false">(C57*C55+D57*D55+E57*E55+F57*F55+G57*G55+H57*H55+I57*I55+J57*J55+K57*K55+L57*L55+M57*M55+N57*N55+O57*O55+P57*P55+Q57*Q55)/R57</f>
        <v>8.79310344827586</v>
      </c>
    </row>
    <row r="58" customFormat="false" ht="13.5" hidden="false" customHeight="false" outlineLevel="0" collapsed="false">
      <c r="A58" s="25" t="n">
        <v>247</v>
      </c>
      <c r="B58" s="156" t="s">
        <v>11</v>
      </c>
      <c r="C58" s="158" t="n">
        <f aca="false">C57*100/$A58</f>
        <v>0</v>
      </c>
      <c r="D58" s="158" t="n">
        <f aca="false">D57*100/$A58</f>
        <v>0</v>
      </c>
      <c r="E58" s="158" t="n">
        <f aca="false">E57*100/$A58</f>
        <v>0</v>
      </c>
      <c r="F58" s="158" t="n">
        <f aca="false">F57*100/$A58</f>
        <v>0</v>
      </c>
      <c r="G58" s="158" t="n">
        <f aca="false">G57*100/$A58</f>
        <v>0</v>
      </c>
      <c r="H58" s="158" t="n">
        <f aca="false">H57*100/$A58</f>
        <v>0</v>
      </c>
      <c r="I58" s="158" t="n">
        <f aca="false">I57*100/$A58</f>
        <v>0</v>
      </c>
      <c r="J58" s="158" t="n">
        <f aca="false">J57*100/$A58</f>
        <v>0</v>
      </c>
      <c r="K58" s="158" t="n">
        <f aca="false">K57*100/$A58</f>
        <v>0</v>
      </c>
      <c r="L58" s="158" t="n">
        <f aca="false">L57*100/$A58</f>
        <v>0</v>
      </c>
      <c r="M58" s="157" t="n">
        <f aca="false">M57*100/$A58</f>
        <v>0</v>
      </c>
      <c r="N58" s="179" t="n">
        <f aca="false">N57*100/$A58</f>
        <v>1.21457489878543</v>
      </c>
      <c r="O58" s="179" t="n">
        <f aca="false">O57*100/$A58</f>
        <v>3.23886639676113</v>
      </c>
      <c r="P58" s="179" t="n">
        <f aca="false">P57*100/$A58</f>
        <v>4.04858299595142</v>
      </c>
      <c r="Q58" s="179" t="n">
        <f aca="false">Q57*100/$A58</f>
        <v>3.23886639676113</v>
      </c>
      <c r="R58" s="160" t="n">
        <f aca="false">R57*100/A58</f>
        <v>11.7408906882591</v>
      </c>
      <c r="S58" s="161"/>
      <c r="U58" s="162"/>
    </row>
    <row r="59" customFormat="false" ht="14.25" hidden="false" customHeight="false" outlineLevel="0" collapsed="false">
      <c r="A59" s="30"/>
      <c r="B59" s="134"/>
      <c r="C59" s="180"/>
      <c r="D59" s="180"/>
      <c r="E59" s="180"/>
      <c r="F59" s="180"/>
      <c r="G59" s="180"/>
      <c r="H59" s="180"/>
      <c r="I59" s="180"/>
      <c r="J59" s="180"/>
      <c r="K59" s="180"/>
      <c r="L59" s="180"/>
      <c r="M59" s="181"/>
      <c r="N59" s="181"/>
      <c r="O59" s="181"/>
      <c r="P59" s="181"/>
      <c r="Q59" s="181"/>
      <c r="R59" s="76"/>
      <c r="S59" s="163"/>
      <c r="U59" s="182"/>
    </row>
    <row r="60" customFormat="false" ht="13.5" hidden="false" customHeight="true" outlineLevel="0" collapsed="false">
      <c r="A60" s="6" t="s">
        <v>5</v>
      </c>
      <c r="B60" s="139"/>
      <c r="C60" s="141"/>
      <c r="D60" s="141"/>
      <c r="E60" s="141"/>
      <c r="F60" s="141"/>
      <c r="G60" s="141"/>
      <c r="H60" s="141"/>
      <c r="I60" s="141" t="n">
        <v>1</v>
      </c>
      <c r="J60" s="141" t="n">
        <v>2</v>
      </c>
      <c r="K60" s="141" t="n">
        <v>3</v>
      </c>
      <c r="L60" s="141" t="n">
        <v>4</v>
      </c>
      <c r="M60" s="177" t="n">
        <v>5</v>
      </c>
      <c r="N60" s="176" t="n">
        <v>6</v>
      </c>
      <c r="O60" s="177" t="n">
        <v>7</v>
      </c>
      <c r="P60" s="177" t="n">
        <v>8</v>
      </c>
      <c r="Q60" s="177" t="n">
        <v>9</v>
      </c>
      <c r="R60" s="165"/>
      <c r="S60" s="10"/>
      <c r="U60" s="11" t="s">
        <v>6</v>
      </c>
    </row>
    <row r="61" customFormat="false" ht="13.5" hidden="false" customHeight="false" outlineLevel="0" collapsed="false">
      <c r="A61" s="13" t="n">
        <v>2001</v>
      </c>
      <c r="B61" s="144" t="s">
        <v>7</v>
      </c>
      <c r="C61" s="144" t="n">
        <v>1995</v>
      </c>
      <c r="D61" s="144" t="n">
        <v>1996</v>
      </c>
      <c r="E61" s="144" t="n">
        <v>1997</v>
      </c>
      <c r="F61" s="144" t="n">
        <v>1998</v>
      </c>
      <c r="G61" s="144" t="n">
        <v>1999</v>
      </c>
      <c r="H61" s="144" t="n">
        <v>2000</v>
      </c>
      <c r="I61" s="144" t="n">
        <v>2001</v>
      </c>
      <c r="J61" s="144" t="n">
        <v>2002</v>
      </c>
      <c r="K61" s="144" t="n">
        <v>2003</v>
      </c>
      <c r="L61" s="144" t="n">
        <v>2004</v>
      </c>
      <c r="M61" s="178" t="n">
        <v>2005</v>
      </c>
      <c r="N61" s="171" t="n">
        <v>2006</v>
      </c>
      <c r="O61" s="147" t="n">
        <v>2007</v>
      </c>
      <c r="P61" s="147" t="n">
        <v>2008</v>
      </c>
      <c r="Q61" s="147" t="n">
        <v>2009</v>
      </c>
      <c r="R61" s="16" t="s">
        <v>8</v>
      </c>
      <c r="S61" s="10"/>
      <c r="U61" s="11"/>
    </row>
    <row r="62" customFormat="false" ht="13.5" hidden="false" customHeight="false" outlineLevel="0" collapsed="false">
      <c r="A62" s="17" t="s">
        <v>9</v>
      </c>
      <c r="B62" s="152" t="s">
        <v>10</v>
      </c>
      <c r="C62" s="144" t="n">
        <v>0</v>
      </c>
      <c r="D62" s="144" t="n">
        <v>0</v>
      </c>
      <c r="E62" s="144" t="n">
        <v>0</v>
      </c>
      <c r="F62" s="144" t="n">
        <v>0</v>
      </c>
      <c r="G62" s="144" t="n">
        <v>0</v>
      </c>
      <c r="H62" s="144" t="n">
        <v>0</v>
      </c>
      <c r="I62" s="144" t="n">
        <v>0</v>
      </c>
      <c r="J62" s="144" t="n">
        <v>0</v>
      </c>
      <c r="K62" s="144" t="n">
        <v>0</v>
      </c>
      <c r="L62" s="144" t="n">
        <v>0</v>
      </c>
      <c r="M62" s="178" t="n">
        <v>0</v>
      </c>
      <c r="N62" s="145" t="n">
        <v>0</v>
      </c>
      <c r="O62" s="153" t="n">
        <v>9</v>
      </c>
      <c r="P62" s="69" t="n">
        <v>9</v>
      </c>
      <c r="Q62" s="14" t="n">
        <v>9</v>
      </c>
      <c r="R62" s="148" t="n">
        <f aca="false">SUM(C62:Q62)</f>
        <v>27</v>
      </c>
      <c r="S62" s="22"/>
      <c r="U62" s="24" t="n">
        <f aca="false">(C62*C60+D62*D60+E62*E60+F62*F60+G62*G60+H62*H60+I62*I60+J62*J60+K62*K60+L62*L60+M62*M60+N62*N60+O62*O60+P62*P60+Q62*Q60)/R62</f>
        <v>8</v>
      </c>
    </row>
    <row r="63" customFormat="false" ht="13.5" hidden="false" customHeight="false" outlineLevel="0" collapsed="false">
      <c r="A63" s="25" t="n">
        <v>226</v>
      </c>
      <c r="B63" s="156" t="s">
        <v>11</v>
      </c>
      <c r="C63" s="158" t="n">
        <f aca="false">C62*100/$A63</f>
        <v>0</v>
      </c>
      <c r="D63" s="158" t="n">
        <f aca="false">D62*100/$A63</f>
        <v>0</v>
      </c>
      <c r="E63" s="158" t="n">
        <f aca="false">E62*100/$A63</f>
        <v>0</v>
      </c>
      <c r="F63" s="158" t="n">
        <f aca="false">F62*100/$A63</f>
        <v>0</v>
      </c>
      <c r="G63" s="158" t="n">
        <f aca="false">G62*100/$A63</f>
        <v>0</v>
      </c>
      <c r="H63" s="158" t="n">
        <f aca="false">H62*100/$A63</f>
        <v>0</v>
      </c>
      <c r="I63" s="158" t="n">
        <f aca="false">I62*100/$A63</f>
        <v>0</v>
      </c>
      <c r="J63" s="158" t="n">
        <f aca="false">J62*100/$A63</f>
        <v>0</v>
      </c>
      <c r="K63" s="158" t="n">
        <f aca="false">K62*100/$A63</f>
        <v>0</v>
      </c>
      <c r="L63" s="158" t="n">
        <f aca="false">L62*100/$A63</f>
        <v>0</v>
      </c>
      <c r="M63" s="183" t="n">
        <f aca="false">M62*100/$A63</f>
        <v>0</v>
      </c>
      <c r="N63" s="184" t="n">
        <f aca="false">N62*100/$A63</f>
        <v>0</v>
      </c>
      <c r="O63" s="179" t="n">
        <f aca="false">O62*100/$A63</f>
        <v>3.98230088495575</v>
      </c>
      <c r="P63" s="179" t="n">
        <f aca="false">P62*100/$A63</f>
        <v>3.98230088495575</v>
      </c>
      <c r="Q63" s="179" t="n">
        <f aca="false">Q62*100/$A63</f>
        <v>3.98230088495575</v>
      </c>
      <c r="R63" s="160" t="n">
        <f aca="false">R62*100/A63</f>
        <v>11.9469026548673</v>
      </c>
      <c r="S63" s="161"/>
      <c r="U63" s="162"/>
    </row>
    <row r="64" customFormat="false" ht="14.25" hidden="false" customHeight="false" outlineLevel="0" collapsed="false">
      <c r="A64" s="3"/>
      <c r="B64" s="134"/>
      <c r="C64" s="180"/>
      <c r="D64" s="180"/>
      <c r="E64" s="180"/>
      <c r="F64" s="180"/>
      <c r="G64" s="180"/>
      <c r="H64" s="180"/>
      <c r="I64" s="180"/>
      <c r="J64" s="180"/>
      <c r="K64" s="180"/>
      <c r="L64" s="180"/>
      <c r="M64" s="181"/>
      <c r="N64" s="181"/>
      <c r="O64" s="181"/>
      <c r="P64" s="181"/>
      <c r="Q64" s="181"/>
      <c r="R64" s="76"/>
      <c r="S64" s="163"/>
      <c r="U64" s="182"/>
    </row>
    <row r="65" customFormat="false" ht="13.5" hidden="false" customHeight="true" outlineLevel="0" collapsed="false">
      <c r="A65" s="6" t="s">
        <v>5</v>
      </c>
      <c r="B65" s="139"/>
      <c r="C65" s="141"/>
      <c r="D65" s="141"/>
      <c r="E65" s="141"/>
      <c r="F65" s="141"/>
      <c r="G65" s="141"/>
      <c r="H65" s="141"/>
      <c r="I65" s="141"/>
      <c r="J65" s="141" t="n">
        <v>1</v>
      </c>
      <c r="K65" s="141" t="n">
        <v>2</v>
      </c>
      <c r="L65" s="141" t="n">
        <v>3</v>
      </c>
      <c r="M65" s="177" t="n">
        <v>4</v>
      </c>
      <c r="N65" s="177" t="n">
        <v>5</v>
      </c>
      <c r="O65" s="176" t="n">
        <v>6</v>
      </c>
      <c r="P65" s="177" t="n">
        <v>7</v>
      </c>
      <c r="Q65" s="177" t="n">
        <v>8</v>
      </c>
      <c r="R65" s="165"/>
      <c r="S65" s="10"/>
      <c r="U65" s="11" t="s">
        <v>6</v>
      </c>
    </row>
    <row r="66" customFormat="false" ht="13.5" hidden="false" customHeight="false" outlineLevel="0" collapsed="false">
      <c r="A66" s="13" t="n">
        <v>2002</v>
      </c>
      <c r="B66" s="144" t="s">
        <v>7</v>
      </c>
      <c r="C66" s="144" t="n">
        <v>1995</v>
      </c>
      <c r="D66" s="144" t="n">
        <v>1996</v>
      </c>
      <c r="E66" s="144" t="n">
        <v>1997</v>
      </c>
      <c r="F66" s="144" t="n">
        <v>1998</v>
      </c>
      <c r="G66" s="144" t="n">
        <v>1999</v>
      </c>
      <c r="H66" s="144" t="n">
        <v>2000</v>
      </c>
      <c r="I66" s="144" t="n">
        <v>2001</v>
      </c>
      <c r="J66" s="144" t="n">
        <v>2002</v>
      </c>
      <c r="K66" s="144" t="n">
        <v>2003</v>
      </c>
      <c r="L66" s="144" t="n">
        <v>2004</v>
      </c>
      <c r="M66" s="178" t="n">
        <v>2005</v>
      </c>
      <c r="N66" s="144" t="n">
        <v>2006</v>
      </c>
      <c r="O66" s="171" t="n">
        <v>2007</v>
      </c>
      <c r="P66" s="178" t="n">
        <v>2008</v>
      </c>
      <c r="Q66" s="147" t="n">
        <v>2009</v>
      </c>
      <c r="R66" s="16" t="s">
        <v>8</v>
      </c>
      <c r="S66" s="10"/>
      <c r="U66" s="11"/>
    </row>
    <row r="67" customFormat="false" ht="12.75" hidden="false" customHeight="false" outlineLevel="0" collapsed="false">
      <c r="A67" s="17" t="s">
        <v>9</v>
      </c>
      <c r="B67" s="152" t="s">
        <v>10</v>
      </c>
      <c r="C67" s="144" t="n">
        <v>0</v>
      </c>
      <c r="D67" s="144" t="n">
        <v>0</v>
      </c>
      <c r="E67" s="144" t="n">
        <v>0</v>
      </c>
      <c r="F67" s="144" t="n">
        <v>0</v>
      </c>
      <c r="G67" s="144" t="n">
        <v>0</v>
      </c>
      <c r="H67" s="144" t="n">
        <v>0</v>
      </c>
      <c r="I67" s="144" t="n">
        <v>0</v>
      </c>
      <c r="J67" s="144" t="n">
        <v>0</v>
      </c>
      <c r="K67" s="144" t="n">
        <v>0</v>
      </c>
      <c r="L67" s="144" t="n">
        <v>0</v>
      </c>
      <c r="M67" s="178" t="n">
        <v>0</v>
      </c>
      <c r="N67" s="144" t="n">
        <v>0</v>
      </c>
      <c r="O67" s="185" t="n">
        <v>0</v>
      </c>
      <c r="P67" s="14" t="n">
        <v>0</v>
      </c>
      <c r="Q67" s="14" t="n">
        <v>9</v>
      </c>
      <c r="R67" s="148" t="n">
        <f aca="false">SUM(C67:Q67)</f>
        <v>9</v>
      </c>
      <c r="S67" s="22"/>
      <c r="U67" s="24" t="n">
        <v>0</v>
      </c>
    </row>
    <row r="68" customFormat="false" ht="13.5" hidden="false" customHeight="false" outlineLevel="0" collapsed="false">
      <c r="A68" s="25" t="n">
        <v>232</v>
      </c>
      <c r="B68" s="156" t="s">
        <v>11</v>
      </c>
      <c r="C68" s="158" t="n">
        <f aca="false">C67*100/$A68</f>
        <v>0</v>
      </c>
      <c r="D68" s="158" t="n">
        <f aca="false">D67*100/$A68</f>
        <v>0</v>
      </c>
      <c r="E68" s="158" t="n">
        <f aca="false">E67*100/$A68</f>
        <v>0</v>
      </c>
      <c r="F68" s="158" t="n">
        <f aca="false">F67*100/$A68</f>
        <v>0</v>
      </c>
      <c r="G68" s="158" t="n">
        <f aca="false">G67*100/$A68</f>
        <v>0</v>
      </c>
      <c r="H68" s="158" t="n">
        <f aca="false">H67*100/$A68</f>
        <v>0</v>
      </c>
      <c r="I68" s="158" t="n">
        <f aca="false">I67*100/$A68</f>
        <v>0</v>
      </c>
      <c r="J68" s="158" t="n">
        <f aca="false">J67*100/$A68</f>
        <v>0</v>
      </c>
      <c r="K68" s="158" t="n">
        <f aca="false">K67*100/$A68</f>
        <v>0</v>
      </c>
      <c r="L68" s="158" t="n">
        <f aca="false">L67*100/$A68</f>
        <v>0</v>
      </c>
      <c r="M68" s="183" t="n">
        <f aca="false">M67*100/$A68</f>
        <v>0</v>
      </c>
      <c r="N68" s="179" t="n">
        <f aca="false">N67*100/$A68</f>
        <v>0</v>
      </c>
      <c r="O68" s="184" t="n">
        <f aca="false">O67*100/$A68</f>
        <v>0</v>
      </c>
      <c r="P68" s="179" t="n">
        <f aca="false">P67*100/$A68</f>
        <v>0</v>
      </c>
      <c r="Q68" s="179" t="n">
        <f aca="false">Q67*100/$A68</f>
        <v>3.87931034482759</v>
      </c>
      <c r="R68" s="160" t="n">
        <f aca="false">R67*100/A68</f>
        <v>3.87931034482759</v>
      </c>
      <c r="S68" s="161"/>
      <c r="U68" s="162"/>
    </row>
    <row r="69" customFormat="false" ht="14.25" hidden="false" customHeight="false" outlineLevel="0" collapsed="false">
      <c r="A69" s="70"/>
      <c r="B69" s="134"/>
      <c r="C69" s="180"/>
      <c r="D69" s="180"/>
      <c r="E69" s="180"/>
      <c r="F69" s="180"/>
      <c r="G69" s="180"/>
      <c r="H69" s="180"/>
      <c r="I69" s="180"/>
      <c r="J69" s="180"/>
      <c r="K69" s="180"/>
      <c r="L69" s="180"/>
      <c r="M69" s="181"/>
      <c r="N69" s="181"/>
      <c r="O69" s="181"/>
      <c r="P69" s="181"/>
      <c r="Q69" s="181"/>
      <c r="R69" s="76"/>
      <c r="S69" s="163"/>
      <c r="U69" s="182"/>
    </row>
    <row r="70" customFormat="false" ht="13.5" hidden="false" customHeight="true" outlineLevel="0" collapsed="false">
      <c r="A70" s="6" t="s">
        <v>5</v>
      </c>
      <c r="B70" s="139"/>
      <c r="C70" s="141"/>
      <c r="D70" s="141"/>
      <c r="E70" s="141"/>
      <c r="F70" s="141"/>
      <c r="G70" s="141"/>
      <c r="H70" s="141"/>
      <c r="I70" s="141"/>
      <c r="J70" s="141"/>
      <c r="K70" s="141" t="n">
        <v>1</v>
      </c>
      <c r="L70" s="141" t="n">
        <v>2</v>
      </c>
      <c r="M70" s="177" t="n">
        <v>3</v>
      </c>
      <c r="N70" s="177" t="n">
        <v>4</v>
      </c>
      <c r="O70" s="177" t="n">
        <v>5</v>
      </c>
      <c r="P70" s="176" t="n">
        <v>6</v>
      </c>
      <c r="Q70" s="177" t="n">
        <v>7</v>
      </c>
      <c r="R70" s="165"/>
      <c r="S70" s="10"/>
      <c r="U70" s="11" t="s">
        <v>6</v>
      </c>
    </row>
    <row r="71" customFormat="false" ht="13.5" hidden="false" customHeight="false" outlineLevel="0" collapsed="false">
      <c r="A71" s="13" t="n">
        <v>2003</v>
      </c>
      <c r="B71" s="144" t="s">
        <v>7</v>
      </c>
      <c r="C71" s="144" t="n">
        <v>1995</v>
      </c>
      <c r="D71" s="144" t="n">
        <v>1996</v>
      </c>
      <c r="E71" s="144" t="n">
        <v>1997</v>
      </c>
      <c r="F71" s="144" t="n">
        <v>1998</v>
      </c>
      <c r="G71" s="144" t="n">
        <v>1999</v>
      </c>
      <c r="H71" s="144" t="n">
        <v>2000</v>
      </c>
      <c r="I71" s="144" t="n">
        <v>2001</v>
      </c>
      <c r="J71" s="144" t="n">
        <v>2002</v>
      </c>
      <c r="K71" s="144" t="n">
        <v>2003</v>
      </c>
      <c r="L71" s="144" t="n">
        <v>2004</v>
      </c>
      <c r="M71" s="178" t="n">
        <v>2005</v>
      </c>
      <c r="N71" s="178" t="n">
        <v>2006</v>
      </c>
      <c r="O71" s="147" t="n">
        <v>2007</v>
      </c>
      <c r="P71" s="171" t="n">
        <v>2008</v>
      </c>
      <c r="Q71" s="178" t="n">
        <v>2009</v>
      </c>
      <c r="R71" s="16" t="s">
        <v>8</v>
      </c>
      <c r="S71" s="10"/>
      <c r="U71" s="11"/>
    </row>
    <row r="72" customFormat="false" ht="13.5" hidden="false" customHeight="false" outlineLevel="0" collapsed="false">
      <c r="A72" s="17" t="s">
        <v>9</v>
      </c>
      <c r="B72" s="152" t="s">
        <v>10</v>
      </c>
      <c r="C72" s="144" t="n">
        <v>0</v>
      </c>
      <c r="D72" s="144" t="n">
        <v>0</v>
      </c>
      <c r="E72" s="144" t="n">
        <v>0</v>
      </c>
      <c r="F72" s="144" t="n">
        <v>0</v>
      </c>
      <c r="G72" s="144" t="n">
        <v>0</v>
      </c>
      <c r="H72" s="144" t="n">
        <v>0</v>
      </c>
      <c r="I72" s="144" t="n">
        <v>0</v>
      </c>
      <c r="J72" s="144" t="n">
        <v>0</v>
      </c>
      <c r="K72" s="144" t="n">
        <v>0</v>
      </c>
      <c r="L72" s="144" t="n">
        <v>0</v>
      </c>
      <c r="M72" s="178" t="n">
        <v>0</v>
      </c>
      <c r="N72" s="144" t="n">
        <v>0</v>
      </c>
      <c r="O72" s="178" t="n">
        <v>1</v>
      </c>
      <c r="P72" s="145" t="n">
        <v>1</v>
      </c>
      <c r="Q72" s="153" t="n">
        <v>12</v>
      </c>
      <c r="R72" s="148" t="n">
        <f aca="false">SUM(C72:Q72)</f>
        <v>14</v>
      </c>
      <c r="S72" s="22"/>
      <c r="U72" s="24" t="n">
        <f aca="false">(C72*C70+D72*D70+E72*E70+F72*F70+G72*G70+H72*H70+I72*I70+J72*J70+K72*K70+L72*L70+M72*M70+N72*N70+O72*O70+P72*P70+Q72*Q70)/R72</f>
        <v>6.78571428571429</v>
      </c>
    </row>
    <row r="73" customFormat="false" ht="13.5" hidden="false" customHeight="false" outlineLevel="0" collapsed="false">
      <c r="A73" s="25" t="n">
        <v>239</v>
      </c>
      <c r="B73" s="156" t="s">
        <v>11</v>
      </c>
      <c r="C73" s="158" t="n">
        <f aca="false">C72*100/$A73</f>
        <v>0</v>
      </c>
      <c r="D73" s="158" t="n">
        <f aca="false">D72*100/$A73</f>
        <v>0</v>
      </c>
      <c r="E73" s="158" t="n">
        <f aca="false">E72*100/$A73</f>
        <v>0</v>
      </c>
      <c r="F73" s="158" t="n">
        <f aca="false">F72*100/$A73</f>
        <v>0</v>
      </c>
      <c r="G73" s="158" t="n">
        <f aca="false">G72*100/$A73</f>
        <v>0</v>
      </c>
      <c r="H73" s="158" t="n">
        <f aca="false">H72*100/$A73</f>
        <v>0</v>
      </c>
      <c r="I73" s="158" t="n">
        <f aca="false">I72*100/$A73</f>
        <v>0</v>
      </c>
      <c r="J73" s="158" t="n">
        <f aca="false">J72*100/$A73</f>
        <v>0</v>
      </c>
      <c r="K73" s="158" t="n">
        <f aca="false">K72*100/$A73</f>
        <v>0</v>
      </c>
      <c r="L73" s="158" t="n">
        <f aca="false">L72*100/$A73</f>
        <v>0</v>
      </c>
      <c r="M73" s="183" t="n">
        <f aca="false">M72*100/$A73</f>
        <v>0</v>
      </c>
      <c r="N73" s="179" t="n">
        <f aca="false">N72*100/$A73</f>
        <v>0</v>
      </c>
      <c r="O73" s="179" t="n">
        <f aca="false">O72*100/$A73</f>
        <v>0.418410041841004</v>
      </c>
      <c r="P73" s="184" t="n">
        <f aca="false">P72*100/$A73</f>
        <v>0.418410041841004</v>
      </c>
      <c r="Q73" s="179" t="n">
        <f aca="false">Q72*100/$A73</f>
        <v>5.02092050209205</v>
      </c>
      <c r="R73" s="160" t="n">
        <f aca="false">R72*100/A73</f>
        <v>5.85774058577406</v>
      </c>
      <c r="S73" s="161"/>
      <c r="U73" s="162"/>
    </row>
    <row r="74" customFormat="false" ht="14.25" hidden="false" customHeight="false" outlineLevel="0" collapsed="false">
      <c r="A74" s="65"/>
      <c r="B74" s="134"/>
      <c r="C74" s="180"/>
      <c r="D74" s="180"/>
      <c r="E74" s="180"/>
      <c r="F74" s="180"/>
      <c r="G74" s="180"/>
      <c r="H74" s="180"/>
      <c r="I74" s="180"/>
      <c r="J74" s="180"/>
      <c r="K74" s="180"/>
      <c r="L74" s="180"/>
      <c r="M74" s="181"/>
      <c r="N74" s="181"/>
      <c r="O74" s="181"/>
      <c r="P74" s="181"/>
      <c r="Q74" s="181"/>
      <c r="R74" s="76"/>
      <c r="S74" s="163"/>
      <c r="U74" s="163"/>
    </row>
    <row r="75" customFormat="false" ht="13.5" hidden="false" customHeight="true" outlineLevel="0" collapsed="false">
      <c r="A75" s="6" t="s">
        <v>5</v>
      </c>
      <c r="B75" s="139"/>
      <c r="C75" s="141"/>
      <c r="D75" s="141"/>
      <c r="E75" s="141"/>
      <c r="F75" s="141"/>
      <c r="G75" s="141"/>
      <c r="H75" s="141"/>
      <c r="I75" s="141"/>
      <c r="J75" s="141"/>
      <c r="K75" s="141"/>
      <c r="L75" s="141" t="n">
        <v>1</v>
      </c>
      <c r="M75" s="177" t="n">
        <v>2</v>
      </c>
      <c r="N75" s="177" t="n">
        <v>3</v>
      </c>
      <c r="O75" s="177" t="n">
        <v>4</v>
      </c>
      <c r="P75" s="177" t="n">
        <v>5</v>
      </c>
      <c r="Q75" s="176" t="n">
        <v>6</v>
      </c>
      <c r="R75" s="165"/>
      <c r="S75" s="10"/>
      <c r="U75" s="11" t="s">
        <v>6</v>
      </c>
    </row>
    <row r="76" customFormat="false" ht="13.5" hidden="false" customHeight="false" outlineLevel="0" collapsed="false">
      <c r="A76" s="13" t="n">
        <v>2004</v>
      </c>
      <c r="B76" s="144" t="s">
        <v>7</v>
      </c>
      <c r="C76" s="144" t="n">
        <v>1995</v>
      </c>
      <c r="D76" s="144" t="n">
        <v>1996</v>
      </c>
      <c r="E76" s="144" t="n">
        <v>1997</v>
      </c>
      <c r="F76" s="144" t="n">
        <v>1998</v>
      </c>
      <c r="G76" s="144" t="n">
        <v>1999</v>
      </c>
      <c r="H76" s="144" t="n">
        <v>2000</v>
      </c>
      <c r="I76" s="144" t="n">
        <v>2001</v>
      </c>
      <c r="J76" s="144" t="n">
        <v>2002</v>
      </c>
      <c r="K76" s="144" t="n">
        <v>2003</v>
      </c>
      <c r="L76" s="144" t="n">
        <v>2004</v>
      </c>
      <c r="M76" s="178" t="n">
        <v>2005</v>
      </c>
      <c r="N76" s="178" t="n">
        <v>2006</v>
      </c>
      <c r="O76" s="147" t="n">
        <v>2007</v>
      </c>
      <c r="P76" s="147" t="n">
        <v>2008</v>
      </c>
      <c r="Q76" s="171" t="n">
        <v>2009</v>
      </c>
      <c r="R76" s="16" t="s">
        <v>8</v>
      </c>
      <c r="S76" s="10"/>
      <c r="U76" s="11"/>
    </row>
    <row r="77" customFormat="false" ht="13.5" hidden="false" customHeight="false" outlineLevel="0" collapsed="false">
      <c r="A77" s="17" t="s">
        <v>9</v>
      </c>
      <c r="B77" s="152" t="s">
        <v>10</v>
      </c>
      <c r="C77" s="144" t="n">
        <v>0</v>
      </c>
      <c r="D77" s="144" t="n">
        <v>0</v>
      </c>
      <c r="E77" s="144" t="n">
        <v>0</v>
      </c>
      <c r="F77" s="144" t="n">
        <v>0</v>
      </c>
      <c r="G77" s="144" t="n">
        <v>0</v>
      </c>
      <c r="H77" s="144" t="n">
        <v>0</v>
      </c>
      <c r="I77" s="144" t="n">
        <v>0</v>
      </c>
      <c r="J77" s="144" t="n">
        <v>0</v>
      </c>
      <c r="K77" s="144" t="n">
        <v>0</v>
      </c>
      <c r="L77" s="144" t="n">
        <v>0</v>
      </c>
      <c r="M77" s="178" t="n">
        <v>0</v>
      </c>
      <c r="N77" s="144" t="n">
        <v>0</v>
      </c>
      <c r="O77" s="144" t="n">
        <v>0</v>
      </c>
      <c r="P77" s="144" t="n">
        <v>1</v>
      </c>
      <c r="Q77" s="186" t="n">
        <v>5</v>
      </c>
      <c r="R77" s="148" t="n">
        <f aca="false">SUM(C77:Q77)</f>
        <v>6</v>
      </c>
      <c r="S77" s="22"/>
      <c r="U77" s="24" t="n">
        <f aca="false">(C77*C75+D77*D75+E77*E75+F77*F75+G77*G75+H77*H75+I77*I75+J77*J75+K77*K75+L77*L75+M77*M75+N77*N75+O77*O75+P77*P75+Q77*Q75)/R77</f>
        <v>5.83333333333333</v>
      </c>
    </row>
    <row r="78" customFormat="false" ht="13.5" hidden="false" customHeight="false" outlineLevel="0" collapsed="false">
      <c r="A78" s="25" t="n">
        <v>234</v>
      </c>
      <c r="B78" s="156"/>
      <c r="C78" s="158" t="n">
        <f aca="false">C77*100/$A78</f>
        <v>0</v>
      </c>
      <c r="D78" s="158" t="n">
        <f aca="false">D77*100/$A78</f>
        <v>0</v>
      </c>
      <c r="E78" s="158" t="n">
        <f aca="false">E77*100/$A78</f>
        <v>0</v>
      </c>
      <c r="F78" s="158" t="n">
        <f aca="false">F77*100/$A78</f>
        <v>0</v>
      </c>
      <c r="G78" s="158" t="n">
        <f aca="false">G77*100/$A78</f>
        <v>0</v>
      </c>
      <c r="H78" s="158" t="n">
        <f aca="false">H77*100/$A78</f>
        <v>0</v>
      </c>
      <c r="I78" s="158" t="n">
        <f aca="false">I77*100/$A78</f>
        <v>0</v>
      </c>
      <c r="J78" s="158" t="n">
        <f aca="false">J77*100/$A78</f>
        <v>0</v>
      </c>
      <c r="K78" s="158" t="n">
        <f aca="false">K77*100/$A78</f>
        <v>0</v>
      </c>
      <c r="L78" s="158" t="n">
        <f aca="false">L77*100/$A78</f>
        <v>0</v>
      </c>
      <c r="M78" s="183" t="n">
        <f aca="false">M77*100/$A78</f>
        <v>0</v>
      </c>
      <c r="N78" s="179" t="n">
        <f aca="false">N77*100/$A78</f>
        <v>0</v>
      </c>
      <c r="O78" s="179" t="n">
        <f aca="false">O77*100/$A78</f>
        <v>0</v>
      </c>
      <c r="P78" s="179" t="n">
        <f aca="false">P77*100/$A78</f>
        <v>0.427350427350427</v>
      </c>
      <c r="Q78" s="184" t="n">
        <f aca="false">Q77*100/$A78</f>
        <v>2.13675213675214</v>
      </c>
      <c r="R78" s="160" t="n">
        <f aca="false">R77*100/A78</f>
        <v>2.56410256410256</v>
      </c>
      <c r="S78" s="161"/>
      <c r="U78" s="162"/>
    </row>
    <row r="79" customFormat="false" ht="14.25" hidden="false" customHeight="fals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63"/>
      <c r="U79" s="182"/>
    </row>
    <row r="80" customFormat="false" ht="14.25" hidden="false" customHeight="false" outlineLevel="0" collapsed="false">
      <c r="A80" s="82" t="s">
        <v>13</v>
      </c>
      <c r="B80" s="83"/>
      <c r="C80" s="84" t="n">
        <f aca="false">SUM(C62,C67,C72,C57,C52,C47,C42,C37,C32,C27,C22,C17,C12,C7,C77)</f>
        <v>1</v>
      </c>
      <c r="D80" s="84" t="n">
        <f aca="false">SUM(D62,D67,D72,D57,D52,D47,D42,D37,D32,D27,D22,D17,D12,D7,D77)</f>
        <v>12</v>
      </c>
      <c r="E80" s="84" t="n">
        <f aca="false">SUM(E62,E67,E72,E57,E52,E47,E42,E37,E32,E27,E22,E17,E12,E7,E77)</f>
        <v>17</v>
      </c>
      <c r="F80" s="84" t="n">
        <f aca="false">SUM(F62,F67,F72,F57,F52,F47,F42,F37,F32,F27,F22,F17,F12,F7,F77)</f>
        <v>21</v>
      </c>
      <c r="G80" s="84" t="n">
        <f aca="false">SUM(G62,G67,G72,G57,G52,G47,G42,G37,G32,G27,G22,G17,G12,G7,G77)</f>
        <v>26</v>
      </c>
      <c r="H80" s="84" t="n">
        <f aca="false">SUM(H62,H67,H72,H57,H52,H47,H42,H37,H32,H27,H22,H17,H12,H7,H77)</f>
        <v>24</v>
      </c>
      <c r="I80" s="86" t="n">
        <f aca="false">SUM(I62,I67,I72,I57,I52,I47,I42,I37,I32,I27,I22,I17,I12,I7,I77)</f>
        <v>45</v>
      </c>
      <c r="J80" s="84" t="n">
        <f aca="false">SUM(J62,J67,J72,J57,J52,J47,J42,J37,J32,J27,J22,J17,J12,J7,J77)</f>
        <v>27</v>
      </c>
      <c r="K80" s="84" t="n">
        <f aca="false">SUM(K62,K67,K72,K57,K52,K47,K42,K37,K32,K27,K22,K17,K12,K7,K77)</f>
        <v>45</v>
      </c>
      <c r="L80" s="84" t="n">
        <f aca="false">SUM(L62,L67,L72,L57,L52,L47,L42,L37,L32,L27,L22,L17,L12,L7,L77)</f>
        <v>56</v>
      </c>
      <c r="M80" s="84" t="n">
        <f aca="false">SUM(M62,M67,M72,M57,M52,M47,M42,M37,M32,M27,M22,M17,M12,M7,M77)</f>
        <v>62</v>
      </c>
      <c r="N80" s="84" t="n">
        <f aca="false">SUM(N62,N67,N72,N57,N52,N47,N42,N37,N32,N27,N22,N17,N12,N7,N77)</f>
        <v>44</v>
      </c>
      <c r="O80" s="102" t="n">
        <f aca="false">SUM(O62,O67,O72,O57,O52,O47,O42,O37,O32,O27,O22,O17,O12,O7,O77)</f>
        <v>58</v>
      </c>
      <c r="P80" s="102" t="n">
        <f aca="false">SUM(P62,P67,P72,P57,P52,P47,P42,P37,P32,P27,P22,P17,P12,P7,P77)</f>
        <v>38</v>
      </c>
      <c r="Q80" s="102" t="n">
        <f aca="false">SUM(Q62,Q67,Q72,Q57,Q52,Q47,Q42,Q37,Q32,Q27,Q22,Q17,Q12,Q7,Q77)</f>
        <v>60</v>
      </c>
      <c r="R80" s="187" t="n">
        <f aca="false">SUM(C80:Q80)</f>
        <v>536</v>
      </c>
      <c r="S80" s="87"/>
      <c r="U80" s="188" t="n">
        <f aca="false">SUM(U7,U12,U17,U22,U27,U32,U37,U42,U47,U52,U57,U62,U67,U72,U77)/15</f>
        <v>8.32715959356107</v>
      </c>
    </row>
    <row r="81" customFormat="false" ht="12.75" hidden="false" customHeight="false" outlineLevel="0" collapsed="false">
      <c r="U81" s="23"/>
    </row>
    <row r="82" customFormat="false" ht="12.75" hidden="false" customHeight="false" outlineLevel="0" collapsed="false">
      <c r="U82" s="23"/>
    </row>
    <row r="83" customFormat="false" ht="12.75" hidden="false" customHeight="false" outlineLevel="0" collapsed="false">
      <c r="A83" s="4" t="s">
        <v>37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18"/>
      <c r="O83" s="118"/>
      <c r="P83" s="118"/>
      <c r="Q83" s="118"/>
      <c r="R83" s="118"/>
      <c r="S83" s="137"/>
      <c r="U83" s="137"/>
    </row>
    <row r="84" customFormat="false" ht="12.75" hidden="false" customHeight="false" outlineLevel="0" collapsed="false">
      <c r="A84" s="4" t="s">
        <v>32</v>
      </c>
      <c r="B84" s="136"/>
      <c r="C84" s="136"/>
      <c r="D84" s="136"/>
      <c r="E84" s="136"/>
      <c r="F84" s="136"/>
      <c r="G84" s="136"/>
      <c r="H84" s="4"/>
      <c r="I84" s="136"/>
      <c r="J84" s="136"/>
      <c r="K84" s="136"/>
      <c r="L84" s="136"/>
      <c r="M84" s="136"/>
      <c r="N84" s="121"/>
      <c r="O84" s="122"/>
      <c r="P84" s="122"/>
      <c r="Q84" s="122"/>
      <c r="R84" s="122"/>
      <c r="S84" s="137"/>
      <c r="U84" s="137"/>
    </row>
    <row r="85" customFormat="false" ht="12.75" hidden="false" customHeight="false" outlineLevel="0" collapsed="false">
      <c r="A85" s="138" t="s">
        <v>38</v>
      </c>
      <c r="B85" s="4"/>
      <c r="C85" s="136"/>
      <c r="D85" s="136"/>
      <c r="E85" s="4"/>
      <c r="F85" s="4"/>
      <c r="G85" s="4"/>
      <c r="H85" s="4" t="s">
        <v>35</v>
      </c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7"/>
      <c r="U85" s="137"/>
    </row>
    <row r="86" customFormat="false" ht="13.5" hidden="false" customHeight="false" outlineLevel="0" collapsed="false">
      <c r="A86" s="4" t="s">
        <v>36</v>
      </c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7"/>
      <c r="U86" s="137"/>
    </row>
    <row r="87" customFormat="false" ht="13.5" hidden="false" customHeight="true" outlineLevel="0" collapsed="false">
      <c r="A87" s="6" t="s">
        <v>5</v>
      </c>
      <c r="B87" s="139"/>
      <c r="C87" s="141"/>
      <c r="D87" s="141" t="n">
        <v>1</v>
      </c>
      <c r="E87" s="141" t="n">
        <v>2</v>
      </c>
      <c r="F87" s="141" t="n">
        <v>3</v>
      </c>
      <c r="G87" s="141" t="n">
        <v>4</v>
      </c>
      <c r="H87" s="141" t="n">
        <v>5</v>
      </c>
      <c r="I87" s="140" t="n">
        <v>6</v>
      </c>
      <c r="J87" s="141" t="n">
        <v>7</v>
      </c>
      <c r="K87" s="141" t="n">
        <v>8</v>
      </c>
      <c r="L87" s="141" t="n">
        <v>9</v>
      </c>
      <c r="M87" s="142" t="n">
        <v>10</v>
      </c>
      <c r="N87" s="142" t="n">
        <v>11</v>
      </c>
      <c r="O87" s="142" t="n">
        <v>12</v>
      </c>
      <c r="P87" s="142" t="n">
        <v>13</v>
      </c>
      <c r="Q87" s="142" t="n">
        <v>14</v>
      </c>
      <c r="R87" s="165"/>
      <c r="S87" s="10"/>
      <c r="U87" s="11" t="s">
        <v>6</v>
      </c>
      <c r="X87" s="166"/>
    </row>
    <row r="88" customFormat="false" ht="14.25" hidden="false" customHeight="true" outlineLevel="0" collapsed="false">
      <c r="A88" s="13" t="s">
        <v>17</v>
      </c>
      <c r="B88" s="144" t="s">
        <v>7</v>
      </c>
      <c r="C88" s="144" t="n">
        <v>1995</v>
      </c>
      <c r="D88" s="144" t="n">
        <v>1996</v>
      </c>
      <c r="E88" s="144" t="n">
        <v>1997</v>
      </c>
      <c r="F88" s="144" t="n">
        <v>1998</v>
      </c>
      <c r="G88" s="144" t="n">
        <v>1999</v>
      </c>
      <c r="H88" s="144" t="n">
        <v>2000</v>
      </c>
      <c r="I88" s="189" t="n">
        <v>2001</v>
      </c>
      <c r="J88" s="144" t="n">
        <v>2002</v>
      </c>
      <c r="K88" s="144" t="n">
        <v>2003</v>
      </c>
      <c r="L88" s="144" t="n">
        <v>2004</v>
      </c>
      <c r="M88" s="147" t="n">
        <v>2005</v>
      </c>
      <c r="N88" s="147" t="n">
        <v>2006</v>
      </c>
      <c r="O88" s="147" t="n">
        <v>2007</v>
      </c>
      <c r="P88" s="147" t="n">
        <v>2008</v>
      </c>
      <c r="Q88" s="147" t="n">
        <v>2009</v>
      </c>
      <c r="R88" s="16" t="s">
        <v>8</v>
      </c>
      <c r="S88" s="10"/>
      <c r="U88" s="11"/>
      <c r="X88" s="166"/>
    </row>
    <row r="89" customFormat="false" ht="13.5" hidden="false" customHeight="false" outlineLevel="0" collapsed="false">
      <c r="A89" s="17" t="s">
        <v>9</v>
      </c>
      <c r="B89" s="152" t="s">
        <v>10</v>
      </c>
      <c r="C89" s="144" t="n">
        <v>0</v>
      </c>
      <c r="D89" s="144" t="n">
        <v>0</v>
      </c>
      <c r="E89" s="144" t="n">
        <v>0</v>
      </c>
      <c r="F89" s="144" t="n">
        <v>0</v>
      </c>
      <c r="G89" s="144" t="n">
        <v>7</v>
      </c>
      <c r="H89" s="147" t="n">
        <v>0</v>
      </c>
      <c r="I89" s="186" t="n">
        <v>14</v>
      </c>
      <c r="J89" s="154" t="n">
        <v>4</v>
      </c>
      <c r="K89" s="144" t="n">
        <v>6</v>
      </c>
      <c r="L89" s="144" t="n">
        <v>9</v>
      </c>
      <c r="M89" s="147" t="n">
        <v>6</v>
      </c>
      <c r="N89" s="147" t="n">
        <v>7</v>
      </c>
      <c r="O89" s="147" t="n">
        <v>3</v>
      </c>
      <c r="P89" s="147" t="n">
        <v>3</v>
      </c>
      <c r="Q89" s="147" t="n">
        <v>3</v>
      </c>
      <c r="R89" s="16" t="n">
        <f aca="false">SUM(C89:Q89)</f>
        <v>62</v>
      </c>
      <c r="S89" s="22"/>
      <c r="U89" s="190" t="n">
        <f aca="false">(C89*C87+D89*D87+E89*E87+F89*F87+G89*G87+H89*H87+I89*I87+J89*J87+K89*K87+L89*L87+M89*M87+N89*N87+O89*O87+P89*P87+Q89*Q87)/R89</f>
        <v>8.43548387096774</v>
      </c>
    </row>
    <row r="90" customFormat="false" ht="13.5" hidden="false" customHeight="false" outlineLevel="0" collapsed="false">
      <c r="A90" s="25" t="n">
        <v>1188</v>
      </c>
      <c r="B90" s="156" t="s">
        <v>11</v>
      </c>
      <c r="C90" s="158" t="n">
        <f aca="false">C89*100/$A$90</f>
        <v>0</v>
      </c>
      <c r="D90" s="158" t="n">
        <f aca="false">D89*100/$A$90</f>
        <v>0</v>
      </c>
      <c r="E90" s="158" t="n">
        <f aca="false">E89*100/$A$90</f>
        <v>0</v>
      </c>
      <c r="F90" s="158" t="n">
        <f aca="false">F89*100/$A$90</f>
        <v>0</v>
      </c>
      <c r="G90" s="158" t="n">
        <f aca="false">G89*100/$A$90</f>
        <v>0.589225589225589</v>
      </c>
      <c r="H90" s="158" t="n">
        <f aca="false">H89*100/$A$90</f>
        <v>0</v>
      </c>
      <c r="I90" s="191" t="n">
        <f aca="false">I89*100/$A$90</f>
        <v>1.17845117845118</v>
      </c>
      <c r="J90" s="158" t="n">
        <f aca="false">J89*100/$A$90</f>
        <v>0.336700336700337</v>
      </c>
      <c r="K90" s="158" t="n">
        <f aca="false">K89*100/$A$90</f>
        <v>0.505050505050505</v>
      </c>
      <c r="L90" s="158" t="n">
        <f aca="false">L89*100/$A90</f>
        <v>0.757575757575758</v>
      </c>
      <c r="M90" s="158" t="n">
        <f aca="false">M89*100/$A90</f>
        <v>0.505050505050505</v>
      </c>
      <c r="N90" s="159" t="n">
        <f aca="false">N89*100/$A90</f>
        <v>0.589225589225589</v>
      </c>
      <c r="O90" s="159" t="n">
        <f aca="false">O89*100/$A90</f>
        <v>0.252525252525253</v>
      </c>
      <c r="P90" s="159" t="n">
        <f aca="false">P89*100/$A90</f>
        <v>0.252525252525253</v>
      </c>
      <c r="Q90" s="159" t="n">
        <f aca="false">Q89*100/$A90</f>
        <v>0.252525252525253</v>
      </c>
      <c r="R90" s="29" t="n">
        <f aca="false">R89*100/$A$90</f>
        <v>5.21885521885522</v>
      </c>
      <c r="S90" s="161"/>
      <c r="U90" s="192"/>
    </row>
    <row r="91" customFormat="false" ht="14.25" hidden="false" customHeight="false" outlineLevel="0" collapsed="false">
      <c r="A91" s="136"/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33"/>
      <c r="S91" s="163"/>
      <c r="U91" s="137"/>
    </row>
    <row r="92" customFormat="false" ht="13.5" hidden="false" customHeight="true" outlineLevel="0" collapsed="false">
      <c r="A92" s="6" t="s">
        <v>5</v>
      </c>
      <c r="B92" s="139"/>
      <c r="C92" s="141"/>
      <c r="D92" s="141"/>
      <c r="E92" s="141" t="n">
        <v>1</v>
      </c>
      <c r="F92" s="141" t="n">
        <v>2</v>
      </c>
      <c r="G92" s="141" t="n">
        <v>3</v>
      </c>
      <c r="H92" s="141" t="n">
        <v>4</v>
      </c>
      <c r="I92" s="141" t="n">
        <v>5</v>
      </c>
      <c r="J92" s="140" t="n">
        <v>6</v>
      </c>
      <c r="K92" s="141" t="n">
        <v>7</v>
      </c>
      <c r="L92" s="141" t="n">
        <v>8</v>
      </c>
      <c r="M92" s="142" t="n">
        <v>9</v>
      </c>
      <c r="N92" s="142" t="n">
        <v>10</v>
      </c>
      <c r="O92" s="142" t="n">
        <v>11</v>
      </c>
      <c r="P92" s="142" t="n">
        <v>12</v>
      </c>
      <c r="Q92" s="142" t="n">
        <v>13</v>
      </c>
      <c r="R92" s="165"/>
      <c r="S92" s="10"/>
      <c r="U92" s="11" t="s">
        <v>6</v>
      </c>
    </row>
    <row r="93" customFormat="false" ht="13.5" hidden="false" customHeight="false" outlineLevel="0" collapsed="false">
      <c r="A93" s="13" t="n">
        <v>1997</v>
      </c>
      <c r="B93" s="144" t="s">
        <v>7</v>
      </c>
      <c r="C93" s="144" t="n">
        <v>1995</v>
      </c>
      <c r="D93" s="144" t="n">
        <v>1996</v>
      </c>
      <c r="E93" s="144" t="n">
        <v>1997</v>
      </c>
      <c r="F93" s="144" t="n">
        <v>1998</v>
      </c>
      <c r="G93" s="144" t="n">
        <v>1999</v>
      </c>
      <c r="H93" s="144" t="n">
        <v>2000</v>
      </c>
      <c r="I93" s="144" t="n">
        <v>2001</v>
      </c>
      <c r="J93" s="145" t="n">
        <v>2002</v>
      </c>
      <c r="K93" s="146" t="n">
        <v>2003</v>
      </c>
      <c r="L93" s="144" t="n">
        <v>2004</v>
      </c>
      <c r="M93" s="147" t="n">
        <v>2005</v>
      </c>
      <c r="N93" s="147" t="n">
        <v>2006</v>
      </c>
      <c r="O93" s="147" t="n">
        <v>2007</v>
      </c>
      <c r="P93" s="147" t="n">
        <v>2008</v>
      </c>
      <c r="Q93" s="147" t="n">
        <v>2009</v>
      </c>
      <c r="R93" s="16" t="s">
        <v>8</v>
      </c>
      <c r="S93" s="10"/>
      <c r="U93" s="11"/>
    </row>
    <row r="94" customFormat="false" ht="13.5" hidden="false" customHeight="false" outlineLevel="0" collapsed="false">
      <c r="A94" s="17" t="s">
        <v>9</v>
      </c>
      <c r="B94" s="152" t="s">
        <v>10</v>
      </c>
      <c r="C94" s="144" t="n">
        <v>0</v>
      </c>
      <c r="D94" s="144" t="n">
        <v>0</v>
      </c>
      <c r="E94" s="144" t="n">
        <v>0</v>
      </c>
      <c r="F94" s="144" t="n">
        <v>0</v>
      </c>
      <c r="G94" s="144" t="n">
        <v>0</v>
      </c>
      <c r="H94" s="144" t="n">
        <v>0</v>
      </c>
      <c r="I94" s="144" t="n">
        <v>1</v>
      </c>
      <c r="J94" s="171" t="n">
        <v>1</v>
      </c>
      <c r="K94" s="144" t="n">
        <v>5</v>
      </c>
      <c r="L94" s="154" t="n">
        <v>6</v>
      </c>
      <c r="M94" s="153" t="n">
        <v>8</v>
      </c>
      <c r="N94" s="144" t="n">
        <v>6</v>
      </c>
      <c r="O94" s="153" t="n">
        <v>8</v>
      </c>
      <c r="P94" s="153" t="n">
        <v>8</v>
      </c>
      <c r="Q94" s="147" t="n">
        <v>1</v>
      </c>
      <c r="R94" s="16" t="n">
        <f aca="false">SUM(C94:Q94)</f>
        <v>44</v>
      </c>
      <c r="S94" s="22"/>
      <c r="U94" s="190" t="n">
        <f aca="false">(C94*C92+D94*D92+E94*E92+F94*F92+G94*G92+H94*H92+I94*I92+J94*J92+K94*K92+L94*L92+M94*M92+N94*N92+O94*O92+P94*P92+Q94*Q92)/R94</f>
        <v>9.61363636363636</v>
      </c>
      <c r="X94" s="3"/>
      <c r="Y94" s="65"/>
    </row>
    <row r="95" customFormat="false" ht="13.5" hidden="false" customHeight="false" outlineLevel="0" collapsed="false">
      <c r="A95" s="25" t="n">
        <v>520</v>
      </c>
      <c r="B95" s="156" t="s">
        <v>11</v>
      </c>
      <c r="C95" s="193" t="n">
        <f aca="false">C94*100/$A$95</f>
        <v>0</v>
      </c>
      <c r="D95" s="193" t="n">
        <f aca="false">D94*100/$A$95</f>
        <v>0</v>
      </c>
      <c r="E95" s="193" t="n">
        <f aca="false">E94*100/$A$95</f>
        <v>0</v>
      </c>
      <c r="F95" s="193" t="n">
        <f aca="false">F94*100/$A$95</f>
        <v>0</v>
      </c>
      <c r="G95" s="193" t="n">
        <f aca="false">G94*100/$A$95</f>
        <v>0</v>
      </c>
      <c r="H95" s="193" t="n">
        <f aca="false">H94*100/$A$95</f>
        <v>0</v>
      </c>
      <c r="I95" s="158" t="n">
        <f aca="false">I94*100/$A$95</f>
        <v>0.192307692307692</v>
      </c>
      <c r="J95" s="157" t="n">
        <f aca="false">J94*100/$A$95</f>
        <v>0.192307692307692</v>
      </c>
      <c r="K95" s="194" t="n">
        <f aca="false">K94*100/$A$95</f>
        <v>0.961538461538462</v>
      </c>
      <c r="L95" s="158" t="n">
        <f aca="false">L94*100/$A$95</f>
        <v>1.15384615384615</v>
      </c>
      <c r="M95" s="158" t="n">
        <f aca="false">M94*100/$A95</f>
        <v>1.53846153846154</v>
      </c>
      <c r="N95" s="159" t="n">
        <f aca="false">N94*100/$A95</f>
        <v>1.15384615384615</v>
      </c>
      <c r="O95" s="159" t="n">
        <f aca="false">O94*100/$A95</f>
        <v>1.53846153846154</v>
      </c>
      <c r="P95" s="159" t="n">
        <f aca="false">P94*100/$A95</f>
        <v>1.53846153846154</v>
      </c>
      <c r="Q95" s="159" t="n">
        <f aca="false">Q94*100/$A95</f>
        <v>0.192307692307692</v>
      </c>
      <c r="R95" s="29" t="n">
        <f aca="false">R94*100/$A$95</f>
        <v>8.46153846153846</v>
      </c>
      <c r="S95" s="161"/>
      <c r="U95" s="192"/>
      <c r="X95" s="3"/>
      <c r="Y95" s="65"/>
    </row>
    <row r="96" customFormat="false" ht="14.25" hidden="false" customHeight="false" outlineLevel="0" collapsed="false">
      <c r="A96" s="136"/>
      <c r="B96" s="136"/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33"/>
      <c r="S96" s="163"/>
      <c r="U96" s="137"/>
      <c r="X96" s="3"/>
      <c r="Y96" s="65"/>
    </row>
    <row r="97" customFormat="false" ht="13.5" hidden="false" customHeight="true" outlineLevel="0" collapsed="false">
      <c r="A97" s="6" t="s">
        <v>5</v>
      </c>
      <c r="B97" s="139"/>
      <c r="C97" s="141"/>
      <c r="D97" s="141"/>
      <c r="E97" s="141"/>
      <c r="F97" s="141" t="n">
        <v>1</v>
      </c>
      <c r="G97" s="141" t="n">
        <v>2</v>
      </c>
      <c r="H97" s="141" t="n">
        <v>3</v>
      </c>
      <c r="I97" s="141" t="n">
        <v>4</v>
      </c>
      <c r="J97" s="141" t="n">
        <v>5</v>
      </c>
      <c r="K97" s="140" t="n">
        <v>6</v>
      </c>
      <c r="L97" s="141" t="n">
        <v>7</v>
      </c>
      <c r="M97" s="142" t="n">
        <v>8</v>
      </c>
      <c r="N97" s="142" t="n">
        <v>9</v>
      </c>
      <c r="O97" s="142" t="n">
        <v>10</v>
      </c>
      <c r="P97" s="142" t="n">
        <v>11</v>
      </c>
      <c r="Q97" s="142" t="n">
        <v>12</v>
      </c>
      <c r="R97" s="165"/>
      <c r="S97" s="10"/>
      <c r="U97" s="11" t="s">
        <v>6</v>
      </c>
      <c r="X97" s="3"/>
      <c r="Y97" s="70"/>
    </row>
    <row r="98" customFormat="false" ht="13.5" hidden="false" customHeight="false" outlineLevel="0" collapsed="false">
      <c r="A98" s="13" t="n">
        <v>1998</v>
      </c>
      <c r="B98" s="144" t="s">
        <v>7</v>
      </c>
      <c r="C98" s="144" t="n">
        <v>1995</v>
      </c>
      <c r="D98" s="144" t="n">
        <v>1996</v>
      </c>
      <c r="E98" s="144" t="n">
        <v>1997</v>
      </c>
      <c r="F98" s="144" t="n">
        <v>1998</v>
      </c>
      <c r="G98" s="144" t="n">
        <v>1999</v>
      </c>
      <c r="H98" s="144" t="n">
        <v>2000</v>
      </c>
      <c r="I98" s="144" t="n">
        <v>2001</v>
      </c>
      <c r="J98" s="144" t="n">
        <v>2002</v>
      </c>
      <c r="K98" s="189" t="n">
        <v>2003</v>
      </c>
      <c r="L98" s="144" t="n">
        <v>2004</v>
      </c>
      <c r="M98" s="147" t="n">
        <v>2005</v>
      </c>
      <c r="N98" s="147" t="n">
        <v>2006</v>
      </c>
      <c r="O98" s="147" t="n">
        <v>2007</v>
      </c>
      <c r="P98" s="147" t="n">
        <v>2008</v>
      </c>
      <c r="Q98" s="147" t="n">
        <v>2009</v>
      </c>
      <c r="R98" s="16" t="s">
        <v>8</v>
      </c>
      <c r="S98" s="10"/>
      <c r="U98" s="11"/>
      <c r="X98" s="3"/>
      <c r="Y98" s="65"/>
    </row>
    <row r="99" customFormat="false" ht="13.5" hidden="false" customHeight="false" outlineLevel="0" collapsed="false">
      <c r="A99" s="17" t="s">
        <v>9</v>
      </c>
      <c r="B99" s="152" t="s">
        <v>10</v>
      </c>
      <c r="C99" s="144" t="n">
        <v>0</v>
      </c>
      <c r="D99" s="144" t="n">
        <v>0</v>
      </c>
      <c r="E99" s="144" t="n">
        <v>0</v>
      </c>
      <c r="F99" s="144" t="n">
        <v>0</v>
      </c>
      <c r="G99" s="144" t="n">
        <v>0</v>
      </c>
      <c r="H99" s="144" t="n">
        <v>0</v>
      </c>
      <c r="I99" s="144" t="n">
        <v>1</v>
      </c>
      <c r="J99" s="147" t="n">
        <v>1</v>
      </c>
      <c r="K99" s="171" t="n">
        <v>3</v>
      </c>
      <c r="L99" s="144" t="n">
        <v>5</v>
      </c>
      <c r="M99" s="147" t="n">
        <v>3</v>
      </c>
      <c r="N99" s="153" t="n">
        <v>9</v>
      </c>
      <c r="O99" s="70" t="n">
        <v>6</v>
      </c>
      <c r="P99" s="144" t="n">
        <v>4</v>
      </c>
      <c r="Q99" s="147" t="n">
        <v>4</v>
      </c>
      <c r="R99" s="16" t="n">
        <f aca="false">SUM(C99:Q99)</f>
        <v>36</v>
      </c>
      <c r="S99" s="22"/>
      <c r="U99" s="190" t="n">
        <f aca="false">(C99*C97+D99*D97+E99*E97+F99*F97+G99*G97+H99*H97+I99*I97+J99*J97+K99*K97+L99*L97+M99*M97+N99*N97+O99*O97+P99*P97+Q99*Q97)/R99</f>
        <v>8.86111111111111</v>
      </c>
      <c r="X99" s="3"/>
      <c r="Y99" s="65"/>
    </row>
    <row r="100" customFormat="false" ht="13.5" hidden="false" customHeight="false" outlineLevel="0" collapsed="false">
      <c r="A100" s="25" t="n">
        <v>413</v>
      </c>
      <c r="B100" s="156" t="s">
        <v>11</v>
      </c>
      <c r="C100" s="193" t="n">
        <f aca="false">C99*100/$A$100</f>
        <v>0</v>
      </c>
      <c r="D100" s="193" t="n">
        <f aca="false">D99*100/$A$100</f>
        <v>0</v>
      </c>
      <c r="E100" s="193" t="n">
        <f aca="false">E99*100/$A$100</f>
        <v>0</v>
      </c>
      <c r="F100" s="193" t="n">
        <f aca="false">F99*100/$A$100</f>
        <v>0</v>
      </c>
      <c r="G100" s="193" t="n">
        <f aca="false">G99*100/$A$100</f>
        <v>0</v>
      </c>
      <c r="H100" s="193" t="n">
        <f aca="false">H99*100/$A$100</f>
        <v>0</v>
      </c>
      <c r="I100" s="158" t="n">
        <f aca="false">I99*100/$A$100</f>
        <v>0.242130750605327</v>
      </c>
      <c r="J100" s="158" t="n">
        <f aca="false">J99*100/$A$100</f>
        <v>0.242130750605327</v>
      </c>
      <c r="K100" s="191" t="n">
        <f aca="false">K99*100/$A$100</f>
        <v>0.726392251815981</v>
      </c>
      <c r="L100" s="158" t="n">
        <f aca="false">L99*100/$A$100</f>
        <v>1.21065375302663</v>
      </c>
      <c r="M100" s="158" t="n">
        <f aca="false">M99*100/$A100</f>
        <v>0.726392251815981</v>
      </c>
      <c r="N100" s="159" t="n">
        <f aca="false">N99*100/$A100</f>
        <v>2.17917675544794</v>
      </c>
      <c r="O100" s="159" t="n">
        <f aca="false">O99*100/$A100</f>
        <v>1.45278450363196</v>
      </c>
      <c r="P100" s="159" t="n">
        <f aca="false">P99*100/$A100</f>
        <v>0.968523002421308</v>
      </c>
      <c r="Q100" s="159" t="n">
        <f aca="false">Q99*100/$A100</f>
        <v>0.968523002421308</v>
      </c>
      <c r="R100" s="29" t="n">
        <f aca="false">R99*100/$A$100</f>
        <v>8.71670702179177</v>
      </c>
      <c r="S100" s="161"/>
      <c r="U100" s="192"/>
      <c r="X100" s="3"/>
      <c r="Y100" s="65"/>
    </row>
    <row r="101" customFormat="false" ht="14.25" hidden="false" customHeight="false" outlineLevel="0" collapsed="false">
      <c r="A101" s="136"/>
      <c r="B101" s="136"/>
      <c r="C101" s="141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33"/>
      <c r="S101" s="163"/>
      <c r="U101" s="137"/>
      <c r="X101" s="3"/>
      <c r="Y101" s="65"/>
    </row>
    <row r="102" customFormat="false" ht="13.5" hidden="false" customHeight="true" outlineLevel="0" collapsed="false">
      <c r="A102" s="6" t="s">
        <v>5</v>
      </c>
      <c r="B102" s="139"/>
      <c r="C102" s="141"/>
      <c r="D102" s="141"/>
      <c r="E102" s="141"/>
      <c r="F102" s="141"/>
      <c r="G102" s="141" t="n">
        <v>1</v>
      </c>
      <c r="H102" s="141" t="n">
        <v>2</v>
      </c>
      <c r="I102" s="141" t="n">
        <v>3</v>
      </c>
      <c r="J102" s="141" t="n">
        <v>4</v>
      </c>
      <c r="K102" s="141" t="n">
        <v>5</v>
      </c>
      <c r="L102" s="140" t="n">
        <v>6</v>
      </c>
      <c r="M102" s="142" t="n">
        <v>7</v>
      </c>
      <c r="N102" s="142" t="n">
        <v>8</v>
      </c>
      <c r="O102" s="142" t="n">
        <v>9</v>
      </c>
      <c r="P102" s="142" t="n">
        <v>10</v>
      </c>
      <c r="Q102" s="142" t="n">
        <v>11</v>
      </c>
      <c r="R102" s="165"/>
      <c r="S102" s="10"/>
      <c r="U102" s="11" t="s">
        <v>6</v>
      </c>
    </row>
    <row r="103" customFormat="false" ht="13.5" hidden="false" customHeight="false" outlineLevel="0" collapsed="false">
      <c r="A103" s="13" t="n">
        <v>1999</v>
      </c>
      <c r="B103" s="144" t="s">
        <v>7</v>
      </c>
      <c r="C103" s="144" t="n">
        <v>1995</v>
      </c>
      <c r="D103" s="144" t="n">
        <v>1996</v>
      </c>
      <c r="E103" s="144" t="n">
        <v>1997</v>
      </c>
      <c r="F103" s="144" t="n">
        <v>1998</v>
      </c>
      <c r="G103" s="144" t="n">
        <v>1999</v>
      </c>
      <c r="H103" s="144" t="n">
        <v>2000</v>
      </c>
      <c r="I103" s="144" t="n">
        <v>2001</v>
      </c>
      <c r="J103" s="144" t="n">
        <v>2002</v>
      </c>
      <c r="K103" s="144" t="n">
        <v>2003</v>
      </c>
      <c r="L103" s="145" t="n">
        <v>2004</v>
      </c>
      <c r="M103" s="147" t="n">
        <v>2005</v>
      </c>
      <c r="N103" s="147" t="n">
        <v>2006</v>
      </c>
      <c r="O103" s="147" t="n">
        <v>2007</v>
      </c>
      <c r="P103" s="147" t="n">
        <v>2008</v>
      </c>
      <c r="Q103" s="147" t="n">
        <v>2009</v>
      </c>
      <c r="R103" s="16" t="s">
        <v>8</v>
      </c>
      <c r="S103" s="10"/>
      <c r="U103" s="11"/>
    </row>
    <row r="104" customFormat="false" ht="13.5" hidden="false" customHeight="false" outlineLevel="0" collapsed="false">
      <c r="A104" s="17" t="s">
        <v>9</v>
      </c>
      <c r="B104" s="152" t="s">
        <v>10</v>
      </c>
      <c r="C104" s="144" t="n">
        <v>0</v>
      </c>
      <c r="D104" s="144" t="n">
        <v>0</v>
      </c>
      <c r="E104" s="144" t="n">
        <v>0</v>
      </c>
      <c r="F104" s="144" t="n">
        <v>0</v>
      </c>
      <c r="G104" s="144" t="n">
        <v>0</v>
      </c>
      <c r="H104" s="144" t="n">
        <v>0</v>
      </c>
      <c r="I104" s="144" t="n">
        <v>0</v>
      </c>
      <c r="J104" s="144" t="n">
        <v>0</v>
      </c>
      <c r="K104" s="144" t="n">
        <v>0</v>
      </c>
      <c r="L104" s="145" t="n">
        <v>2</v>
      </c>
      <c r="M104" s="147" t="n">
        <v>0</v>
      </c>
      <c r="N104" s="195" t="n">
        <v>8</v>
      </c>
      <c r="O104" s="196" t="n">
        <v>7</v>
      </c>
      <c r="P104" s="197" t="n">
        <v>5</v>
      </c>
      <c r="Q104" s="178" t="n">
        <v>0</v>
      </c>
      <c r="R104" s="16" t="n">
        <f aca="false">SUM(C104:Q104)</f>
        <v>22</v>
      </c>
      <c r="S104" s="22"/>
      <c r="U104" s="190" t="n">
        <f aca="false">(C104*C102+D104*D102+E104*E102+F104*F102+G104*G102+H104*H102+I104*I102+J104*J102+K104*K102+L104*L102+M104*M102+N104*N102+O104*O102+P104*P102+Q104*Q102)/R104</f>
        <v>8.59090909090909</v>
      </c>
    </row>
    <row r="105" customFormat="false" ht="13.5" hidden="false" customHeight="false" outlineLevel="0" collapsed="false">
      <c r="A105" s="25" t="n">
        <v>414</v>
      </c>
      <c r="B105" s="156" t="s">
        <v>11</v>
      </c>
      <c r="C105" s="193" t="n">
        <f aca="false">C104*100/$A$105</f>
        <v>0</v>
      </c>
      <c r="D105" s="193" t="n">
        <f aca="false">D104*100/$A$105</f>
        <v>0</v>
      </c>
      <c r="E105" s="193" t="n">
        <f aca="false">E104*100/$A$105</f>
        <v>0</v>
      </c>
      <c r="F105" s="193" t="n">
        <f aca="false">F104*100/$A$105</f>
        <v>0</v>
      </c>
      <c r="G105" s="193" t="n">
        <f aca="false">G104*100/$A$105</f>
        <v>0</v>
      </c>
      <c r="H105" s="193" t="n">
        <f aca="false">H104*100/$A$105</f>
        <v>0</v>
      </c>
      <c r="I105" s="193" t="n">
        <f aca="false">I104*100/$A$105</f>
        <v>0</v>
      </c>
      <c r="J105" s="193" t="n">
        <f aca="false">J104*100/$A$105</f>
        <v>0</v>
      </c>
      <c r="K105" s="193" t="n">
        <f aca="false">K104*100/$A$105</f>
        <v>0</v>
      </c>
      <c r="L105" s="157" t="n">
        <f aca="false">L104*100/$A$105</f>
        <v>0.483091787439614</v>
      </c>
      <c r="M105" s="158" t="n">
        <f aca="false">M104*100/$A105</f>
        <v>0</v>
      </c>
      <c r="N105" s="159" t="n">
        <f aca="false">N104*100/$A105</f>
        <v>1.93236714975845</v>
      </c>
      <c r="O105" s="159" t="n">
        <f aca="false">O104*100/$A105</f>
        <v>1.69082125603865</v>
      </c>
      <c r="P105" s="159" t="n">
        <f aca="false">P104*100/$A105</f>
        <v>1.20772946859903</v>
      </c>
      <c r="Q105" s="159" t="n">
        <f aca="false">Q104*100/$A105</f>
        <v>0</v>
      </c>
      <c r="R105" s="29" t="n">
        <f aca="false">R104*100/$A$105</f>
        <v>5.31400966183575</v>
      </c>
      <c r="S105" s="161"/>
      <c r="U105" s="192"/>
    </row>
    <row r="106" customFormat="false" ht="14.25" hidden="false" customHeight="fals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33"/>
      <c r="S106" s="163"/>
      <c r="U106" s="137"/>
    </row>
    <row r="107" customFormat="false" ht="13.5" hidden="false" customHeight="true" outlineLevel="0" collapsed="false">
      <c r="A107" s="6" t="s">
        <v>5</v>
      </c>
      <c r="B107" s="139"/>
      <c r="C107" s="141"/>
      <c r="D107" s="141"/>
      <c r="E107" s="141"/>
      <c r="F107" s="141"/>
      <c r="G107" s="141"/>
      <c r="H107" s="141" t="n">
        <v>1</v>
      </c>
      <c r="I107" s="141" t="n">
        <v>2</v>
      </c>
      <c r="J107" s="141" t="n">
        <v>3</v>
      </c>
      <c r="K107" s="141" t="n">
        <v>4</v>
      </c>
      <c r="L107" s="141" t="n">
        <v>5</v>
      </c>
      <c r="M107" s="176" t="n">
        <v>6</v>
      </c>
      <c r="N107" s="177" t="n">
        <v>7</v>
      </c>
      <c r="O107" s="177" t="n">
        <v>8</v>
      </c>
      <c r="P107" s="177" t="n">
        <v>9</v>
      </c>
      <c r="Q107" s="177" t="n">
        <v>10</v>
      </c>
      <c r="R107" s="165"/>
      <c r="S107" s="10"/>
      <c r="U107" s="11" t="s">
        <v>6</v>
      </c>
    </row>
    <row r="108" customFormat="false" ht="13.5" hidden="false" customHeight="false" outlineLevel="0" collapsed="false">
      <c r="A108" s="13" t="n">
        <v>2000</v>
      </c>
      <c r="B108" s="144" t="s">
        <v>7</v>
      </c>
      <c r="C108" s="144" t="n">
        <v>1995</v>
      </c>
      <c r="D108" s="144" t="n">
        <v>1996</v>
      </c>
      <c r="E108" s="144" t="n">
        <v>1997</v>
      </c>
      <c r="F108" s="144" t="n">
        <v>1998</v>
      </c>
      <c r="G108" s="144" t="n">
        <v>1999</v>
      </c>
      <c r="H108" s="144" t="n">
        <v>2000</v>
      </c>
      <c r="I108" s="144" t="n">
        <v>2001</v>
      </c>
      <c r="J108" s="144" t="n">
        <v>2002</v>
      </c>
      <c r="K108" s="144" t="n">
        <v>2003</v>
      </c>
      <c r="L108" s="144" t="n">
        <v>2004</v>
      </c>
      <c r="M108" s="171" t="n">
        <v>2005</v>
      </c>
      <c r="N108" s="178" t="n">
        <v>2006</v>
      </c>
      <c r="O108" s="147" t="n">
        <v>2007</v>
      </c>
      <c r="P108" s="147" t="n">
        <v>2008</v>
      </c>
      <c r="Q108" s="147" t="n">
        <v>2009</v>
      </c>
      <c r="R108" s="16" t="s">
        <v>8</v>
      </c>
      <c r="S108" s="10"/>
      <c r="U108" s="11"/>
    </row>
    <row r="109" customFormat="false" ht="13.5" hidden="false" customHeight="false" outlineLevel="0" collapsed="false">
      <c r="A109" s="17" t="s">
        <v>9</v>
      </c>
      <c r="B109" s="152" t="s">
        <v>10</v>
      </c>
      <c r="C109" s="144" t="n">
        <v>0</v>
      </c>
      <c r="D109" s="144" t="n">
        <v>0</v>
      </c>
      <c r="E109" s="144" t="n">
        <v>0</v>
      </c>
      <c r="F109" s="144" t="n">
        <v>0</v>
      </c>
      <c r="G109" s="144" t="n">
        <v>0</v>
      </c>
      <c r="H109" s="144" t="n">
        <v>0</v>
      </c>
      <c r="I109" s="144" t="n">
        <v>0</v>
      </c>
      <c r="J109" s="144" t="n">
        <v>0</v>
      </c>
      <c r="K109" s="144" t="n">
        <v>0</v>
      </c>
      <c r="L109" s="144" t="n">
        <v>1</v>
      </c>
      <c r="M109" s="198" t="n">
        <v>1</v>
      </c>
      <c r="N109" s="144" t="n">
        <v>2</v>
      </c>
      <c r="O109" s="195" t="n">
        <v>8</v>
      </c>
      <c r="P109" s="195" t="n">
        <v>8</v>
      </c>
      <c r="Q109" s="196" t="n">
        <v>5</v>
      </c>
      <c r="R109" s="16" t="n">
        <f aca="false">SUM(C109:Q109)</f>
        <v>25</v>
      </c>
      <c r="S109" s="22"/>
      <c r="U109" s="190" t="n">
        <f aca="false">(C109*C107+D109*D107+E109*E107+F109*F107+G109*G107+H109*H107+I109*I107+J109*J107+K109*K107+L109*L107+M109*M107+N109*N107+O109*O107+P109*P107+Q109*Q107)/R109</f>
        <v>8.44</v>
      </c>
    </row>
    <row r="110" customFormat="false" ht="13.5" hidden="false" customHeight="false" outlineLevel="0" collapsed="false">
      <c r="A110" s="25" t="n">
        <v>488</v>
      </c>
      <c r="B110" s="156" t="s">
        <v>11</v>
      </c>
      <c r="C110" s="193" t="n">
        <f aca="false">C109*100/$A$110</f>
        <v>0</v>
      </c>
      <c r="D110" s="193" t="n">
        <f aca="false">D109*100/$A$110</f>
        <v>0</v>
      </c>
      <c r="E110" s="193" t="n">
        <f aca="false">E109*100/$A$110</f>
        <v>0</v>
      </c>
      <c r="F110" s="193" t="n">
        <f aca="false">F109*100/$A$110</f>
        <v>0</v>
      </c>
      <c r="G110" s="193" t="n">
        <f aca="false">G109*100/$A$110</f>
        <v>0</v>
      </c>
      <c r="H110" s="193" t="n">
        <f aca="false">H109*100/$A$110</f>
        <v>0</v>
      </c>
      <c r="I110" s="193" t="n">
        <f aca="false">I109*100/$A$110</f>
        <v>0</v>
      </c>
      <c r="J110" s="193" t="n">
        <f aca="false">J109*100/$A$110</f>
        <v>0</v>
      </c>
      <c r="K110" s="193" t="n">
        <f aca="false">K109*100/$A$110</f>
        <v>0</v>
      </c>
      <c r="L110" s="158" t="n">
        <f aca="false">L109*100/$A$110</f>
        <v>0.204918032786885</v>
      </c>
      <c r="M110" s="157" t="n">
        <f aca="false">M109*100/$A110</f>
        <v>0.204918032786885</v>
      </c>
      <c r="N110" s="179" t="n">
        <f aca="false">N109*100/$A110</f>
        <v>0.409836065573771</v>
      </c>
      <c r="O110" s="179" t="n">
        <f aca="false">O109*100/$A110</f>
        <v>1.63934426229508</v>
      </c>
      <c r="P110" s="179" t="n">
        <f aca="false">P109*100/$A110</f>
        <v>1.63934426229508</v>
      </c>
      <c r="Q110" s="179" t="n">
        <f aca="false">Q109*100/$A110</f>
        <v>1.02459016393443</v>
      </c>
      <c r="R110" s="29" t="n">
        <f aca="false">R109*100/$A$110</f>
        <v>5.12295081967213</v>
      </c>
      <c r="S110" s="161"/>
      <c r="U110" s="192"/>
    </row>
    <row r="111" customFormat="false" ht="14.25" hidden="false" customHeight="fals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63"/>
      <c r="U111" s="137"/>
    </row>
    <row r="112" customFormat="false" ht="13.5" hidden="false" customHeight="true" outlineLevel="0" collapsed="false">
      <c r="A112" s="6" t="s">
        <v>5</v>
      </c>
      <c r="B112" s="139"/>
      <c r="C112" s="141"/>
      <c r="D112" s="141"/>
      <c r="E112" s="141"/>
      <c r="F112" s="141"/>
      <c r="G112" s="141"/>
      <c r="H112" s="141"/>
      <c r="I112" s="141" t="n">
        <v>1</v>
      </c>
      <c r="J112" s="141" t="n">
        <v>2</v>
      </c>
      <c r="K112" s="141" t="n">
        <v>3</v>
      </c>
      <c r="L112" s="141" t="n">
        <v>4</v>
      </c>
      <c r="M112" s="141" t="n">
        <v>5</v>
      </c>
      <c r="N112" s="176" t="n">
        <v>6</v>
      </c>
      <c r="O112" s="177" t="n">
        <v>7</v>
      </c>
      <c r="P112" s="177" t="n">
        <v>8</v>
      </c>
      <c r="Q112" s="177" t="n">
        <v>9</v>
      </c>
      <c r="R112" s="165"/>
      <c r="S112" s="10"/>
      <c r="U112" s="11" t="s">
        <v>6</v>
      </c>
    </row>
    <row r="113" customFormat="false" ht="13.5" hidden="false" customHeight="false" outlineLevel="0" collapsed="false">
      <c r="A113" s="13" t="n">
        <v>2001</v>
      </c>
      <c r="B113" s="144" t="s">
        <v>7</v>
      </c>
      <c r="C113" s="144" t="n">
        <v>1995</v>
      </c>
      <c r="D113" s="144" t="n">
        <v>1996</v>
      </c>
      <c r="E113" s="144" t="n">
        <v>1997</v>
      </c>
      <c r="F113" s="144" t="n">
        <v>1998</v>
      </c>
      <c r="G113" s="144" t="n">
        <v>1999</v>
      </c>
      <c r="H113" s="144" t="n">
        <v>2000</v>
      </c>
      <c r="I113" s="144" t="n">
        <v>2001</v>
      </c>
      <c r="J113" s="144" t="n">
        <v>2002</v>
      </c>
      <c r="K113" s="144" t="n">
        <v>2003</v>
      </c>
      <c r="L113" s="144" t="n">
        <v>2004</v>
      </c>
      <c r="M113" s="199" t="n">
        <v>2005</v>
      </c>
      <c r="N113" s="171" t="n">
        <v>2006</v>
      </c>
      <c r="O113" s="178" t="n">
        <v>2007</v>
      </c>
      <c r="P113" s="178" t="n">
        <v>2008</v>
      </c>
      <c r="Q113" s="147" t="n">
        <v>2009</v>
      </c>
      <c r="R113" s="16" t="s">
        <v>8</v>
      </c>
      <c r="S113" s="10"/>
      <c r="U113" s="11"/>
    </row>
    <row r="114" customFormat="false" ht="13.5" hidden="false" customHeight="false" outlineLevel="0" collapsed="false">
      <c r="A114" s="17" t="s">
        <v>9</v>
      </c>
      <c r="B114" s="152" t="s">
        <v>10</v>
      </c>
      <c r="C114" s="144" t="n">
        <v>0</v>
      </c>
      <c r="D114" s="144" t="n">
        <v>0</v>
      </c>
      <c r="E114" s="144" t="n">
        <v>0</v>
      </c>
      <c r="F114" s="144" t="n">
        <v>0</v>
      </c>
      <c r="G114" s="144" t="n">
        <v>0</v>
      </c>
      <c r="H114" s="144" t="n">
        <v>0</v>
      </c>
      <c r="I114" s="144" t="n">
        <v>0</v>
      </c>
      <c r="J114" s="144" t="n">
        <v>0</v>
      </c>
      <c r="K114" s="144" t="n">
        <v>0</v>
      </c>
      <c r="L114" s="147" t="n">
        <v>0</v>
      </c>
      <c r="M114" s="144" t="n">
        <v>1</v>
      </c>
      <c r="N114" s="200" t="n">
        <v>0</v>
      </c>
      <c r="O114" s="144" t="n">
        <v>3</v>
      </c>
      <c r="P114" s="195" t="n">
        <v>4</v>
      </c>
      <c r="Q114" s="196" t="n">
        <v>7</v>
      </c>
      <c r="R114" s="16" t="n">
        <f aca="false">SUM(C114:Q114)</f>
        <v>15</v>
      </c>
      <c r="S114" s="22"/>
      <c r="U114" s="190" t="n">
        <f aca="false">(C114*C112+D114*D112+E114*E112+F114*F112+G114*G112+H114*H112+I114*I112+J114*J112+K114*K112+L114*L112+M114*M112+N114*N112+O114*O112+P114*P112+Q114*Q112)/R114</f>
        <v>8.06666666666667</v>
      </c>
    </row>
    <row r="115" customFormat="false" ht="13.5" hidden="false" customHeight="false" outlineLevel="0" collapsed="false">
      <c r="A115" s="25" t="n">
        <v>520</v>
      </c>
      <c r="B115" s="156" t="s">
        <v>11</v>
      </c>
      <c r="C115" s="193" t="n">
        <f aca="false">C114*100/$A$110</f>
        <v>0</v>
      </c>
      <c r="D115" s="193" t="n">
        <f aca="false">D114*100/$A$110</f>
        <v>0</v>
      </c>
      <c r="E115" s="193" t="n">
        <f aca="false">E114*100/$A$110</f>
        <v>0</v>
      </c>
      <c r="F115" s="193" t="n">
        <f aca="false">F114*100/$A$110</f>
        <v>0</v>
      </c>
      <c r="G115" s="193" t="n">
        <f aca="false">G114*100/$A$110</f>
        <v>0</v>
      </c>
      <c r="H115" s="193" t="n">
        <f aca="false">H114*100/$A$110</f>
        <v>0</v>
      </c>
      <c r="I115" s="193" t="n">
        <f aca="false">I114*100/$A$110</f>
        <v>0</v>
      </c>
      <c r="J115" s="193" t="n">
        <f aca="false">J114*100/$A$110</f>
        <v>0</v>
      </c>
      <c r="K115" s="193" t="n">
        <f aca="false">K114*100/$A$110</f>
        <v>0</v>
      </c>
      <c r="L115" s="193" t="n">
        <f aca="false">L114*100/$A$110</f>
        <v>0</v>
      </c>
      <c r="M115" s="201" t="n">
        <f aca="false">M114*100/$A115</f>
        <v>0.192307692307692</v>
      </c>
      <c r="N115" s="184" t="n">
        <f aca="false">N114*100/$A115</f>
        <v>0</v>
      </c>
      <c r="O115" s="179" t="n">
        <f aca="false">O114*100/$A115</f>
        <v>0.576923076923077</v>
      </c>
      <c r="P115" s="179" t="n">
        <f aca="false">P114*100/$A115</f>
        <v>0.769230769230769</v>
      </c>
      <c r="Q115" s="179" t="n">
        <f aca="false">Q114*100/$A115</f>
        <v>1.34615384615385</v>
      </c>
      <c r="R115" s="29" t="n">
        <f aca="false">R114*100/$A$115</f>
        <v>2.88461538461538</v>
      </c>
      <c r="S115" s="161"/>
      <c r="U115" s="192"/>
    </row>
    <row r="116" customFormat="false" ht="14.25" hidden="false" customHeight="false" outlineLevel="0" collapsed="false">
      <c r="A116" s="70"/>
      <c r="B116" s="134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181"/>
      <c r="N116" s="181"/>
      <c r="O116" s="181"/>
      <c r="P116" s="181"/>
      <c r="Q116" s="181"/>
      <c r="R116" s="76"/>
      <c r="S116" s="163"/>
      <c r="U116" s="163"/>
    </row>
    <row r="117" customFormat="false" ht="13.5" hidden="false" customHeight="true" outlineLevel="0" collapsed="false">
      <c r="A117" s="6" t="s">
        <v>5</v>
      </c>
      <c r="B117" s="139"/>
      <c r="C117" s="141"/>
      <c r="D117" s="141"/>
      <c r="E117" s="141"/>
      <c r="F117" s="141"/>
      <c r="G117" s="141"/>
      <c r="H117" s="141"/>
      <c r="I117" s="141"/>
      <c r="J117" s="141" t="n">
        <v>1</v>
      </c>
      <c r="K117" s="141" t="n">
        <v>2</v>
      </c>
      <c r="L117" s="141" t="n">
        <v>3</v>
      </c>
      <c r="M117" s="141" t="n">
        <v>4</v>
      </c>
      <c r="N117" s="141" t="n">
        <v>5</v>
      </c>
      <c r="O117" s="176" t="n">
        <v>6</v>
      </c>
      <c r="P117" s="177" t="n">
        <v>7</v>
      </c>
      <c r="Q117" s="177" t="n">
        <v>8</v>
      </c>
      <c r="R117" s="165"/>
      <c r="S117" s="10"/>
      <c r="U117" s="11" t="s">
        <v>6</v>
      </c>
    </row>
    <row r="118" customFormat="false" ht="13.5" hidden="false" customHeight="false" outlineLevel="0" collapsed="false">
      <c r="A118" s="13" t="n">
        <v>2002</v>
      </c>
      <c r="B118" s="144" t="s">
        <v>7</v>
      </c>
      <c r="C118" s="144" t="n">
        <v>1995</v>
      </c>
      <c r="D118" s="144" t="n">
        <v>1996</v>
      </c>
      <c r="E118" s="144" t="n">
        <v>1997</v>
      </c>
      <c r="F118" s="144" t="n">
        <v>1998</v>
      </c>
      <c r="G118" s="144" t="n">
        <v>1999</v>
      </c>
      <c r="H118" s="144" t="n">
        <v>2000</v>
      </c>
      <c r="I118" s="144" t="n">
        <v>2001</v>
      </c>
      <c r="J118" s="144" t="n">
        <v>2002</v>
      </c>
      <c r="K118" s="144" t="n">
        <v>2003</v>
      </c>
      <c r="L118" s="144" t="n">
        <v>2004</v>
      </c>
      <c r="M118" s="199" t="n">
        <v>2005</v>
      </c>
      <c r="N118" s="178" t="n">
        <v>2006</v>
      </c>
      <c r="O118" s="171" t="n">
        <v>2007</v>
      </c>
      <c r="P118" s="178" t="n">
        <v>2008</v>
      </c>
      <c r="Q118" s="147" t="n">
        <v>2009</v>
      </c>
      <c r="R118" s="16" t="s">
        <v>8</v>
      </c>
      <c r="S118" s="10"/>
      <c r="U118" s="11"/>
    </row>
    <row r="119" customFormat="false" ht="12.75" hidden="false" customHeight="false" outlineLevel="0" collapsed="false">
      <c r="A119" s="17" t="s">
        <v>9</v>
      </c>
      <c r="B119" s="152" t="s">
        <v>10</v>
      </c>
      <c r="C119" s="144" t="n">
        <v>0</v>
      </c>
      <c r="D119" s="144" t="n">
        <v>0</v>
      </c>
      <c r="E119" s="144" t="n">
        <v>0</v>
      </c>
      <c r="F119" s="144" t="n">
        <v>0</v>
      </c>
      <c r="G119" s="144" t="n">
        <v>0</v>
      </c>
      <c r="H119" s="144" t="n">
        <v>0</v>
      </c>
      <c r="I119" s="144" t="n">
        <v>0</v>
      </c>
      <c r="J119" s="144" t="n">
        <v>0</v>
      </c>
      <c r="K119" s="144" t="n">
        <v>0</v>
      </c>
      <c r="L119" s="147" t="n">
        <v>0</v>
      </c>
      <c r="M119" s="147" t="n">
        <v>0</v>
      </c>
      <c r="N119" s="202" t="n">
        <v>0</v>
      </c>
      <c r="O119" s="198" t="n">
        <v>0</v>
      </c>
      <c r="P119" s="197" t="n">
        <v>0</v>
      </c>
      <c r="Q119" s="178" t="n">
        <v>7</v>
      </c>
      <c r="R119" s="16" t="n">
        <f aca="false">SUM(C119:Q119)</f>
        <v>7</v>
      </c>
      <c r="S119" s="22"/>
      <c r="U119" s="190" t="n">
        <v>0</v>
      </c>
    </row>
    <row r="120" customFormat="false" ht="13.5" hidden="false" customHeight="false" outlineLevel="0" collapsed="false">
      <c r="A120" s="25" t="n">
        <v>589</v>
      </c>
      <c r="B120" s="156" t="s">
        <v>11</v>
      </c>
      <c r="C120" s="193" t="n">
        <f aca="false">C119*100/$A$110</f>
        <v>0</v>
      </c>
      <c r="D120" s="193" t="n">
        <f aca="false">D119*100/$A$110</f>
        <v>0</v>
      </c>
      <c r="E120" s="193" t="n">
        <f aca="false">E119*100/$A$110</f>
        <v>0</v>
      </c>
      <c r="F120" s="193" t="n">
        <f aca="false">F119*100/$A$110</f>
        <v>0</v>
      </c>
      <c r="G120" s="193" t="n">
        <f aca="false">G119*100/$A$110</f>
        <v>0</v>
      </c>
      <c r="H120" s="193" t="n">
        <f aca="false">H119*100/$A$110</f>
        <v>0</v>
      </c>
      <c r="I120" s="193" t="n">
        <f aca="false">I119*100/$A$110</f>
        <v>0</v>
      </c>
      <c r="J120" s="193" t="n">
        <f aca="false">J119*100/$A$110</f>
        <v>0</v>
      </c>
      <c r="K120" s="193" t="n">
        <f aca="false">K119*100/$A$110</f>
        <v>0</v>
      </c>
      <c r="L120" s="193" t="n">
        <f aca="false">L119*100/$A$110</f>
        <v>0</v>
      </c>
      <c r="M120" s="201" t="n">
        <f aca="false">M119*100/$A120</f>
        <v>0</v>
      </c>
      <c r="N120" s="179" t="n">
        <f aca="false">N119*100/$A120</f>
        <v>0</v>
      </c>
      <c r="O120" s="184" t="n">
        <f aca="false">O119*100/$A120</f>
        <v>0</v>
      </c>
      <c r="P120" s="179" t="n">
        <f aca="false">P119*100/$A120</f>
        <v>0</v>
      </c>
      <c r="Q120" s="179" t="n">
        <f aca="false">Q119*100/$A120</f>
        <v>1.18845500848896</v>
      </c>
      <c r="R120" s="29" t="n">
        <f aca="false">R119*100/$A$120</f>
        <v>1.18845500848896</v>
      </c>
      <c r="S120" s="161"/>
      <c r="U120" s="192"/>
    </row>
    <row r="121" customFormat="false" ht="14.25" hidden="false" customHeight="false" outlineLevel="0" collapsed="false">
      <c r="A121" s="70"/>
      <c r="B121" s="134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181"/>
      <c r="N121" s="181"/>
      <c r="O121" s="181"/>
      <c r="P121" s="181"/>
      <c r="Q121" s="181"/>
      <c r="R121" s="76"/>
      <c r="S121" s="163"/>
      <c r="U121" s="163"/>
    </row>
    <row r="122" customFormat="false" ht="13.5" hidden="false" customHeight="true" outlineLevel="0" collapsed="false">
      <c r="A122" s="6" t="s">
        <v>5</v>
      </c>
      <c r="B122" s="139"/>
      <c r="C122" s="141"/>
      <c r="D122" s="141"/>
      <c r="E122" s="141"/>
      <c r="F122" s="141"/>
      <c r="G122" s="141"/>
      <c r="H122" s="141"/>
      <c r="I122" s="141"/>
      <c r="J122" s="141"/>
      <c r="K122" s="141" t="n">
        <v>1</v>
      </c>
      <c r="L122" s="141" t="n">
        <v>2</v>
      </c>
      <c r="M122" s="141" t="n">
        <v>3</v>
      </c>
      <c r="N122" s="141" t="n">
        <v>4</v>
      </c>
      <c r="O122" s="141" t="n">
        <v>5</v>
      </c>
      <c r="P122" s="176" t="n">
        <v>6</v>
      </c>
      <c r="Q122" s="177" t="n">
        <v>7</v>
      </c>
      <c r="R122" s="165"/>
      <c r="S122" s="10"/>
      <c r="U122" s="11" t="s">
        <v>6</v>
      </c>
    </row>
    <row r="123" customFormat="false" ht="13.5" hidden="false" customHeight="false" outlineLevel="0" collapsed="false">
      <c r="A123" s="13" t="n">
        <v>2003</v>
      </c>
      <c r="B123" s="144" t="s">
        <v>7</v>
      </c>
      <c r="C123" s="144" t="n">
        <v>1995</v>
      </c>
      <c r="D123" s="144" t="n">
        <v>1996</v>
      </c>
      <c r="E123" s="144" t="n">
        <v>1997</v>
      </c>
      <c r="F123" s="144" t="n">
        <v>1998</v>
      </c>
      <c r="G123" s="144" t="n">
        <v>1999</v>
      </c>
      <c r="H123" s="144" t="n">
        <v>2000</v>
      </c>
      <c r="I123" s="144" t="n">
        <v>2001</v>
      </c>
      <c r="J123" s="144" t="n">
        <v>2002</v>
      </c>
      <c r="K123" s="144" t="n">
        <v>2003</v>
      </c>
      <c r="L123" s="144" t="n">
        <v>2004</v>
      </c>
      <c r="M123" s="199" t="n">
        <v>2005</v>
      </c>
      <c r="N123" s="178" t="n">
        <v>2006</v>
      </c>
      <c r="O123" s="178" t="n">
        <v>2007</v>
      </c>
      <c r="P123" s="203" t="n">
        <v>2008</v>
      </c>
      <c r="Q123" s="178" t="n">
        <v>2009</v>
      </c>
      <c r="R123" s="16" t="s">
        <v>8</v>
      </c>
      <c r="S123" s="10"/>
      <c r="U123" s="11"/>
    </row>
    <row r="124" customFormat="false" ht="13.5" hidden="false" customHeight="false" outlineLevel="0" collapsed="false">
      <c r="A124" s="17" t="s">
        <v>9</v>
      </c>
      <c r="B124" s="152" t="s">
        <v>10</v>
      </c>
      <c r="C124" s="144" t="n">
        <v>0</v>
      </c>
      <c r="D124" s="144" t="n">
        <v>0</v>
      </c>
      <c r="E124" s="144" t="n">
        <v>0</v>
      </c>
      <c r="F124" s="144" t="n">
        <v>0</v>
      </c>
      <c r="G124" s="144" t="n">
        <v>0</v>
      </c>
      <c r="H124" s="144" t="n">
        <v>0</v>
      </c>
      <c r="I124" s="144" t="n">
        <v>0</v>
      </c>
      <c r="J124" s="144" t="n">
        <v>0</v>
      </c>
      <c r="K124" s="144" t="n">
        <v>0</v>
      </c>
      <c r="L124" s="147" t="n">
        <v>0</v>
      </c>
      <c r="M124" s="147" t="n">
        <v>0</v>
      </c>
      <c r="N124" s="144" t="n">
        <v>0</v>
      </c>
      <c r="O124" s="204" t="n">
        <v>0</v>
      </c>
      <c r="P124" s="186" t="n">
        <v>2</v>
      </c>
      <c r="Q124" s="144" t="n">
        <v>1</v>
      </c>
      <c r="R124" s="80" t="n">
        <f aca="false">SUM(C124:Q124)</f>
        <v>3</v>
      </c>
      <c r="S124" s="22"/>
      <c r="U124" s="190" t="n">
        <f aca="false">(C124*C122+D124*D122+E124*E122+F124*F122+G124*G122+H124*H122+I124*I122+J124*J122+K124*K122+L124*L122+M124*M122+N124*N122+O124*O122+P124*P122+Q124*Q122)/R124</f>
        <v>6.33333333333333</v>
      </c>
    </row>
    <row r="125" customFormat="false" ht="13.5" hidden="false" customHeight="false" outlineLevel="0" collapsed="false">
      <c r="A125" s="25" t="n">
        <v>807</v>
      </c>
      <c r="B125" s="156" t="s">
        <v>11</v>
      </c>
      <c r="C125" s="193" t="n">
        <f aca="false">C124*100/$A$110</f>
        <v>0</v>
      </c>
      <c r="D125" s="193" t="n">
        <f aca="false">D124*100/$A$110</f>
        <v>0</v>
      </c>
      <c r="E125" s="193" t="n">
        <f aca="false">E124*100/$A$110</f>
        <v>0</v>
      </c>
      <c r="F125" s="193" t="n">
        <f aca="false">F124*100/$A$110</f>
        <v>0</v>
      </c>
      <c r="G125" s="193" t="n">
        <f aca="false">G124*100/$A$110</f>
        <v>0</v>
      </c>
      <c r="H125" s="193" t="n">
        <f aca="false">H124*100/$A$110</f>
        <v>0</v>
      </c>
      <c r="I125" s="193" t="n">
        <f aca="false">I124*100/$A$110</f>
        <v>0</v>
      </c>
      <c r="J125" s="193" t="n">
        <f aca="false">J124*100/$A$110</f>
        <v>0</v>
      </c>
      <c r="K125" s="193" t="n">
        <f aca="false">K124*100/$A$110</f>
        <v>0</v>
      </c>
      <c r="L125" s="193" t="n">
        <f aca="false">L124*100/$A$110</f>
        <v>0</v>
      </c>
      <c r="M125" s="201" t="n">
        <f aca="false">M124*100/$A125</f>
        <v>0</v>
      </c>
      <c r="N125" s="179" t="n">
        <f aca="false">N124*100/$A125</f>
        <v>0</v>
      </c>
      <c r="O125" s="179" t="n">
        <f aca="false">O124*100/$A125</f>
        <v>0</v>
      </c>
      <c r="P125" s="205" t="n">
        <f aca="false">P124*100/$A125</f>
        <v>0.247831474597274</v>
      </c>
      <c r="Q125" s="206" t="n">
        <f aca="false">Q124*100/$A125</f>
        <v>0.123915737298637</v>
      </c>
      <c r="R125" s="29" t="n">
        <f aca="false">R124*100/$A$125</f>
        <v>0.371747211895911</v>
      </c>
      <c r="S125" s="161"/>
      <c r="U125" s="192"/>
    </row>
    <row r="126" customFormat="false" ht="14.25" hidden="false" customHeight="false" outlineLevel="0" collapsed="false">
      <c r="A126" s="70"/>
      <c r="B126" s="134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181"/>
      <c r="N126" s="181"/>
      <c r="O126" s="181"/>
      <c r="P126" s="181"/>
      <c r="Q126" s="181"/>
      <c r="R126" s="76"/>
      <c r="S126" s="163"/>
      <c r="U126" s="163"/>
    </row>
    <row r="127" customFormat="false" ht="13.5" hidden="false" customHeight="true" outlineLevel="0" collapsed="false">
      <c r="A127" s="6" t="s">
        <v>5</v>
      </c>
      <c r="B127" s="139"/>
      <c r="C127" s="141"/>
      <c r="D127" s="141"/>
      <c r="E127" s="141"/>
      <c r="F127" s="141"/>
      <c r="G127" s="141"/>
      <c r="H127" s="141"/>
      <c r="I127" s="141"/>
      <c r="J127" s="141"/>
      <c r="K127" s="141"/>
      <c r="L127" s="141" t="n">
        <v>1</v>
      </c>
      <c r="M127" s="141" t="n">
        <v>2</v>
      </c>
      <c r="N127" s="141" t="n">
        <v>3</v>
      </c>
      <c r="O127" s="141" t="n">
        <v>4</v>
      </c>
      <c r="P127" s="142" t="n">
        <v>5</v>
      </c>
      <c r="Q127" s="176" t="n">
        <v>6</v>
      </c>
      <c r="R127" s="165"/>
      <c r="S127" s="10"/>
      <c r="U127" s="11" t="s">
        <v>6</v>
      </c>
    </row>
    <row r="128" customFormat="false" ht="13.5" hidden="false" customHeight="false" outlineLevel="0" collapsed="false">
      <c r="A128" s="13" t="n">
        <v>2004</v>
      </c>
      <c r="B128" s="144" t="s">
        <v>7</v>
      </c>
      <c r="C128" s="144" t="n">
        <v>1995</v>
      </c>
      <c r="D128" s="144" t="n">
        <v>1996</v>
      </c>
      <c r="E128" s="144" t="n">
        <v>1997</v>
      </c>
      <c r="F128" s="144" t="n">
        <v>1998</v>
      </c>
      <c r="G128" s="144" t="n">
        <v>1999</v>
      </c>
      <c r="H128" s="144" t="n">
        <v>2000</v>
      </c>
      <c r="I128" s="144" t="n">
        <v>2001</v>
      </c>
      <c r="J128" s="144" t="n">
        <v>2002</v>
      </c>
      <c r="K128" s="144" t="n">
        <v>2003</v>
      </c>
      <c r="L128" s="144" t="n">
        <v>2004</v>
      </c>
      <c r="M128" s="199" t="n">
        <v>2005</v>
      </c>
      <c r="N128" s="178" t="n">
        <v>2006</v>
      </c>
      <c r="O128" s="178" t="n">
        <v>2007</v>
      </c>
      <c r="P128" s="178" t="n">
        <v>2008</v>
      </c>
      <c r="Q128" s="171" t="n">
        <v>2009</v>
      </c>
      <c r="R128" s="16" t="s">
        <v>8</v>
      </c>
      <c r="S128" s="10"/>
      <c r="U128" s="11"/>
    </row>
    <row r="129" customFormat="false" ht="13.5" hidden="false" customHeight="false" outlineLevel="0" collapsed="false">
      <c r="A129" s="17" t="s">
        <v>9</v>
      </c>
      <c r="B129" s="152" t="s">
        <v>10</v>
      </c>
      <c r="C129" s="144" t="n">
        <v>0</v>
      </c>
      <c r="D129" s="144" t="n">
        <v>0</v>
      </c>
      <c r="E129" s="144" t="n">
        <v>0</v>
      </c>
      <c r="F129" s="144" t="n">
        <v>0</v>
      </c>
      <c r="G129" s="144" t="n">
        <v>0</v>
      </c>
      <c r="H129" s="144" t="n">
        <v>0</v>
      </c>
      <c r="I129" s="144" t="n">
        <v>0</v>
      </c>
      <c r="J129" s="144" t="n">
        <v>0</v>
      </c>
      <c r="K129" s="144" t="n">
        <v>0</v>
      </c>
      <c r="L129" s="147" t="n">
        <v>0</v>
      </c>
      <c r="M129" s="147" t="n">
        <v>0</v>
      </c>
      <c r="N129" s="144" t="n">
        <v>0</v>
      </c>
      <c r="O129" s="195" t="n">
        <v>1</v>
      </c>
      <c r="P129" s="196" t="n">
        <v>0</v>
      </c>
      <c r="Q129" s="145" t="n">
        <v>0</v>
      </c>
      <c r="R129" s="16" t="n">
        <f aca="false">SUM(C129:Q129)</f>
        <v>1</v>
      </c>
      <c r="S129" s="22"/>
      <c r="U129" s="190" t="n">
        <f aca="false">(C129*C127+D129*D127+E129*E127+F129*F127+G129*G127+H129*H127+I129*I127+J129*J127+K129*K127+L129*L127+M129*M127+N129*N127+O129*O127+P129*P127+Q129*Q127)/R129</f>
        <v>4</v>
      </c>
    </row>
    <row r="130" customFormat="false" ht="13.5" hidden="false" customHeight="false" outlineLevel="0" collapsed="false">
      <c r="A130" s="25" t="n">
        <v>491</v>
      </c>
      <c r="B130" s="156" t="s">
        <v>11</v>
      </c>
      <c r="C130" s="193" t="n">
        <f aca="false">C129*100/$A$110</f>
        <v>0</v>
      </c>
      <c r="D130" s="193" t="n">
        <f aca="false">D129*100/$A$110</f>
        <v>0</v>
      </c>
      <c r="E130" s="193" t="n">
        <f aca="false">E129*100/$A$110</f>
        <v>0</v>
      </c>
      <c r="F130" s="193" t="n">
        <f aca="false">F129*100/$A$110</f>
        <v>0</v>
      </c>
      <c r="G130" s="193" t="n">
        <f aca="false">G129*100/$A$110</f>
        <v>0</v>
      </c>
      <c r="H130" s="193" t="n">
        <f aca="false">H129*100/$A$110</f>
        <v>0</v>
      </c>
      <c r="I130" s="193" t="n">
        <f aca="false">I129*100/$A$110</f>
        <v>0</v>
      </c>
      <c r="J130" s="193" t="n">
        <f aca="false">J129*100/$A$110</f>
        <v>0</v>
      </c>
      <c r="K130" s="193" t="n">
        <f aca="false">K129*100/$A$110</f>
        <v>0</v>
      </c>
      <c r="L130" s="193" t="n">
        <f aca="false">L129*100/$A$110</f>
        <v>0</v>
      </c>
      <c r="M130" s="201" t="n">
        <f aca="false">M129*100/$A130</f>
        <v>0</v>
      </c>
      <c r="N130" s="179" t="n">
        <f aca="false">N129*100/$A130</f>
        <v>0</v>
      </c>
      <c r="O130" s="179" t="n">
        <f aca="false">O129*100/$A130</f>
        <v>0.203665987780041</v>
      </c>
      <c r="P130" s="179" t="n">
        <f aca="false">P129*100/$A130</f>
        <v>0</v>
      </c>
      <c r="Q130" s="184" t="n">
        <f aca="false">Q129*100/$A130</f>
        <v>0</v>
      </c>
      <c r="R130" s="29" t="n">
        <f aca="false">R129*100/$A$130</f>
        <v>0.203665987780041</v>
      </c>
      <c r="S130" s="161"/>
      <c r="U130" s="192"/>
    </row>
    <row r="131" customFormat="false" ht="13.5" hidden="false" customHeight="false" outlineLevel="0" collapsed="false">
      <c r="A131" s="136" t="s">
        <v>23</v>
      </c>
      <c r="B131" s="136"/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33"/>
      <c r="S131" s="163"/>
    </row>
    <row r="132" customFormat="false" ht="13.5" hidden="false" customHeight="false" outlineLevel="0" collapsed="false">
      <c r="A132" s="136"/>
      <c r="B132" s="136"/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63"/>
      <c r="T132" s="4"/>
      <c r="U132" s="4"/>
      <c r="V132" s="4"/>
      <c r="W132" s="4"/>
      <c r="X132" s="4"/>
      <c r="Y132" s="4"/>
      <c r="Z132" s="4"/>
    </row>
    <row r="133" customFormat="false" ht="14.25" hidden="false" customHeight="false" outlineLevel="0" collapsed="false">
      <c r="A133" s="82" t="s">
        <v>13</v>
      </c>
      <c r="B133" s="83"/>
      <c r="C133" s="84" t="n">
        <f aca="false">SUM(C89,C94,C99,C104,C109,C114,C119,C124,C129,)</f>
        <v>0</v>
      </c>
      <c r="D133" s="84" t="n">
        <f aca="false">SUM(D89,D94,D99,D104,D109,D114,D119,D124,D129,)</f>
        <v>0</v>
      </c>
      <c r="E133" s="84" t="n">
        <f aca="false">SUM(E89,E94,E99,E104,E109,E114,E119,E124,E129,)</f>
        <v>0</v>
      </c>
      <c r="F133" s="84" t="n">
        <f aca="false">SUM(F89,F94,F99,F104,F109,F114,F119,F124,F129,)</f>
        <v>0</v>
      </c>
      <c r="G133" s="84" t="n">
        <f aca="false">SUM(G89,G94,G99,G104,G109,G114,G119,G124,G129,)</f>
        <v>7</v>
      </c>
      <c r="H133" s="84" t="n">
        <f aca="false">SUM(H89,H94,H99,H104,H109,H114,H119,H124,H129,)</f>
        <v>0</v>
      </c>
      <c r="I133" s="86" t="n">
        <f aca="false">SUM(I89,I94,I99,I104,I109,I114,I119,I124,I129,)</f>
        <v>16</v>
      </c>
      <c r="J133" s="84" t="n">
        <f aca="false">SUM(J89,J94,J99,J104,J109,J114,J119,J124,J129,)</f>
        <v>6</v>
      </c>
      <c r="K133" s="84" t="n">
        <f aca="false">SUM(K89,K94,K99,K104,K109,K114,K119,K124,K129,)</f>
        <v>14</v>
      </c>
      <c r="L133" s="84" t="n">
        <f aca="false">SUM(L89,L94,L99,L104,L109,L114,L119,L124,L129,)</f>
        <v>23</v>
      </c>
      <c r="M133" s="84" t="n">
        <f aca="false">SUM(M89,M94,M99,M104,M109,M114,M119,M124,M129,)</f>
        <v>19</v>
      </c>
      <c r="N133" s="84" t="n">
        <f aca="false">SUM(N89,N94,N99,N104,N109,N114,N119,N124,N129,)</f>
        <v>32</v>
      </c>
      <c r="O133" s="102" t="n">
        <f aca="false">SUM(O89,O94,O99,O104,O109,O114,O119,O124,O129,)</f>
        <v>36</v>
      </c>
      <c r="P133" s="102" t="n">
        <f aca="false">SUM(P89,P94,P99,P104,P109,P114,P119,P124,P129,)</f>
        <v>34</v>
      </c>
      <c r="Q133" s="102" t="n">
        <f aca="false">SUM(Q89,Q94,Q99,Q104,Q109,Q114,Q119,Q124,Q129,)</f>
        <v>28</v>
      </c>
      <c r="R133" s="187" t="n">
        <f aca="false">SUM(C133:Q133)</f>
        <v>215</v>
      </c>
      <c r="S133" s="87"/>
      <c r="U133" s="188" t="n">
        <f aca="false">SUM(U89,U94,U99,U104,U109,U114,U119,U124,U129)/9</f>
        <v>6.92679338184715</v>
      </c>
    </row>
    <row r="135" customFormat="false" ht="12.75" hidden="false" customHeight="false" outlineLevel="0" collapsed="false">
      <c r="D135" s="118"/>
      <c r="E135" s="118"/>
      <c r="F135" s="118"/>
    </row>
    <row r="136" customFormat="false" ht="12.75" hidden="false" customHeight="false" outlineLevel="0" collapsed="false">
      <c r="D136" s="122"/>
      <c r="E136" s="122"/>
      <c r="F136" s="122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</row>
    <row r="137" customFormat="false" ht="12.75" hidden="false" customHeight="false" outlineLevel="0" collapsed="false"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</row>
    <row r="158" customFormat="false" ht="12.75" hidden="false" customHeight="false" outlineLevel="0" collapsed="false">
      <c r="M158" s="3"/>
      <c r="N158" s="3"/>
      <c r="O158" s="3"/>
      <c r="P158" s="3"/>
      <c r="Q158" s="3"/>
    </row>
    <row r="159" customFormat="false" ht="12.75" hidden="false" customHeight="false" outlineLevel="0" collapsed="false">
      <c r="M159" s="3"/>
      <c r="N159" s="3"/>
      <c r="O159" s="3"/>
      <c r="P159" s="3"/>
      <c r="Q159" s="3"/>
    </row>
    <row r="160" customFormat="false" ht="12.75" hidden="false" customHeight="false" outlineLevel="0" collapsed="false">
      <c r="M160" s="3"/>
      <c r="N160" s="3"/>
      <c r="O160" s="3"/>
      <c r="P160" s="3"/>
      <c r="Q160" s="3"/>
    </row>
    <row r="161" customFormat="false" ht="12.75" hidden="false" customHeight="false" outlineLevel="0" collapsed="false">
      <c r="M161" s="12"/>
      <c r="N161" s="12"/>
      <c r="O161" s="12"/>
      <c r="P161" s="12"/>
      <c r="Q161" s="12"/>
    </row>
    <row r="162" customFormat="false" ht="12.75" hidden="false" customHeight="false" outlineLevel="0" collapsed="false">
      <c r="M162" s="3"/>
      <c r="N162" s="3"/>
      <c r="O162" s="3"/>
      <c r="P162" s="3"/>
      <c r="Q162" s="3"/>
    </row>
    <row r="163" customFormat="false" ht="12.75" hidden="false" customHeight="false" outlineLevel="0" collapsed="false">
      <c r="M163" s="3"/>
      <c r="N163" s="3"/>
      <c r="O163" s="3"/>
      <c r="P163" s="3"/>
      <c r="Q163" s="3"/>
    </row>
    <row r="164" customFormat="false" ht="12.75" hidden="false" customHeight="false" outlineLevel="0" collapsed="false">
      <c r="M164" s="3"/>
      <c r="N164" s="3"/>
      <c r="O164" s="3"/>
      <c r="P164" s="3"/>
      <c r="Q164" s="3"/>
    </row>
    <row r="165" customFormat="false" ht="12.75" hidden="false" customHeight="false" outlineLevel="0" collapsed="false">
      <c r="M165" s="3"/>
      <c r="N165" s="3"/>
      <c r="O165" s="3"/>
      <c r="P165" s="3"/>
      <c r="Q165" s="3"/>
    </row>
    <row r="166" customFormat="false" ht="12.75" hidden="false" customHeight="false" outlineLevel="0" collapsed="false">
      <c r="M166" s="12"/>
      <c r="N166" s="12"/>
      <c r="O166" s="12"/>
      <c r="P166" s="12"/>
      <c r="Q166" s="12"/>
    </row>
    <row r="167" customFormat="false" ht="12.75" hidden="false" customHeight="false" outlineLevel="0" collapsed="false">
      <c r="M167" s="3"/>
      <c r="N167" s="3"/>
      <c r="O167" s="3"/>
      <c r="P167" s="3"/>
      <c r="Q167" s="3"/>
    </row>
    <row r="168" customFormat="false" ht="12.75" hidden="false" customHeight="false" outlineLevel="0" collapsed="false">
      <c r="M168" s="3"/>
      <c r="N168" s="3"/>
      <c r="O168" s="3"/>
      <c r="P168" s="3"/>
      <c r="Q168" s="3"/>
    </row>
    <row r="169" customFormat="false" ht="12.75" hidden="false" customHeight="false" outlineLevel="0" collapsed="false">
      <c r="M169" s="3"/>
      <c r="N169" s="3"/>
      <c r="O169" s="3"/>
      <c r="P169" s="3"/>
      <c r="Q169" s="3"/>
    </row>
    <row r="170" customFormat="false" ht="12.75" hidden="false" customHeight="false" outlineLevel="0" collapsed="false">
      <c r="M170" s="3"/>
      <c r="N170" s="3"/>
      <c r="O170" s="3"/>
      <c r="P170" s="3"/>
      <c r="Q170" s="3"/>
    </row>
    <row r="171" customFormat="false" ht="12.75" hidden="false" customHeight="false" outlineLevel="0" collapsed="false">
      <c r="M171" s="12"/>
      <c r="N171" s="12"/>
      <c r="O171" s="12"/>
      <c r="P171" s="12"/>
      <c r="Q171" s="12"/>
    </row>
    <row r="172" customFormat="false" ht="12.75" hidden="false" customHeight="false" outlineLevel="0" collapsed="false">
      <c r="M172" s="3"/>
      <c r="N172" s="3"/>
      <c r="O172" s="3"/>
      <c r="P172" s="3"/>
      <c r="Q172" s="3"/>
    </row>
    <row r="173" customFormat="false" ht="12.75" hidden="false" customHeight="false" outlineLevel="0" collapsed="false">
      <c r="M173" s="3"/>
      <c r="N173" s="3"/>
      <c r="O173" s="3"/>
      <c r="P173" s="3"/>
      <c r="Q173" s="3"/>
    </row>
    <row r="174" customFormat="false" ht="12.75" hidden="false" customHeight="false" outlineLevel="0" collapsed="false">
      <c r="M174" s="3"/>
      <c r="N174" s="3"/>
      <c r="O174" s="3"/>
      <c r="P174" s="3"/>
      <c r="Q174" s="3"/>
    </row>
    <row r="175" customFormat="false" ht="12.75" hidden="false" customHeight="false" outlineLevel="0" collapsed="false">
      <c r="M175" s="3"/>
      <c r="N175" s="3"/>
      <c r="O175" s="3"/>
      <c r="P175" s="3"/>
      <c r="Q175" s="3"/>
    </row>
    <row r="176" customFormat="false" ht="12.75" hidden="false" customHeight="false" outlineLevel="0" collapsed="false">
      <c r="M176" s="12"/>
      <c r="N176" s="12"/>
      <c r="O176" s="12"/>
      <c r="P176" s="12"/>
      <c r="Q176" s="12"/>
    </row>
    <row r="177" customFormat="false" ht="12.75" hidden="false" customHeight="false" outlineLevel="0" collapsed="false">
      <c r="M177" s="3"/>
      <c r="N177" s="3"/>
      <c r="O177" s="3"/>
      <c r="P177" s="3"/>
      <c r="Q177" s="3"/>
    </row>
  </sheetData>
  <mergeCells count="48">
    <mergeCell ref="S5:S6"/>
    <mergeCell ref="U5:U6"/>
    <mergeCell ref="S10:S11"/>
    <mergeCell ref="U10:U11"/>
    <mergeCell ref="S15:S16"/>
    <mergeCell ref="U15:U16"/>
    <mergeCell ref="S20:S21"/>
    <mergeCell ref="U20:U21"/>
    <mergeCell ref="S25:S26"/>
    <mergeCell ref="U25:U26"/>
    <mergeCell ref="S30:S31"/>
    <mergeCell ref="U30:U31"/>
    <mergeCell ref="S35:S36"/>
    <mergeCell ref="U35:U36"/>
    <mergeCell ref="S40:S41"/>
    <mergeCell ref="U40:U41"/>
    <mergeCell ref="S45:S46"/>
    <mergeCell ref="U45:U46"/>
    <mergeCell ref="S50:S51"/>
    <mergeCell ref="U50:U51"/>
    <mergeCell ref="S55:S56"/>
    <mergeCell ref="U55:U56"/>
    <mergeCell ref="S60:S61"/>
    <mergeCell ref="U60:U61"/>
    <mergeCell ref="S65:S66"/>
    <mergeCell ref="U65:U66"/>
    <mergeCell ref="S70:S71"/>
    <mergeCell ref="U70:U71"/>
    <mergeCell ref="S75:S76"/>
    <mergeCell ref="U75:U76"/>
    <mergeCell ref="S87:S88"/>
    <mergeCell ref="U87:U88"/>
    <mergeCell ref="S92:S93"/>
    <mergeCell ref="U92:U93"/>
    <mergeCell ref="S97:S98"/>
    <mergeCell ref="U97:U98"/>
    <mergeCell ref="S102:S103"/>
    <mergeCell ref="U102:U103"/>
    <mergeCell ref="S107:S108"/>
    <mergeCell ref="U107:U108"/>
    <mergeCell ref="S112:S113"/>
    <mergeCell ref="U112:U113"/>
    <mergeCell ref="S117:S118"/>
    <mergeCell ref="U117:U118"/>
    <mergeCell ref="S122:S123"/>
    <mergeCell ref="U122:U123"/>
    <mergeCell ref="S127:S128"/>
    <mergeCell ref="U127:U128"/>
  </mergeCells>
  <printOptions headings="false" gridLines="false" gridLinesSet="true" horizontalCentered="false" verticalCentered="false"/>
  <pageMargins left="0.7875" right="0.7875" top="1.22083333333333" bottom="0.984027777777778" header="0.66944444444444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Universidad Nacional de La Pampa
Egresados por cohor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F1173"/>
  <sheetViews>
    <sheetView showFormulas="false" showGridLines="false" showRowColHeaders="true" showZeros="true" rightToLeft="false" tabSelected="false" showOutlineSymbols="true" defaultGridColor="true" view="normal" topLeftCell="M748" colorId="64" zoomScale="70" zoomScaleNormal="70" zoomScalePageLayoutView="100" workbookViewId="0">
      <selection pane="topLeft" activeCell="U6" activeCellId="0" sqref="U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17" min="3" style="0" width="6.7"/>
    <col collapsed="false" customWidth="true" hidden="false" outlineLevel="0" max="18" min="18" style="0" width="9.14"/>
    <col collapsed="false" customWidth="true" hidden="false" outlineLevel="0" max="19" min="19" style="1" width="4.41"/>
    <col collapsed="false" customWidth="true" hidden="false" outlineLevel="0" max="20" min="20" style="0" width="4.14"/>
    <col collapsed="false" customWidth="true" hidden="false" outlineLevel="0" max="21" min="21" style="0" width="18.7"/>
    <col collapsed="false" customWidth="true" hidden="false" outlineLevel="0" max="22" min="22" style="0" width="4.14"/>
  </cols>
  <sheetData>
    <row r="5" customFormat="false" ht="12.75" hidden="false" customHeight="false" outlineLevel="0" collapsed="false">
      <c r="A5" s="4" t="s">
        <v>39</v>
      </c>
      <c r="B5" s="4"/>
      <c r="C5" s="4"/>
      <c r="D5" s="4"/>
      <c r="E5" s="4"/>
      <c r="F5" s="136"/>
      <c r="G5" s="136"/>
      <c r="H5" s="136"/>
      <c r="I5" s="136"/>
      <c r="J5" s="136"/>
    </row>
    <row r="6" customFormat="false" ht="12.75" hidden="false" customHeight="false" outlineLevel="0" collapsed="false">
      <c r="A6" s="4" t="s">
        <v>40</v>
      </c>
      <c r="B6" s="4"/>
      <c r="C6" s="4"/>
      <c r="D6" s="4"/>
      <c r="E6" s="4"/>
      <c r="F6" s="136"/>
      <c r="G6" s="136"/>
      <c r="H6" s="136"/>
      <c r="I6" s="136"/>
      <c r="J6" s="136"/>
    </row>
    <row r="7" customFormat="false" ht="12.75" hidden="false" customHeight="false" outlineLevel="0" collapsed="false">
      <c r="A7" s="138" t="s">
        <v>41</v>
      </c>
      <c r="B7" s="4"/>
      <c r="C7" s="136"/>
      <c r="D7" s="136"/>
      <c r="E7" s="136"/>
      <c r="F7" s="136"/>
      <c r="G7" s="4" t="s">
        <v>35</v>
      </c>
      <c r="H7" s="136"/>
      <c r="I7" s="136"/>
      <c r="J7" s="136"/>
    </row>
    <row r="8" customFormat="false" ht="13.5" hidden="false" customHeight="false" outlineLevel="0" collapsed="false">
      <c r="A8" s="4" t="s">
        <v>4</v>
      </c>
      <c r="B8" s="136"/>
      <c r="C8" s="136"/>
      <c r="D8" s="136"/>
      <c r="E8" s="136"/>
      <c r="F8" s="136"/>
      <c r="G8" s="136"/>
      <c r="H8" s="136"/>
      <c r="I8" s="136"/>
      <c r="J8" s="136"/>
      <c r="V8" s="4"/>
      <c r="X8" s="4"/>
    </row>
    <row r="9" customFormat="false" ht="13.5" hidden="false" customHeight="true" outlineLevel="0" collapsed="false">
      <c r="A9" s="6" t="s">
        <v>5</v>
      </c>
      <c r="B9" s="58"/>
      <c r="C9" s="8" t="n">
        <v>6</v>
      </c>
      <c r="D9" s="7" t="n">
        <v>7</v>
      </c>
      <c r="E9" s="7" t="n">
        <v>8</v>
      </c>
      <c r="F9" s="7" t="n">
        <v>9</v>
      </c>
      <c r="G9" s="7" t="n">
        <v>10</v>
      </c>
      <c r="H9" s="7" t="n">
        <v>11</v>
      </c>
      <c r="I9" s="7" t="n">
        <v>12</v>
      </c>
      <c r="J9" s="7" t="n">
        <v>13</v>
      </c>
      <c r="K9" s="7" t="n">
        <v>14</v>
      </c>
      <c r="L9" s="7" t="n">
        <v>15</v>
      </c>
      <c r="M9" s="66" t="n">
        <v>16</v>
      </c>
      <c r="N9" s="66" t="n">
        <v>17</v>
      </c>
      <c r="O9" s="66" t="n">
        <v>18</v>
      </c>
      <c r="P9" s="66" t="n">
        <v>19</v>
      </c>
      <c r="Q9" s="66" t="n">
        <v>20</v>
      </c>
      <c r="R9" s="9"/>
      <c r="S9" s="10"/>
      <c r="U9" s="11" t="s">
        <v>6</v>
      </c>
    </row>
    <row r="10" customFormat="false" ht="13.5" hidden="false" customHeight="false" outlineLevel="0" collapsed="false">
      <c r="A10" s="13" t="n">
        <v>1990</v>
      </c>
      <c r="B10" s="14" t="s">
        <v>7</v>
      </c>
      <c r="C10" s="47" t="n">
        <v>1995</v>
      </c>
      <c r="D10" s="14" t="n">
        <v>1996</v>
      </c>
      <c r="E10" s="14" t="n">
        <v>1997</v>
      </c>
      <c r="F10" s="14" t="n">
        <v>1998</v>
      </c>
      <c r="G10" s="14" t="n">
        <v>1999</v>
      </c>
      <c r="H10" s="41" t="n">
        <v>2000</v>
      </c>
      <c r="I10" s="14" t="n">
        <v>2001</v>
      </c>
      <c r="J10" s="14" t="n">
        <v>2002</v>
      </c>
      <c r="K10" s="14" t="n">
        <v>2003</v>
      </c>
      <c r="L10" s="14" t="n">
        <v>2004</v>
      </c>
      <c r="M10" s="19" t="n">
        <v>2005</v>
      </c>
      <c r="N10" s="19" t="n">
        <v>2006</v>
      </c>
      <c r="O10" s="19" t="n">
        <v>2007</v>
      </c>
      <c r="P10" s="19" t="n">
        <v>2008</v>
      </c>
      <c r="Q10" s="19" t="n">
        <v>2009</v>
      </c>
      <c r="R10" s="148" t="s">
        <v>8</v>
      </c>
      <c r="S10" s="10"/>
      <c r="T10" s="3"/>
      <c r="U10" s="11"/>
      <c r="V10" s="3"/>
      <c r="W10" s="3"/>
      <c r="X10" s="12"/>
      <c r="Y10" s="12"/>
      <c r="Z10" s="12"/>
      <c r="AA10" s="12"/>
      <c r="AB10" s="12"/>
    </row>
    <row r="11" customFormat="false" ht="13.5" hidden="false" customHeight="false" outlineLevel="0" collapsed="false">
      <c r="A11" s="17" t="s">
        <v>9</v>
      </c>
      <c r="B11" s="18" t="s">
        <v>10</v>
      </c>
      <c r="C11" s="47" t="n">
        <v>0</v>
      </c>
      <c r="D11" s="14" t="n">
        <v>0</v>
      </c>
      <c r="E11" s="14" t="n">
        <v>0</v>
      </c>
      <c r="F11" s="14" t="n">
        <v>1</v>
      </c>
      <c r="G11" s="19" t="n">
        <v>1</v>
      </c>
      <c r="H11" s="43" t="n">
        <v>2</v>
      </c>
      <c r="I11" s="21" t="n">
        <v>0</v>
      </c>
      <c r="J11" s="14" t="n">
        <v>1</v>
      </c>
      <c r="K11" s="14" t="n">
        <v>0</v>
      </c>
      <c r="L11" s="14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48" t="n">
        <f aca="false">SUM(C11:P11)</f>
        <v>5</v>
      </c>
      <c r="S11" s="22"/>
      <c r="T11" s="3"/>
      <c r="U11" s="190" t="n">
        <f aca="false">(C11*C9+D11*D9+E11*E9+F11*F9+G11*G9+H11*H9+I11*I9+J11*J9+K11*K9+L11*L9+M11*M9+N11*N9+O11*O9+P11*P9+Q11*Q9)/R11</f>
        <v>10.8</v>
      </c>
      <c r="V11" s="3"/>
      <c r="W11" s="3"/>
      <c r="X11" s="3"/>
      <c r="Y11" s="3"/>
      <c r="Z11" s="3"/>
      <c r="AA11" s="3"/>
      <c r="AB11" s="104"/>
    </row>
    <row r="12" customFormat="false" ht="13.5" hidden="false" customHeight="false" outlineLevel="0" collapsed="false">
      <c r="A12" s="25" t="n">
        <v>29</v>
      </c>
      <c r="B12" s="26" t="s">
        <v>11</v>
      </c>
      <c r="C12" s="207" t="n">
        <f aca="false">C11*100/$A12</f>
        <v>0</v>
      </c>
      <c r="D12" s="208" t="n">
        <f aca="false">D11*100/$A12</f>
        <v>0</v>
      </c>
      <c r="E12" s="208" t="n">
        <f aca="false">E11*100/$A12</f>
        <v>0</v>
      </c>
      <c r="F12" s="27" t="n">
        <f aca="false">F11*100/$A12</f>
        <v>3.44827586206897</v>
      </c>
      <c r="G12" s="27" t="n">
        <f aca="false">G11*100/$A12</f>
        <v>3.44827586206897</v>
      </c>
      <c r="H12" s="45" t="n">
        <f aca="false">H11*100/$A12</f>
        <v>6.89655172413793</v>
      </c>
      <c r="I12" s="27" t="n">
        <f aca="false">I11*100/$A12</f>
        <v>0</v>
      </c>
      <c r="J12" s="27" t="n">
        <f aca="false">J11*100/$A12</f>
        <v>3.44827586206897</v>
      </c>
      <c r="K12" s="208" t="n">
        <f aca="false">K11*100/$A12</f>
        <v>0</v>
      </c>
      <c r="L12" s="208" t="n">
        <f aca="false">L11*100/$A12</f>
        <v>0</v>
      </c>
      <c r="M12" s="208" t="n">
        <f aca="false">M11*100/$A12</f>
        <v>0</v>
      </c>
      <c r="N12" s="208" t="n">
        <f aca="false">N11*100/$A12</f>
        <v>0</v>
      </c>
      <c r="O12" s="209" t="n">
        <f aca="false">O11*100/$A12</f>
        <v>0</v>
      </c>
      <c r="P12" s="209" t="n">
        <f aca="false">P11*100/$A12</f>
        <v>0</v>
      </c>
      <c r="Q12" s="209" t="n">
        <f aca="false">Q11*100/$A12</f>
        <v>0</v>
      </c>
      <c r="R12" s="160" t="n">
        <f aca="false">R11*100/A12</f>
        <v>17.2413793103448</v>
      </c>
      <c r="S12" s="210"/>
      <c r="T12" s="3"/>
      <c r="U12" s="211"/>
      <c r="V12" s="3"/>
      <c r="W12" s="3"/>
      <c r="X12" s="3"/>
      <c r="Y12" s="3"/>
      <c r="Z12" s="3"/>
      <c r="AA12" s="3"/>
      <c r="AB12" s="104"/>
    </row>
    <row r="13" customFormat="false" ht="14.25" hidden="false" customHeight="false" outlineLevel="0" collapsed="false">
      <c r="B13" s="12"/>
      <c r="C13" s="12"/>
      <c r="D13" s="12"/>
      <c r="E13" s="12"/>
      <c r="F13" s="12"/>
      <c r="G13" s="12"/>
      <c r="H13" s="12"/>
      <c r="I13" s="12"/>
      <c r="J13" s="12"/>
      <c r="R13" s="212"/>
      <c r="S13" s="74"/>
      <c r="T13" s="74"/>
      <c r="U13" s="74"/>
      <c r="V13" s="74"/>
      <c r="W13" s="74"/>
      <c r="X13" s="74"/>
      <c r="Y13" s="74"/>
      <c r="Z13" s="74"/>
      <c r="AA13" s="3"/>
      <c r="AB13" s="76"/>
    </row>
    <row r="14" customFormat="false" ht="13.5" hidden="false" customHeight="true" outlineLevel="0" collapsed="false">
      <c r="A14" s="6" t="s">
        <v>5</v>
      </c>
      <c r="B14" s="58"/>
      <c r="C14" s="7" t="n">
        <v>5</v>
      </c>
      <c r="D14" s="8" t="n">
        <v>6</v>
      </c>
      <c r="E14" s="7" t="n">
        <v>7</v>
      </c>
      <c r="F14" s="7" t="n">
        <v>8</v>
      </c>
      <c r="G14" s="7" t="n">
        <v>9</v>
      </c>
      <c r="H14" s="7" t="n">
        <v>10</v>
      </c>
      <c r="I14" s="7" t="n">
        <v>11</v>
      </c>
      <c r="J14" s="7" t="n">
        <v>12</v>
      </c>
      <c r="K14" s="7" t="n">
        <v>13</v>
      </c>
      <c r="L14" s="7" t="n">
        <v>14</v>
      </c>
      <c r="M14" s="66" t="n">
        <v>15</v>
      </c>
      <c r="N14" s="66" t="n">
        <v>16</v>
      </c>
      <c r="O14" s="66" t="n">
        <v>17</v>
      </c>
      <c r="P14" s="66" t="n">
        <v>18</v>
      </c>
      <c r="Q14" s="66" t="n">
        <v>19</v>
      </c>
      <c r="R14" s="213"/>
      <c r="S14" s="10"/>
      <c r="T14" s="12"/>
      <c r="U14" s="11" t="s">
        <v>6</v>
      </c>
      <c r="V14" s="12"/>
      <c r="W14" s="12"/>
      <c r="X14" s="12"/>
      <c r="Y14" s="12"/>
      <c r="Z14" s="12"/>
      <c r="AA14" s="12"/>
      <c r="AB14" s="214"/>
    </row>
    <row r="15" customFormat="false" ht="27" hidden="false" customHeight="true" outlineLevel="0" collapsed="false">
      <c r="A15" s="13" t="n">
        <v>1991</v>
      </c>
      <c r="B15" s="14"/>
      <c r="C15" s="14" t="n">
        <v>1995</v>
      </c>
      <c r="D15" s="47" t="n">
        <v>1996</v>
      </c>
      <c r="E15" s="41" t="n">
        <v>1997</v>
      </c>
      <c r="F15" s="14" t="n">
        <v>1998</v>
      </c>
      <c r="G15" s="14" t="n">
        <v>1999</v>
      </c>
      <c r="H15" s="14" t="n">
        <v>2000</v>
      </c>
      <c r="I15" s="14" t="n">
        <v>2001</v>
      </c>
      <c r="J15" s="14" t="n">
        <v>2002</v>
      </c>
      <c r="K15" s="14" t="n">
        <v>2003</v>
      </c>
      <c r="L15" s="14" t="n">
        <v>2004</v>
      </c>
      <c r="M15" s="19" t="n">
        <v>2005</v>
      </c>
      <c r="N15" s="19" t="n">
        <v>2006</v>
      </c>
      <c r="O15" s="19" t="n">
        <v>2007</v>
      </c>
      <c r="P15" s="19" t="n">
        <v>2008</v>
      </c>
      <c r="Q15" s="19" t="n">
        <v>2009</v>
      </c>
      <c r="R15" s="148" t="s">
        <v>8</v>
      </c>
      <c r="S15" s="10"/>
      <c r="T15" s="3"/>
      <c r="U15" s="11"/>
      <c r="V15" s="3"/>
      <c r="W15" s="3"/>
      <c r="X15" s="12"/>
      <c r="Y15" s="12"/>
      <c r="Z15" s="12"/>
      <c r="AA15" s="12"/>
      <c r="AB15" s="214"/>
    </row>
    <row r="16" customFormat="false" ht="13.5" hidden="false" customHeight="false" outlineLevel="0" collapsed="false">
      <c r="A16" s="17" t="s">
        <v>9</v>
      </c>
      <c r="B16" s="18" t="s">
        <v>10</v>
      </c>
      <c r="C16" s="14" t="n">
        <v>0</v>
      </c>
      <c r="D16" s="61" t="n">
        <v>0</v>
      </c>
      <c r="E16" s="43" t="n">
        <v>3</v>
      </c>
      <c r="F16" s="21" t="n">
        <v>0</v>
      </c>
      <c r="G16" s="14" t="n">
        <v>1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48" t="n">
        <f aca="false">SUM(C16:P16)</f>
        <v>4</v>
      </c>
      <c r="S16" s="22"/>
      <c r="T16" s="3"/>
      <c r="U16" s="190" t="n">
        <f aca="false">(C16*C14+D16*D14+E16*E14+F16*F14+G16*G14+H16*H14+I16*I14+J16*J14+K16*K14+L16*L14+M16*M14+N16*N14+O16*O14+P16*P14+Q16*Q14)/R16</f>
        <v>7.5</v>
      </c>
      <c r="V16" s="3"/>
      <c r="W16" s="3"/>
      <c r="X16" s="3"/>
      <c r="Y16" s="3"/>
      <c r="Z16" s="3"/>
      <c r="AA16" s="3"/>
      <c r="AB16" s="104"/>
    </row>
    <row r="17" customFormat="false" ht="13.5" hidden="false" customHeight="false" outlineLevel="0" collapsed="false">
      <c r="A17" s="25" t="n">
        <v>22</v>
      </c>
      <c r="B17" s="26" t="s">
        <v>11</v>
      </c>
      <c r="C17" s="208" t="n">
        <f aca="false">C16*100/$A17</f>
        <v>0</v>
      </c>
      <c r="D17" s="207" t="n">
        <f aca="false">D16*100/$A17</f>
        <v>0</v>
      </c>
      <c r="E17" s="45" t="n">
        <f aca="false">E16*100/$A17</f>
        <v>13.6363636363636</v>
      </c>
      <c r="F17" s="27" t="n">
        <f aca="false">F16*100/$A17</f>
        <v>0</v>
      </c>
      <c r="G17" s="27" t="n">
        <f aca="false">G16*100/$A17</f>
        <v>4.54545454545455</v>
      </c>
      <c r="H17" s="208" t="n">
        <f aca="false">H16*100/$A17</f>
        <v>0</v>
      </c>
      <c r="I17" s="208" t="n">
        <f aca="false">I16*100/$A17</f>
        <v>0</v>
      </c>
      <c r="J17" s="208" t="n">
        <f aca="false">J16*100/$A17</f>
        <v>0</v>
      </c>
      <c r="K17" s="208" t="n">
        <f aca="false">K16*100/$A17</f>
        <v>0</v>
      </c>
      <c r="L17" s="208" t="n">
        <f aca="false">L16*100/$A17</f>
        <v>0</v>
      </c>
      <c r="M17" s="208" t="n">
        <f aca="false">M16*100/$A17</f>
        <v>0</v>
      </c>
      <c r="N17" s="208" t="n">
        <f aca="false">N16*100/$A17</f>
        <v>0</v>
      </c>
      <c r="O17" s="209" t="n">
        <f aca="false">O16*100/$A17</f>
        <v>0</v>
      </c>
      <c r="P17" s="209" t="n">
        <f aca="false">P16*100/$A17</f>
        <v>0</v>
      </c>
      <c r="Q17" s="209" t="n">
        <f aca="false">Q16*100/$A17</f>
        <v>0</v>
      </c>
      <c r="R17" s="160" t="n">
        <f aca="false">R16*100/A17</f>
        <v>18.1818181818182</v>
      </c>
      <c r="S17" s="210"/>
      <c r="T17" s="3"/>
      <c r="U17" s="211"/>
      <c r="V17" s="3"/>
      <c r="W17" s="3"/>
      <c r="X17" s="3"/>
      <c r="Y17" s="3"/>
      <c r="Z17" s="3"/>
      <c r="AA17" s="3"/>
      <c r="AB17" s="104"/>
    </row>
    <row r="18" customFormat="false" ht="14.25" hidden="false" customHeight="false" outlineLevel="0" collapsed="false">
      <c r="R18" s="212"/>
      <c r="S18" s="74"/>
      <c r="T18" s="74"/>
      <c r="U18" s="74"/>
      <c r="V18" s="74"/>
      <c r="W18" s="74"/>
      <c r="X18" s="74"/>
      <c r="Y18" s="74"/>
      <c r="Z18" s="74"/>
      <c r="AA18" s="74"/>
      <c r="AB18" s="76"/>
    </row>
    <row r="19" customFormat="false" ht="13.5" hidden="false" customHeight="true" outlineLevel="0" collapsed="false">
      <c r="A19" s="6" t="s">
        <v>5</v>
      </c>
      <c r="B19" s="58"/>
      <c r="C19" s="7" t="n">
        <v>4</v>
      </c>
      <c r="D19" s="7" t="n">
        <v>5</v>
      </c>
      <c r="E19" s="8" t="n">
        <v>6</v>
      </c>
      <c r="F19" s="7" t="n">
        <v>7</v>
      </c>
      <c r="G19" s="7" t="n">
        <v>8</v>
      </c>
      <c r="H19" s="7" t="n">
        <v>9</v>
      </c>
      <c r="I19" s="7" t="n">
        <v>10</v>
      </c>
      <c r="J19" s="7" t="n">
        <v>11</v>
      </c>
      <c r="K19" s="7" t="n">
        <v>12</v>
      </c>
      <c r="L19" s="7" t="n">
        <v>13</v>
      </c>
      <c r="M19" s="66" t="n">
        <v>14</v>
      </c>
      <c r="N19" s="66" t="n">
        <v>15</v>
      </c>
      <c r="O19" s="66" t="n">
        <v>16</v>
      </c>
      <c r="P19" s="66" t="n">
        <v>17</v>
      </c>
      <c r="Q19" s="66" t="n">
        <v>18</v>
      </c>
      <c r="R19" s="213"/>
      <c r="S19" s="10"/>
      <c r="T19" s="12"/>
      <c r="U19" s="11" t="s">
        <v>6</v>
      </c>
      <c r="V19" s="12"/>
      <c r="W19" s="12"/>
      <c r="X19" s="12"/>
      <c r="Y19" s="12"/>
      <c r="Z19" s="12"/>
      <c r="AA19" s="12"/>
      <c r="AB19" s="214"/>
    </row>
    <row r="20" customFormat="false" ht="13.5" hidden="false" customHeight="false" outlineLevel="0" collapsed="false">
      <c r="A20" s="13" t="n">
        <v>1992</v>
      </c>
      <c r="B20" s="14" t="s">
        <v>7</v>
      </c>
      <c r="C20" s="14" t="n">
        <v>1995</v>
      </c>
      <c r="D20" s="14" t="n">
        <v>1996</v>
      </c>
      <c r="E20" s="47" t="n">
        <v>1997</v>
      </c>
      <c r="F20" s="14" t="n">
        <v>1998</v>
      </c>
      <c r="G20" s="41" t="n">
        <v>1999</v>
      </c>
      <c r="H20" s="41" t="n">
        <v>2000</v>
      </c>
      <c r="I20" s="14" t="n">
        <v>2001</v>
      </c>
      <c r="J20" s="14" t="n">
        <v>2002</v>
      </c>
      <c r="K20" s="14" t="n">
        <v>2003</v>
      </c>
      <c r="L20" s="14" t="n">
        <v>2004</v>
      </c>
      <c r="M20" s="19" t="n">
        <v>2005</v>
      </c>
      <c r="N20" s="19" t="n">
        <v>2006</v>
      </c>
      <c r="O20" s="19" t="n">
        <v>2007</v>
      </c>
      <c r="P20" s="19" t="n">
        <v>2008</v>
      </c>
      <c r="Q20" s="19" t="n">
        <v>2009</v>
      </c>
      <c r="R20" s="148" t="s">
        <v>8</v>
      </c>
      <c r="S20" s="10"/>
      <c r="T20" s="3"/>
      <c r="U20" s="11"/>
      <c r="V20" s="3"/>
      <c r="W20" s="3"/>
      <c r="X20" s="12"/>
      <c r="Y20" s="12"/>
      <c r="Z20" s="12"/>
      <c r="AA20" s="12"/>
      <c r="AB20" s="214"/>
    </row>
    <row r="21" customFormat="false" ht="13.5" hidden="false" customHeight="false" outlineLevel="0" collapsed="false">
      <c r="A21" s="17" t="s">
        <v>9</v>
      </c>
      <c r="B21" s="18" t="s">
        <v>10</v>
      </c>
      <c r="C21" s="14" t="n">
        <v>0</v>
      </c>
      <c r="D21" s="14" t="n">
        <v>0</v>
      </c>
      <c r="E21" s="47" t="n">
        <v>0</v>
      </c>
      <c r="F21" s="19" t="n">
        <v>0</v>
      </c>
      <c r="G21" s="43" t="n">
        <v>1</v>
      </c>
      <c r="H21" s="43" t="n">
        <v>1</v>
      </c>
      <c r="I21" s="21" t="n">
        <v>0</v>
      </c>
      <c r="J21" s="14" t="n">
        <v>0</v>
      </c>
      <c r="K21" s="14" t="n">
        <v>0</v>
      </c>
      <c r="L21" s="43" t="n">
        <v>1</v>
      </c>
      <c r="M21" s="3" t="n">
        <v>0</v>
      </c>
      <c r="N21" s="14" t="n">
        <v>0</v>
      </c>
      <c r="O21" s="19" t="n">
        <v>0</v>
      </c>
      <c r="P21" s="19" t="n">
        <v>0</v>
      </c>
      <c r="Q21" s="19" t="n">
        <v>0</v>
      </c>
      <c r="R21" s="148" t="n">
        <f aca="false">SUM(C21:P21)</f>
        <v>3</v>
      </c>
      <c r="S21" s="22"/>
      <c r="T21" s="3"/>
      <c r="U21" s="190" t="n">
        <f aca="false">(C21*C19+D21*D19+E21*E19+F21*F19+G21*G19+H21*H19+I21*I19+J21*J19+K21*K19+L21*L19+M21*M19+N21*N19+O21*O19+P21*P19+Q21*Q19)/R21</f>
        <v>10</v>
      </c>
      <c r="V21" s="3"/>
      <c r="W21" s="3"/>
      <c r="X21" s="3"/>
      <c r="Y21" s="3"/>
      <c r="Z21" s="3"/>
      <c r="AA21" s="3"/>
      <c r="AB21" s="104"/>
    </row>
    <row r="22" customFormat="false" ht="13.5" hidden="false" customHeight="false" outlineLevel="0" collapsed="false">
      <c r="A22" s="25" t="n">
        <v>28</v>
      </c>
      <c r="B22" s="26" t="s">
        <v>11</v>
      </c>
      <c r="C22" s="208" t="n">
        <f aca="false">C21*100/$A22</f>
        <v>0</v>
      </c>
      <c r="D22" s="208" t="n">
        <f aca="false">D21*100/$A22</f>
        <v>0</v>
      </c>
      <c r="E22" s="207" t="n">
        <f aca="false">E21*100/$A22</f>
        <v>0</v>
      </c>
      <c r="F22" s="208" t="n">
        <f aca="false">F21*100/$A22</f>
        <v>0</v>
      </c>
      <c r="G22" s="45" t="n">
        <f aca="false">G21*100/$A22</f>
        <v>3.57142857142857</v>
      </c>
      <c r="H22" s="45" t="n">
        <f aca="false">H21*100/$A22</f>
        <v>3.57142857142857</v>
      </c>
      <c r="I22" s="208" t="n">
        <f aca="false">I21*100/$A22</f>
        <v>0</v>
      </c>
      <c r="J22" s="208" t="n">
        <f aca="false">J21*100/$A22</f>
        <v>0</v>
      </c>
      <c r="K22" s="208" t="n">
        <f aca="false">K21*100/$A22</f>
        <v>0</v>
      </c>
      <c r="L22" s="27" t="n">
        <f aca="false">L21*100/$A22</f>
        <v>3.57142857142857</v>
      </c>
      <c r="M22" s="208" t="n">
        <f aca="false">M21*100/$A22</f>
        <v>0</v>
      </c>
      <c r="N22" s="208" t="n">
        <f aca="false">N21*100/$A22</f>
        <v>0</v>
      </c>
      <c r="O22" s="209" t="n">
        <f aca="false">O21*100/$A22</f>
        <v>0</v>
      </c>
      <c r="P22" s="209" t="n">
        <f aca="false">P21*100/$A22</f>
        <v>0</v>
      </c>
      <c r="Q22" s="209" t="n">
        <f aca="false">Q21*100/$A22</f>
        <v>0</v>
      </c>
      <c r="R22" s="160" t="n">
        <f aca="false">R21*100/A22</f>
        <v>10.7142857142857</v>
      </c>
      <c r="S22" s="210"/>
      <c r="T22" s="3"/>
      <c r="U22" s="211"/>
      <c r="V22" s="3"/>
      <c r="W22" s="3"/>
      <c r="X22" s="3"/>
      <c r="Y22" s="3"/>
      <c r="Z22" s="3"/>
      <c r="AA22" s="3"/>
      <c r="AB22" s="104"/>
    </row>
    <row r="23" customFormat="false" ht="14.25" hidden="false" customHeight="false" outlineLevel="0" collapsed="false">
      <c r="R23" s="212"/>
      <c r="S23" s="74"/>
      <c r="T23" s="3"/>
      <c r="U23" s="74"/>
      <c r="V23" s="74"/>
      <c r="W23" s="74"/>
      <c r="X23" s="74"/>
      <c r="Y23" s="74"/>
      <c r="Z23" s="3"/>
      <c r="AA23" s="3"/>
      <c r="AB23" s="76"/>
    </row>
    <row r="24" customFormat="false" ht="13.5" hidden="false" customHeight="true" outlineLevel="0" collapsed="false">
      <c r="A24" s="6" t="s">
        <v>5</v>
      </c>
      <c r="B24" s="58"/>
      <c r="C24" s="7" t="n">
        <v>3</v>
      </c>
      <c r="D24" s="7" t="n">
        <v>4</v>
      </c>
      <c r="E24" s="7" t="n">
        <v>5</v>
      </c>
      <c r="F24" s="8" t="n">
        <v>6</v>
      </c>
      <c r="G24" s="7" t="n">
        <v>7</v>
      </c>
      <c r="H24" s="7" t="n">
        <v>8</v>
      </c>
      <c r="I24" s="7" t="n">
        <v>9</v>
      </c>
      <c r="J24" s="7" t="n">
        <v>10</v>
      </c>
      <c r="K24" s="7" t="n">
        <v>11</v>
      </c>
      <c r="L24" s="7" t="n">
        <v>12</v>
      </c>
      <c r="M24" s="66" t="n">
        <v>13</v>
      </c>
      <c r="N24" s="66" t="n">
        <v>14</v>
      </c>
      <c r="O24" s="66" t="n">
        <v>15</v>
      </c>
      <c r="P24" s="66" t="n">
        <v>16</v>
      </c>
      <c r="Q24" s="66" t="n">
        <v>17</v>
      </c>
      <c r="R24" s="213"/>
      <c r="S24" s="10"/>
      <c r="T24" s="12"/>
      <c r="U24" s="11" t="s">
        <v>6</v>
      </c>
      <c r="V24" s="12"/>
      <c r="W24" s="12"/>
      <c r="X24" s="12"/>
      <c r="Y24" s="12"/>
      <c r="Z24" s="12"/>
      <c r="AA24" s="12"/>
      <c r="AB24" s="214"/>
    </row>
    <row r="25" customFormat="false" ht="13.5" hidden="false" customHeight="false" outlineLevel="0" collapsed="false">
      <c r="A25" s="13" t="n">
        <v>1993</v>
      </c>
      <c r="B25" s="14" t="s">
        <v>7</v>
      </c>
      <c r="C25" s="14" t="n">
        <v>1995</v>
      </c>
      <c r="D25" s="14" t="n">
        <v>1996</v>
      </c>
      <c r="E25" s="14" t="n">
        <v>1997</v>
      </c>
      <c r="F25" s="15" t="n">
        <v>1998</v>
      </c>
      <c r="G25" s="14" t="n">
        <v>1999</v>
      </c>
      <c r="H25" s="14" t="n">
        <v>2000</v>
      </c>
      <c r="I25" s="14" t="n">
        <v>2001</v>
      </c>
      <c r="J25" s="14" t="n">
        <v>2002</v>
      </c>
      <c r="K25" s="14" t="n">
        <v>2003</v>
      </c>
      <c r="L25" s="14" t="n">
        <v>2004</v>
      </c>
      <c r="M25" s="19" t="n">
        <v>2005</v>
      </c>
      <c r="N25" s="19" t="n">
        <v>2006</v>
      </c>
      <c r="O25" s="19" t="n">
        <v>2007</v>
      </c>
      <c r="P25" s="19" t="n">
        <v>2008</v>
      </c>
      <c r="Q25" s="19" t="n">
        <v>2009</v>
      </c>
      <c r="R25" s="148" t="s">
        <v>8</v>
      </c>
      <c r="S25" s="10"/>
      <c r="T25" s="3"/>
      <c r="U25" s="11"/>
      <c r="V25" s="3"/>
      <c r="W25" s="3"/>
      <c r="X25" s="12"/>
      <c r="Y25" s="12"/>
      <c r="Z25" s="12"/>
      <c r="AA25" s="12"/>
      <c r="AB25" s="214"/>
    </row>
    <row r="26" customFormat="false" ht="13.5" hidden="false" customHeight="false" outlineLevel="0" collapsed="false">
      <c r="A26" s="17" t="s">
        <v>9</v>
      </c>
      <c r="B26" s="18" t="s">
        <v>10</v>
      </c>
      <c r="C26" s="14" t="n">
        <v>0</v>
      </c>
      <c r="D26" s="14" t="n">
        <v>0</v>
      </c>
      <c r="E26" s="19" t="n">
        <v>0</v>
      </c>
      <c r="F26" s="20" t="n">
        <v>3</v>
      </c>
      <c r="G26" s="21" t="n">
        <v>1</v>
      </c>
      <c r="H26" s="14" t="n">
        <v>0</v>
      </c>
      <c r="I26" s="14" t="n">
        <v>0</v>
      </c>
      <c r="J26" s="14" t="n">
        <v>2</v>
      </c>
      <c r="K26" s="14" t="n">
        <v>0</v>
      </c>
      <c r="L26" s="14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48" t="n">
        <f aca="false">SUM(C26:P26)</f>
        <v>6</v>
      </c>
      <c r="S26" s="22"/>
      <c r="T26" s="3"/>
      <c r="U26" s="190" t="n">
        <f aca="false">(C26*C24+D26*D24+E26*E24+F26*F24+G26*G24+H26*H24+I26*I24+J26*J24+K26*K24+L26*L24+M26*M24+N26*N24+O26*O24+P26*P24+Q26*Q24)/R26</f>
        <v>7.5</v>
      </c>
      <c r="V26" s="3"/>
      <c r="W26" s="3"/>
      <c r="X26" s="3"/>
      <c r="Y26" s="3"/>
      <c r="Z26" s="3"/>
      <c r="AA26" s="3"/>
      <c r="AB26" s="104"/>
    </row>
    <row r="27" customFormat="false" ht="13.5" hidden="false" customHeight="false" outlineLevel="0" collapsed="false">
      <c r="A27" s="25" t="n">
        <v>31</v>
      </c>
      <c r="B27" s="26" t="s">
        <v>11</v>
      </c>
      <c r="C27" s="208" t="n">
        <f aca="false">C26*100/$A27</f>
        <v>0</v>
      </c>
      <c r="D27" s="208" t="n">
        <f aca="false">D26*100/$A27</f>
        <v>0</v>
      </c>
      <c r="E27" s="208" t="n">
        <f aca="false">E26*100/$A27</f>
        <v>0</v>
      </c>
      <c r="F27" s="28" t="n">
        <f aca="false">F26*100/$A27</f>
        <v>9.67741935483871</v>
      </c>
      <c r="G27" s="27" t="n">
        <f aca="false">G26*100/$A27</f>
        <v>3.2258064516129</v>
      </c>
      <c r="H27" s="27" t="n">
        <f aca="false">H26*100/$A27</f>
        <v>0</v>
      </c>
      <c r="I27" s="27" t="n">
        <f aca="false">I26*100/$A27</f>
        <v>0</v>
      </c>
      <c r="J27" s="27" t="n">
        <f aca="false">J26*100/$A27</f>
        <v>6.45161290322581</v>
      </c>
      <c r="K27" s="208" t="n">
        <f aca="false">K26*100/$A27</f>
        <v>0</v>
      </c>
      <c r="L27" s="208" t="n">
        <f aca="false">L26*100/$A27</f>
        <v>0</v>
      </c>
      <c r="M27" s="208" t="n">
        <f aca="false">M26*100/$A27</f>
        <v>0</v>
      </c>
      <c r="N27" s="208" t="n">
        <f aca="false">N26*100/$A27</f>
        <v>0</v>
      </c>
      <c r="O27" s="209" t="n">
        <f aca="false">O26*100/$A27</f>
        <v>0</v>
      </c>
      <c r="P27" s="209" t="n">
        <f aca="false">P26*100/$A27</f>
        <v>0</v>
      </c>
      <c r="Q27" s="209" t="n">
        <f aca="false">Q26*100/$A27</f>
        <v>0</v>
      </c>
      <c r="R27" s="160" t="n">
        <f aca="false">R26*100/A27</f>
        <v>19.3548387096774</v>
      </c>
      <c r="S27" s="210"/>
      <c r="T27" s="3"/>
      <c r="U27" s="211"/>
      <c r="V27" s="3"/>
      <c r="W27" s="3"/>
      <c r="X27" s="3"/>
      <c r="Y27" s="3"/>
      <c r="Z27" s="3"/>
      <c r="AA27" s="3"/>
      <c r="AB27" s="104"/>
    </row>
    <row r="28" customFormat="false" ht="14.25" hidden="false" customHeight="false" outlineLevel="0" collapsed="false">
      <c r="F28" s="215"/>
      <c r="R28" s="212"/>
      <c r="S28" s="74"/>
      <c r="T28" s="3"/>
      <c r="U28" s="74"/>
      <c r="V28" s="216"/>
      <c r="W28" s="74"/>
      <c r="X28" s="74"/>
      <c r="Y28" s="74"/>
      <c r="Z28" s="74"/>
      <c r="AA28" s="3"/>
      <c r="AB28" s="76"/>
    </row>
    <row r="29" customFormat="false" ht="13.5" hidden="false" customHeight="true" outlineLevel="0" collapsed="false">
      <c r="A29" s="6" t="s">
        <v>5</v>
      </c>
      <c r="B29" s="58"/>
      <c r="C29" s="7" t="n">
        <v>2</v>
      </c>
      <c r="D29" s="7" t="n">
        <v>3</v>
      </c>
      <c r="E29" s="7" t="n">
        <v>4</v>
      </c>
      <c r="F29" s="7" t="n">
        <v>5</v>
      </c>
      <c r="G29" s="8" t="n">
        <v>6</v>
      </c>
      <c r="H29" s="7" t="n">
        <v>7</v>
      </c>
      <c r="I29" s="7" t="n">
        <v>8</v>
      </c>
      <c r="J29" s="7" t="n">
        <v>9</v>
      </c>
      <c r="K29" s="7" t="n">
        <v>10</v>
      </c>
      <c r="L29" s="7" t="n">
        <v>11</v>
      </c>
      <c r="M29" s="66" t="n">
        <v>12</v>
      </c>
      <c r="N29" s="66" t="n">
        <v>13</v>
      </c>
      <c r="O29" s="66" t="n">
        <v>14</v>
      </c>
      <c r="P29" s="66" t="n">
        <v>15</v>
      </c>
      <c r="Q29" s="66" t="n">
        <v>16</v>
      </c>
      <c r="R29" s="213"/>
      <c r="S29" s="10"/>
      <c r="T29" s="12"/>
      <c r="U29" s="11" t="s">
        <v>6</v>
      </c>
      <c r="V29" s="12"/>
      <c r="W29" s="12"/>
      <c r="X29" s="12"/>
      <c r="Y29" s="12"/>
      <c r="Z29" s="12"/>
      <c r="AA29" s="12"/>
      <c r="AB29" s="214"/>
    </row>
    <row r="30" customFormat="false" ht="13.5" hidden="false" customHeight="false" outlineLevel="0" collapsed="false">
      <c r="A30" s="13" t="n">
        <v>1994</v>
      </c>
      <c r="B30" s="14" t="s">
        <v>7</v>
      </c>
      <c r="C30" s="14" t="n">
        <v>1995</v>
      </c>
      <c r="D30" s="14" t="n">
        <v>1996</v>
      </c>
      <c r="E30" s="14" t="n">
        <v>1997</v>
      </c>
      <c r="F30" s="14" t="n">
        <v>1998</v>
      </c>
      <c r="G30" s="47" t="n">
        <v>1999</v>
      </c>
      <c r="H30" s="14" t="n">
        <v>2000</v>
      </c>
      <c r="I30" s="14" t="n">
        <v>2001</v>
      </c>
      <c r="J30" s="14" t="n">
        <v>2002</v>
      </c>
      <c r="K30" s="14" t="n">
        <v>2003</v>
      </c>
      <c r="L30" s="14" t="n">
        <v>2004</v>
      </c>
      <c r="M30" s="19" t="n">
        <v>2005</v>
      </c>
      <c r="N30" s="19" t="n">
        <v>2006</v>
      </c>
      <c r="O30" s="19" t="n">
        <v>2007</v>
      </c>
      <c r="P30" s="19" t="n">
        <v>2008</v>
      </c>
      <c r="Q30" s="19" t="n">
        <v>2009</v>
      </c>
      <c r="R30" s="148" t="s">
        <v>8</v>
      </c>
      <c r="S30" s="10"/>
      <c r="T30" s="3"/>
      <c r="U30" s="11"/>
      <c r="V30" s="3"/>
      <c r="W30" s="3"/>
      <c r="X30" s="12"/>
      <c r="Y30" s="12"/>
      <c r="Z30" s="12"/>
      <c r="AA30" s="12"/>
      <c r="AB30" s="214"/>
    </row>
    <row r="31" customFormat="false" ht="12.75" hidden="false" customHeight="false" outlineLevel="0" collapsed="false">
      <c r="A31" s="17" t="s">
        <v>9</v>
      </c>
      <c r="B31" s="18" t="s">
        <v>10</v>
      </c>
      <c r="C31" s="14" t="n">
        <v>0</v>
      </c>
      <c r="D31" s="14" t="n">
        <v>0</v>
      </c>
      <c r="E31" s="14" t="n">
        <v>0</v>
      </c>
      <c r="F31" s="14" t="n">
        <v>0</v>
      </c>
      <c r="G31" s="47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48" t="n">
        <f aca="false">SUM(C31:P31)</f>
        <v>0</v>
      </c>
      <c r="S31" s="22"/>
      <c r="T31" s="3"/>
      <c r="U31" s="190" t="n">
        <v>0</v>
      </c>
      <c r="V31" s="3"/>
      <c r="W31" s="3"/>
      <c r="X31" s="3"/>
      <c r="Y31" s="3"/>
      <c r="Z31" s="3"/>
      <c r="AA31" s="3"/>
      <c r="AB31" s="104"/>
    </row>
    <row r="32" customFormat="false" ht="13.5" hidden="false" customHeight="false" outlineLevel="0" collapsed="false">
      <c r="A32" s="25" t="n">
        <v>39</v>
      </c>
      <c r="B32" s="26" t="s">
        <v>11</v>
      </c>
      <c r="C32" s="208" t="n">
        <f aca="false">C31*100/$A32</f>
        <v>0</v>
      </c>
      <c r="D32" s="208" t="n">
        <f aca="false">D31*100/$A32</f>
        <v>0</v>
      </c>
      <c r="E32" s="208" t="n">
        <f aca="false">E31*100/$A32</f>
        <v>0</v>
      </c>
      <c r="F32" s="208" t="n">
        <f aca="false">F31*100/$A32</f>
        <v>0</v>
      </c>
      <c r="G32" s="207" t="n">
        <f aca="false">G31*100/$A32</f>
        <v>0</v>
      </c>
      <c r="H32" s="208" t="n">
        <f aca="false">H31*100/$A32</f>
        <v>0</v>
      </c>
      <c r="I32" s="208" t="n">
        <f aca="false">I31*100/$A32</f>
        <v>0</v>
      </c>
      <c r="J32" s="208" t="n">
        <f aca="false">J31*100/$A32</f>
        <v>0</v>
      </c>
      <c r="K32" s="208" t="n">
        <f aca="false">K31*100/$A32</f>
        <v>0</v>
      </c>
      <c r="L32" s="208" t="n">
        <f aca="false">L31*100/$A32</f>
        <v>0</v>
      </c>
      <c r="M32" s="208" t="n">
        <f aca="false">M31*100/$A32</f>
        <v>0</v>
      </c>
      <c r="N32" s="208" t="n">
        <f aca="false">N31*100/$A32</f>
        <v>0</v>
      </c>
      <c r="O32" s="209" t="n">
        <f aca="false">O31*100/$A32</f>
        <v>0</v>
      </c>
      <c r="P32" s="209" t="n">
        <f aca="false">P31*100/$A32</f>
        <v>0</v>
      </c>
      <c r="Q32" s="209" t="n">
        <f aca="false">Q31*100/$A32</f>
        <v>0</v>
      </c>
      <c r="R32" s="160" t="n">
        <f aca="false">R31*100/A32</f>
        <v>0</v>
      </c>
      <c r="S32" s="210"/>
      <c r="T32" s="3"/>
      <c r="U32" s="211"/>
      <c r="V32" s="3"/>
      <c r="W32" s="3"/>
      <c r="X32" s="3"/>
      <c r="Y32" s="3"/>
      <c r="Z32" s="3"/>
      <c r="AA32" s="3"/>
      <c r="AB32" s="104"/>
    </row>
    <row r="33" customFormat="false" ht="14.25" hidden="false" customHeight="false" outlineLevel="0" collapsed="false">
      <c r="R33" s="212"/>
      <c r="S33" s="74"/>
      <c r="T33" s="3"/>
      <c r="U33" s="74"/>
      <c r="V33" s="74"/>
      <c r="W33" s="74"/>
      <c r="X33" s="74"/>
      <c r="Y33" s="74"/>
      <c r="Z33" s="74"/>
      <c r="AA33" s="3"/>
      <c r="AB33" s="76"/>
    </row>
    <row r="34" customFormat="false" ht="13.5" hidden="false" customHeight="true" outlineLevel="0" collapsed="false">
      <c r="A34" s="6" t="s">
        <v>5</v>
      </c>
      <c r="B34" s="58"/>
      <c r="C34" s="7" t="n">
        <v>1</v>
      </c>
      <c r="D34" s="7" t="n">
        <v>2</v>
      </c>
      <c r="E34" s="7" t="n">
        <v>3</v>
      </c>
      <c r="F34" s="7" t="n">
        <v>4</v>
      </c>
      <c r="G34" s="7" t="n">
        <v>5</v>
      </c>
      <c r="H34" s="8" t="n">
        <v>6</v>
      </c>
      <c r="I34" s="7" t="n">
        <v>7</v>
      </c>
      <c r="J34" s="7" t="n">
        <v>8</v>
      </c>
      <c r="K34" s="7" t="n">
        <v>9</v>
      </c>
      <c r="L34" s="7" t="n">
        <v>10</v>
      </c>
      <c r="M34" s="66" t="n">
        <v>11</v>
      </c>
      <c r="N34" s="66" t="n">
        <v>12</v>
      </c>
      <c r="O34" s="66" t="n">
        <v>13</v>
      </c>
      <c r="P34" s="66" t="n">
        <v>14</v>
      </c>
      <c r="Q34" s="66" t="n">
        <v>15</v>
      </c>
      <c r="R34" s="213"/>
      <c r="S34" s="10"/>
      <c r="T34" s="12"/>
      <c r="U34" s="11" t="s">
        <v>6</v>
      </c>
      <c r="V34" s="12"/>
      <c r="W34" s="12"/>
      <c r="X34" s="12"/>
      <c r="Y34" s="12"/>
      <c r="Z34" s="12"/>
      <c r="AA34" s="12"/>
      <c r="AB34" s="214"/>
    </row>
    <row r="35" customFormat="false" ht="13.5" hidden="false" customHeight="false" outlineLevel="0" collapsed="false">
      <c r="A35" s="13" t="n">
        <v>1995</v>
      </c>
      <c r="B35" s="14" t="s">
        <v>7</v>
      </c>
      <c r="C35" s="14" t="n">
        <v>1995</v>
      </c>
      <c r="D35" s="14" t="n">
        <v>1996</v>
      </c>
      <c r="E35" s="14" t="n">
        <v>1997</v>
      </c>
      <c r="F35" s="14" t="n">
        <v>1998</v>
      </c>
      <c r="G35" s="14" t="n">
        <v>1999</v>
      </c>
      <c r="H35" s="47" t="n">
        <v>2000</v>
      </c>
      <c r="I35" s="41" t="n">
        <v>2001</v>
      </c>
      <c r="J35" s="14" t="n">
        <v>2002</v>
      </c>
      <c r="K35" s="14" t="n">
        <v>2003</v>
      </c>
      <c r="L35" s="14" t="n">
        <v>2004</v>
      </c>
      <c r="M35" s="19" t="n">
        <v>2005</v>
      </c>
      <c r="N35" s="19" t="n">
        <v>2006</v>
      </c>
      <c r="O35" s="19" t="n">
        <v>2007</v>
      </c>
      <c r="P35" s="19" t="n">
        <v>2008</v>
      </c>
      <c r="Q35" s="19" t="n">
        <v>2009</v>
      </c>
      <c r="R35" s="148" t="s">
        <v>8</v>
      </c>
      <c r="S35" s="10"/>
      <c r="T35" s="3"/>
      <c r="U35" s="11"/>
      <c r="V35" s="3"/>
      <c r="W35" s="3"/>
      <c r="X35" s="12"/>
      <c r="Y35" s="12"/>
      <c r="Z35" s="12"/>
      <c r="AA35" s="12"/>
      <c r="AB35" s="214"/>
    </row>
    <row r="36" customFormat="false" ht="13.5" hidden="false" customHeight="false" outlineLevel="0" collapsed="false">
      <c r="A36" s="17" t="s">
        <v>9</v>
      </c>
      <c r="B36" s="18" t="s">
        <v>1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61" t="n">
        <v>0</v>
      </c>
      <c r="I36" s="43" t="n">
        <v>5</v>
      </c>
      <c r="J36" s="21" t="n">
        <v>0</v>
      </c>
      <c r="K36" s="14" t="n">
        <v>0</v>
      </c>
      <c r="L36" s="14" t="n">
        <v>1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48" t="n">
        <f aca="false">SUM(C36:P36)</f>
        <v>6</v>
      </c>
      <c r="S36" s="22"/>
      <c r="T36" s="3"/>
      <c r="U36" s="190" t="n">
        <f aca="false">(C36*C34+D36*D34+E36*E34+F36*F34+G36*G34+H36*H34+I36*I34+J36*J34+K36*K34+L36*L34+M36*M34+N36*N34+O36*O34+P36*P34+Q36*Q34)/R36</f>
        <v>7.5</v>
      </c>
      <c r="V36" s="3"/>
      <c r="W36" s="3"/>
      <c r="X36" s="3"/>
      <c r="Y36" s="3"/>
      <c r="Z36" s="3"/>
      <c r="AA36" s="3"/>
      <c r="AB36" s="104"/>
    </row>
    <row r="37" customFormat="false" ht="13.5" hidden="false" customHeight="false" outlineLevel="0" collapsed="false">
      <c r="A37" s="25" t="n">
        <v>41</v>
      </c>
      <c r="B37" s="26" t="s">
        <v>11</v>
      </c>
      <c r="C37" s="208" t="n">
        <f aca="false">C36*100/$A37</f>
        <v>0</v>
      </c>
      <c r="D37" s="208" t="n">
        <f aca="false">D36*100/$A37</f>
        <v>0</v>
      </c>
      <c r="E37" s="208" t="n">
        <f aca="false">E36*100/$A37</f>
        <v>0</v>
      </c>
      <c r="F37" s="208" t="n">
        <f aca="false">F36*100/$A37</f>
        <v>0</v>
      </c>
      <c r="G37" s="208" t="n">
        <f aca="false">G36*100/$A37</f>
        <v>0</v>
      </c>
      <c r="H37" s="207" t="n">
        <f aca="false">H36*100/$A37</f>
        <v>0</v>
      </c>
      <c r="I37" s="45" t="n">
        <f aca="false">I36*100/$A37</f>
        <v>12.1951219512195</v>
      </c>
      <c r="J37" s="208" t="n">
        <f aca="false">J36*100/$A37</f>
        <v>0</v>
      </c>
      <c r="K37" s="208" t="n">
        <f aca="false">K36*100/$A37</f>
        <v>0</v>
      </c>
      <c r="L37" s="27" t="n">
        <f aca="false">L36*100/$A37</f>
        <v>2.4390243902439</v>
      </c>
      <c r="M37" s="208" t="n">
        <f aca="false">M36*100/$A37</f>
        <v>0</v>
      </c>
      <c r="N37" s="208" t="n">
        <f aca="false">N36*100/$A37</f>
        <v>0</v>
      </c>
      <c r="O37" s="209" t="n">
        <f aca="false">O36*100/$A37</f>
        <v>0</v>
      </c>
      <c r="P37" s="209" t="n">
        <f aca="false">P36*100/$A37</f>
        <v>0</v>
      </c>
      <c r="Q37" s="209" t="n">
        <f aca="false">Q36*100/$A37</f>
        <v>0</v>
      </c>
      <c r="R37" s="160" t="n">
        <f aca="false">R36*100/A37</f>
        <v>14.6341463414634</v>
      </c>
      <c r="S37" s="210"/>
      <c r="T37" s="3"/>
      <c r="U37" s="211"/>
      <c r="V37" s="3"/>
      <c r="W37" s="3"/>
      <c r="X37" s="3"/>
      <c r="Y37" s="3"/>
      <c r="Z37" s="3"/>
      <c r="AA37" s="3"/>
      <c r="AB37" s="104"/>
    </row>
    <row r="38" customFormat="false" ht="14.25" hidden="false" customHeight="false" outlineLevel="0" collapsed="false">
      <c r="R38" s="212"/>
      <c r="S38" s="74"/>
      <c r="T38" s="3"/>
      <c r="U38" s="74"/>
      <c r="V38" s="3"/>
      <c r="W38" s="74"/>
      <c r="X38" s="74"/>
      <c r="Y38" s="74"/>
      <c r="Z38" s="74"/>
      <c r="AA38" s="3"/>
      <c r="AB38" s="76"/>
    </row>
    <row r="39" customFormat="false" ht="13.5" hidden="false" customHeight="true" outlineLevel="0" collapsed="false">
      <c r="A39" s="6" t="s">
        <v>5</v>
      </c>
      <c r="B39" s="58"/>
      <c r="C39" s="7" t="n">
        <v>0</v>
      </c>
      <c r="D39" s="7" t="n">
        <v>1</v>
      </c>
      <c r="E39" s="7" t="n">
        <v>2</v>
      </c>
      <c r="F39" s="7" t="n">
        <v>3</v>
      </c>
      <c r="G39" s="7" t="n">
        <v>4</v>
      </c>
      <c r="H39" s="7" t="n">
        <v>5</v>
      </c>
      <c r="I39" s="8" t="n">
        <v>6</v>
      </c>
      <c r="J39" s="7" t="n">
        <v>7</v>
      </c>
      <c r="K39" s="7" t="n">
        <v>8</v>
      </c>
      <c r="L39" s="7" t="n">
        <v>9</v>
      </c>
      <c r="M39" s="66" t="n">
        <v>10</v>
      </c>
      <c r="N39" s="66" t="n">
        <v>11</v>
      </c>
      <c r="O39" s="66" t="n">
        <v>12</v>
      </c>
      <c r="P39" s="66" t="n">
        <v>13</v>
      </c>
      <c r="Q39" s="66" t="n">
        <v>14</v>
      </c>
      <c r="R39" s="213"/>
      <c r="S39" s="10"/>
      <c r="T39" s="12"/>
      <c r="U39" s="11" t="s">
        <v>6</v>
      </c>
      <c r="V39" s="12"/>
      <c r="W39" s="12"/>
      <c r="X39" s="12"/>
      <c r="Y39" s="12"/>
      <c r="Z39" s="12"/>
      <c r="AA39" s="12"/>
      <c r="AB39" s="214"/>
    </row>
    <row r="40" customFormat="false" ht="13.5" hidden="false" customHeight="false" outlineLevel="0" collapsed="false">
      <c r="A40" s="13" t="s">
        <v>17</v>
      </c>
      <c r="B40" s="14" t="s">
        <v>7</v>
      </c>
      <c r="C40" s="14" t="n">
        <v>1995</v>
      </c>
      <c r="D40" s="14" t="n">
        <v>1996</v>
      </c>
      <c r="E40" s="14" t="n">
        <v>1997</v>
      </c>
      <c r="F40" s="14" t="n">
        <v>1998</v>
      </c>
      <c r="G40" s="14" t="n">
        <v>1999</v>
      </c>
      <c r="H40" s="14" t="n">
        <v>2000</v>
      </c>
      <c r="I40" s="47" t="n">
        <v>2001</v>
      </c>
      <c r="J40" s="41" t="n">
        <v>2002</v>
      </c>
      <c r="K40" s="14" t="n">
        <v>2003</v>
      </c>
      <c r="L40" s="14" t="n">
        <v>2004</v>
      </c>
      <c r="M40" s="19" t="n">
        <v>2005</v>
      </c>
      <c r="N40" s="19" t="n">
        <v>2006</v>
      </c>
      <c r="O40" s="19" t="n">
        <v>2007</v>
      </c>
      <c r="P40" s="19" t="n">
        <v>2008</v>
      </c>
      <c r="Q40" s="19" t="n">
        <v>2009</v>
      </c>
      <c r="R40" s="148" t="s">
        <v>8</v>
      </c>
      <c r="S40" s="10"/>
      <c r="T40" s="3"/>
      <c r="U40" s="11"/>
      <c r="V40" s="3"/>
      <c r="W40" s="3"/>
      <c r="X40" s="12"/>
      <c r="Y40" s="12"/>
      <c r="Z40" s="12"/>
      <c r="AA40" s="12"/>
      <c r="AB40" s="214"/>
    </row>
    <row r="41" customFormat="false" ht="13.5" hidden="false" customHeight="false" outlineLevel="0" collapsed="false">
      <c r="A41" s="17" t="s">
        <v>9</v>
      </c>
      <c r="B41" s="18" t="s">
        <v>1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61" t="n">
        <v>0</v>
      </c>
      <c r="J41" s="43" t="n">
        <v>1</v>
      </c>
      <c r="K41" s="21" t="n">
        <v>0</v>
      </c>
      <c r="L41" s="43" t="n">
        <v>1</v>
      </c>
      <c r="M41" s="3" t="n">
        <v>0</v>
      </c>
      <c r="N41" s="14" t="n">
        <v>0</v>
      </c>
      <c r="O41" s="19" t="n">
        <v>0</v>
      </c>
      <c r="P41" s="19" t="n">
        <v>0</v>
      </c>
      <c r="Q41" s="19" t="n">
        <v>0</v>
      </c>
      <c r="R41" s="148" t="n">
        <f aca="false">SUM(C41:P41)</f>
        <v>2</v>
      </c>
      <c r="S41" s="22"/>
      <c r="T41" s="3"/>
      <c r="U41" s="190" t="n">
        <f aca="false">(C41*C39+D41*D39+E41*E39+F41*F39+G41*G39+H41*H39+I41*I39+J41*J39+K41*K39+L41*L39+M41*M39+N41*N39+O41*O39+P41*P39+Q41*Q39)/R41</f>
        <v>8</v>
      </c>
      <c r="V41" s="3"/>
      <c r="W41" s="3"/>
      <c r="X41" s="3"/>
      <c r="Y41" s="3"/>
      <c r="Z41" s="3"/>
      <c r="AA41" s="3"/>
      <c r="AB41" s="104"/>
    </row>
    <row r="42" customFormat="false" ht="13.5" hidden="false" customHeight="false" outlineLevel="0" collapsed="false">
      <c r="A42" s="25" t="n">
        <v>36</v>
      </c>
      <c r="B42" s="26" t="s">
        <v>11</v>
      </c>
      <c r="C42" s="208" t="n">
        <f aca="false">C41*100/$A42</f>
        <v>0</v>
      </c>
      <c r="D42" s="208" t="n">
        <f aca="false">D41*100/$A42</f>
        <v>0</v>
      </c>
      <c r="E42" s="208" t="n">
        <f aca="false">E41*100/$A42</f>
        <v>0</v>
      </c>
      <c r="F42" s="208" t="n">
        <f aca="false">F41*100/$A42</f>
        <v>0</v>
      </c>
      <c r="G42" s="208" t="n">
        <f aca="false">G41*100/$A42</f>
        <v>0</v>
      </c>
      <c r="H42" s="208" t="n">
        <f aca="false">H41*100/$A42</f>
        <v>0</v>
      </c>
      <c r="I42" s="207" t="n">
        <f aca="false">I41*100/$A42</f>
        <v>0</v>
      </c>
      <c r="J42" s="45" t="n">
        <f aca="false">J41*100/$A42</f>
        <v>2.77777777777778</v>
      </c>
      <c r="K42" s="208" t="n">
        <f aca="false">K41*100/$A42</f>
        <v>0</v>
      </c>
      <c r="L42" s="27" t="n">
        <f aca="false">L41*100/$A42</f>
        <v>2.77777777777778</v>
      </c>
      <c r="M42" s="208" t="n">
        <f aca="false">M41*100/$A42</f>
        <v>0</v>
      </c>
      <c r="N42" s="208" t="n">
        <f aca="false">N41*100/$A42</f>
        <v>0</v>
      </c>
      <c r="O42" s="209" t="n">
        <f aca="false">O41*100/$A42</f>
        <v>0</v>
      </c>
      <c r="P42" s="209" t="n">
        <f aca="false">P41*100/$A42</f>
        <v>0</v>
      </c>
      <c r="Q42" s="209" t="n">
        <f aca="false">Q41*100/$A42</f>
        <v>0</v>
      </c>
      <c r="R42" s="160" t="n">
        <f aca="false">R41*100/A42</f>
        <v>5.55555555555556</v>
      </c>
      <c r="S42" s="210"/>
      <c r="T42" s="3"/>
      <c r="U42" s="211"/>
      <c r="V42" s="3"/>
      <c r="W42" s="3"/>
      <c r="X42" s="3"/>
      <c r="Y42" s="3"/>
      <c r="Z42" s="3"/>
      <c r="AA42" s="3"/>
      <c r="AB42" s="104"/>
    </row>
    <row r="43" customFormat="false" ht="13.5" hidden="false" customHeight="false" outlineLevel="0" collapsed="false">
      <c r="A43" s="217" t="s">
        <v>42</v>
      </c>
      <c r="C43" s="218"/>
      <c r="R43" s="219"/>
      <c r="S43" s="74"/>
      <c r="T43" s="3"/>
      <c r="U43" s="74"/>
      <c r="V43" s="3"/>
      <c r="W43" s="3"/>
      <c r="X43" s="74"/>
      <c r="Y43" s="74"/>
      <c r="Z43" s="74"/>
      <c r="AA43" s="3"/>
      <c r="AB43" s="76"/>
    </row>
    <row r="44" customFormat="false" ht="13.5" hidden="false" customHeight="false" outlineLevel="0" collapsed="false">
      <c r="A44" s="63"/>
      <c r="B44" s="220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221"/>
      <c r="S44" s="222"/>
      <c r="T44" s="12"/>
      <c r="U44" s="222"/>
      <c r="V44" s="12"/>
      <c r="W44" s="12"/>
      <c r="X44" s="12"/>
      <c r="Y44" s="12"/>
      <c r="Z44" s="12"/>
      <c r="AA44" s="12"/>
      <c r="AB44" s="214"/>
    </row>
    <row r="45" customFormat="false" ht="14.25" hidden="false" customHeight="false" outlineLevel="0" collapsed="false">
      <c r="A45" s="82" t="s">
        <v>13</v>
      </c>
      <c r="B45" s="83"/>
      <c r="C45" s="84" t="n">
        <f aca="false">SUM(C11,C16,C21,C26,C31,C36,C41)</f>
        <v>0</v>
      </c>
      <c r="D45" s="84" t="n">
        <f aca="false">SUM(D11,D16,D21,D26,D31,D36,D41)</f>
        <v>0</v>
      </c>
      <c r="E45" s="84" t="n">
        <f aca="false">SUM(E11,E16,E21,E26,E31,E36,E41)</f>
        <v>3</v>
      </c>
      <c r="F45" s="84" t="n">
        <f aca="false">SUM(F11,F16,F21,F26,F31,F36,F41)</f>
        <v>4</v>
      </c>
      <c r="G45" s="84" t="n">
        <f aca="false">SUM(G11,G16,G21,G26,G31,G36,G41)</f>
        <v>4</v>
      </c>
      <c r="H45" s="84" t="n">
        <f aca="false">SUM(H11,H16,H21,H26,H31,H36,H41)</f>
        <v>3</v>
      </c>
      <c r="I45" s="86" t="n">
        <f aca="false">SUM(I11,I16,I21,I26,I31,I36,I41)</f>
        <v>5</v>
      </c>
      <c r="J45" s="84" t="n">
        <f aca="false">SUM(J11,J16,J21,J26,J31,J36,J41)</f>
        <v>4</v>
      </c>
      <c r="K45" s="84" t="n">
        <f aca="false">SUM(K11,K16,K21,K26,K31,K36,K41)</f>
        <v>0</v>
      </c>
      <c r="L45" s="84" t="n">
        <f aca="false">SUM(L11,L16,L21,L26,L31,L36,L41)</f>
        <v>3</v>
      </c>
      <c r="M45" s="84" t="n">
        <f aca="false">SUM(M11,M16,M21,M26,M31,M36,M41)</f>
        <v>0</v>
      </c>
      <c r="N45" s="84" t="n">
        <f aca="false">SUM(N11,N16,N21,N26,N31,N36,N41)</f>
        <v>0</v>
      </c>
      <c r="O45" s="102" t="n">
        <f aca="false">SUM(O11,O16,O21,O26,O31,O36,O41)</f>
        <v>0</v>
      </c>
      <c r="P45" s="102" t="n">
        <f aca="false">SUM(P11,P16,P21,P26,P31,P36,P41)</f>
        <v>0</v>
      </c>
      <c r="Q45" s="102" t="n">
        <f aca="false">SUM(Q11,Q16,Q21,Q26,Q31,Q36,Q41)</f>
        <v>0</v>
      </c>
      <c r="R45" s="187" t="n">
        <f aca="false">SUM(C45:Q45)</f>
        <v>26</v>
      </c>
      <c r="S45" s="87"/>
      <c r="T45" s="3"/>
      <c r="U45" s="188" t="n">
        <f aca="false">SUM(U11,U16,U21,U26,U36,U41)/6</f>
        <v>8.55</v>
      </c>
      <c r="V45" s="3"/>
      <c r="W45" s="3"/>
      <c r="X45" s="12"/>
      <c r="Y45" s="12"/>
      <c r="Z45" s="12"/>
      <c r="AA45" s="12"/>
      <c r="AB45" s="214"/>
    </row>
    <row r="46" customFormat="false" ht="12.75" hidden="false" customHeight="false" outlineLevel="0" collapsed="false">
      <c r="A46" s="63"/>
      <c r="B46" s="122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223"/>
      <c r="S46" s="224"/>
      <c r="T46" s="3"/>
      <c r="U46" s="224"/>
      <c r="V46" s="3"/>
      <c r="W46" s="3"/>
      <c r="X46" s="3"/>
      <c r="Y46" s="3"/>
      <c r="Z46" s="3"/>
      <c r="AA46" s="3"/>
      <c r="AB46" s="104"/>
    </row>
    <row r="47" customFormat="false" ht="12.75" hidden="false" customHeight="false" outlineLevel="0" collapsed="false">
      <c r="T47" s="12"/>
      <c r="U47" s="1"/>
      <c r="V47" s="12"/>
      <c r="W47" s="12"/>
      <c r="X47" s="12"/>
      <c r="Y47" s="12"/>
      <c r="Z47" s="12"/>
      <c r="AA47" s="12"/>
      <c r="AB47" s="12"/>
    </row>
    <row r="48" customFormat="false" ht="12.75" hidden="false" customHeight="false" outlineLevel="0" collapsed="false">
      <c r="A48" s="4" t="s">
        <v>43</v>
      </c>
      <c r="B48" s="4"/>
      <c r="C48" s="4"/>
      <c r="D48" s="4"/>
      <c r="E48" s="4"/>
      <c r="F48" s="136"/>
      <c r="G48" s="136"/>
      <c r="H48" s="136"/>
      <c r="I48" s="136"/>
      <c r="J48" s="136"/>
      <c r="T48" s="12"/>
      <c r="U48" s="1"/>
      <c r="V48" s="12"/>
      <c r="W48" s="12"/>
      <c r="X48" s="12"/>
      <c r="Y48" s="12"/>
      <c r="Z48" s="12"/>
      <c r="AA48" s="12"/>
      <c r="AB48" s="12"/>
    </row>
    <row r="49" customFormat="false" ht="12.75" hidden="false" customHeight="false" outlineLevel="0" collapsed="false">
      <c r="A49" s="4" t="s">
        <v>40</v>
      </c>
      <c r="B49" s="4"/>
      <c r="C49" s="4"/>
      <c r="D49" s="4"/>
      <c r="E49" s="4"/>
      <c r="F49" s="136"/>
      <c r="G49" s="136"/>
      <c r="H49" s="136"/>
      <c r="I49" s="136"/>
      <c r="J49" s="136"/>
      <c r="T49" s="12"/>
      <c r="U49" s="1"/>
      <c r="V49" s="12"/>
      <c r="W49" s="12"/>
      <c r="X49" s="12"/>
      <c r="Y49" s="12"/>
      <c r="Z49" s="12"/>
      <c r="AA49" s="12"/>
      <c r="AB49" s="12"/>
    </row>
    <row r="50" customFormat="false" ht="12.75" hidden="false" customHeight="false" outlineLevel="0" collapsed="false">
      <c r="A50" s="138" t="s">
        <v>44</v>
      </c>
      <c r="B50" s="4"/>
      <c r="C50" s="136"/>
      <c r="D50" s="136"/>
      <c r="E50" s="136"/>
      <c r="F50" s="136"/>
      <c r="G50" s="4" t="s">
        <v>35</v>
      </c>
      <c r="H50" s="136"/>
      <c r="I50" s="136"/>
      <c r="J50" s="136"/>
      <c r="T50" s="12"/>
      <c r="U50" s="1"/>
      <c r="V50" s="12"/>
      <c r="W50" s="12"/>
      <c r="X50" s="12"/>
      <c r="Y50" s="12"/>
      <c r="Z50" s="12"/>
      <c r="AA50" s="12"/>
      <c r="AB50" s="12"/>
    </row>
    <row r="51" customFormat="false" ht="13.5" hidden="false" customHeight="false" outlineLevel="0" collapsed="false">
      <c r="A51" s="4" t="s">
        <v>4</v>
      </c>
      <c r="B51" s="136"/>
      <c r="C51" s="136"/>
      <c r="D51" s="136"/>
      <c r="E51" s="136"/>
      <c r="F51" s="136"/>
      <c r="G51" s="136"/>
      <c r="H51" s="136"/>
      <c r="I51" s="136"/>
      <c r="J51" s="136"/>
      <c r="T51" s="12"/>
      <c r="U51" s="1"/>
      <c r="V51" s="12"/>
      <c r="W51" s="12"/>
      <c r="X51" s="12"/>
      <c r="Y51" s="12"/>
      <c r="Z51" s="12"/>
      <c r="AA51" s="12"/>
      <c r="AB51" s="12"/>
    </row>
    <row r="52" customFormat="false" ht="13.5" hidden="false" customHeight="true" outlineLevel="0" collapsed="false">
      <c r="A52" s="6" t="s">
        <v>5</v>
      </c>
      <c r="B52" s="58"/>
      <c r="C52" s="7" t="n">
        <v>0</v>
      </c>
      <c r="D52" s="7" t="n">
        <v>0</v>
      </c>
      <c r="E52" s="7" t="n">
        <v>1</v>
      </c>
      <c r="F52" s="7" t="n">
        <v>2</v>
      </c>
      <c r="G52" s="7" t="n">
        <v>3</v>
      </c>
      <c r="H52" s="7" t="n">
        <v>4</v>
      </c>
      <c r="I52" s="7" t="n">
        <v>5</v>
      </c>
      <c r="J52" s="8" t="n">
        <v>6</v>
      </c>
      <c r="K52" s="7" t="n">
        <v>7</v>
      </c>
      <c r="L52" s="7" t="n">
        <v>8</v>
      </c>
      <c r="M52" s="66" t="n">
        <v>9</v>
      </c>
      <c r="N52" s="66" t="n">
        <v>10</v>
      </c>
      <c r="O52" s="66" t="n">
        <v>11</v>
      </c>
      <c r="P52" s="66" t="n">
        <v>12</v>
      </c>
      <c r="Q52" s="66" t="n">
        <v>13</v>
      </c>
      <c r="R52" s="213"/>
      <c r="S52" s="10"/>
      <c r="T52" s="3"/>
      <c r="U52" s="11" t="s">
        <v>6</v>
      </c>
      <c r="V52" s="3"/>
      <c r="W52" s="3"/>
      <c r="X52" s="74"/>
      <c r="Y52" s="74"/>
      <c r="Z52" s="74"/>
      <c r="AA52" s="3"/>
      <c r="AB52" s="76"/>
    </row>
    <row r="53" customFormat="false" ht="13.5" hidden="false" customHeight="false" outlineLevel="0" collapsed="false">
      <c r="A53" s="13" t="s">
        <v>45</v>
      </c>
      <c r="B53" s="14" t="s">
        <v>7</v>
      </c>
      <c r="C53" s="14" t="n">
        <v>1995</v>
      </c>
      <c r="D53" s="14" t="n">
        <v>1996</v>
      </c>
      <c r="E53" s="14" t="n">
        <v>1997</v>
      </c>
      <c r="F53" s="14" t="n">
        <v>1998</v>
      </c>
      <c r="G53" s="14" t="n">
        <v>1999</v>
      </c>
      <c r="H53" s="14" t="n">
        <v>2000</v>
      </c>
      <c r="I53" s="14" t="n">
        <v>2001</v>
      </c>
      <c r="J53" s="47" t="n">
        <v>2002</v>
      </c>
      <c r="K53" s="41" t="n">
        <v>2003</v>
      </c>
      <c r="L53" s="41" t="n">
        <v>2004</v>
      </c>
      <c r="M53" s="19" t="n">
        <v>2005</v>
      </c>
      <c r="N53" s="19" t="n">
        <v>2006</v>
      </c>
      <c r="O53" s="19" t="n">
        <v>2007</v>
      </c>
      <c r="P53" s="19" t="n">
        <v>2008</v>
      </c>
      <c r="Q53" s="19" t="n">
        <v>2009</v>
      </c>
      <c r="R53" s="148" t="s">
        <v>8</v>
      </c>
      <c r="S53" s="10"/>
      <c r="T53" s="12"/>
      <c r="U53" s="11"/>
      <c r="V53" s="12"/>
      <c r="W53" s="151"/>
      <c r="X53" s="151"/>
      <c r="Y53" s="12"/>
      <c r="Z53" s="12"/>
      <c r="AA53" s="12"/>
      <c r="AB53" s="214"/>
    </row>
    <row r="54" customFormat="false" ht="13.5" hidden="false" customHeight="false" outlineLevel="0" collapsed="false">
      <c r="A54" s="17" t="s">
        <v>9</v>
      </c>
      <c r="B54" s="18" t="s">
        <v>10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61" t="n">
        <v>1</v>
      </c>
      <c r="K54" s="19" t="n">
        <v>2</v>
      </c>
      <c r="L54" s="14" t="n">
        <v>5</v>
      </c>
      <c r="M54" s="43" t="n">
        <v>6</v>
      </c>
      <c r="N54" s="69" t="n">
        <v>4</v>
      </c>
      <c r="O54" s="42" t="n">
        <v>1</v>
      </c>
      <c r="P54" s="14" t="n">
        <v>4</v>
      </c>
      <c r="Q54" s="14" t="n">
        <v>0</v>
      </c>
      <c r="R54" s="148" t="n">
        <f aca="false">SUM(C54:Q54)</f>
        <v>23</v>
      </c>
      <c r="S54" s="22"/>
      <c r="T54" s="3"/>
      <c r="U54" s="190" t="n">
        <f aca="false">(C54*C52+D54*D52+E54*E52+F54*F52+G54*G52+H54*H52+I54*I52+J54*J52+K54*K52+L54*L52+M54*M52+N54*N52+O54*O52+P54*P52+Q54*Q52)/R54</f>
        <v>9.26086956521739</v>
      </c>
      <c r="V54" s="3"/>
      <c r="W54" s="151"/>
      <c r="X54" s="151"/>
      <c r="Y54" s="12"/>
      <c r="Z54" s="12"/>
      <c r="AA54" s="12"/>
      <c r="AB54" s="214"/>
    </row>
    <row r="55" customFormat="false" ht="13.5" hidden="false" customHeight="false" outlineLevel="0" collapsed="false">
      <c r="A55" s="25" t="n">
        <v>117</v>
      </c>
      <c r="B55" s="26" t="s">
        <v>11</v>
      </c>
      <c r="C55" s="208" t="n">
        <f aca="false">C54*100/$A55</f>
        <v>0</v>
      </c>
      <c r="D55" s="208" t="n">
        <f aca="false">D54*100/$A55</f>
        <v>0</v>
      </c>
      <c r="E55" s="208" t="n">
        <f aca="false">E54*100/$A55</f>
        <v>0</v>
      </c>
      <c r="F55" s="208" t="n">
        <f aca="false">F54*100/$A55</f>
        <v>0</v>
      </c>
      <c r="G55" s="208" t="n">
        <f aca="false">G54*100/$A55</f>
        <v>0</v>
      </c>
      <c r="H55" s="208" t="n">
        <f aca="false">H54*100/$A55</f>
        <v>0</v>
      </c>
      <c r="I55" s="208" t="n">
        <f aca="false">I54*100/$A55</f>
        <v>0</v>
      </c>
      <c r="J55" s="49" t="n">
        <f aca="false">J54*100/$A55</f>
        <v>0.854700854700855</v>
      </c>
      <c r="K55" s="45" t="n">
        <f aca="false">K54*100/$A55</f>
        <v>1.70940170940171</v>
      </c>
      <c r="L55" s="45" t="n">
        <f aca="false">L54*100/$A55</f>
        <v>4.27350427350427</v>
      </c>
      <c r="M55" s="45" t="n">
        <f aca="false">M54*100/$A55</f>
        <v>5.12820512820513</v>
      </c>
      <c r="N55" s="45" t="n">
        <f aca="false">N54*100/$A55</f>
        <v>3.41880341880342</v>
      </c>
      <c r="O55" s="225" t="n">
        <f aca="false">O54*100/$A55</f>
        <v>0.854700854700855</v>
      </c>
      <c r="P55" s="225" t="n">
        <f aca="false">P54*100/$A55</f>
        <v>3.41880341880342</v>
      </c>
      <c r="Q55" s="225" t="n">
        <f aca="false">Q54*100/$A55</f>
        <v>0</v>
      </c>
      <c r="R55" s="160" t="n">
        <f aca="false">R54*100/$A55</f>
        <v>19.6581196581197</v>
      </c>
      <c r="S55" s="210"/>
      <c r="T55" s="3"/>
      <c r="U55" s="211"/>
      <c r="V55" s="3"/>
      <c r="W55" s="151"/>
      <c r="X55" s="151"/>
      <c r="Y55" s="3"/>
      <c r="Z55" s="3"/>
      <c r="AA55" s="3"/>
      <c r="AB55" s="104"/>
    </row>
    <row r="56" customFormat="false" ht="14.25" hidden="false" customHeight="false" outlineLevel="0" collapsed="false">
      <c r="L56" s="23"/>
      <c r="R56" s="212"/>
      <c r="S56" s="74"/>
      <c r="T56" s="3"/>
      <c r="U56" s="74"/>
      <c r="V56" s="3"/>
      <c r="W56" s="151"/>
      <c r="X56" s="151"/>
      <c r="Y56" s="3"/>
      <c r="Z56" s="3"/>
      <c r="AA56" s="3"/>
      <c r="AB56" s="104"/>
    </row>
    <row r="57" customFormat="false" ht="13.5" hidden="false" customHeight="true" outlineLevel="0" collapsed="false">
      <c r="A57" s="6" t="s">
        <v>5</v>
      </c>
      <c r="B57" s="58"/>
      <c r="C57" s="7" t="n">
        <v>0</v>
      </c>
      <c r="D57" s="7" t="n">
        <v>0</v>
      </c>
      <c r="E57" s="7" t="n">
        <v>0</v>
      </c>
      <c r="F57" s="7" t="n">
        <v>1</v>
      </c>
      <c r="G57" s="7" t="n">
        <v>2</v>
      </c>
      <c r="H57" s="7" t="n">
        <v>3</v>
      </c>
      <c r="I57" s="7" t="n">
        <v>4</v>
      </c>
      <c r="J57" s="7" t="n">
        <v>5</v>
      </c>
      <c r="K57" s="8" t="n">
        <v>6</v>
      </c>
      <c r="L57" s="226" t="n">
        <v>7</v>
      </c>
      <c r="M57" s="66" t="n">
        <v>8</v>
      </c>
      <c r="N57" s="66" t="n">
        <v>9</v>
      </c>
      <c r="O57" s="66" t="n">
        <v>10</v>
      </c>
      <c r="P57" s="66" t="n">
        <v>11</v>
      </c>
      <c r="Q57" s="66" t="n">
        <v>12</v>
      </c>
      <c r="R57" s="173"/>
      <c r="S57" s="10"/>
      <c r="T57" s="3"/>
      <c r="U57" s="11" t="s">
        <v>6</v>
      </c>
      <c r="V57" s="3"/>
      <c r="W57" s="151"/>
      <c r="X57" s="151"/>
      <c r="Y57" s="74"/>
      <c r="Z57" s="74"/>
      <c r="AA57" s="3"/>
      <c r="AB57" s="76"/>
    </row>
    <row r="58" customFormat="false" ht="13.5" hidden="false" customHeight="false" outlineLevel="0" collapsed="false">
      <c r="A58" s="13" t="n">
        <v>1998</v>
      </c>
      <c r="B58" s="14" t="s">
        <v>7</v>
      </c>
      <c r="C58" s="14" t="n">
        <v>1995</v>
      </c>
      <c r="D58" s="14" t="n">
        <v>1996</v>
      </c>
      <c r="E58" s="14" t="n">
        <v>1997</v>
      </c>
      <c r="F58" s="14" t="n">
        <v>1998</v>
      </c>
      <c r="G58" s="14" t="n">
        <v>1999</v>
      </c>
      <c r="H58" s="14" t="n">
        <v>2000</v>
      </c>
      <c r="I58" s="14" t="n">
        <v>2001</v>
      </c>
      <c r="J58" s="14" t="n">
        <v>2002</v>
      </c>
      <c r="K58" s="15" t="n">
        <v>2003</v>
      </c>
      <c r="L58" s="41" t="n">
        <v>2004</v>
      </c>
      <c r="M58" s="19" t="n">
        <v>2005</v>
      </c>
      <c r="N58" s="19" t="n">
        <v>2006</v>
      </c>
      <c r="O58" s="19" t="n">
        <v>2007</v>
      </c>
      <c r="P58" s="19" t="n">
        <v>2008</v>
      </c>
      <c r="Q58" s="19" t="n">
        <v>2009</v>
      </c>
      <c r="R58" s="148" t="s">
        <v>8</v>
      </c>
      <c r="S58" s="10"/>
      <c r="T58" s="12"/>
      <c r="U58" s="11"/>
      <c r="V58" s="12"/>
      <c r="W58" s="151"/>
      <c r="X58" s="151"/>
      <c r="Y58" s="12"/>
      <c r="Z58" s="12"/>
      <c r="AA58" s="12"/>
      <c r="AB58" s="214"/>
    </row>
    <row r="59" customFormat="false" ht="13.5" hidden="false" customHeight="false" outlineLevel="0" collapsed="false">
      <c r="A59" s="17" t="s">
        <v>9</v>
      </c>
      <c r="B59" s="18" t="s">
        <v>10</v>
      </c>
      <c r="C59" s="14" t="n">
        <v>0</v>
      </c>
      <c r="D59" s="14" t="n">
        <v>0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9" t="n">
        <v>0</v>
      </c>
      <c r="K59" s="61" t="n">
        <v>2</v>
      </c>
      <c r="L59" s="227" t="n">
        <v>3</v>
      </c>
      <c r="M59" s="43" t="n">
        <v>5</v>
      </c>
      <c r="N59" s="69" t="n">
        <v>2</v>
      </c>
      <c r="O59" s="43" t="n">
        <v>5</v>
      </c>
      <c r="P59" s="14" t="n">
        <v>2</v>
      </c>
      <c r="Q59" s="14" t="n">
        <v>2</v>
      </c>
      <c r="R59" s="148" t="n">
        <f aca="false">SUM(C59:Q59)</f>
        <v>21</v>
      </c>
      <c r="S59" s="22"/>
      <c r="T59" s="3"/>
      <c r="U59" s="190" t="n">
        <f aca="false">(C59*C57+D59*D57+E59*E57+F59*F57+G59*G57+H59*H57+I59*I57+J59*J57+K59*K57+L59*L57+M59*M57+N59*N57+O59*O57+P59*P57+Q59*Q57)/R59</f>
        <v>8.90476190476191</v>
      </c>
      <c r="V59" s="3"/>
      <c r="W59" s="151"/>
      <c r="X59" s="151"/>
      <c r="Y59" s="12"/>
      <c r="Z59" s="12"/>
      <c r="AA59" s="12"/>
      <c r="AB59" s="214"/>
    </row>
    <row r="60" customFormat="false" ht="13.5" hidden="false" customHeight="false" outlineLevel="0" collapsed="false">
      <c r="A60" s="25" t="n">
        <v>107</v>
      </c>
      <c r="B60" s="26" t="s">
        <v>11</v>
      </c>
      <c r="C60" s="228" t="n">
        <f aca="false">C59*100/$A60</f>
        <v>0</v>
      </c>
      <c r="D60" s="208" t="n">
        <f aca="false">D59*100/$A60</f>
        <v>0</v>
      </c>
      <c r="E60" s="208" t="n">
        <f aca="false">E59*100/$A60</f>
        <v>0</v>
      </c>
      <c r="F60" s="208" t="n">
        <f aca="false">F59*100/$A60</f>
        <v>0</v>
      </c>
      <c r="G60" s="208" t="n">
        <f aca="false">G59*100/$A60</f>
        <v>0</v>
      </c>
      <c r="H60" s="208" t="n">
        <f aca="false">H59*100/$A60</f>
        <v>0</v>
      </c>
      <c r="I60" s="208" t="n">
        <f aca="false">I59*100/$A60</f>
        <v>0</v>
      </c>
      <c r="J60" s="208" t="n">
        <f aca="false">J59*100/$A60</f>
        <v>0</v>
      </c>
      <c r="K60" s="28" t="n">
        <f aca="false">K59*100/$A60</f>
        <v>1.86915887850467</v>
      </c>
      <c r="L60" s="45" t="n">
        <f aca="false">L59*100/$A60</f>
        <v>2.80373831775701</v>
      </c>
      <c r="M60" s="45" t="n">
        <f aca="false">M59*100/$A60</f>
        <v>4.67289719626168</v>
      </c>
      <c r="N60" s="45" t="n">
        <f aca="false">N59*100/$A60</f>
        <v>1.86915887850467</v>
      </c>
      <c r="O60" s="225" t="n">
        <f aca="false">O59*100/$A60</f>
        <v>4.67289719626168</v>
      </c>
      <c r="P60" s="225" t="n">
        <f aca="false">P59*100/$A60</f>
        <v>1.86915887850467</v>
      </c>
      <c r="Q60" s="225" t="n">
        <f aca="false">Q59*100/$A60</f>
        <v>1.86915887850467</v>
      </c>
      <c r="R60" s="160" t="n">
        <f aca="false">R59*100/$A60</f>
        <v>19.6261682242991</v>
      </c>
      <c r="S60" s="210"/>
      <c r="T60" s="3"/>
      <c r="U60" s="211"/>
      <c r="V60" s="3"/>
      <c r="W60" s="151"/>
      <c r="X60" s="151"/>
      <c r="Y60" s="3"/>
      <c r="Z60" s="3"/>
      <c r="AA60" s="3"/>
      <c r="AB60" s="104"/>
    </row>
    <row r="61" customFormat="false" ht="14.25" hidden="false" customHeight="false" outlineLevel="0" collapsed="false">
      <c r="L61" s="23"/>
      <c r="R61" s="212"/>
      <c r="S61" s="74"/>
      <c r="T61" s="3"/>
      <c r="U61" s="74"/>
      <c r="V61" s="3"/>
      <c r="W61" s="151"/>
      <c r="X61" s="151"/>
      <c r="Y61" s="3"/>
      <c r="Z61" s="3"/>
      <c r="AA61" s="3"/>
      <c r="AB61" s="104"/>
    </row>
    <row r="62" customFormat="false" ht="13.5" hidden="false" customHeight="true" outlineLevel="0" collapsed="false">
      <c r="A62" s="6" t="s">
        <v>5</v>
      </c>
      <c r="B62" s="58"/>
      <c r="C62" s="7" t="n">
        <v>0</v>
      </c>
      <c r="D62" s="7" t="n">
        <v>0</v>
      </c>
      <c r="E62" s="7" t="n">
        <v>0</v>
      </c>
      <c r="F62" s="7" t="n">
        <v>0</v>
      </c>
      <c r="G62" s="7" t="n">
        <v>1</v>
      </c>
      <c r="H62" s="7" t="n">
        <v>2</v>
      </c>
      <c r="I62" s="7" t="n">
        <v>3</v>
      </c>
      <c r="J62" s="7" t="n">
        <v>4</v>
      </c>
      <c r="K62" s="7" t="n">
        <v>5</v>
      </c>
      <c r="L62" s="229" t="n">
        <v>6</v>
      </c>
      <c r="M62" s="66" t="n">
        <v>7</v>
      </c>
      <c r="N62" s="66" t="n">
        <v>8</v>
      </c>
      <c r="O62" s="66" t="n">
        <v>9</v>
      </c>
      <c r="P62" s="66" t="n">
        <v>10</v>
      </c>
      <c r="Q62" s="66" t="n">
        <v>11</v>
      </c>
      <c r="R62" s="213"/>
      <c r="S62" s="10"/>
      <c r="T62" s="3"/>
      <c r="U62" s="11" t="s">
        <v>6</v>
      </c>
      <c r="V62" s="3"/>
      <c r="W62" s="151"/>
      <c r="X62" s="151"/>
      <c r="Y62" s="74"/>
      <c r="Z62" s="74"/>
      <c r="AA62" s="3"/>
      <c r="AB62" s="76"/>
    </row>
    <row r="63" customFormat="false" ht="13.5" hidden="false" customHeight="false" outlineLevel="0" collapsed="false">
      <c r="A63" s="13" t="n">
        <v>1999</v>
      </c>
      <c r="B63" s="14" t="s">
        <v>7</v>
      </c>
      <c r="C63" s="14" t="n">
        <v>1995</v>
      </c>
      <c r="D63" s="14" t="n">
        <v>1996</v>
      </c>
      <c r="E63" s="14" t="n">
        <v>1997</v>
      </c>
      <c r="F63" s="14" t="n">
        <v>1998</v>
      </c>
      <c r="G63" s="14" t="n">
        <v>1999</v>
      </c>
      <c r="H63" s="14" t="n">
        <v>2000</v>
      </c>
      <c r="I63" s="14" t="n">
        <v>2001</v>
      </c>
      <c r="J63" s="14" t="n">
        <v>2002</v>
      </c>
      <c r="K63" s="14" t="n">
        <v>2003</v>
      </c>
      <c r="L63" s="15" t="n">
        <v>2004</v>
      </c>
      <c r="M63" s="19" t="n">
        <v>2005</v>
      </c>
      <c r="N63" s="19" t="n">
        <v>2006</v>
      </c>
      <c r="O63" s="19" t="n">
        <v>2007</v>
      </c>
      <c r="P63" s="19" t="n">
        <v>2008</v>
      </c>
      <c r="Q63" s="19" t="n">
        <v>2009</v>
      </c>
      <c r="R63" s="148" t="s">
        <v>8</v>
      </c>
      <c r="S63" s="10"/>
      <c r="T63" s="12"/>
      <c r="U63" s="11"/>
      <c r="V63" s="12"/>
      <c r="W63" s="151"/>
      <c r="X63" s="151"/>
      <c r="Y63" s="12"/>
      <c r="Z63" s="12"/>
      <c r="AA63" s="12"/>
      <c r="AB63" s="214"/>
    </row>
    <row r="64" customFormat="false" ht="13.5" hidden="false" customHeight="false" outlineLevel="0" collapsed="false">
      <c r="A64" s="17" t="s">
        <v>9</v>
      </c>
      <c r="B64" s="18" t="s">
        <v>10</v>
      </c>
      <c r="C64" s="14" t="n">
        <v>0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5" t="n">
        <v>1</v>
      </c>
      <c r="M64" s="14" t="n">
        <v>1</v>
      </c>
      <c r="N64" s="14" t="n">
        <v>3</v>
      </c>
      <c r="O64" s="43" t="n">
        <v>6</v>
      </c>
      <c r="P64" s="14" t="n">
        <v>5</v>
      </c>
      <c r="Q64" s="14" t="n">
        <v>5</v>
      </c>
      <c r="R64" s="148" t="n">
        <f aca="false">SUM(C64:Q64)</f>
        <v>21</v>
      </c>
      <c r="S64" s="22"/>
      <c r="T64" s="3"/>
      <c r="U64" s="190" t="n">
        <f aca="false">(C64*C62+D64*D62+E64*E62+F64*F62+G64*G62+H64*H62+I64*I62+J64*J62+K64*K62+L64*L62+M64*M62+N64*N62+O64*O62+P64*P62+Q64*Q62)/R64</f>
        <v>9.33333333333333</v>
      </c>
      <c r="V64" s="3"/>
      <c r="W64" s="151"/>
      <c r="X64" s="151"/>
      <c r="Y64" s="12"/>
      <c r="Z64" s="12"/>
      <c r="AA64" s="12"/>
      <c r="AB64" s="214"/>
    </row>
    <row r="65" customFormat="false" ht="13.5" hidden="false" customHeight="false" outlineLevel="0" collapsed="false">
      <c r="A65" s="25" t="n">
        <v>103</v>
      </c>
      <c r="B65" s="26" t="s">
        <v>11</v>
      </c>
      <c r="C65" s="208" t="n">
        <f aca="false">C64*100/$A65</f>
        <v>0</v>
      </c>
      <c r="D65" s="208" t="n">
        <f aca="false">D64*100/$A65</f>
        <v>0</v>
      </c>
      <c r="E65" s="208" t="n">
        <f aca="false">E64*100/$A65</f>
        <v>0</v>
      </c>
      <c r="F65" s="208" t="n">
        <f aca="false">F64*100/$A65</f>
        <v>0</v>
      </c>
      <c r="G65" s="208" t="n">
        <f aca="false">G64*100/$A65</f>
        <v>0</v>
      </c>
      <c r="H65" s="208" t="n">
        <f aca="false">H64*100/$A65</f>
        <v>0</v>
      </c>
      <c r="I65" s="208" t="n">
        <f aca="false">I64*100/$A65</f>
        <v>0</v>
      </c>
      <c r="J65" s="208" t="n">
        <f aca="false">J64*100/$A65</f>
        <v>0</v>
      </c>
      <c r="K65" s="208" t="n">
        <f aca="false">K64*100/$A65</f>
        <v>0</v>
      </c>
      <c r="L65" s="49" t="n">
        <f aca="false">L64*100/$A65</f>
        <v>0.970873786407767</v>
      </c>
      <c r="M65" s="45" t="n">
        <f aca="false">M64*100/$A65</f>
        <v>0.970873786407767</v>
      </c>
      <c r="N65" s="45" t="n">
        <f aca="false">N64*100/$A65</f>
        <v>2.9126213592233</v>
      </c>
      <c r="O65" s="225" t="n">
        <f aca="false">O64*100/$A65</f>
        <v>5.8252427184466</v>
      </c>
      <c r="P65" s="225" t="n">
        <f aca="false">P64*100/$A65</f>
        <v>4.85436893203884</v>
      </c>
      <c r="Q65" s="225" t="n">
        <f aca="false">Q64*100/$A65</f>
        <v>4.85436893203884</v>
      </c>
      <c r="R65" s="160" t="n">
        <f aca="false">R64*100/$A65</f>
        <v>20.3883495145631</v>
      </c>
      <c r="S65" s="210"/>
      <c r="T65" s="3"/>
      <c r="U65" s="211"/>
      <c r="V65" s="3"/>
      <c r="W65" s="151"/>
      <c r="X65" s="151"/>
      <c r="Y65" s="3"/>
      <c r="Z65" s="3"/>
      <c r="AA65" s="3"/>
      <c r="AB65" s="104"/>
    </row>
    <row r="66" customFormat="false" ht="14.25" hidden="false" customHeight="false" outlineLevel="0" collapsed="false">
      <c r="L66" s="23"/>
      <c r="R66" s="212"/>
      <c r="S66" s="74"/>
      <c r="T66" s="3"/>
      <c r="U66" s="74"/>
      <c r="V66" s="3"/>
      <c r="W66" s="151"/>
      <c r="X66" s="151"/>
      <c r="Y66" s="3"/>
      <c r="Z66" s="3"/>
      <c r="AA66" s="3"/>
      <c r="AB66" s="104"/>
    </row>
    <row r="67" customFormat="false" ht="13.5" hidden="false" customHeight="true" outlineLevel="0" collapsed="false">
      <c r="A67" s="6" t="s">
        <v>5</v>
      </c>
      <c r="B67" s="58"/>
      <c r="C67" s="7" t="n">
        <v>0</v>
      </c>
      <c r="D67" s="7" t="n">
        <v>0</v>
      </c>
      <c r="E67" s="7" t="n">
        <v>0</v>
      </c>
      <c r="F67" s="7" t="n">
        <v>0</v>
      </c>
      <c r="G67" s="7" t="n">
        <v>0</v>
      </c>
      <c r="H67" s="7" t="n">
        <v>1</v>
      </c>
      <c r="I67" s="7" t="n">
        <v>2</v>
      </c>
      <c r="J67" s="7" t="n">
        <v>3</v>
      </c>
      <c r="K67" s="7" t="n">
        <v>4</v>
      </c>
      <c r="L67" s="226" t="n">
        <v>5</v>
      </c>
      <c r="M67" s="59" t="n">
        <v>6</v>
      </c>
      <c r="N67" s="60" t="n">
        <v>7</v>
      </c>
      <c r="O67" s="60" t="n">
        <v>8</v>
      </c>
      <c r="P67" s="60" t="n">
        <v>9</v>
      </c>
      <c r="Q67" s="60" t="n">
        <v>10</v>
      </c>
      <c r="R67" s="213"/>
      <c r="S67" s="10"/>
      <c r="T67" s="3"/>
      <c r="U67" s="11" t="s">
        <v>6</v>
      </c>
      <c r="V67" s="3"/>
      <c r="W67" s="151"/>
      <c r="X67" s="151"/>
      <c r="Y67" s="3"/>
      <c r="Z67" s="3"/>
      <c r="AA67" s="3"/>
      <c r="AB67" s="76"/>
    </row>
    <row r="68" customFormat="false" ht="13.5" hidden="false" customHeight="false" outlineLevel="0" collapsed="false">
      <c r="A68" s="13" t="n">
        <v>2000</v>
      </c>
      <c r="B68" s="14" t="s">
        <v>7</v>
      </c>
      <c r="C68" s="14" t="n">
        <v>1995</v>
      </c>
      <c r="D68" s="14" t="n">
        <v>1996</v>
      </c>
      <c r="E68" s="14" t="n">
        <v>1997</v>
      </c>
      <c r="F68" s="14" t="n">
        <v>1998</v>
      </c>
      <c r="G68" s="14" t="n">
        <v>1999</v>
      </c>
      <c r="H68" s="14" t="n">
        <v>2000</v>
      </c>
      <c r="I68" s="14" t="n">
        <v>2001</v>
      </c>
      <c r="J68" s="14" t="n">
        <v>2002</v>
      </c>
      <c r="K68" s="14" t="n">
        <v>2003</v>
      </c>
      <c r="L68" s="41" t="n">
        <v>2004</v>
      </c>
      <c r="M68" s="61" t="n">
        <v>2005</v>
      </c>
      <c r="N68" s="62" t="n">
        <v>2006</v>
      </c>
      <c r="O68" s="19" t="n">
        <v>2007</v>
      </c>
      <c r="P68" s="19" t="n">
        <v>2008</v>
      </c>
      <c r="Q68" s="19" t="n">
        <v>2009</v>
      </c>
      <c r="R68" s="148" t="s">
        <v>8</v>
      </c>
      <c r="S68" s="10"/>
      <c r="T68" s="12"/>
      <c r="U68" s="11"/>
      <c r="V68" s="12"/>
      <c r="W68" s="151"/>
      <c r="X68" s="151"/>
      <c r="Y68" s="12"/>
      <c r="Z68" s="12"/>
      <c r="AA68" s="12"/>
      <c r="AB68" s="214"/>
    </row>
    <row r="69" customFormat="false" ht="13.5" hidden="false" customHeight="false" outlineLevel="0" collapsed="false">
      <c r="A69" s="17" t="s">
        <v>9</v>
      </c>
      <c r="B69" s="18" t="s">
        <v>10</v>
      </c>
      <c r="C69" s="14" t="n">
        <v>0</v>
      </c>
      <c r="D69" s="14" t="n">
        <v>0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227" t="n">
        <v>0</v>
      </c>
      <c r="M69" s="20" t="n">
        <v>1</v>
      </c>
      <c r="N69" s="72" t="n">
        <v>0</v>
      </c>
      <c r="O69" s="43" t="n">
        <v>1</v>
      </c>
      <c r="P69" s="14" t="n">
        <v>3</v>
      </c>
      <c r="Q69" s="14" t="n">
        <v>2</v>
      </c>
      <c r="R69" s="148" t="n">
        <f aca="false">SUM(C69:Q69)</f>
        <v>7</v>
      </c>
      <c r="S69" s="22"/>
      <c r="T69" s="3"/>
      <c r="U69" s="190" t="n">
        <f aca="false">(C69*C67+D69*D67+E69*E67+F69*F67+G69*G67+H69*H67+I69*I67+J69*J67+K69*K67+L69*L67+M69*M67+N69*N67+O69*O67+P69*P67+Q69*Q67)/R69</f>
        <v>8.71428571428571</v>
      </c>
      <c r="V69" s="3"/>
      <c r="W69" s="3"/>
      <c r="X69" s="12"/>
      <c r="Y69" s="12"/>
      <c r="Z69" s="12"/>
      <c r="AA69" s="12"/>
      <c r="AB69" s="214"/>
    </row>
    <row r="70" customFormat="false" ht="13.5" hidden="false" customHeight="false" outlineLevel="0" collapsed="false">
      <c r="A70" s="25" t="n">
        <v>78</v>
      </c>
      <c r="B70" s="26" t="s">
        <v>11</v>
      </c>
      <c r="C70" s="228" t="n">
        <f aca="false">C69*100/$A70</f>
        <v>0</v>
      </c>
      <c r="D70" s="208" t="n">
        <f aca="false">D69*100/$A70</f>
        <v>0</v>
      </c>
      <c r="E70" s="208" t="n">
        <f aca="false">E69*100/$A70</f>
        <v>0</v>
      </c>
      <c r="F70" s="208" t="n">
        <f aca="false">F69*100/$A70</f>
        <v>0</v>
      </c>
      <c r="G70" s="208" t="n">
        <f aca="false">G69*100/$A70</f>
        <v>0</v>
      </c>
      <c r="H70" s="208" t="n">
        <f aca="false">H69*100/$A70</f>
        <v>0</v>
      </c>
      <c r="I70" s="208" t="n">
        <f aca="false">I69*100/$A70</f>
        <v>0</v>
      </c>
      <c r="J70" s="208" t="n">
        <f aca="false">J69*100/$A70</f>
        <v>0</v>
      </c>
      <c r="K70" s="208" t="n">
        <f aca="false">K69*100/$A70</f>
        <v>0</v>
      </c>
      <c r="L70" s="230" t="n">
        <f aca="false">L69*100/$A70</f>
        <v>0</v>
      </c>
      <c r="M70" s="28" t="n">
        <f aca="false">M69*100/$A70</f>
        <v>1.28205128205128</v>
      </c>
      <c r="N70" s="115" t="n">
        <f aca="false">N69*100/$A70</f>
        <v>0</v>
      </c>
      <c r="O70" s="231" t="n">
        <f aca="false">O69*100/$A70</f>
        <v>1.28205128205128</v>
      </c>
      <c r="P70" s="225" t="n">
        <f aca="false">P69*100/$A70</f>
        <v>3.84615384615385</v>
      </c>
      <c r="Q70" s="225" t="n">
        <f aca="false">Q69*100/$A70</f>
        <v>2.56410256410256</v>
      </c>
      <c r="R70" s="160" t="n">
        <f aca="false">R69*100/$A70</f>
        <v>8.97435897435897</v>
      </c>
      <c r="S70" s="210"/>
      <c r="T70" s="3"/>
      <c r="U70" s="211"/>
      <c r="V70" s="3"/>
      <c r="W70" s="3"/>
      <c r="X70" s="3"/>
      <c r="Y70" s="3"/>
      <c r="Z70" s="3"/>
      <c r="AA70" s="3"/>
      <c r="AB70" s="104"/>
    </row>
    <row r="71" customFormat="false" ht="14.25" hidden="false" customHeight="false" outlineLevel="0" collapsed="false">
      <c r="A71" s="3"/>
      <c r="B71" s="12"/>
      <c r="C71" s="3"/>
      <c r="D71" s="3"/>
      <c r="E71" s="3"/>
      <c r="F71" s="3"/>
      <c r="G71" s="3"/>
      <c r="H71" s="3"/>
      <c r="I71" s="3"/>
      <c r="J71" s="3"/>
      <c r="K71" s="3"/>
      <c r="L71" s="74"/>
      <c r="M71" s="75"/>
      <c r="N71" s="75"/>
      <c r="O71" s="75"/>
      <c r="P71" s="75"/>
      <c r="Q71" s="75"/>
      <c r="R71" s="76"/>
      <c r="S71" s="74"/>
      <c r="T71" s="3"/>
      <c r="U71" s="74"/>
      <c r="V71" s="3"/>
      <c r="W71" s="3"/>
      <c r="X71" s="3"/>
      <c r="Y71" s="3"/>
      <c r="Z71" s="3"/>
      <c r="AA71" s="3"/>
      <c r="AB71" s="104"/>
    </row>
    <row r="72" customFormat="false" ht="13.5" hidden="false" customHeight="true" outlineLevel="0" collapsed="false">
      <c r="A72" s="6" t="s">
        <v>5</v>
      </c>
      <c r="B72" s="58"/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7" t="n">
        <v>1</v>
      </c>
      <c r="J72" s="7" t="n">
        <v>2</v>
      </c>
      <c r="K72" s="7" t="n">
        <v>3</v>
      </c>
      <c r="L72" s="7" t="n">
        <v>4</v>
      </c>
      <c r="M72" s="7" t="n">
        <v>5</v>
      </c>
      <c r="N72" s="59" t="n">
        <v>6</v>
      </c>
      <c r="O72" s="60" t="n">
        <v>7</v>
      </c>
      <c r="P72" s="60" t="n">
        <v>8</v>
      </c>
      <c r="Q72" s="60" t="n">
        <v>9</v>
      </c>
      <c r="R72" s="213"/>
      <c r="S72" s="10"/>
      <c r="T72" s="3"/>
      <c r="U72" s="11" t="s">
        <v>6</v>
      </c>
      <c r="V72" s="3"/>
      <c r="W72" s="3"/>
      <c r="X72" s="65"/>
      <c r="Y72" s="3"/>
      <c r="Z72" s="3"/>
      <c r="AA72" s="3"/>
      <c r="AB72" s="104"/>
    </row>
    <row r="73" customFormat="false" ht="13.5" hidden="false" customHeight="false" outlineLevel="0" collapsed="false">
      <c r="A73" s="13" t="n">
        <v>2001</v>
      </c>
      <c r="B73" s="14" t="s">
        <v>7</v>
      </c>
      <c r="C73" s="14" t="n">
        <v>1995</v>
      </c>
      <c r="D73" s="14" t="n">
        <v>1996</v>
      </c>
      <c r="E73" s="14" t="n">
        <v>1997</v>
      </c>
      <c r="F73" s="14" t="n">
        <v>1998</v>
      </c>
      <c r="G73" s="14" t="n">
        <v>1999</v>
      </c>
      <c r="H73" s="14" t="n">
        <v>2000</v>
      </c>
      <c r="I73" s="14" t="n">
        <v>2001</v>
      </c>
      <c r="J73" s="14" t="n">
        <v>2002</v>
      </c>
      <c r="K73" s="14" t="n">
        <v>2003</v>
      </c>
      <c r="L73" s="41" t="n">
        <v>2004</v>
      </c>
      <c r="M73" s="62" t="n">
        <v>2005</v>
      </c>
      <c r="N73" s="61" t="n">
        <v>2006</v>
      </c>
      <c r="O73" s="19" t="n">
        <v>2007</v>
      </c>
      <c r="P73" s="19" t="n">
        <v>2008</v>
      </c>
      <c r="Q73" s="19" t="n">
        <v>2009</v>
      </c>
      <c r="R73" s="148" t="s">
        <v>8</v>
      </c>
      <c r="S73" s="10"/>
      <c r="T73" s="12"/>
      <c r="U73" s="11"/>
      <c r="V73" s="3"/>
      <c r="W73" s="3"/>
      <c r="X73" s="65"/>
      <c r="Y73" s="3"/>
      <c r="Z73" s="3"/>
      <c r="AA73" s="3"/>
      <c r="AB73" s="104"/>
    </row>
    <row r="74" customFormat="false" ht="12.75" hidden="false" customHeight="false" outlineLevel="0" collapsed="false">
      <c r="A74" s="17" t="s">
        <v>9</v>
      </c>
      <c r="B74" s="18" t="s">
        <v>10</v>
      </c>
      <c r="C74" s="14" t="n">
        <v>0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227" t="n">
        <v>0</v>
      </c>
      <c r="M74" s="19" t="n">
        <v>0</v>
      </c>
      <c r="N74" s="47" t="n">
        <v>0</v>
      </c>
      <c r="O74" s="232" t="n">
        <v>0</v>
      </c>
      <c r="P74" s="14" t="n">
        <v>2</v>
      </c>
      <c r="Q74" s="14" t="n">
        <v>3</v>
      </c>
      <c r="R74" s="148" t="n">
        <f aca="false">SUM(C74:Q74)</f>
        <v>5</v>
      </c>
      <c r="S74" s="22"/>
      <c r="T74" s="3"/>
      <c r="U74" s="190" t="n">
        <f aca="false">(C74*C72+D74*D72+E74*E72+F74*F72+G74*G72+H74*H72+I74*I72+J74*J72+K74*K72+L74*L72+M74*M72+N74*N72+O74*O72+P74*P72+Q74*Q72)/R74</f>
        <v>8.6</v>
      </c>
      <c r="V74" s="3"/>
      <c r="W74" s="3"/>
      <c r="X74" s="65"/>
      <c r="Y74" s="3"/>
      <c r="Z74" s="3"/>
      <c r="AA74" s="3"/>
      <c r="AB74" s="104"/>
    </row>
    <row r="75" customFormat="false" ht="13.5" hidden="false" customHeight="false" outlineLevel="0" collapsed="false">
      <c r="A75" s="25" t="n">
        <v>74</v>
      </c>
      <c r="B75" s="26" t="s">
        <v>11</v>
      </c>
      <c r="C75" s="228" t="n">
        <f aca="false">C74*100/$A75</f>
        <v>0</v>
      </c>
      <c r="D75" s="208" t="n">
        <f aca="false">D74*100/$A75</f>
        <v>0</v>
      </c>
      <c r="E75" s="208" t="n">
        <f aca="false">E74*100/$A75</f>
        <v>0</v>
      </c>
      <c r="F75" s="208" t="n">
        <f aca="false">F74*100/$A75</f>
        <v>0</v>
      </c>
      <c r="G75" s="208" t="n">
        <f aca="false">G74*100/$A75</f>
        <v>0</v>
      </c>
      <c r="H75" s="208" t="n">
        <f aca="false">H74*100/$A75</f>
        <v>0</v>
      </c>
      <c r="I75" s="208" t="n">
        <f aca="false">I74*100/$A75</f>
        <v>0</v>
      </c>
      <c r="J75" s="208" t="n">
        <f aca="false">J74*100/$A75</f>
        <v>0</v>
      </c>
      <c r="K75" s="208" t="n">
        <f aca="false">K74*100/$A75</f>
        <v>0</v>
      </c>
      <c r="L75" s="230" t="n">
        <f aca="false">L74*100/$A75</f>
        <v>0</v>
      </c>
      <c r="M75" s="233" t="n">
        <f aca="false">M74*100/$A75</f>
        <v>0</v>
      </c>
      <c r="N75" s="28" t="n">
        <f aca="false">N74*100/$A75</f>
        <v>0</v>
      </c>
      <c r="O75" s="231" t="n">
        <f aca="false">O74*100/$A75</f>
        <v>0</v>
      </c>
      <c r="P75" s="225" t="n">
        <f aca="false">P74*100/$A75</f>
        <v>2.7027027027027</v>
      </c>
      <c r="Q75" s="225" t="n">
        <f aca="false">Q74*100/$A75</f>
        <v>4.05405405405405</v>
      </c>
      <c r="R75" s="160" t="n">
        <f aca="false">R74*100/$A75</f>
        <v>6.75675675675676</v>
      </c>
      <c r="S75" s="210"/>
      <c r="T75" s="3"/>
      <c r="U75" s="211"/>
      <c r="V75" s="3"/>
      <c r="W75" s="3"/>
      <c r="X75" s="65"/>
      <c r="Y75" s="3"/>
      <c r="Z75" s="3"/>
      <c r="AA75" s="3"/>
      <c r="AB75" s="104"/>
    </row>
    <row r="76" customFormat="false" ht="14.25" hidden="false" customHeight="false" outlineLevel="0" collapsed="false">
      <c r="A76" s="3"/>
      <c r="B76" s="12"/>
      <c r="C76" s="3"/>
      <c r="D76" s="3"/>
      <c r="E76" s="3"/>
      <c r="F76" s="3"/>
      <c r="G76" s="3"/>
      <c r="H76" s="3"/>
      <c r="I76" s="3"/>
      <c r="J76" s="3"/>
      <c r="K76" s="3"/>
      <c r="L76" s="74"/>
      <c r="M76" s="75"/>
      <c r="N76" s="75"/>
      <c r="O76" s="75"/>
      <c r="P76" s="75"/>
      <c r="Q76" s="75"/>
      <c r="R76" s="76"/>
      <c r="S76" s="74"/>
      <c r="T76" s="3"/>
      <c r="U76" s="74"/>
      <c r="V76" s="3"/>
      <c r="W76" s="3"/>
      <c r="X76" s="65"/>
      <c r="Y76" s="3"/>
      <c r="Z76" s="3"/>
      <c r="AA76" s="3"/>
      <c r="AB76" s="104"/>
    </row>
    <row r="77" customFormat="false" ht="13.5" hidden="false" customHeight="true" outlineLevel="0" collapsed="false">
      <c r="A77" s="6" t="s">
        <v>5</v>
      </c>
      <c r="B77" s="58"/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  <c r="H77" s="7" t="n">
        <v>0</v>
      </c>
      <c r="I77" s="7" t="n">
        <v>0</v>
      </c>
      <c r="J77" s="7" t="n">
        <v>1</v>
      </c>
      <c r="K77" s="7" t="n">
        <v>2</v>
      </c>
      <c r="L77" s="7" t="n">
        <v>3</v>
      </c>
      <c r="M77" s="7" t="n">
        <v>4</v>
      </c>
      <c r="N77" s="234" t="n">
        <v>5</v>
      </c>
      <c r="O77" s="59" t="n">
        <v>6</v>
      </c>
      <c r="P77" s="60" t="n">
        <v>7</v>
      </c>
      <c r="Q77" s="60" t="n">
        <v>8</v>
      </c>
      <c r="R77" s="213"/>
      <c r="S77" s="10"/>
      <c r="T77" s="3"/>
      <c r="U77" s="11" t="s">
        <v>6</v>
      </c>
      <c r="V77" s="3"/>
      <c r="W77" s="3"/>
      <c r="X77" s="65"/>
      <c r="Y77" s="3"/>
      <c r="Z77" s="3"/>
      <c r="AA77" s="3"/>
      <c r="AB77" s="104"/>
    </row>
    <row r="78" customFormat="false" ht="13.5" hidden="false" customHeight="false" outlineLevel="0" collapsed="false">
      <c r="A78" s="13" t="n">
        <v>2002</v>
      </c>
      <c r="B78" s="14" t="s">
        <v>7</v>
      </c>
      <c r="C78" s="14" t="n">
        <v>1995</v>
      </c>
      <c r="D78" s="14" t="n">
        <v>1996</v>
      </c>
      <c r="E78" s="14" t="n">
        <v>1997</v>
      </c>
      <c r="F78" s="14" t="n">
        <v>1998</v>
      </c>
      <c r="G78" s="14" t="n">
        <v>1999</v>
      </c>
      <c r="H78" s="14" t="n">
        <v>2000</v>
      </c>
      <c r="I78" s="14" t="n">
        <v>2001</v>
      </c>
      <c r="J78" s="14" t="n">
        <v>2002</v>
      </c>
      <c r="K78" s="14" t="n">
        <v>2003</v>
      </c>
      <c r="L78" s="41" t="n">
        <v>2004</v>
      </c>
      <c r="M78" s="62" t="n">
        <v>2005</v>
      </c>
      <c r="N78" s="120" t="n">
        <v>2006</v>
      </c>
      <c r="O78" s="61" t="n">
        <v>2007</v>
      </c>
      <c r="P78" s="62" t="n">
        <v>2008</v>
      </c>
      <c r="Q78" s="62" t="n">
        <v>2009</v>
      </c>
      <c r="R78" s="148" t="s">
        <v>8</v>
      </c>
      <c r="S78" s="10"/>
      <c r="T78" s="12"/>
      <c r="U78" s="11"/>
      <c r="V78" s="3"/>
      <c r="W78" s="3"/>
      <c r="X78" s="65"/>
      <c r="Y78" s="3"/>
      <c r="Z78" s="3"/>
      <c r="AA78" s="3"/>
      <c r="AB78" s="104"/>
    </row>
    <row r="79" customFormat="false" ht="13.5" hidden="false" customHeight="false" outlineLevel="0" collapsed="false">
      <c r="A79" s="17" t="s">
        <v>9</v>
      </c>
      <c r="B79" s="18" t="s">
        <v>10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227" t="n">
        <v>0</v>
      </c>
      <c r="M79" s="19" t="n">
        <v>0</v>
      </c>
      <c r="N79" s="64" t="n">
        <v>0</v>
      </c>
      <c r="O79" s="20" t="n">
        <v>1</v>
      </c>
      <c r="P79" s="14" t="n">
        <v>0</v>
      </c>
      <c r="Q79" s="14" t="n">
        <v>2</v>
      </c>
      <c r="R79" s="148" t="n">
        <f aca="false">SUM(C79:Q79)</f>
        <v>3</v>
      </c>
      <c r="S79" s="22"/>
      <c r="T79" s="3"/>
      <c r="U79" s="190" t="n">
        <f aca="false">(C79*C77+D79*D77+E79*E77+F79*F77+G79*G77+H79*H77+I79*I77+J79*J77+K79*K77+L79*L77+M79*M77+N79*N77+O79*O77+P79*P77+Q79*Q77)/R79</f>
        <v>7.33333333333333</v>
      </c>
      <c r="V79" s="3"/>
      <c r="W79" s="3"/>
      <c r="X79" s="3"/>
      <c r="Y79" s="3"/>
      <c r="Z79" s="3"/>
      <c r="AA79" s="3"/>
      <c r="AB79" s="104"/>
    </row>
    <row r="80" customFormat="false" ht="13.5" hidden="false" customHeight="false" outlineLevel="0" collapsed="false">
      <c r="A80" s="25" t="n">
        <v>86</v>
      </c>
      <c r="B80" s="26" t="s">
        <v>11</v>
      </c>
      <c r="C80" s="228" t="n">
        <f aca="false">C79*100/$A80</f>
        <v>0</v>
      </c>
      <c r="D80" s="208" t="n">
        <f aca="false">D79*100/$A80</f>
        <v>0</v>
      </c>
      <c r="E80" s="208" t="n">
        <f aca="false">E79*100/$A80</f>
        <v>0</v>
      </c>
      <c r="F80" s="208" t="n">
        <f aca="false">F79*100/$A80</f>
        <v>0</v>
      </c>
      <c r="G80" s="208" t="n">
        <f aca="false">G79*100/$A80</f>
        <v>0</v>
      </c>
      <c r="H80" s="208" t="n">
        <f aca="false">H79*100/$A80</f>
        <v>0</v>
      </c>
      <c r="I80" s="208" t="n">
        <f aca="false">I79*100/$A80</f>
        <v>0</v>
      </c>
      <c r="J80" s="208" t="n">
        <f aca="false">J79*100/$A80</f>
        <v>0</v>
      </c>
      <c r="K80" s="208" t="n">
        <f aca="false">K79*100/$A80</f>
        <v>0</v>
      </c>
      <c r="L80" s="230" t="n">
        <f aca="false">L79*100/$A80</f>
        <v>0</v>
      </c>
      <c r="M80" s="233" t="n">
        <f aca="false">M79*100/$A80</f>
        <v>0</v>
      </c>
      <c r="N80" s="233" t="n">
        <f aca="false">N79*100/$A80</f>
        <v>0</v>
      </c>
      <c r="O80" s="235" t="n">
        <f aca="false">O79*100/$A80</f>
        <v>1.16279069767442</v>
      </c>
      <c r="P80" s="225" t="n">
        <f aca="false">P79*100/$A80</f>
        <v>0</v>
      </c>
      <c r="Q80" s="225" t="n">
        <f aca="false">Q79*100/$A80</f>
        <v>2.32558139534884</v>
      </c>
      <c r="R80" s="160" t="n">
        <f aca="false">R79*100/$A80</f>
        <v>3.48837209302326</v>
      </c>
      <c r="S80" s="210"/>
      <c r="T80" s="3"/>
      <c r="U80" s="211"/>
      <c r="V80" s="3"/>
      <c r="W80" s="3"/>
      <c r="X80" s="3"/>
      <c r="Y80" s="3"/>
      <c r="Z80" s="3"/>
      <c r="AA80" s="3"/>
      <c r="AB80" s="104"/>
    </row>
    <row r="81" customFormat="false" ht="14.25" hidden="false" customHeight="false" outlineLevel="0" collapsed="false">
      <c r="A81" s="65"/>
      <c r="B81" s="12"/>
      <c r="C81" s="3"/>
      <c r="D81" s="3"/>
      <c r="E81" s="3"/>
      <c r="F81" s="3"/>
      <c r="G81" s="3"/>
      <c r="H81" s="3"/>
      <c r="I81" s="3"/>
      <c r="J81" s="3"/>
      <c r="K81" s="3"/>
      <c r="L81" s="236"/>
      <c r="M81" s="237"/>
      <c r="N81" s="237"/>
      <c r="O81" s="75"/>
      <c r="P81" s="75"/>
      <c r="Q81" s="75"/>
      <c r="R81" s="76"/>
      <c r="S81" s="74"/>
      <c r="T81" s="3"/>
      <c r="U81" s="74"/>
      <c r="V81" s="3"/>
      <c r="W81" s="3"/>
      <c r="X81" s="3"/>
      <c r="Y81" s="3"/>
      <c r="Z81" s="3"/>
      <c r="AA81" s="3"/>
      <c r="AB81" s="104"/>
    </row>
    <row r="82" customFormat="false" ht="13.5" hidden="false" customHeight="true" outlineLevel="0" collapsed="false">
      <c r="A82" s="6" t="s">
        <v>5</v>
      </c>
      <c r="B82" s="58"/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7" t="n">
        <v>0</v>
      </c>
      <c r="J82" s="7" t="n">
        <v>0</v>
      </c>
      <c r="K82" s="7" t="n">
        <v>1</v>
      </c>
      <c r="L82" s="7" t="n">
        <v>2</v>
      </c>
      <c r="M82" s="7" t="n">
        <v>3</v>
      </c>
      <c r="N82" s="234" t="n">
        <v>4</v>
      </c>
      <c r="O82" s="60" t="n">
        <v>5</v>
      </c>
      <c r="P82" s="59" t="n">
        <v>6</v>
      </c>
      <c r="Q82" s="60" t="n">
        <v>7</v>
      </c>
      <c r="R82" s="213"/>
      <c r="S82" s="10"/>
      <c r="T82" s="3"/>
      <c r="U82" s="11" t="s">
        <v>6</v>
      </c>
      <c r="V82" s="3"/>
      <c r="W82" s="3"/>
      <c r="X82" s="3"/>
      <c r="Y82" s="3"/>
      <c r="Z82" s="3"/>
      <c r="AA82" s="3"/>
      <c r="AB82" s="104"/>
    </row>
    <row r="83" customFormat="false" ht="13.5" hidden="false" customHeight="false" outlineLevel="0" collapsed="false">
      <c r="A83" s="13" t="n">
        <v>2003</v>
      </c>
      <c r="B83" s="14" t="s">
        <v>7</v>
      </c>
      <c r="C83" s="14" t="n">
        <v>1995</v>
      </c>
      <c r="D83" s="14" t="n">
        <v>1996</v>
      </c>
      <c r="E83" s="14" t="n">
        <v>1997</v>
      </c>
      <c r="F83" s="14" t="n">
        <v>1998</v>
      </c>
      <c r="G83" s="14" t="n">
        <v>1999</v>
      </c>
      <c r="H83" s="14" t="n">
        <v>2000</v>
      </c>
      <c r="I83" s="14" t="n">
        <v>2001</v>
      </c>
      <c r="J83" s="14" t="n">
        <v>2002</v>
      </c>
      <c r="K83" s="14" t="n">
        <v>2003</v>
      </c>
      <c r="L83" s="41" t="n">
        <v>2004</v>
      </c>
      <c r="M83" s="62" t="n">
        <v>2005</v>
      </c>
      <c r="N83" s="120" t="n">
        <v>2006</v>
      </c>
      <c r="O83" s="120" t="n">
        <v>2007</v>
      </c>
      <c r="P83" s="61" t="n">
        <v>2008</v>
      </c>
      <c r="Q83" s="62" t="n">
        <v>2009</v>
      </c>
      <c r="R83" s="148" t="s">
        <v>8</v>
      </c>
      <c r="S83" s="10"/>
      <c r="T83" s="12"/>
      <c r="U83" s="11"/>
      <c r="V83" s="3"/>
      <c r="W83" s="3"/>
      <c r="X83" s="3"/>
      <c r="Y83" s="3"/>
      <c r="Z83" s="3"/>
      <c r="AA83" s="3"/>
      <c r="AB83" s="104"/>
    </row>
    <row r="84" customFormat="false" ht="13.5" hidden="false" customHeight="false" outlineLevel="0" collapsed="false">
      <c r="A84" s="17" t="s">
        <v>9</v>
      </c>
      <c r="B84" s="18" t="s">
        <v>10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227" t="n">
        <v>0</v>
      </c>
      <c r="M84" s="19" t="n">
        <v>0</v>
      </c>
      <c r="N84" s="62" t="n">
        <v>0</v>
      </c>
      <c r="O84" s="64" t="n">
        <v>0</v>
      </c>
      <c r="P84" s="20" t="n">
        <v>3</v>
      </c>
      <c r="Q84" s="238" t="n">
        <v>2</v>
      </c>
      <c r="R84" s="148" t="n">
        <f aca="false">SUM(C84:Q84)</f>
        <v>5</v>
      </c>
      <c r="S84" s="22"/>
      <c r="T84" s="3"/>
      <c r="U84" s="190" t="n">
        <f aca="false">(C84*C82+D84*D82+E84*E82+F84*F82+G84*G82+H84*H82+I84*I82+J84*J82+K84*K82+L84*L82+M84*M82+N84*N82+O84*O82+P84*P82+Q84*Q82)/R84</f>
        <v>6.4</v>
      </c>
      <c r="V84" s="3"/>
      <c r="W84" s="3"/>
      <c r="X84" s="3"/>
      <c r="Y84" s="3"/>
      <c r="Z84" s="3"/>
      <c r="AA84" s="3"/>
      <c r="AB84" s="104"/>
    </row>
    <row r="85" customFormat="false" ht="13.5" hidden="false" customHeight="false" outlineLevel="0" collapsed="false">
      <c r="A85" s="25" t="n">
        <v>86</v>
      </c>
      <c r="B85" s="26" t="s">
        <v>11</v>
      </c>
      <c r="C85" s="228" t="n">
        <f aca="false">C84*100/$A85</f>
        <v>0</v>
      </c>
      <c r="D85" s="208" t="n">
        <f aca="false">D84*100/$A85</f>
        <v>0</v>
      </c>
      <c r="E85" s="208" t="n">
        <f aca="false">E84*100/$A85</f>
        <v>0</v>
      </c>
      <c r="F85" s="208" t="n">
        <f aca="false">F84*100/$A85</f>
        <v>0</v>
      </c>
      <c r="G85" s="208" t="n">
        <f aca="false">G84*100/$A85</f>
        <v>0</v>
      </c>
      <c r="H85" s="208" t="n">
        <f aca="false">H84*100/$A85</f>
        <v>0</v>
      </c>
      <c r="I85" s="208" t="n">
        <f aca="false">I84*100/$A85</f>
        <v>0</v>
      </c>
      <c r="J85" s="208" t="n">
        <f aca="false">J84*100/$A85</f>
        <v>0</v>
      </c>
      <c r="K85" s="208" t="n">
        <f aca="false">K84*100/$A85</f>
        <v>0</v>
      </c>
      <c r="L85" s="230" t="n">
        <f aca="false">L84*100/$A85</f>
        <v>0</v>
      </c>
      <c r="M85" s="233" t="n">
        <f aca="false">M84*100/$A85</f>
        <v>0</v>
      </c>
      <c r="N85" s="233" t="n">
        <f aca="false">N84*100/$A85</f>
        <v>0</v>
      </c>
      <c r="O85" s="231" t="n">
        <f aca="false">O84*100/$A85</f>
        <v>0</v>
      </c>
      <c r="P85" s="225" t="n">
        <f aca="false">P84*100/$A85</f>
        <v>3.48837209302326</v>
      </c>
      <c r="Q85" s="225" t="n">
        <f aca="false">Q84*100/$A85</f>
        <v>2.32558139534884</v>
      </c>
      <c r="R85" s="160" t="n">
        <f aca="false">R84*100/$A85</f>
        <v>5.81395348837209</v>
      </c>
      <c r="S85" s="210"/>
      <c r="T85" s="3"/>
      <c r="U85" s="211"/>
      <c r="V85" s="3"/>
      <c r="W85" s="3"/>
      <c r="X85" s="3"/>
      <c r="Y85" s="3"/>
      <c r="Z85" s="3"/>
      <c r="AA85" s="3"/>
      <c r="AB85" s="104"/>
    </row>
    <row r="86" customFormat="false" ht="14.25" hidden="false" customHeight="false" outlineLevel="0" collapsed="false">
      <c r="A86" s="65"/>
      <c r="B86" s="12"/>
      <c r="C86" s="3"/>
      <c r="D86" s="3"/>
      <c r="E86" s="3"/>
      <c r="F86" s="3"/>
      <c r="G86" s="3"/>
      <c r="H86" s="3"/>
      <c r="I86" s="3"/>
      <c r="J86" s="3"/>
      <c r="K86" s="3"/>
      <c r="L86" s="236"/>
      <c r="M86" s="237"/>
      <c r="N86" s="237"/>
      <c r="O86" s="75"/>
      <c r="P86" s="75"/>
      <c r="Q86" s="75"/>
      <c r="R86" s="76"/>
      <c r="S86" s="74"/>
      <c r="T86" s="3"/>
      <c r="U86" s="74"/>
      <c r="V86" s="3"/>
      <c r="W86" s="3"/>
      <c r="X86" s="3"/>
      <c r="Y86" s="3"/>
      <c r="Z86" s="3"/>
      <c r="AA86" s="3"/>
      <c r="AB86" s="104"/>
    </row>
    <row r="87" customFormat="false" ht="13.5" hidden="false" customHeight="true" outlineLevel="0" collapsed="false">
      <c r="A87" s="6" t="s">
        <v>5</v>
      </c>
      <c r="B87" s="58"/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7" t="n">
        <v>0</v>
      </c>
      <c r="J87" s="7" t="n">
        <v>0</v>
      </c>
      <c r="K87" s="7" t="n">
        <v>0</v>
      </c>
      <c r="L87" s="7" t="n">
        <v>1</v>
      </c>
      <c r="M87" s="7" t="n">
        <v>2</v>
      </c>
      <c r="N87" s="234" t="n">
        <v>3</v>
      </c>
      <c r="O87" s="60" t="n">
        <v>4</v>
      </c>
      <c r="P87" s="60" t="n">
        <v>5</v>
      </c>
      <c r="Q87" s="59" t="n">
        <v>6</v>
      </c>
      <c r="R87" s="213"/>
      <c r="S87" s="10"/>
      <c r="T87" s="3"/>
      <c r="U87" s="11" t="s">
        <v>6</v>
      </c>
      <c r="V87" s="3"/>
      <c r="W87" s="3"/>
      <c r="X87" s="3"/>
      <c r="Y87" s="3"/>
      <c r="Z87" s="3"/>
      <c r="AA87" s="3"/>
      <c r="AB87" s="104"/>
    </row>
    <row r="88" customFormat="false" ht="13.5" hidden="false" customHeight="false" outlineLevel="0" collapsed="false">
      <c r="A88" s="13" t="n">
        <v>2004</v>
      </c>
      <c r="B88" s="14" t="s">
        <v>7</v>
      </c>
      <c r="C88" s="14" t="n">
        <v>1995</v>
      </c>
      <c r="D88" s="14" t="n">
        <v>1996</v>
      </c>
      <c r="E88" s="14" t="n">
        <v>1997</v>
      </c>
      <c r="F88" s="14" t="n">
        <v>1998</v>
      </c>
      <c r="G88" s="14" t="n">
        <v>1999</v>
      </c>
      <c r="H88" s="14" t="n">
        <v>2000</v>
      </c>
      <c r="I88" s="14" t="n">
        <v>2001</v>
      </c>
      <c r="J88" s="14" t="n">
        <v>2002</v>
      </c>
      <c r="K88" s="14" t="n">
        <v>2003</v>
      </c>
      <c r="L88" s="41" t="n">
        <v>2004</v>
      </c>
      <c r="M88" s="62" t="n">
        <v>2005</v>
      </c>
      <c r="N88" s="120" t="n">
        <v>2006</v>
      </c>
      <c r="O88" s="120" t="n">
        <v>2007</v>
      </c>
      <c r="P88" s="62" t="n">
        <v>2008</v>
      </c>
      <c r="Q88" s="61" t="n">
        <v>2009</v>
      </c>
      <c r="R88" s="148" t="s">
        <v>8</v>
      </c>
      <c r="S88" s="10"/>
      <c r="T88" s="12"/>
      <c r="U88" s="11"/>
      <c r="V88" s="3"/>
      <c r="W88" s="3"/>
      <c r="X88" s="3"/>
      <c r="Y88" s="3"/>
      <c r="Z88" s="3"/>
      <c r="AA88" s="3"/>
      <c r="AB88" s="104"/>
    </row>
    <row r="89" customFormat="false" ht="13.5" hidden="false" customHeight="false" outlineLevel="0" collapsed="false">
      <c r="A89" s="17" t="s">
        <v>9</v>
      </c>
      <c r="B89" s="18" t="s">
        <v>10</v>
      </c>
      <c r="C89" s="14" t="n">
        <v>0</v>
      </c>
      <c r="D89" s="14" t="n">
        <v>0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227" t="n">
        <v>0</v>
      </c>
      <c r="M89" s="19" t="n">
        <v>0</v>
      </c>
      <c r="N89" s="62" t="n">
        <v>0</v>
      </c>
      <c r="O89" s="64" t="n">
        <v>0</v>
      </c>
      <c r="P89" s="238" t="n">
        <v>0</v>
      </c>
      <c r="Q89" s="20" t="n">
        <v>1</v>
      </c>
      <c r="R89" s="148" t="n">
        <f aca="false">SUM(C89:Q89)</f>
        <v>1</v>
      </c>
      <c r="S89" s="22"/>
      <c r="T89" s="3"/>
      <c r="U89" s="190" t="n">
        <f aca="false">(C89*C87+D89*D87+E89*E87+F89*F87+G89*G87+H89*H87+I89*I87+J89*J87+K89*K87+L89*L87+M89*M87+N89*N87+O89*O87+P89*P87+Q89*Q87)/R89</f>
        <v>6</v>
      </c>
      <c r="V89" s="3"/>
      <c r="W89" s="3"/>
      <c r="X89" s="3"/>
      <c r="Y89" s="3"/>
      <c r="Z89" s="3"/>
      <c r="AA89" s="3"/>
      <c r="AB89" s="104"/>
    </row>
    <row r="90" customFormat="false" ht="13.5" hidden="false" customHeight="false" outlineLevel="0" collapsed="false">
      <c r="A90" s="25" t="n">
        <v>49</v>
      </c>
      <c r="B90" s="26" t="s">
        <v>11</v>
      </c>
      <c r="C90" s="228" t="n">
        <f aca="false">C89*100/$A90</f>
        <v>0</v>
      </c>
      <c r="D90" s="208" t="n">
        <f aca="false">D89*100/$A90</f>
        <v>0</v>
      </c>
      <c r="E90" s="208" t="n">
        <f aca="false">E89*100/$A90</f>
        <v>0</v>
      </c>
      <c r="F90" s="208" t="n">
        <f aca="false">F89*100/$A90</f>
        <v>0</v>
      </c>
      <c r="G90" s="208" t="n">
        <f aca="false">G89*100/$A90</f>
        <v>0</v>
      </c>
      <c r="H90" s="208" t="n">
        <f aca="false">H89*100/$A90</f>
        <v>0</v>
      </c>
      <c r="I90" s="208" t="n">
        <f aca="false">I89*100/$A90</f>
        <v>0</v>
      </c>
      <c r="J90" s="208" t="n">
        <f aca="false">J89*100/$A90</f>
        <v>0</v>
      </c>
      <c r="K90" s="208" t="n">
        <f aca="false">K89*100/$A90</f>
        <v>0</v>
      </c>
      <c r="L90" s="230" t="n">
        <f aca="false">L89*100/$A90</f>
        <v>0</v>
      </c>
      <c r="M90" s="233" t="n">
        <f aca="false">M89*100/$A90</f>
        <v>0</v>
      </c>
      <c r="N90" s="233" t="n">
        <f aca="false">N89*100/$A90</f>
        <v>0</v>
      </c>
      <c r="O90" s="231" t="n">
        <f aca="false">O89*100/$A90</f>
        <v>0</v>
      </c>
      <c r="P90" s="225" t="n">
        <f aca="false">P89*100/$A90</f>
        <v>0</v>
      </c>
      <c r="Q90" s="235" t="n">
        <f aca="false">Q89*100/$A90</f>
        <v>2.04081632653061</v>
      </c>
      <c r="R90" s="160" t="n">
        <f aca="false">R89*100/$A90</f>
        <v>2.04081632653061</v>
      </c>
      <c r="S90" s="210"/>
      <c r="T90" s="3"/>
      <c r="U90" s="211"/>
      <c r="V90" s="3"/>
      <c r="W90" s="3"/>
      <c r="X90" s="3"/>
      <c r="Y90" s="3"/>
      <c r="Z90" s="3"/>
      <c r="AA90" s="3"/>
      <c r="AB90" s="104"/>
    </row>
    <row r="91" customFormat="false" ht="13.5" hidden="false" customHeight="false" outlineLevel="0" collapsed="false">
      <c r="A91" s="0" t="s">
        <v>46</v>
      </c>
      <c r="S91" s="74"/>
      <c r="T91" s="3"/>
      <c r="U91" s="74"/>
      <c r="V91" s="3"/>
      <c r="W91" s="3"/>
      <c r="X91" s="3"/>
      <c r="Y91" s="3"/>
      <c r="Z91" s="3"/>
      <c r="AA91" s="3"/>
      <c r="AB91" s="104"/>
    </row>
    <row r="92" customFormat="false" ht="13.5" hidden="false" customHeight="false" outlineLevel="0" collapsed="false">
      <c r="S92" s="74"/>
      <c r="T92" s="3"/>
      <c r="U92" s="74"/>
      <c r="V92" s="3"/>
      <c r="W92" s="3"/>
      <c r="X92" s="3"/>
      <c r="Y92" s="3"/>
      <c r="Z92" s="3"/>
      <c r="AA92" s="3"/>
      <c r="AB92" s="76"/>
    </row>
    <row r="93" customFormat="false" ht="14.25" hidden="false" customHeight="false" outlineLevel="0" collapsed="false">
      <c r="A93" s="82" t="s">
        <v>13</v>
      </c>
      <c r="B93" s="83"/>
      <c r="C93" s="84" t="n">
        <f aca="false">SUM(C54,C59,C64,C69,C74,C79)</f>
        <v>0</v>
      </c>
      <c r="D93" s="84" t="n">
        <f aca="false">SUM(D54,D59,D64,D69,D74,D79)</f>
        <v>0</v>
      </c>
      <c r="E93" s="84" t="n">
        <f aca="false">SUM(E54,E59,E64,E69,E74,E79)</f>
        <v>0</v>
      </c>
      <c r="F93" s="84" t="n">
        <f aca="false">SUM(F54,F59,F64,F69,F74,F79)</f>
        <v>0</v>
      </c>
      <c r="G93" s="84" t="n">
        <f aca="false">SUM(G54,G59,G64,G69,G74,G79)</f>
        <v>0</v>
      </c>
      <c r="H93" s="84" t="n">
        <f aca="false">SUM(H54,H59,H64,H69,H74,H79)</f>
        <v>0</v>
      </c>
      <c r="I93" s="86" t="n">
        <f aca="false">SUM(I54,I59,I64,I69,I74,I79)</f>
        <v>0</v>
      </c>
      <c r="J93" s="84" t="n">
        <f aca="false">SUM(J54,J59,J64,J69,J74,J79,J84,J89)</f>
        <v>1</v>
      </c>
      <c r="K93" s="84" t="n">
        <f aca="false">SUM(K54,K59,K64,K69,K74,K79,K84,K89)</f>
        <v>4</v>
      </c>
      <c r="L93" s="84" t="n">
        <f aca="false">SUM(L54,L59,L64,L69,L74,L79,L84,L89)</f>
        <v>9</v>
      </c>
      <c r="M93" s="84" t="n">
        <f aca="false">SUM(M54,M59,M64,M69,M74,M79,M84,M89)</f>
        <v>13</v>
      </c>
      <c r="N93" s="84" t="n">
        <f aca="false">SUM(N54,N59,N64,N69,N74,N79,N84,N89)</f>
        <v>9</v>
      </c>
      <c r="O93" s="102" t="n">
        <f aca="false">SUM(O54,O59,O64,O69,O74,O79,O84,O89)</f>
        <v>14</v>
      </c>
      <c r="P93" s="102" t="n">
        <f aca="false">SUM(P54,P59,P64,P69,P74,P79,P84,P89)</f>
        <v>19</v>
      </c>
      <c r="Q93" s="102" t="n">
        <f aca="false">SUM(Q54,Q59,Q64,Q69,Q74,Q79,Q84,Q89)</f>
        <v>17</v>
      </c>
      <c r="R93" s="187" t="n">
        <f aca="false">SUM(C93:Q93)</f>
        <v>86</v>
      </c>
      <c r="S93" s="87"/>
      <c r="T93" s="12"/>
      <c r="U93" s="188" t="n">
        <f aca="false">SUM(U54,U59,U64,U69,U74+U79+U84+U89)/8</f>
        <v>8.06832298136646</v>
      </c>
      <c r="V93" s="12"/>
      <c r="W93" s="12"/>
      <c r="X93" s="12"/>
      <c r="Y93" s="12"/>
      <c r="Z93" s="12"/>
      <c r="AA93" s="12"/>
      <c r="AB93" s="12"/>
    </row>
    <row r="94" customFormat="false" ht="12.75" hidden="false" customHeight="false" outlineLevel="0" collapsed="false">
      <c r="T94" s="12"/>
      <c r="U94" s="1"/>
      <c r="V94" s="12"/>
      <c r="W94" s="12"/>
      <c r="X94" s="12"/>
      <c r="Y94" s="12"/>
      <c r="Z94" s="12"/>
      <c r="AA94" s="12"/>
      <c r="AB94" s="12"/>
    </row>
    <row r="95" customFormat="false" ht="12.75" hidden="false" customHeight="false" outlineLevel="0" collapsed="false">
      <c r="C95" s="149"/>
      <c r="D95" s="150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T95" s="12"/>
      <c r="U95" s="1"/>
      <c r="V95" s="12"/>
      <c r="W95" s="12"/>
      <c r="X95" s="12"/>
      <c r="Y95" s="12"/>
      <c r="Z95" s="12"/>
      <c r="AA95" s="12"/>
      <c r="AB95" s="12"/>
    </row>
    <row r="96" customFormat="false" ht="12.75" hidden="false" customHeight="false" outlineLevel="0" collapsed="false">
      <c r="B96" s="4"/>
      <c r="C96" s="155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T96" s="12"/>
      <c r="U96" s="1"/>
      <c r="V96" s="12"/>
      <c r="W96" s="12"/>
      <c r="X96" s="12"/>
      <c r="Y96" s="12"/>
      <c r="Z96" s="12"/>
      <c r="AA96" s="12"/>
      <c r="AB96" s="12"/>
    </row>
    <row r="97" customFormat="false" ht="12.75" hidden="false" customHeight="false" outlineLevel="0" collapsed="false">
      <c r="A97" s="4" t="s">
        <v>47</v>
      </c>
      <c r="B97" s="4"/>
      <c r="C97" s="4"/>
      <c r="D97" s="4"/>
      <c r="E97" s="4"/>
      <c r="T97" s="12"/>
      <c r="U97" s="1"/>
      <c r="V97" s="12"/>
      <c r="W97" s="12"/>
      <c r="X97" s="12"/>
      <c r="Y97" s="12"/>
      <c r="Z97" s="12"/>
      <c r="AA97" s="12"/>
      <c r="AB97" s="12"/>
    </row>
    <row r="98" customFormat="false" ht="12.75" hidden="false" customHeight="false" outlineLevel="0" collapsed="false">
      <c r="A98" s="4" t="s">
        <v>40</v>
      </c>
      <c r="B98" s="4"/>
      <c r="C98" s="136"/>
      <c r="D98" s="136"/>
      <c r="T98" s="12"/>
      <c r="U98" s="1"/>
      <c r="V98" s="12"/>
      <c r="W98" s="12"/>
      <c r="X98" s="12"/>
      <c r="Y98" s="12"/>
      <c r="Z98" s="12"/>
      <c r="AA98" s="12"/>
      <c r="AB98" s="12"/>
    </row>
    <row r="99" customFormat="false" ht="12.75" hidden="false" customHeight="false" outlineLevel="0" collapsed="false">
      <c r="A99" s="138" t="s">
        <v>48</v>
      </c>
      <c r="B99" s="4"/>
      <c r="C99" s="136"/>
      <c r="D99" s="136"/>
      <c r="G99" s="4" t="s">
        <v>35</v>
      </c>
      <c r="T99" s="12"/>
      <c r="U99" s="1"/>
      <c r="V99" s="12"/>
      <c r="W99" s="12"/>
      <c r="X99" s="12"/>
      <c r="Y99" s="12"/>
      <c r="Z99" s="12"/>
      <c r="AA99" s="12"/>
      <c r="AB99" s="12"/>
    </row>
    <row r="100" customFormat="false" ht="13.5" hidden="false" customHeight="false" outlineLevel="0" collapsed="false">
      <c r="A100" s="4" t="s">
        <v>4</v>
      </c>
      <c r="B100" s="136"/>
      <c r="C100" s="136"/>
      <c r="D100" s="136"/>
      <c r="T100" s="12"/>
      <c r="U100" s="1"/>
      <c r="V100" s="12"/>
      <c r="W100" s="12"/>
      <c r="X100" s="12"/>
      <c r="Y100" s="12"/>
      <c r="Z100" s="12"/>
      <c r="AA100" s="12"/>
      <c r="AB100" s="12"/>
    </row>
    <row r="101" customFormat="false" ht="13.5" hidden="false" customHeight="true" outlineLevel="0" collapsed="false">
      <c r="A101" s="6" t="s">
        <v>5</v>
      </c>
      <c r="B101" s="58"/>
      <c r="C101" s="8" t="n">
        <v>6</v>
      </c>
      <c r="D101" s="7" t="n">
        <v>7</v>
      </c>
      <c r="E101" s="7" t="n">
        <v>8</v>
      </c>
      <c r="F101" s="7" t="n">
        <v>9</v>
      </c>
      <c r="G101" s="7" t="n">
        <v>10</v>
      </c>
      <c r="H101" s="7" t="n">
        <v>11</v>
      </c>
      <c r="I101" s="7" t="n">
        <v>12</v>
      </c>
      <c r="J101" s="7" t="n">
        <v>13</v>
      </c>
      <c r="K101" s="7" t="n">
        <v>14</v>
      </c>
      <c r="L101" s="7" t="n">
        <v>15</v>
      </c>
      <c r="M101" s="66" t="n">
        <v>16</v>
      </c>
      <c r="N101" s="66" t="n">
        <v>17</v>
      </c>
      <c r="O101" s="66" t="n">
        <v>18</v>
      </c>
      <c r="P101" s="66" t="n">
        <v>19</v>
      </c>
      <c r="Q101" s="66" t="n">
        <v>20</v>
      </c>
      <c r="R101" s="239"/>
      <c r="S101" s="10"/>
      <c r="T101" s="12"/>
      <c r="U101" s="11" t="s">
        <v>6</v>
      </c>
      <c r="V101" s="164"/>
      <c r="W101" s="12"/>
      <c r="X101" s="164"/>
      <c r="Y101" s="12"/>
      <c r="Z101" s="12"/>
      <c r="AA101" s="12"/>
      <c r="AB101" s="12"/>
    </row>
    <row r="102" customFormat="false" ht="13.5" hidden="false" customHeight="false" outlineLevel="0" collapsed="false">
      <c r="A102" s="13" t="n">
        <v>1990</v>
      </c>
      <c r="B102" s="14" t="s">
        <v>7</v>
      </c>
      <c r="C102" s="47" t="n">
        <v>1995</v>
      </c>
      <c r="D102" s="14" t="n">
        <v>1996</v>
      </c>
      <c r="E102" s="14" t="n">
        <v>1997</v>
      </c>
      <c r="F102" s="14" t="n">
        <v>1998</v>
      </c>
      <c r="G102" s="14" t="n">
        <v>1999</v>
      </c>
      <c r="H102" s="41" t="n">
        <v>2000</v>
      </c>
      <c r="I102" s="14" t="n">
        <v>2001</v>
      </c>
      <c r="J102" s="14" t="n">
        <v>2002</v>
      </c>
      <c r="K102" s="14" t="n">
        <v>2003</v>
      </c>
      <c r="L102" s="14" t="n">
        <v>2004</v>
      </c>
      <c r="M102" s="19" t="n">
        <v>2005</v>
      </c>
      <c r="N102" s="19" t="n">
        <v>2006</v>
      </c>
      <c r="O102" s="19" t="n">
        <v>2007</v>
      </c>
      <c r="P102" s="19" t="n">
        <v>2008</v>
      </c>
      <c r="Q102" s="19" t="n">
        <v>2009</v>
      </c>
      <c r="R102" s="148" t="s">
        <v>8</v>
      </c>
      <c r="S102" s="10"/>
      <c r="T102" s="12"/>
      <c r="U102" s="11"/>
      <c r="V102" s="12"/>
      <c r="W102" s="12"/>
      <c r="X102" s="12"/>
      <c r="Y102" s="12"/>
      <c r="Z102" s="12"/>
      <c r="AA102" s="12"/>
      <c r="AB102" s="12"/>
    </row>
    <row r="103" customFormat="false" ht="13.5" hidden="false" customHeight="false" outlineLevel="0" collapsed="false">
      <c r="A103" s="17" t="s">
        <v>9</v>
      </c>
      <c r="B103" s="18" t="s">
        <v>10</v>
      </c>
      <c r="C103" s="47" t="n">
        <v>0</v>
      </c>
      <c r="D103" s="14" t="n">
        <v>0</v>
      </c>
      <c r="E103" s="14" t="n">
        <v>0</v>
      </c>
      <c r="F103" s="14" t="n">
        <v>0</v>
      </c>
      <c r="G103" s="19" t="n">
        <v>0</v>
      </c>
      <c r="H103" s="43" t="n">
        <v>1</v>
      </c>
      <c r="I103" s="21" t="n">
        <v>0</v>
      </c>
      <c r="J103" s="14" t="n">
        <v>0</v>
      </c>
      <c r="K103" s="14" t="n">
        <v>0</v>
      </c>
      <c r="L103" s="14" t="n">
        <v>0</v>
      </c>
      <c r="M103" s="19" t="n">
        <v>0</v>
      </c>
      <c r="N103" s="19" t="n">
        <v>0</v>
      </c>
      <c r="O103" s="19" t="n">
        <v>0</v>
      </c>
      <c r="P103" s="19" t="n">
        <v>0</v>
      </c>
      <c r="Q103" s="19" t="n">
        <v>0</v>
      </c>
      <c r="R103" s="148" t="n">
        <f aca="false">SUM(C103:P103)</f>
        <v>1</v>
      </c>
      <c r="S103" s="22"/>
      <c r="T103" s="3"/>
      <c r="U103" s="190" t="n">
        <f aca="false">(C103*C101+D103*D101+E103*E101+F103*F101+G103*G101+H103*H101+I103*I101+J103*J101+K103*K101+L103*L101+M103*M101+N103*N101+O103*O101+P103*P101+Q103*Q101)/R103</f>
        <v>11</v>
      </c>
      <c r="V103" s="3"/>
      <c r="W103" s="3"/>
      <c r="X103" s="12"/>
      <c r="Y103" s="12"/>
      <c r="Z103" s="12"/>
      <c r="AA103" s="12"/>
      <c r="AB103" s="12"/>
    </row>
    <row r="104" customFormat="false" ht="13.5" hidden="false" customHeight="false" outlineLevel="0" collapsed="false">
      <c r="A104" s="25" t="n">
        <v>22</v>
      </c>
      <c r="B104" s="26" t="s">
        <v>11</v>
      </c>
      <c r="C104" s="207" t="n">
        <f aca="false">C103*100/$A104</f>
        <v>0</v>
      </c>
      <c r="D104" s="208" t="n">
        <f aca="false">D103*100/$A104</f>
        <v>0</v>
      </c>
      <c r="E104" s="208" t="n">
        <f aca="false">E103*100/$A104</f>
        <v>0</v>
      </c>
      <c r="F104" s="208" t="n">
        <f aca="false">F103*100/$A104</f>
        <v>0</v>
      </c>
      <c r="G104" s="208" t="n">
        <f aca="false">G103*100/$A104</f>
        <v>0</v>
      </c>
      <c r="H104" s="45" t="n">
        <f aca="false">H103*100/$A104</f>
        <v>4.54545454545455</v>
      </c>
      <c r="I104" s="208" t="n">
        <f aca="false">I103*100/$A104</f>
        <v>0</v>
      </c>
      <c r="J104" s="208" t="n">
        <f aca="false">J103*100/$A104</f>
        <v>0</v>
      </c>
      <c r="K104" s="208" t="n">
        <f aca="false">K103*100/$A104</f>
        <v>0</v>
      </c>
      <c r="L104" s="208" t="n">
        <f aca="false">L103*100/$A104</f>
        <v>0</v>
      </c>
      <c r="M104" s="208" t="n">
        <f aca="false">M103*100/$A104</f>
        <v>0</v>
      </c>
      <c r="N104" s="209" t="n">
        <v>0</v>
      </c>
      <c r="O104" s="209" t="n">
        <f aca="false">O103*100/$A104</f>
        <v>0</v>
      </c>
      <c r="P104" s="209" t="n">
        <f aca="false">P103*100/$A104</f>
        <v>0</v>
      </c>
      <c r="Q104" s="209" t="n">
        <f aca="false">Q103*100/$A104</f>
        <v>0</v>
      </c>
      <c r="R104" s="160" t="n">
        <f aca="false">R103*100/A104</f>
        <v>4.54545454545455</v>
      </c>
      <c r="S104" s="210"/>
      <c r="T104" s="3"/>
      <c r="U104" s="211"/>
      <c r="V104" s="3"/>
      <c r="W104" s="3"/>
      <c r="X104" s="3"/>
      <c r="Y104" s="3"/>
      <c r="Z104" s="3"/>
      <c r="AA104" s="3"/>
      <c r="AB104" s="104"/>
    </row>
    <row r="105" customFormat="false" ht="14.2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R105" s="212"/>
      <c r="S105" s="74"/>
      <c r="T105" s="3"/>
      <c r="U105" s="74"/>
      <c r="V105" s="3"/>
      <c r="W105" s="3"/>
      <c r="X105" s="3"/>
      <c r="Y105" s="3"/>
      <c r="Z105" s="3"/>
      <c r="AA105" s="3"/>
      <c r="AB105" s="104"/>
    </row>
    <row r="106" customFormat="false" ht="13.5" hidden="false" customHeight="true" outlineLevel="0" collapsed="false">
      <c r="A106" s="6" t="s">
        <v>5</v>
      </c>
      <c r="B106" s="58"/>
      <c r="C106" s="7" t="n">
        <v>5</v>
      </c>
      <c r="D106" s="8" t="n">
        <v>6</v>
      </c>
      <c r="E106" s="7" t="n">
        <v>7</v>
      </c>
      <c r="F106" s="7" t="n">
        <v>8</v>
      </c>
      <c r="G106" s="7" t="n">
        <v>9</v>
      </c>
      <c r="H106" s="7" t="n">
        <v>10</v>
      </c>
      <c r="I106" s="7" t="n">
        <v>11</v>
      </c>
      <c r="J106" s="7" t="n">
        <v>12</v>
      </c>
      <c r="K106" s="7" t="n">
        <v>13</v>
      </c>
      <c r="L106" s="7" t="n">
        <v>14</v>
      </c>
      <c r="M106" s="66" t="n">
        <v>15</v>
      </c>
      <c r="N106" s="66" t="n">
        <v>16</v>
      </c>
      <c r="O106" s="66" t="n">
        <v>17</v>
      </c>
      <c r="P106" s="66" t="n">
        <v>18</v>
      </c>
      <c r="Q106" s="66" t="n">
        <v>19</v>
      </c>
      <c r="R106" s="213"/>
      <c r="S106" s="10"/>
      <c r="T106" s="74"/>
      <c r="U106" s="11" t="s">
        <v>6</v>
      </c>
      <c r="V106" s="74"/>
      <c r="W106" s="74"/>
      <c r="X106" s="74"/>
      <c r="Y106" s="74"/>
      <c r="Z106" s="74"/>
      <c r="AA106" s="3"/>
      <c r="AB106" s="76"/>
    </row>
    <row r="107" customFormat="false" ht="13.5" hidden="false" customHeight="false" outlineLevel="0" collapsed="false">
      <c r="A107" s="13" t="n">
        <v>1991</v>
      </c>
      <c r="B107" s="14" t="s">
        <v>7</v>
      </c>
      <c r="C107" s="14" t="n">
        <v>1995</v>
      </c>
      <c r="D107" s="47" t="n">
        <v>1996</v>
      </c>
      <c r="E107" s="14" t="n">
        <v>1997</v>
      </c>
      <c r="F107" s="14" t="n">
        <v>1998</v>
      </c>
      <c r="G107" s="14" t="n">
        <v>1999</v>
      </c>
      <c r="H107" s="14" t="n">
        <v>2000</v>
      </c>
      <c r="I107" s="14" t="n">
        <v>2001</v>
      </c>
      <c r="J107" s="14" t="n">
        <v>2002</v>
      </c>
      <c r="K107" s="14" t="n">
        <v>2003</v>
      </c>
      <c r="L107" s="14" t="n">
        <v>2004</v>
      </c>
      <c r="M107" s="19" t="n">
        <v>2005</v>
      </c>
      <c r="N107" s="19" t="n">
        <v>2006</v>
      </c>
      <c r="O107" s="19" t="n">
        <v>2007</v>
      </c>
      <c r="P107" s="19" t="n">
        <v>2008</v>
      </c>
      <c r="Q107" s="19" t="n">
        <v>2009</v>
      </c>
      <c r="R107" s="148" t="s">
        <v>8</v>
      </c>
      <c r="S107" s="10"/>
      <c r="T107" s="12"/>
      <c r="U107" s="11"/>
      <c r="V107" s="12"/>
      <c r="W107" s="12"/>
      <c r="X107" s="12"/>
      <c r="Y107" s="12"/>
      <c r="Z107" s="12"/>
      <c r="AA107" s="12"/>
      <c r="AB107" s="214"/>
    </row>
    <row r="108" customFormat="false" ht="12.75" hidden="false" customHeight="false" outlineLevel="0" collapsed="false">
      <c r="A108" s="17" t="s">
        <v>9</v>
      </c>
      <c r="B108" s="18" t="s">
        <v>10</v>
      </c>
      <c r="C108" s="14" t="n">
        <v>0</v>
      </c>
      <c r="D108" s="47" t="n">
        <v>0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9" t="n">
        <v>0</v>
      </c>
      <c r="N108" s="19" t="n">
        <v>0</v>
      </c>
      <c r="O108" s="19" t="n">
        <v>0</v>
      </c>
      <c r="P108" s="19" t="n">
        <v>0</v>
      </c>
      <c r="Q108" s="19" t="n">
        <v>0</v>
      </c>
      <c r="R108" s="148" t="n">
        <f aca="false">SUM(C108:P108)</f>
        <v>0</v>
      </c>
      <c r="S108" s="22"/>
      <c r="T108" s="3"/>
      <c r="U108" s="190" t="e">
        <f aca="false">(C108*C106+D108*D106+E108*E106+F108*F106+G108*G106+H108*H106+I108*I106+J108*J106+K108*K106+L108*L106+M108*M106+N108*N106+O108*O106+P108*P106+Q108*Q106)/R108</f>
        <v>#DIV/0!</v>
      </c>
      <c r="V108" s="3"/>
      <c r="W108" s="3"/>
      <c r="X108" s="12"/>
      <c r="Y108" s="12"/>
      <c r="Z108" s="12"/>
      <c r="AA108" s="12"/>
      <c r="AB108" s="214"/>
    </row>
    <row r="109" customFormat="false" ht="13.5" hidden="false" customHeight="false" outlineLevel="0" collapsed="false">
      <c r="A109" s="25" t="n">
        <v>16</v>
      </c>
      <c r="B109" s="26" t="s">
        <v>11</v>
      </c>
      <c r="C109" s="208" t="n">
        <f aca="false">C108*100/$A109</f>
        <v>0</v>
      </c>
      <c r="D109" s="207" t="n">
        <f aca="false">D108*100/$A109</f>
        <v>0</v>
      </c>
      <c r="E109" s="208" t="n">
        <f aca="false">E108*100/$A109</f>
        <v>0</v>
      </c>
      <c r="F109" s="208" t="n">
        <f aca="false">F108*100/$A109</f>
        <v>0</v>
      </c>
      <c r="G109" s="208" t="n">
        <f aca="false">G108*100/$A109</f>
        <v>0</v>
      </c>
      <c r="H109" s="208" t="n">
        <f aca="false">H108*100/$A109</f>
        <v>0</v>
      </c>
      <c r="I109" s="208" t="n">
        <f aca="false">I108*100/$A109</f>
        <v>0</v>
      </c>
      <c r="J109" s="208" t="n">
        <f aca="false">J108*100/$A109</f>
        <v>0</v>
      </c>
      <c r="K109" s="208" t="n">
        <f aca="false">K108*100/$A109</f>
        <v>0</v>
      </c>
      <c r="L109" s="208" t="n">
        <f aca="false">L108*100/$A109</f>
        <v>0</v>
      </c>
      <c r="M109" s="208" t="n">
        <f aca="false">M108*100/$A109</f>
        <v>0</v>
      </c>
      <c r="N109" s="208" t="n">
        <f aca="false">N108*100/$A109</f>
        <v>0</v>
      </c>
      <c r="O109" s="209" t="n">
        <f aca="false">O108*100/$A109</f>
        <v>0</v>
      </c>
      <c r="P109" s="209" t="n">
        <f aca="false">P108*100/$A109</f>
        <v>0</v>
      </c>
      <c r="Q109" s="209" t="n">
        <f aca="false">Q108*100/$A109</f>
        <v>0</v>
      </c>
      <c r="R109" s="160" t="n">
        <f aca="false">R108*100/A109</f>
        <v>0</v>
      </c>
      <c r="S109" s="210"/>
      <c r="T109" s="3"/>
      <c r="U109" s="211"/>
      <c r="V109" s="3"/>
      <c r="W109" s="3"/>
      <c r="X109" s="3"/>
      <c r="Y109" s="3"/>
      <c r="Z109" s="3"/>
      <c r="AA109" s="3"/>
      <c r="AB109" s="104"/>
    </row>
    <row r="110" customFormat="false" ht="14.25" hidden="false" customHeight="false" outlineLevel="0" collapsed="false">
      <c r="R110" s="212"/>
      <c r="S110" s="74"/>
      <c r="T110" s="3"/>
      <c r="U110" s="74"/>
      <c r="V110" s="3"/>
      <c r="W110" s="3"/>
      <c r="X110" s="3"/>
      <c r="Y110" s="3"/>
      <c r="Z110" s="3"/>
      <c r="AA110" s="3"/>
      <c r="AB110" s="104"/>
    </row>
    <row r="111" customFormat="false" ht="13.5" hidden="false" customHeight="true" outlineLevel="0" collapsed="false">
      <c r="A111" s="6" t="s">
        <v>5</v>
      </c>
      <c r="B111" s="58"/>
      <c r="C111" s="7" t="n">
        <v>4</v>
      </c>
      <c r="D111" s="7" t="n">
        <v>5</v>
      </c>
      <c r="E111" s="8" t="n">
        <v>6</v>
      </c>
      <c r="F111" s="7" t="n">
        <v>7</v>
      </c>
      <c r="G111" s="7" t="n">
        <v>8</v>
      </c>
      <c r="H111" s="7" t="n">
        <v>9</v>
      </c>
      <c r="I111" s="7" t="n">
        <v>10</v>
      </c>
      <c r="J111" s="7" t="n">
        <v>11</v>
      </c>
      <c r="K111" s="7" t="n">
        <v>12</v>
      </c>
      <c r="L111" s="7" t="n">
        <v>13</v>
      </c>
      <c r="M111" s="66" t="n">
        <v>14</v>
      </c>
      <c r="N111" s="66" t="n">
        <v>15</v>
      </c>
      <c r="O111" s="66" t="n">
        <v>16</v>
      </c>
      <c r="P111" s="66" t="n">
        <v>17</v>
      </c>
      <c r="Q111" s="66" t="n">
        <v>18</v>
      </c>
      <c r="R111" s="213"/>
      <c r="S111" s="10"/>
      <c r="T111" s="74"/>
      <c r="U111" s="11" t="s">
        <v>6</v>
      </c>
      <c r="V111" s="74"/>
      <c r="W111" s="74"/>
      <c r="X111" s="74"/>
      <c r="Y111" s="74"/>
      <c r="Z111" s="74"/>
      <c r="AA111" s="74"/>
      <c r="AB111" s="76"/>
    </row>
    <row r="112" customFormat="false" ht="13.5" hidden="false" customHeight="false" outlineLevel="0" collapsed="false">
      <c r="A112" s="13" t="n">
        <v>1992</v>
      </c>
      <c r="B112" s="14" t="s">
        <v>7</v>
      </c>
      <c r="C112" s="14" t="n">
        <v>1995</v>
      </c>
      <c r="D112" s="14" t="n">
        <v>1996</v>
      </c>
      <c r="E112" s="47" t="n">
        <v>1997</v>
      </c>
      <c r="F112" s="14" t="n">
        <v>1998</v>
      </c>
      <c r="G112" s="14" t="n">
        <v>1999</v>
      </c>
      <c r="H112" s="14" t="n">
        <v>2000</v>
      </c>
      <c r="I112" s="14" t="n">
        <v>2001</v>
      </c>
      <c r="J112" s="14" t="n">
        <v>2002</v>
      </c>
      <c r="K112" s="14" t="n">
        <v>2003</v>
      </c>
      <c r="L112" s="14" t="n">
        <v>2004</v>
      </c>
      <c r="M112" s="19" t="n">
        <v>2005</v>
      </c>
      <c r="N112" s="19" t="n">
        <v>2006</v>
      </c>
      <c r="O112" s="19" t="n">
        <v>2007</v>
      </c>
      <c r="P112" s="19" t="n">
        <v>2008</v>
      </c>
      <c r="Q112" s="19" t="n">
        <v>2009</v>
      </c>
      <c r="R112" s="148" t="s">
        <v>8</v>
      </c>
      <c r="S112" s="10"/>
      <c r="T112" s="12"/>
      <c r="U112" s="11"/>
      <c r="V112" s="12"/>
      <c r="W112" s="12"/>
      <c r="X112" s="12"/>
      <c r="Y112" s="12"/>
      <c r="Z112" s="12"/>
      <c r="AA112" s="12"/>
      <c r="AB112" s="214"/>
    </row>
    <row r="113" customFormat="false" ht="12.75" hidden="false" customHeight="false" outlineLevel="0" collapsed="false">
      <c r="A113" s="17" t="s">
        <v>9</v>
      </c>
      <c r="B113" s="18" t="s">
        <v>10</v>
      </c>
      <c r="C113" s="14" t="n">
        <v>0</v>
      </c>
      <c r="D113" s="14" t="n">
        <v>0</v>
      </c>
      <c r="E113" s="47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3" t="n">
        <v>0</v>
      </c>
      <c r="N113" s="14" t="n">
        <v>0</v>
      </c>
      <c r="O113" s="19" t="n">
        <v>0</v>
      </c>
      <c r="P113" s="19" t="n">
        <v>0</v>
      </c>
      <c r="Q113" s="19" t="n">
        <v>0</v>
      </c>
      <c r="R113" s="148" t="n">
        <f aca="false">SUM(C113:P113)</f>
        <v>0</v>
      </c>
      <c r="S113" s="22"/>
      <c r="T113" s="3"/>
      <c r="U113" s="190" t="e">
        <f aca="false">(C113*C111+D113*D111+E113*E111+F113*F111+G113*G111+H113*H111+I113*I111+J113*J111+K113*K111+L113*L111+M113*M111+N113*N111+O113*O111+P113*P111+Q113*Q111)/R113</f>
        <v>#DIV/0!</v>
      </c>
      <c r="V113" s="3"/>
      <c r="W113" s="3"/>
      <c r="X113" s="12"/>
      <c r="Y113" s="12"/>
      <c r="Z113" s="12"/>
      <c r="AA113" s="12"/>
      <c r="AB113" s="214"/>
    </row>
    <row r="114" customFormat="false" ht="13.5" hidden="false" customHeight="false" outlineLevel="0" collapsed="false">
      <c r="A114" s="25" t="n">
        <v>23</v>
      </c>
      <c r="B114" s="26" t="s">
        <v>11</v>
      </c>
      <c r="C114" s="208" t="n">
        <f aca="false">C113*100/$A114</f>
        <v>0</v>
      </c>
      <c r="D114" s="208" t="n">
        <f aca="false">D113*100/$A114</f>
        <v>0</v>
      </c>
      <c r="E114" s="207" t="n">
        <f aca="false">E113*100/$A114</f>
        <v>0</v>
      </c>
      <c r="F114" s="208" t="n">
        <f aca="false">F113*100/$A114</f>
        <v>0</v>
      </c>
      <c r="G114" s="208" t="n">
        <f aca="false">G113*100/$A114</f>
        <v>0</v>
      </c>
      <c r="H114" s="208" t="n">
        <f aca="false">H113*100/$A114</f>
        <v>0</v>
      </c>
      <c r="I114" s="208" t="n">
        <f aca="false">I113*100/$A114</f>
        <v>0</v>
      </c>
      <c r="J114" s="208" t="n">
        <f aca="false">J113*100/$A114</f>
        <v>0</v>
      </c>
      <c r="K114" s="208" t="n">
        <f aca="false">K113*100/$A114</f>
        <v>0</v>
      </c>
      <c r="L114" s="208" t="n">
        <f aca="false">L113*100/$A114</f>
        <v>0</v>
      </c>
      <c r="M114" s="208" t="n">
        <f aca="false">M113*100/$A114</f>
        <v>0</v>
      </c>
      <c r="N114" s="208" t="n">
        <f aca="false">N113*100/$A114</f>
        <v>0</v>
      </c>
      <c r="O114" s="209" t="n">
        <f aca="false">O113*100/$A114</f>
        <v>0</v>
      </c>
      <c r="P114" s="209" t="n">
        <f aca="false">P113*100/$A114</f>
        <v>0</v>
      </c>
      <c r="Q114" s="209" t="n">
        <f aca="false">Q113*100/$A114</f>
        <v>0</v>
      </c>
      <c r="R114" s="160" t="n">
        <f aca="false">R113*100/A114</f>
        <v>0</v>
      </c>
      <c r="S114" s="210"/>
      <c r="T114" s="3"/>
      <c r="U114" s="211"/>
      <c r="V114" s="3"/>
      <c r="W114" s="3"/>
      <c r="X114" s="3"/>
      <c r="Y114" s="3"/>
      <c r="Z114" s="3"/>
      <c r="AA114" s="3"/>
      <c r="AB114" s="104"/>
    </row>
    <row r="115" customFormat="false" ht="14.25" hidden="false" customHeight="false" outlineLevel="0" collapsed="false">
      <c r="R115" s="212"/>
      <c r="S115" s="74"/>
      <c r="T115" s="3"/>
      <c r="U115" s="74"/>
      <c r="V115" s="3"/>
      <c r="W115" s="3"/>
      <c r="X115" s="3"/>
      <c r="Y115" s="3"/>
      <c r="Z115" s="3"/>
      <c r="AA115" s="3"/>
      <c r="AB115" s="104"/>
    </row>
    <row r="116" customFormat="false" ht="13.5" hidden="false" customHeight="true" outlineLevel="0" collapsed="false">
      <c r="A116" s="6" t="s">
        <v>5</v>
      </c>
      <c r="B116" s="58"/>
      <c r="C116" s="7" t="n">
        <v>3</v>
      </c>
      <c r="D116" s="7" t="n">
        <v>4</v>
      </c>
      <c r="E116" s="7" t="n">
        <v>5</v>
      </c>
      <c r="F116" s="8" t="n">
        <v>6</v>
      </c>
      <c r="G116" s="7" t="n">
        <v>7</v>
      </c>
      <c r="H116" s="7" t="n">
        <v>8</v>
      </c>
      <c r="I116" s="7" t="n">
        <v>9</v>
      </c>
      <c r="J116" s="7" t="n">
        <v>10</v>
      </c>
      <c r="K116" s="7" t="n">
        <v>11</v>
      </c>
      <c r="L116" s="7" t="n">
        <v>12</v>
      </c>
      <c r="M116" s="66" t="n">
        <v>13</v>
      </c>
      <c r="N116" s="66" t="n">
        <v>14</v>
      </c>
      <c r="O116" s="66" t="n">
        <v>15</v>
      </c>
      <c r="P116" s="66" t="n">
        <v>16</v>
      </c>
      <c r="Q116" s="66" t="n">
        <v>17</v>
      </c>
      <c r="R116" s="213"/>
      <c r="S116" s="10"/>
      <c r="T116" s="3"/>
      <c r="U116" s="11" t="s">
        <v>6</v>
      </c>
      <c r="V116" s="74"/>
      <c r="W116" s="74"/>
      <c r="X116" s="74"/>
      <c r="Y116" s="74"/>
      <c r="Z116" s="3"/>
      <c r="AA116" s="3"/>
      <c r="AB116" s="76"/>
    </row>
    <row r="117" customFormat="false" ht="13.5" hidden="false" customHeight="false" outlineLevel="0" collapsed="false">
      <c r="A117" s="13" t="n">
        <v>1993</v>
      </c>
      <c r="B117" s="14" t="s">
        <v>7</v>
      </c>
      <c r="C117" s="14" t="n">
        <v>1995</v>
      </c>
      <c r="D117" s="14" t="n">
        <v>1996</v>
      </c>
      <c r="E117" s="14" t="n">
        <v>1997</v>
      </c>
      <c r="F117" s="47" t="n">
        <v>1998</v>
      </c>
      <c r="G117" s="14" t="n">
        <v>1999</v>
      </c>
      <c r="H117" s="41" t="n">
        <v>2000</v>
      </c>
      <c r="I117" s="14" t="n">
        <v>2001</v>
      </c>
      <c r="J117" s="14" t="n">
        <v>2002</v>
      </c>
      <c r="K117" s="14" t="n">
        <v>2003</v>
      </c>
      <c r="L117" s="14" t="n">
        <v>2004</v>
      </c>
      <c r="M117" s="19" t="n">
        <v>2005</v>
      </c>
      <c r="N117" s="19" t="n">
        <v>2006</v>
      </c>
      <c r="O117" s="19" t="n">
        <v>2007</v>
      </c>
      <c r="P117" s="19" t="n">
        <v>2008</v>
      </c>
      <c r="Q117" s="19" t="n">
        <v>2009</v>
      </c>
      <c r="R117" s="148" t="s">
        <v>8</v>
      </c>
      <c r="S117" s="10"/>
      <c r="T117" s="12"/>
      <c r="U117" s="11"/>
      <c r="V117" s="12"/>
      <c r="W117" s="12"/>
      <c r="X117" s="12"/>
      <c r="Y117" s="12"/>
      <c r="Z117" s="12"/>
      <c r="AA117" s="12"/>
      <c r="AB117" s="214"/>
    </row>
    <row r="118" customFormat="false" ht="13.5" hidden="false" customHeight="false" outlineLevel="0" collapsed="false">
      <c r="A118" s="17" t="s">
        <v>9</v>
      </c>
      <c r="B118" s="18" t="s">
        <v>10</v>
      </c>
      <c r="C118" s="14" t="n">
        <v>0</v>
      </c>
      <c r="D118" s="14" t="n">
        <v>0</v>
      </c>
      <c r="E118" s="14" t="n">
        <v>0</v>
      </c>
      <c r="F118" s="47" t="n">
        <v>0</v>
      </c>
      <c r="G118" s="19" t="n">
        <v>1</v>
      </c>
      <c r="H118" s="43" t="n">
        <v>2</v>
      </c>
      <c r="I118" s="21" t="n">
        <v>1</v>
      </c>
      <c r="J118" s="14" t="n">
        <v>0</v>
      </c>
      <c r="K118" s="14" t="n">
        <v>0</v>
      </c>
      <c r="L118" s="14" t="n">
        <v>0</v>
      </c>
      <c r="M118" s="19" t="n">
        <v>0</v>
      </c>
      <c r="N118" s="19" t="n">
        <v>0</v>
      </c>
      <c r="O118" s="19" t="n">
        <v>0</v>
      </c>
      <c r="P118" s="19" t="n">
        <v>0</v>
      </c>
      <c r="Q118" s="19" t="n">
        <v>0</v>
      </c>
      <c r="R118" s="148" t="n">
        <f aca="false">SUM(C118:P118)</f>
        <v>4</v>
      </c>
      <c r="S118" s="22"/>
      <c r="T118" s="3"/>
      <c r="U118" s="190" t="n">
        <f aca="false">(C118*C116+D118*D116+E118*E116+F118*F116+G118*G116+H118*H116+I118*I116+J118*J116+K118*K116+L118*L116+M118*M116+N118*N116+O118*O116+P118*P116+Q118*Q116)/R118</f>
        <v>8</v>
      </c>
      <c r="V118" s="3"/>
      <c r="W118" s="3"/>
      <c r="X118" s="12"/>
      <c r="Y118" s="12"/>
      <c r="Z118" s="12"/>
      <c r="AA118" s="12"/>
      <c r="AB118" s="214"/>
    </row>
    <row r="119" customFormat="false" ht="13.5" hidden="false" customHeight="false" outlineLevel="0" collapsed="false">
      <c r="A119" s="25" t="n">
        <v>12</v>
      </c>
      <c r="B119" s="26" t="s">
        <v>11</v>
      </c>
      <c r="C119" s="208" t="n">
        <f aca="false">C118*100/$A119</f>
        <v>0</v>
      </c>
      <c r="D119" s="208" t="n">
        <f aca="false">D118*100/$A119</f>
        <v>0</v>
      </c>
      <c r="E119" s="208" t="n">
        <f aca="false">E118*100/$A119</f>
        <v>0</v>
      </c>
      <c r="F119" s="207" t="n">
        <f aca="false">F118*100/$A119</f>
        <v>0</v>
      </c>
      <c r="G119" s="27" t="n">
        <f aca="false">G118*100/$A119</f>
        <v>8.33333333333333</v>
      </c>
      <c r="H119" s="45" t="n">
        <f aca="false">H118*100/$A119</f>
        <v>16.6666666666667</v>
      </c>
      <c r="I119" s="27" t="n">
        <f aca="false">I118*100/$A119</f>
        <v>8.33333333333333</v>
      </c>
      <c r="J119" s="208" t="n">
        <f aca="false">J118*100/$A119</f>
        <v>0</v>
      </c>
      <c r="K119" s="208" t="n">
        <f aca="false">K118*100/$A119</f>
        <v>0</v>
      </c>
      <c r="L119" s="208" t="n">
        <f aca="false">L118*100/$A119</f>
        <v>0</v>
      </c>
      <c r="M119" s="208" t="n">
        <f aca="false">M118*100/$A119</f>
        <v>0</v>
      </c>
      <c r="N119" s="208" t="n">
        <f aca="false">N118*100/$A119</f>
        <v>0</v>
      </c>
      <c r="O119" s="209" t="n">
        <f aca="false">O118*100/$A119</f>
        <v>0</v>
      </c>
      <c r="P119" s="209" t="n">
        <f aca="false">P118*100/$A119</f>
        <v>0</v>
      </c>
      <c r="Q119" s="209" t="n">
        <f aca="false">Q118*100/$A119</f>
        <v>0</v>
      </c>
      <c r="R119" s="160" t="n">
        <f aca="false">R118*100/A119</f>
        <v>33.3333333333333</v>
      </c>
      <c r="S119" s="210"/>
      <c r="T119" s="3"/>
      <c r="U119" s="211"/>
      <c r="V119" s="3"/>
      <c r="W119" s="3"/>
      <c r="X119" s="3"/>
      <c r="Y119" s="3"/>
      <c r="Z119" s="3"/>
      <c r="AA119" s="3"/>
      <c r="AB119" s="104"/>
    </row>
    <row r="120" customFormat="false" ht="14.25" hidden="false" customHeight="false" outlineLevel="0" collapsed="false">
      <c r="F120" s="215"/>
      <c r="R120" s="212"/>
      <c r="S120" s="74"/>
      <c r="T120" s="3"/>
      <c r="U120" s="74"/>
      <c r="V120" s="3"/>
      <c r="W120" s="3"/>
      <c r="X120" s="3"/>
      <c r="Y120" s="3"/>
      <c r="Z120" s="3"/>
      <c r="AA120" s="3"/>
      <c r="AB120" s="104"/>
    </row>
    <row r="121" customFormat="false" ht="13.5" hidden="false" customHeight="true" outlineLevel="0" collapsed="false">
      <c r="A121" s="6" t="s">
        <v>5</v>
      </c>
      <c r="B121" s="58"/>
      <c r="C121" s="7" t="n">
        <v>2</v>
      </c>
      <c r="D121" s="7" t="n">
        <v>3</v>
      </c>
      <c r="E121" s="7" t="n">
        <v>4</v>
      </c>
      <c r="F121" s="7" t="n">
        <v>5</v>
      </c>
      <c r="G121" s="8" t="n">
        <v>6</v>
      </c>
      <c r="H121" s="7" t="n">
        <v>7</v>
      </c>
      <c r="I121" s="7" t="n">
        <v>8</v>
      </c>
      <c r="J121" s="7" t="n">
        <v>9</v>
      </c>
      <c r="K121" s="7" t="n">
        <v>10</v>
      </c>
      <c r="L121" s="7" t="n">
        <v>11</v>
      </c>
      <c r="M121" s="66" t="n">
        <v>12</v>
      </c>
      <c r="N121" s="66" t="n">
        <v>13</v>
      </c>
      <c r="O121" s="66" t="n">
        <v>14</v>
      </c>
      <c r="P121" s="66" t="n">
        <v>15</v>
      </c>
      <c r="Q121" s="66" t="n">
        <v>16</v>
      </c>
      <c r="R121" s="213"/>
      <c r="S121" s="10"/>
      <c r="T121" s="3"/>
      <c r="U121" s="11" t="s">
        <v>6</v>
      </c>
      <c r="V121" s="216"/>
      <c r="W121" s="74"/>
      <c r="X121" s="74"/>
      <c r="Y121" s="74"/>
      <c r="Z121" s="74"/>
      <c r="AA121" s="3"/>
      <c r="AB121" s="76"/>
    </row>
    <row r="122" customFormat="false" ht="13.5" hidden="false" customHeight="false" outlineLevel="0" collapsed="false">
      <c r="A122" s="13" t="n">
        <v>1994</v>
      </c>
      <c r="B122" s="14" t="s">
        <v>7</v>
      </c>
      <c r="C122" s="14" t="n">
        <v>1995</v>
      </c>
      <c r="D122" s="41" t="n">
        <v>1996</v>
      </c>
      <c r="E122" s="14" t="n">
        <v>1997</v>
      </c>
      <c r="F122" s="14" t="n">
        <v>1998</v>
      </c>
      <c r="G122" s="47" t="n">
        <v>1999</v>
      </c>
      <c r="H122" s="41" t="n">
        <v>2000</v>
      </c>
      <c r="I122" s="14" t="n">
        <v>2001</v>
      </c>
      <c r="J122" s="14" t="n">
        <v>2002</v>
      </c>
      <c r="K122" s="14" t="n">
        <v>2003</v>
      </c>
      <c r="L122" s="14" t="n">
        <v>2004</v>
      </c>
      <c r="M122" s="19" t="n">
        <v>2005</v>
      </c>
      <c r="N122" s="19" t="n">
        <v>2006</v>
      </c>
      <c r="O122" s="19" t="n">
        <v>2007</v>
      </c>
      <c r="P122" s="19" t="n">
        <v>2008</v>
      </c>
      <c r="Q122" s="19" t="n">
        <v>2009</v>
      </c>
      <c r="R122" s="148" t="s">
        <v>8</v>
      </c>
      <c r="S122" s="10"/>
      <c r="T122" s="12"/>
      <c r="U122" s="11"/>
      <c r="V122" s="12"/>
      <c r="W122" s="12"/>
      <c r="X122" s="12"/>
      <c r="Y122" s="12"/>
      <c r="Z122" s="12"/>
      <c r="AA122" s="12"/>
      <c r="AB122" s="214"/>
    </row>
    <row r="123" customFormat="false" ht="13.5" hidden="false" customHeight="false" outlineLevel="0" collapsed="false">
      <c r="A123" s="17" t="s">
        <v>9</v>
      </c>
      <c r="B123" s="18" t="s">
        <v>10</v>
      </c>
      <c r="C123" s="19" t="n">
        <v>0</v>
      </c>
      <c r="D123" s="43" t="n">
        <v>1</v>
      </c>
      <c r="E123" s="21" t="n">
        <v>0</v>
      </c>
      <c r="F123" s="14" t="n">
        <v>0</v>
      </c>
      <c r="G123" s="61" t="n">
        <v>0</v>
      </c>
      <c r="H123" s="43" t="n">
        <v>1</v>
      </c>
      <c r="I123" s="21" t="n">
        <v>0</v>
      </c>
      <c r="J123" s="14" t="n">
        <v>0</v>
      </c>
      <c r="K123" s="14" t="n">
        <v>0</v>
      </c>
      <c r="L123" s="14" t="n">
        <v>0</v>
      </c>
      <c r="M123" s="19" t="n">
        <v>0</v>
      </c>
      <c r="N123" s="19" t="n">
        <v>0</v>
      </c>
      <c r="O123" s="19" t="n">
        <v>0</v>
      </c>
      <c r="P123" s="19" t="n">
        <v>0</v>
      </c>
      <c r="Q123" s="19" t="n">
        <v>0</v>
      </c>
      <c r="R123" s="148" t="n">
        <f aca="false">SUM(C123:P123)</f>
        <v>2</v>
      </c>
      <c r="S123" s="22"/>
      <c r="T123" s="3"/>
      <c r="U123" s="190" t="n">
        <f aca="false">(C123*C121+D123*D121+E123*E121+F123*F121+G123*G121+H123*H121+I123*I121+J123*J121+K123*K121+L123*L121+M123*M121+N123*N121+O123*O121+P123*P121+Q123*Q121)/R123</f>
        <v>5</v>
      </c>
      <c r="V123" s="3"/>
      <c r="W123" s="3"/>
      <c r="X123" s="12"/>
      <c r="Y123" s="12"/>
      <c r="Z123" s="12"/>
      <c r="AA123" s="12"/>
      <c r="AB123" s="214"/>
    </row>
    <row r="124" customFormat="false" ht="13.5" hidden="false" customHeight="false" outlineLevel="0" collapsed="false">
      <c r="A124" s="25" t="n">
        <v>21</v>
      </c>
      <c r="B124" s="26" t="s">
        <v>11</v>
      </c>
      <c r="C124" s="208" t="n">
        <f aca="false">C123*100/$A124</f>
        <v>0</v>
      </c>
      <c r="D124" s="45" t="n">
        <f aca="false">D123*100/$A124</f>
        <v>4.76190476190476</v>
      </c>
      <c r="E124" s="208" t="n">
        <f aca="false">E123*100/$A124</f>
        <v>0</v>
      </c>
      <c r="F124" s="208" t="n">
        <f aca="false">F123*100/$A124</f>
        <v>0</v>
      </c>
      <c r="G124" s="207" t="n">
        <f aca="false">G123*100/$A124</f>
        <v>0</v>
      </c>
      <c r="H124" s="45" t="n">
        <f aca="false">H123*100/$A124</f>
        <v>4.76190476190476</v>
      </c>
      <c r="I124" s="208" t="n">
        <f aca="false">I123*100/$A124</f>
        <v>0</v>
      </c>
      <c r="J124" s="208" t="n">
        <f aca="false">J123*100/$A124</f>
        <v>0</v>
      </c>
      <c r="K124" s="208" t="n">
        <f aca="false">K123*100/$A124</f>
        <v>0</v>
      </c>
      <c r="L124" s="208" t="n">
        <f aca="false">L123*100/$A124</f>
        <v>0</v>
      </c>
      <c r="M124" s="208" t="n">
        <f aca="false">M123*100/$A124</f>
        <v>0</v>
      </c>
      <c r="N124" s="208" t="n">
        <f aca="false">N123*100/$A124</f>
        <v>0</v>
      </c>
      <c r="O124" s="209" t="n">
        <f aca="false">O123*100/$A124</f>
        <v>0</v>
      </c>
      <c r="P124" s="209" t="n">
        <f aca="false">P123*100/$A124</f>
        <v>0</v>
      </c>
      <c r="Q124" s="209" t="n">
        <f aca="false">Q123*100/$A124</f>
        <v>0</v>
      </c>
      <c r="R124" s="160" t="n">
        <f aca="false">R123*100/A124</f>
        <v>9.52380952380952</v>
      </c>
      <c r="S124" s="210"/>
      <c r="T124" s="3"/>
      <c r="U124" s="211"/>
      <c r="V124" s="3"/>
      <c r="W124" s="3"/>
      <c r="X124" s="3"/>
      <c r="Y124" s="3"/>
      <c r="Z124" s="3"/>
      <c r="AA124" s="3"/>
      <c r="AB124" s="104"/>
    </row>
    <row r="125" customFormat="false" ht="14.25" hidden="false" customHeight="false" outlineLevel="0" collapsed="false">
      <c r="R125" s="212"/>
      <c r="S125" s="74"/>
      <c r="T125" s="3"/>
      <c r="U125" s="74"/>
      <c r="V125" s="3"/>
      <c r="W125" s="3"/>
      <c r="X125" s="3"/>
      <c r="Y125" s="3"/>
      <c r="Z125" s="3"/>
      <c r="AA125" s="3"/>
      <c r="AB125" s="104"/>
    </row>
    <row r="126" customFormat="false" ht="13.5" hidden="false" customHeight="true" outlineLevel="0" collapsed="false">
      <c r="A126" s="6" t="s">
        <v>5</v>
      </c>
      <c r="B126" s="58"/>
      <c r="C126" s="7" t="n">
        <v>1</v>
      </c>
      <c r="D126" s="7" t="n">
        <v>2</v>
      </c>
      <c r="E126" s="7" t="n">
        <v>3</v>
      </c>
      <c r="F126" s="7" t="n">
        <v>4</v>
      </c>
      <c r="G126" s="7" t="n">
        <v>5</v>
      </c>
      <c r="H126" s="8" t="n">
        <v>6</v>
      </c>
      <c r="I126" s="7" t="n">
        <v>7</v>
      </c>
      <c r="J126" s="7" t="n">
        <v>8</v>
      </c>
      <c r="K126" s="7" t="n">
        <v>9</v>
      </c>
      <c r="L126" s="7" t="n">
        <v>10</v>
      </c>
      <c r="M126" s="66" t="n">
        <v>11</v>
      </c>
      <c r="N126" s="66" t="n">
        <v>12</v>
      </c>
      <c r="O126" s="66" t="n">
        <v>13</v>
      </c>
      <c r="P126" s="66" t="n">
        <v>14</v>
      </c>
      <c r="Q126" s="66" t="n">
        <v>15</v>
      </c>
      <c r="R126" s="213"/>
      <c r="S126" s="10"/>
      <c r="T126" s="3"/>
      <c r="U126" s="11" t="s">
        <v>6</v>
      </c>
      <c r="V126" s="74"/>
      <c r="W126" s="74"/>
      <c r="X126" s="74"/>
      <c r="Y126" s="74"/>
      <c r="Z126" s="74"/>
      <c r="AA126" s="3"/>
      <c r="AB126" s="76"/>
    </row>
    <row r="127" customFormat="false" ht="13.5" hidden="false" customHeight="false" outlineLevel="0" collapsed="false">
      <c r="A127" s="13" t="n">
        <v>1995</v>
      </c>
      <c r="B127" s="14" t="s">
        <v>7</v>
      </c>
      <c r="C127" s="14" t="n">
        <v>1995</v>
      </c>
      <c r="D127" s="14" t="n">
        <v>1996</v>
      </c>
      <c r="E127" s="14" t="n">
        <v>1997</v>
      </c>
      <c r="F127" s="14" t="n">
        <v>1998</v>
      </c>
      <c r="G127" s="14" t="n">
        <v>1999</v>
      </c>
      <c r="H127" s="47" t="n">
        <v>2000</v>
      </c>
      <c r="I127" s="14" t="n">
        <v>2001</v>
      </c>
      <c r="J127" s="41" t="n">
        <v>2002</v>
      </c>
      <c r="K127" s="14" t="n">
        <v>2003</v>
      </c>
      <c r="L127" s="14" t="n">
        <v>2004</v>
      </c>
      <c r="M127" s="19" t="n">
        <v>2005</v>
      </c>
      <c r="N127" s="19" t="n">
        <v>2006</v>
      </c>
      <c r="O127" s="19" t="n">
        <v>2007</v>
      </c>
      <c r="P127" s="19" t="n">
        <v>2008</v>
      </c>
      <c r="Q127" s="19" t="n">
        <v>2009</v>
      </c>
      <c r="R127" s="148" t="s">
        <v>8</v>
      </c>
      <c r="S127" s="10"/>
      <c r="T127" s="12"/>
      <c r="U127" s="11"/>
      <c r="V127" s="12"/>
      <c r="W127" s="12"/>
      <c r="X127" s="12"/>
      <c r="Y127" s="12"/>
      <c r="Z127" s="12"/>
      <c r="AA127" s="12"/>
      <c r="AB127" s="214"/>
    </row>
    <row r="128" customFormat="false" ht="13.5" hidden="false" customHeight="false" outlineLevel="0" collapsed="false">
      <c r="A128" s="17" t="s">
        <v>9</v>
      </c>
      <c r="B128" s="18" t="s">
        <v>10</v>
      </c>
      <c r="C128" s="14" t="n">
        <v>0</v>
      </c>
      <c r="D128" s="14" t="n">
        <v>0</v>
      </c>
      <c r="E128" s="14" t="n">
        <v>0</v>
      </c>
      <c r="F128" s="14" t="n">
        <v>0</v>
      </c>
      <c r="G128" s="14" t="n">
        <v>0</v>
      </c>
      <c r="H128" s="47" t="n">
        <v>1</v>
      </c>
      <c r="I128" s="19" t="n">
        <v>0</v>
      </c>
      <c r="J128" s="43" t="n">
        <v>2</v>
      </c>
      <c r="K128" s="21" t="n">
        <v>0</v>
      </c>
      <c r="L128" s="14" t="n">
        <v>0</v>
      </c>
      <c r="M128" s="19" t="n">
        <v>1</v>
      </c>
      <c r="N128" s="19" t="n">
        <v>0</v>
      </c>
      <c r="O128" s="19" t="n">
        <v>0</v>
      </c>
      <c r="P128" s="19" t="n">
        <v>0</v>
      </c>
      <c r="Q128" s="19" t="n">
        <v>0</v>
      </c>
      <c r="R128" s="148" t="n">
        <f aca="false">SUM(C128:P128)</f>
        <v>4</v>
      </c>
      <c r="S128" s="22"/>
      <c r="T128" s="3"/>
      <c r="U128" s="190" t="n">
        <f aca="false">(C128*C126+D128*D126+E128*E126+F128*F126+G128*G126+H128*H126+I128*I126+J128*J126+K128*K126+L128*L126+M128*M126+N128*N126+O128*O126+P128*P126+Q128*Q126)/R128</f>
        <v>8.25</v>
      </c>
      <c r="V128" s="3"/>
      <c r="W128" s="3"/>
      <c r="X128" s="12"/>
      <c r="Y128" s="12"/>
      <c r="Z128" s="12"/>
      <c r="AA128" s="12"/>
      <c r="AB128" s="214"/>
    </row>
    <row r="129" customFormat="false" ht="13.5" hidden="false" customHeight="false" outlineLevel="0" collapsed="false">
      <c r="A129" s="25" t="n">
        <v>39</v>
      </c>
      <c r="B129" s="26" t="s">
        <v>11</v>
      </c>
      <c r="C129" s="208" t="n">
        <f aca="false">C128*100/$A129</f>
        <v>0</v>
      </c>
      <c r="D129" s="208" t="n">
        <f aca="false">D128*100/$A129</f>
        <v>0</v>
      </c>
      <c r="E129" s="208" t="n">
        <f aca="false">E128*100/$A129</f>
        <v>0</v>
      </c>
      <c r="F129" s="208" t="n">
        <f aca="false">F128*100/$A129</f>
        <v>0</v>
      </c>
      <c r="G129" s="208" t="n">
        <f aca="false">G128*100/$A129</f>
        <v>0</v>
      </c>
      <c r="H129" s="49" t="n">
        <f aca="false">H128*100/$A129</f>
        <v>2.56410256410256</v>
      </c>
      <c r="I129" s="208" t="n">
        <f aca="false">I128*100/$A129</f>
        <v>0</v>
      </c>
      <c r="J129" s="45" t="n">
        <f aca="false">J128*100/$A129</f>
        <v>5.12820512820513</v>
      </c>
      <c r="K129" s="208" t="n">
        <f aca="false">K128*100/$A129</f>
        <v>0</v>
      </c>
      <c r="L129" s="208" t="n">
        <f aca="false">L128*100/$A129</f>
        <v>0</v>
      </c>
      <c r="M129" s="27" t="n">
        <f aca="false">M128*100/$A129</f>
        <v>2.56410256410256</v>
      </c>
      <c r="N129" s="27" t="n">
        <f aca="false">N128*100/$A129</f>
        <v>0</v>
      </c>
      <c r="O129" s="94" t="n">
        <f aca="false">O128*100/$A129</f>
        <v>0</v>
      </c>
      <c r="P129" s="94" t="n">
        <f aca="false">P128*100/$A129</f>
        <v>0</v>
      </c>
      <c r="Q129" s="94" t="n">
        <f aca="false">Q128*100/$A129</f>
        <v>0</v>
      </c>
      <c r="R129" s="160" t="n">
        <f aca="false">R128*100/A129</f>
        <v>10.2564102564103</v>
      </c>
      <c r="S129" s="210"/>
      <c r="T129" s="3"/>
      <c r="U129" s="211"/>
      <c r="V129" s="3"/>
      <c r="W129" s="3"/>
      <c r="X129" s="3"/>
      <c r="Y129" s="3"/>
      <c r="Z129" s="3"/>
      <c r="AA129" s="3"/>
      <c r="AB129" s="104"/>
    </row>
    <row r="130" customFormat="false" ht="14.25" hidden="false" customHeight="false" outlineLevel="0" collapsed="false">
      <c r="R130" s="212"/>
      <c r="S130" s="74"/>
      <c r="T130" s="3"/>
      <c r="U130" s="74"/>
      <c r="V130" s="3"/>
      <c r="W130" s="3"/>
      <c r="X130" s="3"/>
      <c r="Y130" s="3"/>
      <c r="Z130" s="3"/>
      <c r="AA130" s="3"/>
      <c r="AB130" s="104"/>
    </row>
    <row r="131" customFormat="false" ht="13.5" hidden="false" customHeight="true" outlineLevel="0" collapsed="false">
      <c r="A131" s="6" t="s">
        <v>5</v>
      </c>
      <c r="B131" s="58"/>
      <c r="C131" s="7" t="n">
        <v>0</v>
      </c>
      <c r="D131" s="7" t="n">
        <v>1</v>
      </c>
      <c r="E131" s="7" t="n">
        <v>2</v>
      </c>
      <c r="F131" s="7" t="n">
        <v>3</v>
      </c>
      <c r="G131" s="7" t="n">
        <v>4</v>
      </c>
      <c r="H131" s="7" t="n">
        <v>5</v>
      </c>
      <c r="I131" s="8" t="n">
        <v>6</v>
      </c>
      <c r="J131" s="7" t="n">
        <v>7</v>
      </c>
      <c r="K131" s="7" t="n">
        <v>8</v>
      </c>
      <c r="L131" s="7" t="n">
        <v>9</v>
      </c>
      <c r="M131" s="66" t="n">
        <v>10</v>
      </c>
      <c r="N131" s="66" t="n">
        <v>11</v>
      </c>
      <c r="O131" s="66" t="n">
        <v>12</v>
      </c>
      <c r="P131" s="66" t="n">
        <v>13</v>
      </c>
      <c r="Q131" s="66" t="n">
        <v>14</v>
      </c>
      <c r="R131" s="213"/>
      <c r="S131" s="10"/>
      <c r="T131" s="3"/>
      <c r="U131" s="11" t="s">
        <v>6</v>
      </c>
      <c r="V131" s="3"/>
      <c r="W131" s="74"/>
      <c r="X131" s="74"/>
      <c r="Y131" s="74"/>
      <c r="Z131" s="74"/>
      <c r="AA131" s="3"/>
      <c r="AB131" s="76"/>
    </row>
    <row r="132" customFormat="false" ht="13.5" hidden="false" customHeight="false" outlineLevel="0" collapsed="false">
      <c r="A132" s="13" t="n">
        <v>1996</v>
      </c>
      <c r="B132" s="14" t="s">
        <v>7</v>
      </c>
      <c r="C132" s="14" t="n">
        <v>1995</v>
      </c>
      <c r="D132" s="14" t="n">
        <v>1996</v>
      </c>
      <c r="E132" s="14" t="n">
        <v>1997</v>
      </c>
      <c r="F132" s="14" t="n">
        <v>1998</v>
      </c>
      <c r="G132" s="14" t="n">
        <v>1999</v>
      </c>
      <c r="H132" s="14" t="n">
        <v>2000</v>
      </c>
      <c r="I132" s="15" t="n">
        <v>2001</v>
      </c>
      <c r="J132" s="14" t="n">
        <v>2002</v>
      </c>
      <c r="K132" s="14" t="n">
        <v>2003</v>
      </c>
      <c r="L132" s="14" t="n">
        <v>2004</v>
      </c>
      <c r="M132" s="19" t="n">
        <v>2005</v>
      </c>
      <c r="N132" s="19" t="n">
        <v>2006</v>
      </c>
      <c r="O132" s="19" t="n">
        <v>2007</v>
      </c>
      <c r="P132" s="19" t="n">
        <v>2008</v>
      </c>
      <c r="Q132" s="19" t="n">
        <v>2009</v>
      </c>
      <c r="R132" s="148" t="s">
        <v>8</v>
      </c>
      <c r="S132" s="10"/>
      <c r="T132" s="12"/>
      <c r="U132" s="11"/>
      <c r="V132" s="12"/>
      <c r="W132" s="12"/>
      <c r="X132" s="12"/>
      <c r="Y132" s="12"/>
      <c r="Z132" s="12"/>
      <c r="AA132" s="12"/>
      <c r="AB132" s="214"/>
    </row>
    <row r="133" customFormat="false" ht="13.5" hidden="false" customHeight="false" outlineLevel="0" collapsed="false">
      <c r="A133" s="17" t="s">
        <v>9</v>
      </c>
      <c r="B133" s="18" t="s">
        <v>10</v>
      </c>
      <c r="C133" s="14" t="n">
        <v>0</v>
      </c>
      <c r="D133" s="14" t="n">
        <v>0</v>
      </c>
      <c r="E133" s="14" t="n">
        <v>0</v>
      </c>
      <c r="F133" s="14" t="n">
        <v>0</v>
      </c>
      <c r="G133" s="14" t="n">
        <v>0</v>
      </c>
      <c r="H133" s="19" t="n">
        <v>0</v>
      </c>
      <c r="I133" s="20" t="n">
        <v>4</v>
      </c>
      <c r="J133" s="21" t="n">
        <v>2</v>
      </c>
      <c r="K133" s="14" t="n">
        <v>0</v>
      </c>
      <c r="L133" s="14" t="n">
        <v>0</v>
      </c>
      <c r="M133" s="3" t="n">
        <v>0</v>
      </c>
      <c r="N133" s="14" t="n">
        <v>0</v>
      </c>
      <c r="O133" s="19" t="n">
        <v>0</v>
      </c>
      <c r="P133" s="19" t="n">
        <v>0</v>
      </c>
      <c r="Q133" s="19" t="n">
        <v>0</v>
      </c>
      <c r="R133" s="148" t="n">
        <f aca="false">SUM(C133:P133)</f>
        <v>6</v>
      </c>
      <c r="S133" s="22"/>
      <c r="T133" s="3"/>
      <c r="U133" s="190" t="n">
        <f aca="false">(C133*C131+D133*D131+E133*E131+F133*F131+G133*G131+H133*H131+I133*I131+J133*J131+K133*K131+L133*L131+M133*M131+N133*N131+O133*O131+P133*P131+Q133*Q131)/R133</f>
        <v>6.33333333333333</v>
      </c>
      <c r="V133" s="3"/>
      <c r="W133" s="3"/>
      <c r="X133" s="12"/>
      <c r="Y133" s="12"/>
      <c r="Z133" s="12"/>
      <c r="AA133" s="12"/>
      <c r="AB133" s="214"/>
    </row>
    <row r="134" customFormat="false" ht="13.5" hidden="false" customHeight="false" outlineLevel="0" collapsed="false">
      <c r="A134" s="25" t="n">
        <v>48</v>
      </c>
      <c r="B134" s="26" t="s">
        <v>11</v>
      </c>
      <c r="C134" s="208" t="n">
        <f aca="false">C133*100/$A134</f>
        <v>0</v>
      </c>
      <c r="D134" s="208" t="n">
        <f aca="false">D133*100/$A134</f>
        <v>0</v>
      </c>
      <c r="E134" s="208" t="n">
        <f aca="false">E133*100/$A134</f>
        <v>0</v>
      </c>
      <c r="F134" s="208" t="n">
        <f aca="false">F133*100/$A134</f>
        <v>0</v>
      </c>
      <c r="G134" s="208" t="n">
        <f aca="false">G133*100/$A134</f>
        <v>0</v>
      </c>
      <c r="H134" s="208" t="n">
        <f aca="false">H133*100/$A134</f>
        <v>0</v>
      </c>
      <c r="I134" s="28" t="n">
        <f aca="false">I133*100/$A134</f>
        <v>8.33333333333333</v>
      </c>
      <c r="J134" s="27" t="n">
        <f aca="false">J133*100/$A134</f>
        <v>4.16666666666667</v>
      </c>
      <c r="K134" s="208" t="n">
        <f aca="false">K133*100/$A134</f>
        <v>0</v>
      </c>
      <c r="L134" s="208" t="n">
        <f aca="false">L133*100/$A134</f>
        <v>0</v>
      </c>
      <c r="M134" s="208" t="n">
        <f aca="false">M133*100/$A134</f>
        <v>0</v>
      </c>
      <c r="N134" s="208" t="n">
        <f aca="false">N133*100/$A134</f>
        <v>0</v>
      </c>
      <c r="O134" s="209" t="n">
        <f aca="false">O133*100/$A134</f>
        <v>0</v>
      </c>
      <c r="P134" s="209" t="n">
        <f aca="false">P133*100/$A134</f>
        <v>0</v>
      </c>
      <c r="Q134" s="209" t="n">
        <f aca="false">Q133*100/$A134</f>
        <v>0</v>
      </c>
      <c r="R134" s="160" t="n">
        <f aca="false">R133*100/A134</f>
        <v>12.5</v>
      </c>
      <c r="S134" s="210"/>
      <c r="T134" s="3"/>
      <c r="U134" s="211"/>
      <c r="V134" s="3"/>
      <c r="W134" s="3"/>
      <c r="X134" s="3"/>
      <c r="Y134" s="3"/>
      <c r="Z134" s="3"/>
      <c r="AA134" s="3"/>
      <c r="AB134" s="104"/>
    </row>
    <row r="135" customFormat="false" ht="14.25" hidden="false" customHeight="false" outlineLevel="0" collapsed="false">
      <c r="C135" s="7"/>
      <c r="R135" s="212"/>
      <c r="S135" s="74"/>
      <c r="T135" s="3"/>
      <c r="U135" s="74"/>
      <c r="V135" s="3"/>
      <c r="W135" s="3"/>
      <c r="X135" s="3"/>
      <c r="Y135" s="3"/>
      <c r="Z135" s="3"/>
      <c r="AA135" s="3"/>
      <c r="AB135" s="104"/>
    </row>
    <row r="136" customFormat="false" ht="13.5" hidden="false" customHeight="true" outlineLevel="0" collapsed="false">
      <c r="A136" s="6" t="s">
        <v>5</v>
      </c>
      <c r="B136" s="58"/>
      <c r="C136" s="7" t="n">
        <v>0</v>
      </c>
      <c r="D136" s="7" t="n">
        <v>0</v>
      </c>
      <c r="E136" s="7" t="n">
        <v>1</v>
      </c>
      <c r="F136" s="7" t="n">
        <v>2</v>
      </c>
      <c r="G136" s="7" t="n">
        <v>3</v>
      </c>
      <c r="H136" s="7" t="n">
        <v>4</v>
      </c>
      <c r="I136" s="7" t="n">
        <v>5</v>
      </c>
      <c r="J136" s="8" t="n">
        <v>6</v>
      </c>
      <c r="K136" s="7" t="n">
        <v>7</v>
      </c>
      <c r="L136" s="7" t="n">
        <v>8</v>
      </c>
      <c r="M136" s="66" t="n">
        <v>9</v>
      </c>
      <c r="N136" s="66" t="n">
        <v>10</v>
      </c>
      <c r="O136" s="66" t="n">
        <v>11</v>
      </c>
      <c r="P136" s="66" t="n">
        <v>12</v>
      </c>
      <c r="Q136" s="66" t="n">
        <v>13</v>
      </c>
      <c r="R136" s="213"/>
      <c r="S136" s="10"/>
      <c r="T136" s="3"/>
      <c r="U136" s="11" t="s">
        <v>6</v>
      </c>
      <c r="V136" s="3"/>
      <c r="W136" s="3"/>
      <c r="X136" s="74"/>
      <c r="Y136" s="74"/>
      <c r="Z136" s="74"/>
      <c r="AA136" s="3"/>
      <c r="AB136" s="76"/>
    </row>
    <row r="137" customFormat="false" ht="13.5" hidden="false" customHeight="false" outlineLevel="0" collapsed="false">
      <c r="A137" s="13" t="n">
        <v>1997</v>
      </c>
      <c r="B137" s="14" t="s">
        <v>7</v>
      </c>
      <c r="C137" s="14" t="n">
        <v>1995</v>
      </c>
      <c r="D137" s="14" t="n">
        <v>1996</v>
      </c>
      <c r="E137" s="14" t="n">
        <v>1997</v>
      </c>
      <c r="F137" s="14" t="n">
        <v>1998</v>
      </c>
      <c r="G137" s="14" t="n">
        <v>1999</v>
      </c>
      <c r="H137" s="14" t="n">
        <v>2000</v>
      </c>
      <c r="I137" s="14" t="n">
        <v>2001</v>
      </c>
      <c r="J137" s="47" t="n">
        <v>2002</v>
      </c>
      <c r="K137" s="14" t="n">
        <v>2003</v>
      </c>
      <c r="L137" s="14" t="n">
        <v>2004</v>
      </c>
      <c r="M137" s="19" t="n">
        <v>2005</v>
      </c>
      <c r="N137" s="19" t="n">
        <v>2006</v>
      </c>
      <c r="O137" s="19" t="n">
        <v>2007</v>
      </c>
      <c r="P137" s="19" t="n">
        <v>2008</v>
      </c>
      <c r="Q137" s="19" t="n">
        <v>2009</v>
      </c>
      <c r="R137" s="148" t="s">
        <v>8</v>
      </c>
      <c r="S137" s="10"/>
      <c r="T137" s="12"/>
      <c r="U137" s="11"/>
      <c r="V137" s="12"/>
      <c r="W137" s="12"/>
      <c r="X137" s="12"/>
      <c r="Y137" s="12"/>
      <c r="Z137" s="12"/>
      <c r="AA137" s="12"/>
      <c r="AB137" s="214"/>
    </row>
    <row r="138" customFormat="false" ht="13.5" hidden="false" customHeight="false" outlineLevel="0" collapsed="false">
      <c r="A138" s="17" t="s">
        <v>9</v>
      </c>
      <c r="B138" s="18" t="s">
        <v>10</v>
      </c>
      <c r="C138" s="14" t="n">
        <v>0</v>
      </c>
      <c r="D138" s="14" t="n">
        <v>0</v>
      </c>
      <c r="E138" s="14" t="n">
        <v>0</v>
      </c>
      <c r="F138" s="14" t="n">
        <v>0</v>
      </c>
      <c r="G138" s="43" t="n">
        <v>1</v>
      </c>
      <c r="H138" s="14" t="n">
        <v>0</v>
      </c>
      <c r="I138" s="14" t="n">
        <v>0</v>
      </c>
      <c r="J138" s="47" t="n">
        <v>0</v>
      </c>
      <c r="K138" s="43" t="n">
        <v>1</v>
      </c>
      <c r="L138" s="14" t="n">
        <v>0</v>
      </c>
      <c r="M138" s="43" t="n">
        <v>1</v>
      </c>
      <c r="N138" s="43" t="n">
        <v>1</v>
      </c>
      <c r="O138" s="3" t="n">
        <v>0</v>
      </c>
      <c r="P138" s="14" t="n">
        <v>0</v>
      </c>
      <c r="Q138" s="14" t="n">
        <v>0</v>
      </c>
      <c r="R138" s="148" t="n">
        <f aca="false">SUM(C138:P138)</f>
        <v>4</v>
      </c>
      <c r="S138" s="22"/>
      <c r="T138" s="3"/>
      <c r="U138" s="190" t="n">
        <f aca="false">(C138*C136+D138*D136+E138*E136+F138*F136+G138*G136+H138*H136+I138*I136+J138*J136+K138*K136+L138*L136+M138*M136+N138*N136+O138*O136+P138*P136+Q138*Q136)/R138</f>
        <v>7.25</v>
      </c>
      <c r="V138" s="3"/>
      <c r="W138" s="3"/>
      <c r="X138" s="12"/>
      <c r="Y138" s="12"/>
      <c r="Z138" s="12"/>
      <c r="AA138" s="12"/>
      <c r="AB138" s="214"/>
    </row>
    <row r="139" customFormat="false" ht="13.5" hidden="false" customHeight="false" outlineLevel="0" collapsed="false">
      <c r="A139" s="25" t="n">
        <v>48</v>
      </c>
      <c r="B139" s="26" t="s">
        <v>11</v>
      </c>
      <c r="C139" s="208" t="n">
        <f aca="false">C138*100/$A139</f>
        <v>0</v>
      </c>
      <c r="D139" s="208" t="n">
        <f aca="false">D138*100/$A139</f>
        <v>0</v>
      </c>
      <c r="E139" s="208" t="n">
        <f aca="false">E138*100/$A139</f>
        <v>0</v>
      </c>
      <c r="F139" s="208" t="n">
        <f aca="false">F138*100/$A139</f>
        <v>0</v>
      </c>
      <c r="G139" s="27" t="n">
        <f aca="false">G138*100/$A139</f>
        <v>2.08333333333333</v>
      </c>
      <c r="H139" s="208" t="n">
        <f aca="false">H138*100/$A139</f>
        <v>0</v>
      </c>
      <c r="I139" s="208" t="n">
        <f aca="false">I138*100/$A139</f>
        <v>0</v>
      </c>
      <c r="J139" s="207" t="n">
        <f aca="false">J138*100/$A139</f>
        <v>0</v>
      </c>
      <c r="K139" s="27" t="n">
        <f aca="false">K138*100/$A139</f>
        <v>2.08333333333333</v>
      </c>
      <c r="L139" s="208" t="n">
        <f aca="false">L138*100/$A139</f>
        <v>0</v>
      </c>
      <c r="M139" s="27" t="n">
        <f aca="false">M138*100/$A139</f>
        <v>2.08333333333333</v>
      </c>
      <c r="N139" s="27" t="n">
        <f aca="false">N138*100/$A139</f>
        <v>2.08333333333333</v>
      </c>
      <c r="O139" s="94" t="n">
        <f aca="false">O138*100/$A139</f>
        <v>0</v>
      </c>
      <c r="P139" s="94" t="n">
        <f aca="false">P138*100/$A139</f>
        <v>0</v>
      </c>
      <c r="Q139" s="94" t="n">
        <f aca="false">Q138*100/$A139</f>
        <v>0</v>
      </c>
      <c r="R139" s="160" t="n">
        <f aca="false">R138*100/A139</f>
        <v>8.33333333333333</v>
      </c>
      <c r="S139" s="210"/>
      <c r="T139" s="3"/>
      <c r="U139" s="211"/>
      <c r="V139" s="3"/>
      <c r="W139" s="3"/>
      <c r="X139" s="3"/>
      <c r="Y139" s="3"/>
      <c r="Z139" s="3"/>
      <c r="AA139" s="3"/>
      <c r="AB139" s="104"/>
    </row>
    <row r="140" customFormat="false" ht="14.25" hidden="false" customHeight="false" outlineLevel="0" collapsed="false">
      <c r="R140" s="212"/>
      <c r="S140" s="74"/>
      <c r="T140" s="3"/>
      <c r="U140" s="74"/>
      <c r="V140" s="3"/>
      <c r="W140" s="3"/>
      <c r="X140" s="3"/>
      <c r="Y140" s="3"/>
      <c r="Z140" s="3"/>
      <c r="AA140" s="3"/>
      <c r="AB140" s="104"/>
    </row>
    <row r="141" customFormat="false" ht="13.5" hidden="false" customHeight="true" outlineLevel="0" collapsed="false">
      <c r="A141" s="6" t="s">
        <v>5</v>
      </c>
      <c r="B141" s="58"/>
      <c r="C141" s="7" t="n">
        <v>0</v>
      </c>
      <c r="D141" s="7" t="n">
        <v>0</v>
      </c>
      <c r="E141" s="7" t="n">
        <v>0</v>
      </c>
      <c r="F141" s="7" t="n">
        <v>1</v>
      </c>
      <c r="G141" s="7" t="n">
        <v>2</v>
      </c>
      <c r="H141" s="7" t="n">
        <v>3</v>
      </c>
      <c r="I141" s="7" t="n">
        <v>4</v>
      </c>
      <c r="J141" s="7" t="n">
        <v>5</v>
      </c>
      <c r="K141" s="8" t="n">
        <v>6</v>
      </c>
      <c r="L141" s="7" t="n">
        <v>7</v>
      </c>
      <c r="M141" s="66" t="n">
        <v>8</v>
      </c>
      <c r="N141" s="66" t="n">
        <v>9</v>
      </c>
      <c r="O141" s="66" t="n">
        <v>10</v>
      </c>
      <c r="P141" s="66" t="n">
        <v>11</v>
      </c>
      <c r="Q141" s="66" t="n">
        <v>12</v>
      </c>
      <c r="R141" s="173"/>
      <c r="S141" s="10"/>
      <c r="T141" s="3"/>
      <c r="U141" s="11" t="s">
        <v>6</v>
      </c>
      <c r="V141" s="3"/>
      <c r="W141" s="3"/>
      <c r="X141" s="3"/>
      <c r="Y141" s="74"/>
      <c r="Z141" s="74"/>
      <c r="AA141" s="3"/>
      <c r="AB141" s="76"/>
    </row>
    <row r="142" customFormat="false" ht="13.5" hidden="false" customHeight="false" outlineLevel="0" collapsed="false">
      <c r="A142" s="13" t="n">
        <v>1998</v>
      </c>
      <c r="B142" s="14" t="s">
        <v>7</v>
      </c>
      <c r="C142" s="14" t="n">
        <v>1995</v>
      </c>
      <c r="D142" s="14" t="n">
        <v>1996</v>
      </c>
      <c r="E142" s="14" t="n">
        <v>1997</v>
      </c>
      <c r="F142" s="14" t="n">
        <v>1998</v>
      </c>
      <c r="G142" s="14" t="n">
        <v>1999</v>
      </c>
      <c r="H142" s="14" t="n">
        <v>2000</v>
      </c>
      <c r="I142" s="14" t="n">
        <v>2001</v>
      </c>
      <c r="J142" s="14" t="n">
        <v>2002</v>
      </c>
      <c r="K142" s="15" t="n">
        <v>2003</v>
      </c>
      <c r="L142" s="14" t="n">
        <v>2004</v>
      </c>
      <c r="M142" s="19" t="n">
        <v>2005</v>
      </c>
      <c r="N142" s="19" t="n">
        <v>2006</v>
      </c>
      <c r="O142" s="19" t="n">
        <v>2007</v>
      </c>
      <c r="P142" s="19" t="n">
        <v>2008</v>
      </c>
      <c r="Q142" s="19" t="n">
        <v>2009</v>
      </c>
      <c r="R142" s="148" t="s">
        <v>8</v>
      </c>
      <c r="S142" s="10"/>
      <c r="T142" s="12"/>
      <c r="U142" s="11"/>
      <c r="V142" s="12"/>
      <c r="W142" s="12"/>
      <c r="X142" s="12"/>
      <c r="Y142" s="12"/>
      <c r="Z142" s="12"/>
      <c r="AA142" s="12"/>
      <c r="AB142" s="214"/>
    </row>
    <row r="143" customFormat="false" ht="13.5" hidden="false" customHeight="false" outlineLevel="0" collapsed="false">
      <c r="A143" s="17" t="s">
        <v>9</v>
      </c>
      <c r="B143" s="18" t="s">
        <v>10</v>
      </c>
      <c r="C143" s="14" t="n">
        <v>0</v>
      </c>
      <c r="D143" s="14" t="n">
        <v>0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9" t="n">
        <v>0</v>
      </c>
      <c r="K143" s="20" t="n">
        <v>6</v>
      </c>
      <c r="L143" s="21" t="n">
        <v>2</v>
      </c>
      <c r="M143" s="19" t="n">
        <v>2</v>
      </c>
      <c r="N143" s="19" t="n">
        <v>1</v>
      </c>
      <c r="O143" s="19" t="n">
        <v>2</v>
      </c>
      <c r="P143" s="19" t="n">
        <v>0</v>
      </c>
      <c r="Q143" s="19" t="n">
        <v>0</v>
      </c>
      <c r="R143" s="148" t="n">
        <f aca="false">SUM(C143:P143)</f>
        <v>13</v>
      </c>
      <c r="S143" s="22"/>
      <c r="T143" s="3"/>
      <c r="U143" s="190" t="n">
        <f aca="false">(C143*C141+D143*D141+E143*E141+F143*F141+G143*G141+H143*H141+I143*I141+J143*J141+K143*K141+L143*L141+M143*M141+N143*N141+O143*O141+P143*P141+Q143*Q141)/R143</f>
        <v>7.30769230769231</v>
      </c>
      <c r="V143" s="3"/>
      <c r="W143" s="3"/>
      <c r="X143" s="12"/>
      <c r="Y143" s="12"/>
      <c r="Z143" s="12"/>
      <c r="AA143" s="12"/>
      <c r="AB143" s="214"/>
    </row>
    <row r="144" customFormat="false" ht="13.5" hidden="false" customHeight="false" outlineLevel="0" collapsed="false">
      <c r="A144" s="25" t="n">
        <v>45</v>
      </c>
      <c r="B144" s="26" t="s">
        <v>11</v>
      </c>
      <c r="C144" s="228" t="n">
        <f aca="false">C143*100/$A144</f>
        <v>0</v>
      </c>
      <c r="D144" s="208" t="n">
        <f aca="false">D143*100/$A144</f>
        <v>0</v>
      </c>
      <c r="E144" s="208" t="n">
        <f aca="false">E143*100/$A144</f>
        <v>0</v>
      </c>
      <c r="F144" s="208" t="n">
        <f aca="false">F143*100/$A144</f>
        <v>0</v>
      </c>
      <c r="G144" s="208" t="n">
        <f aca="false">G143*100/$A144</f>
        <v>0</v>
      </c>
      <c r="H144" s="208" t="n">
        <f aca="false">H143*100/$A144</f>
        <v>0</v>
      </c>
      <c r="I144" s="208" t="n">
        <f aca="false">I143*100/$A144</f>
        <v>0</v>
      </c>
      <c r="J144" s="208" t="n">
        <f aca="false">J143*100/$A144</f>
        <v>0</v>
      </c>
      <c r="K144" s="49" t="n">
        <f aca="false">K143*100/$A144</f>
        <v>13.3333333333333</v>
      </c>
      <c r="L144" s="27" t="n">
        <f aca="false">L143*100/$A144</f>
        <v>4.44444444444445</v>
      </c>
      <c r="M144" s="27" t="n">
        <f aca="false">M143*100/$A144</f>
        <v>4.44444444444445</v>
      </c>
      <c r="N144" s="27" t="n">
        <f aca="false">N143*100/$A144</f>
        <v>2.22222222222222</v>
      </c>
      <c r="O144" s="94" t="n">
        <f aca="false">O143*100/$A144</f>
        <v>4.44444444444445</v>
      </c>
      <c r="P144" s="94" t="n">
        <f aca="false">P143*100/$A144</f>
        <v>0</v>
      </c>
      <c r="Q144" s="94" t="n">
        <f aca="false">Q143*100/$A144</f>
        <v>0</v>
      </c>
      <c r="R144" s="160" t="n">
        <f aca="false">R143*100/A144</f>
        <v>28.8888888888889</v>
      </c>
      <c r="S144" s="210"/>
      <c r="T144" s="3"/>
      <c r="U144" s="211"/>
      <c r="V144" s="3"/>
      <c r="W144" s="3"/>
      <c r="X144" s="3"/>
      <c r="Y144" s="3"/>
      <c r="Z144" s="3"/>
      <c r="AA144" s="3"/>
      <c r="AB144" s="104"/>
    </row>
    <row r="145" customFormat="false" ht="14.25" hidden="false" customHeight="false" outlineLevel="0" collapsed="false">
      <c r="R145" s="212"/>
      <c r="S145" s="74"/>
      <c r="T145" s="3"/>
      <c r="U145" s="74"/>
      <c r="V145" s="3"/>
      <c r="W145" s="3"/>
      <c r="X145" s="3"/>
      <c r="Y145" s="3"/>
      <c r="Z145" s="3"/>
      <c r="AA145" s="3"/>
      <c r="AB145" s="104"/>
    </row>
    <row r="146" customFormat="false" ht="13.5" hidden="false" customHeight="true" outlineLevel="0" collapsed="false">
      <c r="A146" s="6" t="s">
        <v>5</v>
      </c>
      <c r="B146" s="58"/>
      <c r="C146" s="7" t="n">
        <v>0</v>
      </c>
      <c r="D146" s="7" t="n">
        <v>0</v>
      </c>
      <c r="E146" s="7" t="n">
        <v>0</v>
      </c>
      <c r="F146" s="7" t="n">
        <v>0</v>
      </c>
      <c r="G146" s="7" t="n">
        <v>1</v>
      </c>
      <c r="H146" s="7" t="n">
        <v>2</v>
      </c>
      <c r="I146" s="7" t="n">
        <v>3</v>
      </c>
      <c r="J146" s="7" t="n">
        <v>4</v>
      </c>
      <c r="K146" s="7" t="n">
        <v>5</v>
      </c>
      <c r="L146" s="8" t="n">
        <v>6</v>
      </c>
      <c r="M146" s="66" t="n">
        <v>7</v>
      </c>
      <c r="N146" s="66" t="n">
        <v>8</v>
      </c>
      <c r="O146" s="66" t="n">
        <v>9</v>
      </c>
      <c r="P146" s="66" t="n">
        <v>10</v>
      </c>
      <c r="Q146" s="66" t="n">
        <v>11</v>
      </c>
      <c r="R146" s="213"/>
      <c r="S146" s="10"/>
      <c r="T146" s="3"/>
      <c r="U146" s="11" t="s">
        <v>6</v>
      </c>
      <c r="V146" s="3"/>
      <c r="W146" s="3"/>
      <c r="X146" s="74"/>
      <c r="Y146" s="74"/>
      <c r="Z146" s="74"/>
      <c r="AA146" s="3"/>
      <c r="AB146" s="76"/>
    </row>
    <row r="147" customFormat="false" ht="13.5" hidden="false" customHeight="false" outlineLevel="0" collapsed="false">
      <c r="A147" s="13" t="n">
        <v>1999</v>
      </c>
      <c r="B147" s="14" t="s">
        <v>7</v>
      </c>
      <c r="C147" s="14" t="n">
        <v>1995</v>
      </c>
      <c r="D147" s="14" t="n">
        <v>1996</v>
      </c>
      <c r="E147" s="14" t="n">
        <v>1997</v>
      </c>
      <c r="F147" s="14" t="n">
        <v>1998</v>
      </c>
      <c r="G147" s="14" t="n">
        <v>1999</v>
      </c>
      <c r="H147" s="14" t="n">
        <v>2000</v>
      </c>
      <c r="I147" s="14" t="n">
        <v>2001</v>
      </c>
      <c r="J147" s="14" t="n">
        <v>2002</v>
      </c>
      <c r="K147" s="14" t="n">
        <v>2003</v>
      </c>
      <c r="L147" s="47" t="n">
        <v>2004</v>
      </c>
      <c r="M147" s="19" t="n">
        <v>2005</v>
      </c>
      <c r="N147" s="19" t="n">
        <v>2006</v>
      </c>
      <c r="O147" s="19" t="n">
        <v>2007</v>
      </c>
      <c r="P147" s="19" t="n">
        <v>2008</v>
      </c>
      <c r="Q147" s="19" t="n">
        <v>2009</v>
      </c>
      <c r="R147" s="148" t="s">
        <v>8</v>
      </c>
      <c r="S147" s="10"/>
      <c r="T147" s="12"/>
      <c r="U147" s="11"/>
      <c r="V147" s="12"/>
      <c r="W147" s="12"/>
      <c r="X147" s="12"/>
      <c r="Y147" s="12"/>
      <c r="Z147" s="12"/>
      <c r="AA147" s="12"/>
      <c r="AB147" s="214"/>
    </row>
    <row r="148" customFormat="false" ht="12.75" hidden="false" customHeight="false" outlineLevel="0" collapsed="false">
      <c r="A148" s="17" t="s">
        <v>9</v>
      </c>
      <c r="B148" s="18" t="s">
        <v>10</v>
      </c>
      <c r="C148" s="14" t="n">
        <v>0</v>
      </c>
      <c r="D148" s="14" t="n">
        <v>0</v>
      </c>
      <c r="E148" s="14" t="n">
        <v>0</v>
      </c>
      <c r="F148" s="14" t="n">
        <v>0</v>
      </c>
      <c r="G148" s="14" t="n">
        <v>0</v>
      </c>
      <c r="H148" s="14" t="n">
        <v>0</v>
      </c>
      <c r="I148" s="14" t="n">
        <v>0</v>
      </c>
      <c r="J148" s="14" t="n">
        <v>0</v>
      </c>
      <c r="K148" s="14" t="n">
        <v>0</v>
      </c>
      <c r="L148" s="47" t="n">
        <v>0</v>
      </c>
      <c r="M148" s="19" t="n">
        <v>0</v>
      </c>
      <c r="N148" s="19" t="n">
        <v>0</v>
      </c>
      <c r="O148" s="19" t="n">
        <v>0</v>
      </c>
      <c r="P148" s="19" t="n">
        <v>0</v>
      </c>
      <c r="Q148" s="19" t="n">
        <v>0</v>
      </c>
      <c r="R148" s="148" t="n">
        <f aca="false">SUM(C148:P148)</f>
        <v>0</v>
      </c>
      <c r="S148" s="22"/>
      <c r="T148" s="3"/>
      <c r="U148" s="190" t="e">
        <f aca="false">(C148*C146+D148*D146+E148*E146+F148*F146+G148*G146+H148*H146+I148*I146+J148*J146+K148*K146+L148*L146+M148*M146+N148*N146+O148*O146+P148*P146+Q148*Q146)/R148</f>
        <v>#DIV/0!</v>
      </c>
      <c r="V148" s="3"/>
      <c r="W148" s="3"/>
      <c r="X148" s="12"/>
      <c r="Y148" s="12"/>
      <c r="Z148" s="12"/>
      <c r="AA148" s="12"/>
      <c r="AB148" s="214"/>
    </row>
    <row r="149" customFormat="false" ht="13.5" hidden="false" customHeight="false" outlineLevel="0" collapsed="false">
      <c r="A149" s="25" t="n">
        <v>35</v>
      </c>
      <c r="B149" s="26" t="s">
        <v>11</v>
      </c>
      <c r="C149" s="208" t="n">
        <f aca="false">C148*100/$A149</f>
        <v>0</v>
      </c>
      <c r="D149" s="208" t="n">
        <f aca="false">D148*100/$A149</f>
        <v>0</v>
      </c>
      <c r="E149" s="208" t="n">
        <f aca="false">E148*100/$A149</f>
        <v>0</v>
      </c>
      <c r="F149" s="208" t="n">
        <f aca="false">F148*100/$A149</f>
        <v>0</v>
      </c>
      <c r="G149" s="208" t="n">
        <f aca="false">G148*100/$A149</f>
        <v>0</v>
      </c>
      <c r="H149" s="208" t="n">
        <f aca="false">H148*100/$A149</f>
        <v>0</v>
      </c>
      <c r="I149" s="208" t="n">
        <f aca="false">I148*100/$A149</f>
        <v>0</v>
      </c>
      <c r="J149" s="208" t="n">
        <f aca="false">J148*100/$A149</f>
        <v>0</v>
      </c>
      <c r="K149" s="208" t="n">
        <f aca="false">K148*100/$A149</f>
        <v>0</v>
      </c>
      <c r="L149" s="207" t="n">
        <f aca="false">L148*100/$A149</f>
        <v>0</v>
      </c>
      <c r="M149" s="27" t="n">
        <f aca="false">M148*100/$A149</f>
        <v>0</v>
      </c>
      <c r="N149" s="27" t="n">
        <f aca="false">N148*100/$A149</f>
        <v>0</v>
      </c>
      <c r="O149" s="94" t="n">
        <f aca="false">O148*100/$A149</f>
        <v>0</v>
      </c>
      <c r="P149" s="94" t="n">
        <f aca="false">P148*100/$A149</f>
        <v>0</v>
      </c>
      <c r="Q149" s="94" t="n">
        <f aca="false">Q148*100/$A149</f>
        <v>0</v>
      </c>
      <c r="R149" s="160" t="n">
        <f aca="false">R148*100/A149</f>
        <v>0</v>
      </c>
      <c r="S149" s="210"/>
      <c r="T149" s="3"/>
      <c r="U149" s="211"/>
      <c r="V149" s="3"/>
      <c r="W149" s="3"/>
      <c r="X149" s="3"/>
      <c r="Y149" s="3"/>
      <c r="Z149" s="3"/>
      <c r="AA149" s="3"/>
      <c r="AB149" s="104"/>
    </row>
    <row r="150" customFormat="false" ht="14.25" hidden="false" customHeight="false" outlineLevel="0" collapsed="false">
      <c r="R150" s="212"/>
      <c r="S150" s="74"/>
      <c r="T150" s="3"/>
      <c r="U150" s="74"/>
      <c r="V150" s="3"/>
      <c r="W150" s="3"/>
      <c r="X150" s="3"/>
      <c r="Y150" s="3"/>
      <c r="Z150" s="3"/>
      <c r="AA150" s="3"/>
      <c r="AB150" s="104"/>
    </row>
    <row r="151" customFormat="false" ht="13.5" hidden="false" customHeight="true" outlineLevel="0" collapsed="false">
      <c r="A151" s="6" t="s">
        <v>5</v>
      </c>
      <c r="B151" s="58"/>
      <c r="C151" s="7" t="n">
        <v>0</v>
      </c>
      <c r="D151" s="7" t="n">
        <v>0</v>
      </c>
      <c r="E151" s="7" t="n">
        <v>0</v>
      </c>
      <c r="F151" s="7" t="n">
        <v>0</v>
      </c>
      <c r="G151" s="7" t="n">
        <v>0</v>
      </c>
      <c r="H151" s="7" t="n">
        <v>1</v>
      </c>
      <c r="I151" s="7" t="n">
        <v>2</v>
      </c>
      <c r="J151" s="7" t="n">
        <v>3</v>
      </c>
      <c r="K151" s="7" t="n">
        <v>4</v>
      </c>
      <c r="L151" s="7" t="n">
        <v>5</v>
      </c>
      <c r="M151" s="59" t="n">
        <v>6</v>
      </c>
      <c r="N151" s="60" t="n">
        <v>7</v>
      </c>
      <c r="O151" s="60" t="n">
        <v>8</v>
      </c>
      <c r="P151" s="60" t="n">
        <v>9</v>
      </c>
      <c r="Q151" s="60" t="n">
        <v>10</v>
      </c>
      <c r="R151" s="213"/>
      <c r="S151" s="10"/>
      <c r="T151" s="3"/>
      <c r="U151" s="11" t="s">
        <v>6</v>
      </c>
      <c r="V151" s="3"/>
      <c r="W151" s="3"/>
      <c r="X151" s="3"/>
      <c r="Y151" s="3"/>
      <c r="Z151" s="3"/>
      <c r="AA151" s="3"/>
      <c r="AB151" s="76"/>
    </row>
    <row r="152" customFormat="false" ht="13.5" hidden="false" customHeight="false" outlineLevel="0" collapsed="false">
      <c r="A152" s="13" t="n">
        <v>2000</v>
      </c>
      <c r="B152" s="14" t="s">
        <v>7</v>
      </c>
      <c r="C152" s="14" t="n">
        <v>1995</v>
      </c>
      <c r="D152" s="14" t="n">
        <v>1996</v>
      </c>
      <c r="E152" s="14" t="n">
        <v>1997</v>
      </c>
      <c r="F152" s="14" t="n">
        <v>1998</v>
      </c>
      <c r="G152" s="14" t="n">
        <v>1999</v>
      </c>
      <c r="H152" s="14" t="n">
        <v>2000</v>
      </c>
      <c r="I152" s="14" t="n">
        <v>2001</v>
      </c>
      <c r="J152" s="14" t="n">
        <v>2002</v>
      </c>
      <c r="K152" s="14" t="n">
        <v>2003</v>
      </c>
      <c r="L152" s="14" t="n">
        <v>2004</v>
      </c>
      <c r="M152" s="61" t="n">
        <v>2005</v>
      </c>
      <c r="N152" s="62" t="n">
        <v>2006</v>
      </c>
      <c r="O152" s="19" t="n">
        <v>2007</v>
      </c>
      <c r="P152" s="19" t="n">
        <v>2008</v>
      </c>
      <c r="Q152" s="19" t="n">
        <v>2009</v>
      </c>
      <c r="R152" s="148" t="s">
        <v>8</v>
      </c>
      <c r="S152" s="10"/>
      <c r="T152" s="12"/>
      <c r="U152" s="11"/>
      <c r="V152" s="12"/>
      <c r="W152" s="12"/>
      <c r="X152" s="12"/>
      <c r="Y152" s="12"/>
      <c r="Z152" s="12"/>
      <c r="AA152" s="12"/>
      <c r="AB152" s="214"/>
    </row>
    <row r="153" customFormat="false" ht="13.5" hidden="false" customHeight="false" outlineLevel="0" collapsed="false">
      <c r="A153" s="17" t="s">
        <v>9</v>
      </c>
      <c r="B153" s="18" t="s">
        <v>10</v>
      </c>
      <c r="C153" s="14" t="n">
        <v>0</v>
      </c>
      <c r="D153" s="14" t="n">
        <v>0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61" t="n">
        <v>0</v>
      </c>
      <c r="N153" s="43" t="n">
        <v>1</v>
      </c>
      <c r="O153" s="43" t="n">
        <v>1</v>
      </c>
      <c r="P153" s="3" t="n">
        <v>0</v>
      </c>
      <c r="Q153" s="14" t="n">
        <v>3</v>
      </c>
      <c r="R153" s="148" t="n">
        <f aca="false">SUM(C153:P153)</f>
        <v>2</v>
      </c>
      <c r="S153" s="22"/>
      <c r="T153" s="3"/>
      <c r="U153" s="190" t="n">
        <f aca="false">(C153*C151+D153*D151+E153*E151+F153*F151+G153*G151+H153*H151+I153*I151+J153*J151+K153*K151+L153*L151+M153*M151+N153*N151+O153*O151+P153*P151+Q153*Q151)/R153</f>
        <v>22.5</v>
      </c>
      <c r="V153" s="3"/>
      <c r="W153" s="3"/>
      <c r="X153" s="12"/>
      <c r="Y153" s="12"/>
      <c r="Z153" s="12"/>
      <c r="AA153" s="12"/>
      <c r="AB153" s="214"/>
    </row>
    <row r="154" customFormat="false" ht="13.5" hidden="false" customHeight="false" outlineLevel="0" collapsed="false">
      <c r="A154" s="25" t="n">
        <v>29</v>
      </c>
      <c r="B154" s="26" t="s">
        <v>11</v>
      </c>
      <c r="C154" s="208" t="n">
        <f aca="false">C153*100/$A154</f>
        <v>0</v>
      </c>
      <c r="D154" s="208" t="n">
        <f aca="false">D153*100/$A154</f>
        <v>0</v>
      </c>
      <c r="E154" s="208" t="n">
        <f aca="false">E153*100/$A154</f>
        <v>0</v>
      </c>
      <c r="F154" s="208" t="n">
        <f aca="false">F153*100/$A154</f>
        <v>0</v>
      </c>
      <c r="G154" s="208" t="n">
        <f aca="false">G153*100/$A154</f>
        <v>0</v>
      </c>
      <c r="H154" s="208" t="n">
        <f aca="false">H153*100/$A154</f>
        <v>0</v>
      </c>
      <c r="I154" s="208" t="n">
        <f aca="false">I153*100/$A154</f>
        <v>0</v>
      </c>
      <c r="J154" s="208" t="n">
        <f aca="false">J153*100/$A154</f>
        <v>0</v>
      </c>
      <c r="K154" s="208" t="n">
        <f aca="false">K153*100/$A154</f>
        <v>0</v>
      </c>
      <c r="L154" s="208" t="n">
        <f aca="false">L153*100/$A154</f>
        <v>0</v>
      </c>
      <c r="M154" s="49" t="n">
        <f aca="false">M153*100/$A154</f>
        <v>0</v>
      </c>
      <c r="N154" s="71" t="n">
        <f aca="false">N153*100/$A154</f>
        <v>3.44827586206897</v>
      </c>
      <c r="O154" s="240" t="n">
        <f aca="false">O153*100/$A154</f>
        <v>3.44827586206897</v>
      </c>
      <c r="P154" s="240" t="n">
        <f aca="false">P153*100/$A154</f>
        <v>0</v>
      </c>
      <c r="Q154" s="240" t="n">
        <f aca="false">Q153*100/$A154</f>
        <v>10.3448275862069</v>
      </c>
      <c r="R154" s="160" t="n">
        <f aca="false">R153*100/A154</f>
        <v>6.89655172413793</v>
      </c>
      <c r="S154" s="210"/>
      <c r="T154" s="3"/>
      <c r="U154" s="211"/>
      <c r="V154" s="3"/>
      <c r="W154" s="3"/>
      <c r="X154" s="3"/>
      <c r="Y154" s="3"/>
      <c r="Z154" s="3"/>
      <c r="AA154" s="3"/>
      <c r="AB154" s="104"/>
    </row>
    <row r="155" customFormat="false" ht="14.25" hidden="false" customHeight="false" outlineLevel="0" collapsed="false">
      <c r="S155" s="74"/>
      <c r="T155" s="3"/>
      <c r="U155" s="74"/>
      <c r="V155" s="3"/>
      <c r="W155" s="3"/>
      <c r="X155" s="3"/>
      <c r="Y155" s="3"/>
      <c r="Z155" s="3"/>
      <c r="AA155" s="3"/>
      <c r="AB155" s="104"/>
    </row>
    <row r="156" customFormat="false" ht="13.5" hidden="false" customHeight="true" outlineLevel="0" collapsed="false">
      <c r="A156" s="6" t="s">
        <v>5</v>
      </c>
      <c r="B156" s="58"/>
      <c r="C156" s="7" t="n">
        <v>0</v>
      </c>
      <c r="D156" s="7" t="n">
        <v>0</v>
      </c>
      <c r="E156" s="7" t="n">
        <v>0</v>
      </c>
      <c r="F156" s="7" t="n">
        <v>0</v>
      </c>
      <c r="G156" s="7" t="n">
        <v>0</v>
      </c>
      <c r="H156" s="7" t="n">
        <v>0</v>
      </c>
      <c r="I156" s="7" t="n">
        <v>1</v>
      </c>
      <c r="J156" s="7" t="n">
        <v>2</v>
      </c>
      <c r="K156" s="7" t="n">
        <v>3</v>
      </c>
      <c r="L156" s="7" t="n">
        <v>4</v>
      </c>
      <c r="M156" s="60" t="n">
        <v>5</v>
      </c>
      <c r="N156" s="59" t="n">
        <v>6</v>
      </c>
      <c r="O156" s="60" t="n">
        <v>7</v>
      </c>
      <c r="P156" s="60" t="n">
        <v>8</v>
      </c>
      <c r="Q156" s="60" t="n">
        <v>9</v>
      </c>
      <c r="R156" s="213"/>
      <c r="S156" s="10"/>
      <c r="T156" s="3"/>
      <c r="U156" s="11" t="s">
        <v>6</v>
      </c>
      <c r="V156" s="3"/>
      <c r="W156" s="3"/>
      <c r="X156" s="3"/>
      <c r="Y156" s="3"/>
      <c r="Z156" s="3"/>
      <c r="AA156" s="3"/>
      <c r="AB156" s="104"/>
    </row>
    <row r="157" customFormat="false" ht="13.5" hidden="false" customHeight="false" outlineLevel="0" collapsed="false">
      <c r="A157" s="13" t="n">
        <v>2001</v>
      </c>
      <c r="B157" s="14" t="s">
        <v>7</v>
      </c>
      <c r="C157" s="14" t="n">
        <v>1995</v>
      </c>
      <c r="D157" s="14" t="n">
        <v>1996</v>
      </c>
      <c r="E157" s="14" t="n">
        <v>1997</v>
      </c>
      <c r="F157" s="14" t="n">
        <v>1998</v>
      </c>
      <c r="G157" s="14" t="n">
        <v>1999</v>
      </c>
      <c r="H157" s="14" t="n">
        <v>2000</v>
      </c>
      <c r="I157" s="14" t="n">
        <v>2001</v>
      </c>
      <c r="J157" s="14" t="n">
        <v>2002</v>
      </c>
      <c r="K157" s="14" t="n">
        <v>2003</v>
      </c>
      <c r="L157" s="14" t="n">
        <v>2004</v>
      </c>
      <c r="M157" s="62" t="n">
        <v>2005</v>
      </c>
      <c r="N157" s="61" t="n">
        <v>2006</v>
      </c>
      <c r="O157" s="19" t="n">
        <v>2007</v>
      </c>
      <c r="P157" s="19" t="n">
        <v>2008</v>
      </c>
      <c r="Q157" s="19" t="n">
        <v>2009</v>
      </c>
      <c r="R157" s="148" t="s">
        <v>8</v>
      </c>
      <c r="S157" s="10"/>
      <c r="T157" s="3"/>
      <c r="U157" s="11"/>
      <c r="V157" s="3"/>
      <c r="W157" s="3"/>
      <c r="X157" s="3"/>
      <c r="Y157" s="3"/>
      <c r="Z157" s="3"/>
      <c r="AA157" s="3"/>
      <c r="AB157" s="104"/>
    </row>
    <row r="158" customFormat="false" ht="13.5" hidden="false" customHeight="false" outlineLevel="0" collapsed="false">
      <c r="A158" s="17" t="s">
        <v>9</v>
      </c>
      <c r="B158" s="18" t="s">
        <v>10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  <c r="K158" s="14" t="n">
        <v>0</v>
      </c>
      <c r="L158" s="14" t="n">
        <v>0</v>
      </c>
      <c r="M158" s="62" t="n">
        <v>0</v>
      </c>
      <c r="N158" s="61" t="n">
        <v>0</v>
      </c>
      <c r="O158" s="14" t="n">
        <v>0</v>
      </c>
      <c r="P158" s="43" t="n">
        <v>1</v>
      </c>
      <c r="Q158" s="14" t="n">
        <v>0</v>
      </c>
      <c r="R158" s="148" t="n">
        <f aca="false">SUM(C158:Q158)</f>
        <v>1</v>
      </c>
      <c r="S158" s="22"/>
      <c r="T158" s="3"/>
      <c r="U158" s="190" t="n">
        <f aca="false">(C158*C156+D158*D156+E158*E156+F158*F156+G158*G156+H158*H156+I158*I156+J158*J156+K158*K156+L158*L156+M158*M156+N158*N156+O158*O156+P158*P156+Q158*Q156)/R158</f>
        <v>8</v>
      </c>
      <c r="V158" s="3"/>
      <c r="W158" s="3"/>
      <c r="X158" s="3"/>
      <c r="Y158" s="3"/>
      <c r="Z158" s="3"/>
      <c r="AA158" s="3"/>
      <c r="AB158" s="104"/>
    </row>
    <row r="159" customFormat="false" ht="13.5" hidden="false" customHeight="false" outlineLevel="0" collapsed="false">
      <c r="A159" s="25" t="n">
        <v>58</v>
      </c>
      <c r="B159" s="26" t="s">
        <v>11</v>
      </c>
      <c r="C159" s="208" t="n">
        <f aca="false">C158*100/$A159</f>
        <v>0</v>
      </c>
      <c r="D159" s="208" t="n">
        <f aca="false">D158*100/$A159</f>
        <v>0</v>
      </c>
      <c r="E159" s="208" t="n">
        <f aca="false">E158*100/$A159</f>
        <v>0</v>
      </c>
      <c r="F159" s="208" t="n">
        <f aca="false">F158*100/$A159</f>
        <v>0</v>
      </c>
      <c r="G159" s="208" t="n">
        <f aca="false">G158*100/$A159</f>
        <v>0</v>
      </c>
      <c r="H159" s="208" t="n">
        <f aca="false">H158*100/$A159</f>
        <v>0</v>
      </c>
      <c r="I159" s="208" t="n">
        <f aca="false">I158*100/$A159</f>
        <v>0</v>
      </c>
      <c r="J159" s="208" t="n">
        <f aca="false">J158*100/$A159</f>
        <v>0</v>
      </c>
      <c r="K159" s="208" t="n">
        <f aca="false">K158*100/$A159</f>
        <v>0</v>
      </c>
      <c r="L159" s="208" t="n">
        <f aca="false">L158*100/$A159</f>
        <v>0</v>
      </c>
      <c r="M159" s="71" t="n">
        <f aca="false">M158*100/$A159</f>
        <v>0</v>
      </c>
      <c r="N159" s="49" t="n">
        <f aca="false">N158*100/$A159</f>
        <v>0</v>
      </c>
      <c r="O159" s="240" t="n">
        <f aca="false">O158*100/$A159</f>
        <v>0</v>
      </c>
      <c r="P159" s="240" t="n">
        <f aca="false">P158*100/$A159</f>
        <v>1.72413793103448</v>
      </c>
      <c r="Q159" s="240" t="n">
        <f aca="false">Q158*100/$A159</f>
        <v>0</v>
      </c>
      <c r="R159" s="160" t="n">
        <f aca="false">R158*100/A159</f>
        <v>1.72413793103448</v>
      </c>
      <c r="S159" s="210"/>
      <c r="T159" s="3"/>
      <c r="U159" s="211"/>
      <c r="V159" s="3"/>
      <c r="W159" s="3"/>
      <c r="X159" s="3"/>
      <c r="Y159" s="3"/>
      <c r="Z159" s="3"/>
      <c r="AA159" s="3"/>
      <c r="AB159" s="104"/>
    </row>
    <row r="160" customFormat="false" ht="14.25" hidden="false" customHeight="false" outlineLevel="0" collapsed="false">
      <c r="S160" s="74"/>
      <c r="T160" s="3"/>
      <c r="U160" s="74"/>
      <c r="V160" s="3"/>
      <c r="W160" s="3"/>
      <c r="X160" s="3"/>
      <c r="Y160" s="3"/>
      <c r="Z160" s="3"/>
      <c r="AA160" s="3"/>
      <c r="AB160" s="104"/>
    </row>
    <row r="161" customFormat="false" ht="13.5" hidden="false" customHeight="true" outlineLevel="0" collapsed="false">
      <c r="A161" s="6" t="s">
        <v>5</v>
      </c>
      <c r="B161" s="58"/>
      <c r="C161" s="7" t="n">
        <v>0</v>
      </c>
      <c r="D161" s="7" t="n">
        <v>0</v>
      </c>
      <c r="E161" s="7" t="n">
        <v>0</v>
      </c>
      <c r="F161" s="7" t="n">
        <v>0</v>
      </c>
      <c r="G161" s="7" t="n">
        <v>0</v>
      </c>
      <c r="H161" s="7" t="n">
        <v>0</v>
      </c>
      <c r="I161" s="7" t="n">
        <v>0</v>
      </c>
      <c r="J161" s="7" t="n">
        <v>1</v>
      </c>
      <c r="K161" s="7" t="n">
        <v>2</v>
      </c>
      <c r="L161" s="7" t="n">
        <v>3</v>
      </c>
      <c r="M161" s="60" t="n">
        <v>4</v>
      </c>
      <c r="N161" s="60" t="n">
        <v>5</v>
      </c>
      <c r="O161" s="59" t="n">
        <v>6</v>
      </c>
      <c r="P161" s="60" t="n">
        <v>7</v>
      </c>
      <c r="Q161" s="60" t="n">
        <v>8</v>
      </c>
      <c r="R161" s="213"/>
      <c r="S161" s="10"/>
      <c r="T161" s="3"/>
      <c r="U161" s="11" t="s">
        <v>6</v>
      </c>
      <c r="V161" s="3"/>
      <c r="W161" s="3"/>
      <c r="X161" s="3"/>
      <c r="Y161" s="3"/>
      <c r="Z161" s="3"/>
      <c r="AA161" s="3"/>
      <c r="AB161" s="104"/>
    </row>
    <row r="162" customFormat="false" ht="13.5" hidden="false" customHeight="false" outlineLevel="0" collapsed="false">
      <c r="A162" s="13" t="n">
        <v>2002</v>
      </c>
      <c r="B162" s="14" t="s">
        <v>7</v>
      </c>
      <c r="C162" s="14" t="n">
        <v>1995</v>
      </c>
      <c r="D162" s="14" t="n">
        <v>1996</v>
      </c>
      <c r="E162" s="14" t="n">
        <v>1997</v>
      </c>
      <c r="F162" s="14" t="n">
        <v>1998</v>
      </c>
      <c r="G162" s="14" t="n">
        <v>1999</v>
      </c>
      <c r="H162" s="14" t="n">
        <v>2000</v>
      </c>
      <c r="I162" s="14" t="n">
        <v>2001</v>
      </c>
      <c r="J162" s="14" t="n">
        <v>2002</v>
      </c>
      <c r="K162" s="14" t="n">
        <v>2003</v>
      </c>
      <c r="L162" s="14" t="n">
        <v>2004</v>
      </c>
      <c r="M162" s="62" t="n">
        <v>2005</v>
      </c>
      <c r="N162" s="62" t="n">
        <v>2006</v>
      </c>
      <c r="O162" s="61" t="n">
        <v>2007</v>
      </c>
      <c r="P162" s="19" t="n">
        <v>2008</v>
      </c>
      <c r="Q162" s="19" t="n">
        <v>2009</v>
      </c>
      <c r="R162" s="148" t="s">
        <v>8</v>
      </c>
      <c r="S162" s="10"/>
      <c r="T162" s="3"/>
      <c r="U162" s="11"/>
      <c r="V162" s="3"/>
      <c r="W162" s="3"/>
      <c r="X162" s="3"/>
      <c r="Y162" s="3"/>
      <c r="Z162" s="3"/>
      <c r="AA162" s="3"/>
      <c r="AB162" s="104"/>
    </row>
    <row r="163" customFormat="false" ht="12.75" hidden="false" customHeight="false" outlineLevel="0" collapsed="false">
      <c r="A163" s="17" t="s">
        <v>9</v>
      </c>
      <c r="B163" s="18" t="s">
        <v>10</v>
      </c>
      <c r="C163" s="14" t="n">
        <v>0</v>
      </c>
      <c r="D163" s="14" t="n">
        <v>0</v>
      </c>
      <c r="E163" s="14" t="n">
        <v>0</v>
      </c>
      <c r="F163" s="14" t="n">
        <v>0</v>
      </c>
      <c r="G163" s="14" t="n">
        <v>0</v>
      </c>
      <c r="H163" s="14" t="n">
        <v>0</v>
      </c>
      <c r="I163" s="14" t="n">
        <v>0</v>
      </c>
      <c r="J163" s="14" t="n">
        <v>0</v>
      </c>
      <c r="K163" s="14" t="n">
        <v>0</v>
      </c>
      <c r="L163" s="14" t="n">
        <v>0</v>
      </c>
      <c r="M163" s="62" t="n">
        <v>0</v>
      </c>
      <c r="N163" s="14" t="n">
        <v>0</v>
      </c>
      <c r="O163" s="61" t="n">
        <v>0</v>
      </c>
      <c r="P163" s="14" t="n">
        <v>0</v>
      </c>
      <c r="Q163" s="14" t="n">
        <v>2</v>
      </c>
      <c r="R163" s="148" t="n">
        <f aca="false">SUM(C163:P163)</f>
        <v>0</v>
      </c>
      <c r="S163" s="22"/>
      <c r="T163" s="3"/>
      <c r="U163" s="190" t="e">
        <f aca="false">(C163*C161+D163*D161+E163*E161+F163*F161+G163*G161+H163*H161+I163*I161+J163*J161+K163*K161+L163*L161+M163*M161+N163*N161+O163*O161+P163*P161+Q163*Q161)/R163</f>
        <v>#DIV/0!</v>
      </c>
      <c r="V163" s="3"/>
      <c r="W163" s="3"/>
      <c r="X163" s="3"/>
      <c r="Y163" s="3"/>
      <c r="Z163" s="3"/>
      <c r="AA163" s="3"/>
      <c r="AB163" s="104"/>
    </row>
    <row r="164" customFormat="false" ht="13.5" hidden="false" customHeight="false" outlineLevel="0" collapsed="false">
      <c r="A164" s="25" t="n">
        <v>61</v>
      </c>
      <c r="B164" s="26" t="s">
        <v>11</v>
      </c>
      <c r="C164" s="208" t="n">
        <f aca="false">C163*100/$A164</f>
        <v>0</v>
      </c>
      <c r="D164" s="208" t="n">
        <f aca="false">D163*100/$A164</f>
        <v>0</v>
      </c>
      <c r="E164" s="208" t="n">
        <f aca="false">E163*100/$A164</f>
        <v>0</v>
      </c>
      <c r="F164" s="208" t="n">
        <f aca="false">F163*100/$A164</f>
        <v>0</v>
      </c>
      <c r="G164" s="208" t="n">
        <f aca="false">G163*100/$A164</f>
        <v>0</v>
      </c>
      <c r="H164" s="208" t="n">
        <f aca="false">H163*100/$A164</f>
        <v>0</v>
      </c>
      <c r="I164" s="208" t="n">
        <f aca="false">I163*100/$A164</f>
        <v>0</v>
      </c>
      <c r="J164" s="208" t="n">
        <f aca="false">J163*100/$A164</f>
        <v>0</v>
      </c>
      <c r="K164" s="208" t="n">
        <f aca="false">K163*100/$A164</f>
        <v>0</v>
      </c>
      <c r="L164" s="208" t="n">
        <f aca="false">L163*100/$A164</f>
        <v>0</v>
      </c>
      <c r="M164" s="71" t="n">
        <f aca="false">M163*100/$A164</f>
        <v>0</v>
      </c>
      <c r="N164" s="71" t="n">
        <f aca="false">N163*100/$A164</f>
        <v>0</v>
      </c>
      <c r="O164" s="49" t="n">
        <f aca="false">O163*100/$A164</f>
        <v>0</v>
      </c>
      <c r="P164" s="240" t="n">
        <f aca="false">P163*100/$A164</f>
        <v>0</v>
      </c>
      <c r="Q164" s="240" t="n">
        <f aca="false">Q163*100/$A164</f>
        <v>3.27868852459016</v>
      </c>
      <c r="R164" s="160" t="n">
        <f aca="false">R163*100/A164</f>
        <v>0</v>
      </c>
      <c r="S164" s="210"/>
      <c r="T164" s="3"/>
      <c r="U164" s="211"/>
      <c r="V164" s="3"/>
      <c r="W164" s="3"/>
      <c r="X164" s="3"/>
      <c r="Y164" s="3"/>
      <c r="Z164" s="3"/>
      <c r="AA164" s="3"/>
      <c r="AB164" s="104"/>
    </row>
    <row r="165" customFormat="false" ht="14.25" hidden="false" customHeight="false" outlineLevel="0" collapsed="false">
      <c r="S165" s="74"/>
      <c r="T165" s="3"/>
      <c r="U165" s="74"/>
      <c r="V165" s="3"/>
      <c r="W165" s="3"/>
      <c r="X165" s="3"/>
      <c r="Y165" s="3"/>
      <c r="Z165" s="3"/>
      <c r="AA165" s="3"/>
      <c r="AB165" s="104"/>
    </row>
    <row r="166" customFormat="false" ht="13.5" hidden="false" customHeight="true" outlineLevel="0" collapsed="false">
      <c r="A166" s="6" t="s">
        <v>5</v>
      </c>
      <c r="B166" s="58"/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  <c r="H166" s="7" t="n">
        <v>0</v>
      </c>
      <c r="I166" s="7" t="n">
        <v>0</v>
      </c>
      <c r="J166" s="7" t="n">
        <v>0</v>
      </c>
      <c r="K166" s="7" t="n">
        <v>1</v>
      </c>
      <c r="L166" s="7" t="n">
        <v>2</v>
      </c>
      <c r="M166" s="60" t="n">
        <v>3</v>
      </c>
      <c r="N166" s="60" t="n">
        <v>4</v>
      </c>
      <c r="O166" s="60" t="n">
        <v>5</v>
      </c>
      <c r="P166" s="59" t="n">
        <v>6</v>
      </c>
      <c r="Q166" s="60" t="n">
        <v>7</v>
      </c>
      <c r="R166" s="213"/>
      <c r="S166" s="10"/>
      <c r="T166" s="3"/>
      <c r="U166" s="11" t="s">
        <v>6</v>
      </c>
      <c r="V166" s="3"/>
      <c r="W166" s="3"/>
      <c r="X166" s="3"/>
      <c r="Y166" s="3"/>
      <c r="Z166" s="3"/>
      <c r="AA166" s="3"/>
      <c r="AB166" s="104"/>
    </row>
    <row r="167" customFormat="false" ht="13.5" hidden="false" customHeight="false" outlineLevel="0" collapsed="false">
      <c r="A167" s="13" t="n">
        <v>2003</v>
      </c>
      <c r="B167" s="14" t="s">
        <v>7</v>
      </c>
      <c r="C167" s="14" t="n">
        <v>1995</v>
      </c>
      <c r="D167" s="14" t="n">
        <v>1996</v>
      </c>
      <c r="E167" s="14" t="n">
        <v>1997</v>
      </c>
      <c r="F167" s="14" t="n">
        <v>1998</v>
      </c>
      <c r="G167" s="14" t="n">
        <v>1999</v>
      </c>
      <c r="H167" s="14" t="n">
        <v>2000</v>
      </c>
      <c r="I167" s="14" t="n">
        <v>2001</v>
      </c>
      <c r="J167" s="14" t="n">
        <v>2002</v>
      </c>
      <c r="K167" s="14" t="n">
        <v>2003</v>
      </c>
      <c r="L167" s="14" t="n">
        <v>2004</v>
      </c>
      <c r="M167" s="62" t="n">
        <v>2005</v>
      </c>
      <c r="N167" s="120" t="n">
        <v>2006</v>
      </c>
      <c r="O167" s="67" t="n">
        <v>2007</v>
      </c>
      <c r="P167" s="61" t="n">
        <v>2008</v>
      </c>
      <c r="Q167" s="62" t="n">
        <v>2009</v>
      </c>
      <c r="R167" s="148" t="s">
        <v>8</v>
      </c>
      <c r="S167" s="10"/>
      <c r="T167" s="3"/>
      <c r="U167" s="11"/>
      <c r="V167" s="3"/>
      <c r="W167" s="3"/>
      <c r="X167" s="3"/>
      <c r="Y167" s="3"/>
      <c r="Z167" s="3"/>
      <c r="AA167" s="3"/>
      <c r="AB167" s="104"/>
    </row>
    <row r="168" customFormat="false" ht="13.5" hidden="false" customHeight="false" outlineLevel="0" collapsed="false">
      <c r="A168" s="17" t="s">
        <v>9</v>
      </c>
      <c r="B168" s="18" t="s">
        <v>10</v>
      </c>
      <c r="C168" s="14" t="n">
        <v>0</v>
      </c>
      <c r="D168" s="14" t="n">
        <v>0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0</v>
      </c>
      <c r="M168" s="62" t="n">
        <v>0</v>
      </c>
      <c r="N168" s="19" t="n">
        <v>0</v>
      </c>
      <c r="O168" s="14" t="n">
        <v>0</v>
      </c>
      <c r="P168" s="20" t="n">
        <v>1</v>
      </c>
      <c r="Q168" s="19" t="n">
        <v>0</v>
      </c>
      <c r="R168" s="148" t="n">
        <f aca="false">SUM(C168:Q168)</f>
        <v>1</v>
      </c>
      <c r="S168" s="22"/>
      <c r="T168" s="3"/>
      <c r="U168" s="190" t="n">
        <f aca="false">(C168*C166+D168*D166+E168*E166+F168*F166+G168*G166+H168*H166+I168*I166+J168*J166+K168*K166+L168*L166+M168*M166+N168*N166+O168*O166+P168*P166+Q168*Q166)/R168</f>
        <v>6</v>
      </c>
      <c r="V168" s="3"/>
      <c r="W168" s="3"/>
      <c r="X168" s="3"/>
      <c r="Y168" s="3"/>
      <c r="Z168" s="3"/>
      <c r="AA168" s="3"/>
      <c r="AB168" s="104"/>
    </row>
    <row r="169" customFormat="false" ht="13.5" hidden="false" customHeight="false" outlineLevel="0" collapsed="false">
      <c r="A169" s="25" t="n">
        <v>65</v>
      </c>
      <c r="B169" s="26" t="s">
        <v>11</v>
      </c>
      <c r="C169" s="208" t="n">
        <f aca="false">C168*100/$A169</f>
        <v>0</v>
      </c>
      <c r="D169" s="208" t="n">
        <f aca="false">D168*100/$A169</f>
        <v>0</v>
      </c>
      <c r="E169" s="208" t="n">
        <f aca="false">E168*100/$A169</f>
        <v>0</v>
      </c>
      <c r="F169" s="208" t="n">
        <f aca="false">F168*100/$A169</f>
        <v>0</v>
      </c>
      <c r="G169" s="208" t="n">
        <f aca="false">G168*100/$A169</f>
        <v>0</v>
      </c>
      <c r="H169" s="208" t="n">
        <f aca="false">H168*100/$A169</f>
        <v>0</v>
      </c>
      <c r="I169" s="208" t="n">
        <f aca="false">I168*100/$A169</f>
        <v>0</v>
      </c>
      <c r="J169" s="208" t="n">
        <f aca="false">J168*100/$A169</f>
        <v>0</v>
      </c>
      <c r="K169" s="208" t="n">
        <f aca="false">K168*100/$A169</f>
        <v>0</v>
      </c>
      <c r="L169" s="208" t="n">
        <f aca="false">L168*100/$A169</f>
        <v>0</v>
      </c>
      <c r="M169" s="71" t="n">
        <f aca="false">M168*100/$A169</f>
        <v>0</v>
      </c>
      <c r="N169" s="115" t="n">
        <f aca="false">N168*100/$A169</f>
        <v>0</v>
      </c>
      <c r="O169" s="231" t="n">
        <f aca="false">O168*100/$A169</f>
        <v>0</v>
      </c>
      <c r="P169" s="49" t="n">
        <f aca="false">P168*100/$A169</f>
        <v>1.53846153846154</v>
      </c>
      <c r="Q169" s="71" t="n">
        <f aca="false">Q168*100/$A169</f>
        <v>0</v>
      </c>
      <c r="R169" s="160" t="n">
        <f aca="false">R168*100/A169</f>
        <v>1.53846153846154</v>
      </c>
      <c r="S169" s="210"/>
      <c r="T169" s="3"/>
      <c r="U169" s="211"/>
      <c r="V169" s="3"/>
      <c r="W169" s="3"/>
      <c r="X169" s="3"/>
      <c r="Y169" s="3"/>
      <c r="Z169" s="3"/>
      <c r="AA169" s="3"/>
      <c r="AB169" s="104"/>
    </row>
    <row r="170" customFormat="false" ht="14.25" hidden="false" customHeight="false" outlineLevel="0" collapsed="false">
      <c r="S170" s="74"/>
      <c r="T170" s="3"/>
      <c r="U170" s="74"/>
      <c r="V170" s="3"/>
      <c r="W170" s="3"/>
      <c r="X170" s="3"/>
      <c r="Y170" s="3"/>
      <c r="Z170" s="3"/>
      <c r="AA170" s="3"/>
      <c r="AB170" s="104"/>
    </row>
    <row r="171" customFormat="false" ht="14.25" hidden="false" customHeight="false" outlineLevel="0" collapsed="false">
      <c r="A171" s="82" t="s">
        <v>13</v>
      </c>
      <c r="B171" s="83"/>
      <c r="C171" s="84" t="n">
        <f aca="false">SUM(C103,C108,C113,C118,C123,C128,C133,C138,C143,C148,C153,C158,C163,C168)</f>
        <v>0</v>
      </c>
      <c r="D171" s="84" t="n">
        <f aca="false">SUM(D103,D108,D113,D118,D123,D128,D133,D138,D143,D148,D153,D158,D163,D168)</f>
        <v>1</v>
      </c>
      <c r="E171" s="84" t="n">
        <f aca="false">SUM(E103,E108,E113,E118,E123,E128,E133,E138,E143,E148,E153,E158,E163,E168)</f>
        <v>0</v>
      </c>
      <c r="F171" s="84" t="n">
        <f aca="false">SUM(F103,F108,F113,F118,F123,F128,F133,F138,F143,F148,F153,F158,F163,F168)</f>
        <v>0</v>
      </c>
      <c r="G171" s="84" t="n">
        <f aca="false">SUM(G103,G108,G113,G118,G123,G128,G133,G138,G143,G148,G153,G158,G163,G168)</f>
        <v>2</v>
      </c>
      <c r="H171" s="84" t="n">
        <f aca="false">SUM(H103,H108,H113,H118,H123,H128,H133,H138,H143,H148,H153,H158,H163,H168)</f>
        <v>5</v>
      </c>
      <c r="I171" s="86" t="n">
        <f aca="false">SUM(I103,I108,I113,I118,I123,I128,I133,I138,I143,I148,I153,I158,I163,I168)</f>
        <v>5</v>
      </c>
      <c r="J171" s="84" t="n">
        <f aca="false">SUM(J103,J108,J113,J118,J123,J128,J133,J138,J143,J148,J153,J158,J163,J168)</f>
        <v>4</v>
      </c>
      <c r="K171" s="84" t="n">
        <f aca="false">SUM(K103,K108,K113,K118,K123,K128,K133,K138,K143,K148,K153,K158,K163,K168)</f>
        <v>7</v>
      </c>
      <c r="L171" s="84" t="n">
        <f aca="false">SUM(L103,L108,L113,L118,L123,L128,L133,L138,L143,L148,L153,L158,L163,L168)</f>
        <v>2</v>
      </c>
      <c r="M171" s="84" t="n">
        <f aca="false">SUM(M103,M108,M113,M118,M123,M128,M133,M138,M143,M148,M153,M158,M163,M168)</f>
        <v>4</v>
      </c>
      <c r="N171" s="84" t="n">
        <f aca="false">SUM(N103,N108,N113,N118,N123,N128,N133,N138,N143,N148,N153,N158,N163,N168)</f>
        <v>3</v>
      </c>
      <c r="O171" s="84" t="n">
        <f aca="false">SUM(O103,O108,O113,O118,O123,O128,O133,O138,O143,O148,O153,O158,O163,O168)</f>
        <v>3</v>
      </c>
      <c r="P171" s="102" t="n">
        <f aca="false">SUM(P103,P108,P113,P118,P123,P128,P133,P138,P143,P148,P153,P158,P163,P168)</f>
        <v>2</v>
      </c>
      <c r="Q171" s="102" t="n">
        <f aca="false">SUM(Q103,Q108,Q113,Q118,Q123,Q128,Q133,Q138,Q143,Q148,Q153,Q158,Q163,Q168)</f>
        <v>5</v>
      </c>
      <c r="R171" s="187" t="n">
        <f aca="false">SUM(C171:Q171)</f>
        <v>43</v>
      </c>
      <c r="S171" s="87"/>
      <c r="T171" s="3"/>
      <c r="U171" s="188" t="n">
        <f aca="false">SUM(U103,U118,U123,U128,U133,U138,U143,U153,U158,U168)/10</f>
        <v>8.96410256410256</v>
      </c>
      <c r="V171" s="3"/>
      <c r="W171" s="3"/>
      <c r="X171" s="3"/>
      <c r="Y171" s="3"/>
      <c r="Z171" s="3"/>
      <c r="AA171" s="3"/>
      <c r="AB171" s="76"/>
    </row>
    <row r="172" customFormat="false" ht="12.75" hidden="false" customHeight="false" outlineLevel="0" collapsed="false">
      <c r="T172" s="12"/>
      <c r="U172" s="1"/>
      <c r="V172" s="12"/>
      <c r="W172" s="12"/>
      <c r="X172" s="12"/>
      <c r="Y172" s="12"/>
      <c r="Z172" s="12"/>
      <c r="AA172" s="12"/>
      <c r="AB172" s="12"/>
    </row>
    <row r="173" customFormat="false" ht="12.75" hidden="false" customHeight="false" outlineLevel="0" collapsed="false">
      <c r="C173" s="149"/>
      <c r="D173" s="149"/>
      <c r="E173" s="150"/>
      <c r="F173" s="3"/>
      <c r="G173" s="3"/>
      <c r="H173" s="3"/>
      <c r="I173" s="3"/>
      <c r="J173" s="3"/>
      <c r="K173" s="3"/>
      <c r="L173" s="3"/>
      <c r="M173" s="118"/>
      <c r="N173" s="118"/>
      <c r="O173" s="118"/>
      <c r="P173" s="118"/>
      <c r="Q173" s="118"/>
      <c r="R173" s="3"/>
      <c r="S173" s="3"/>
      <c r="T173" s="12"/>
      <c r="U173" s="1"/>
      <c r="V173" s="12"/>
      <c r="W173" s="12"/>
      <c r="X173" s="12"/>
      <c r="Y173" s="12"/>
      <c r="Z173" s="12"/>
      <c r="AA173" s="12"/>
      <c r="AB173" s="12"/>
    </row>
    <row r="174" customFormat="false" ht="12.75" hidden="false" customHeight="false" outlineLevel="0" collapsed="false">
      <c r="C174" s="155"/>
      <c r="D174" s="155"/>
      <c r="E174" s="3"/>
      <c r="F174" s="3"/>
      <c r="G174" s="3"/>
      <c r="H174" s="3"/>
      <c r="I174" s="3"/>
      <c r="J174" s="3"/>
      <c r="K174" s="3"/>
      <c r="L174" s="3"/>
      <c r="M174" s="121"/>
      <c r="N174" s="121"/>
      <c r="O174" s="122"/>
      <c r="P174" s="122"/>
      <c r="Q174" s="122"/>
      <c r="R174" s="3"/>
      <c r="S174" s="3"/>
      <c r="T174" s="12"/>
      <c r="U174" s="1"/>
      <c r="V174" s="12"/>
      <c r="W174" s="12"/>
      <c r="X174" s="12"/>
      <c r="Y174" s="12"/>
      <c r="Z174" s="12"/>
      <c r="AA174" s="12"/>
      <c r="AB174" s="12"/>
    </row>
    <row r="175" customFormat="false" ht="12.75" hidden="false" customHeight="false" outlineLevel="0" collapsed="false">
      <c r="B175" s="4"/>
      <c r="C175" s="4"/>
      <c r="D175" s="4"/>
      <c r="E175" s="4"/>
      <c r="T175" s="12"/>
      <c r="U175" s="1"/>
      <c r="V175" s="12"/>
      <c r="W175" s="12"/>
      <c r="X175" s="12"/>
      <c r="Y175" s="12"/>
      <c r="Z175" s="12"/>
      <c r="AA175" s="12"/>
      <c r="AB175" s="12"/>
    </row>
    <row r="176" customFormat="false" ht="12.75" hidden="false" customHeight="false" outlineLevel="0" collapsed="false">
      <c r="A176" s="4" t="s">
        <v>49</v>
      </c>
      <c r="B176" s="4"/>
      <c r="C176" s="4"/>
      <c r="D176" s="4"/>
      <c r="E176" s="4"/>
      <c r="T176" s="12"/>
      <c r="U176" s="1"/>
      <c r="V176" s="12"/>
      <c r="W176" s="12"/>
      <c r="X176" s="12"/>
      <c r="Y176" s="12"/>
      <c r="Z176" s="12"/>
      <c r="AA176" s="12"/>
      <c r="AB176" s="12"/>
    </row>
    <row r="177" customFormat="false" ht="12.75" hidden="false" customHeight="false" outlineLevel="0" collapsed="false">
      <c r="A177" s="4" t="s">
        <v>40</v>
      </c>
      <c r="B177" s="4"/>
      <c r="C177" s="136"/>
      <c r="D177" s="136"/>
      <c r="E177" s="136"/>
      <c r="T177" s="12"/>
      <c r="U177" s="1"/>
      <c r="V177" s="12"/>
      <c r="W177" s="12"/>
      <c r="X177" s="12"/>
      <c r="Y177" s="12"/>
      <c r="Z177" s="12"/>
      <c r="AA177" s="12"/>
      <c r="AB177" s="12"/>
    </row>
    <row r="178" customFormat="false" ht="12.75" hidden="false" customHeight="false" outlineLevel="0" collapsed="false">
      <c r="A178" s="138" t="s">
        <v>50</v>
      </c>
      <c r="B178" s="4"/>
      <c r="C178" s="136"/>
      <c r="D178" s="136"/>
      <c r="E178" s="136"/>
      <c r="G178" s="4" t="s">
        <v>35</v>
      </c>
      <c r="T178" s="12"/>
      <c r="U178" s="1"/>
      <c r="V178" s="12"/>
      <c r="W178" s="12"/>
      <c r="X178" s="12"/>
      <c r="Y178" s="12"/>
      <c r="Z178" s="12"/>
      <c r="AA178" s="12"/>
      <c r="AB178" s="12"/>
    </row>
    <row r="179" customFormat="false" ht="13.5" hidden="false" customHeight="false" outlineLevel="0" collapsed="false">
      <c r="A179" s="4" t="s">
        <v>4</v>
      </c>
      <c r="B179" s="136"/>
      <c r="C179" s="136"/>
      <c r="D179" s="136"/>
      <c r="E179" s="136"/>
      <c r="T179" s="12"/>
      <c r="U179" s="241"/>
      <c r="V179" s="12"/>
      <c r="W179" s="12"/>
      <c r="X179" s="12"/>
      <c r="Y179" s="12"/>
      <c r="Z179" s="12"/>
      <c r="AA179" s="12"/>
      <c r="AB179" s="12"/>
    </row>
    <row r="180" customFormat="false" ht="13.5" hidden="false" customHeight="true" outlineLevel="0" collapsed="false">
      <c r="A180" s="6" t="s">
        <v>5</v>
      </c>
      <c r="B180" s="58"/>
      <c r="C180" s="8" t="n">
        <v>6</v>
      </c>
      <c r="D180" s="7" t="n">
        <v>7</v>
      </c>
      <c r="E180" s="7" t="n">
        <v>8</v>
      </c>
      <c r="F180" s="7" t="n">
        <v>9</v>
      </c>
      <c r="G180" s="7" t="n">
        <v>10</v>
      </c>
      <c r="H180" s="7" t="n">
        <v>11</v>
      </c>
      <c r="I180" s="7" t="n">
        <v>12</v>
      </c>
      <c r="J180" s="7" t="n">
        <v>13</v>
      </c>
      <c r="K180" s="7" t="n">
        <v>14</v>
      </c>
      <c r="L180" s="7" t="n">
        <v>15</v>
      </c>
      <c r="M180" s="66" t="n">
        <v>16</v>
      </c>
      <c r="N180" s="66" t="n">
        <v>17</v>
      </c>
      <c r="O180" s="66" t="n">
        <v>18</v>
      </c>
      <c r="P180" s="66" t="n">
        <v>19</v>
      </c>
      <c r="Q180" s="66" t="n">
        <v>20</v>
      </c>
      <c r="R180" s="239"/>
      <c r="S180" s="10"/>
      <c r="T180" s="12"/>
      <c r="U180" s="11" t="s">
        <v>6</v>
      </c>
      <c r="V180" s="12"/>
      <c r="W180" s="12"/>
      <c r="X180" s="12"/>
      <c r="Y180" s="12"/>
      <c r="Z180" s="12"/>
      <c r="AA180" s="12"/>
      <c r="AB180" s="12"/>
    </row>
    <row r="181" customFormat="false" ht="13.5" hidden="false" customHeight="false" outlineLevel="0" collapsed="false">
      <c r="A181" s="13" t="n">
        <v>1990</v>
      </c>
      <c r="B181" s="14" t="s">
        <v>7</v>
      </c>
      <c r="C181" s="47" t="n">
        <v>1995</v>
      </c>
      <c r="D181" s="41" t="n">
        <v>1996</v>
      </c>
      <c r="E181" s="41" t="n">
        <v>1997</v>
      </c>
      <c r="F181" s="41" t="n">
        <v>1998</v>
      </c>
      <c r="G181" s="14" t="n">
        <v>1999</v>
      </c>
      <c r="H181" s="41" t="n">
        <v>2000</v>
      </c>
      <c r="I181" s="14" t="n">
        <v>2001</v>
      </c>
      <c r="J181" s="14" t="n">
        <v>2002</v>
      </c>
      <c r="K181" s="14" t="n">
        <v>2003</v>
      </c>
      <c r="L181" s="14" t="n">
        <v>2004</v>
      </c>
      <c r="M181" s="19" t="n">
        <v>2005</v>
      </c>
      <c r="N181" s="19" t="n">
        <v>2006</v>
      </c>
      <c r="O181" s="19" t="n">
        <v>2007</v>
      </c>
      <c r="P181" s="19" t="n">
        <v>2008</v>
      </c>
      <c r="Q181" s="19" t="n">
        <v>2009</v>
      </c>
      <c r="R181" s="148" t="s">
        <v>8</v>
      </c>
      <c r="S181" s="10"/>
      <c r="T181" s="12"/>
      <c r="U181" s="11"/>
      <c r="V181" s="12"/>
      <c r="W181" s="12"/>
      <c r="X181" s="12"/>
      <c r="Y181" s="12"/>
      <c r="Z181" s="12"/>
      <c r="AA181" s="12"/>
      <c r="AB181" s="12"/>
    </row>
    <row r="182" customFormat="false" ht="13.5" hidden="false" customHeight="false" outlineLevel="0" collapsed="false">
      <c r="A182" s="17" t="s">
        <v>9</v>
      </c>
      <c r="B182" s="18" t="s">
        <v>10</v>
      </c>
      <c r="C182" s="61" t="n">
        <v>0</v>
      </c>
      <c r="D182" s="43" t="n">
        <v>1</v>
      </c>
      <c r="E182" s="43" t="n">
        <v>1</v>
      </c>
      <c r="F182" s="43" t="n">
        <v>1</v>
      </c>
      <c r="G182" s="42" t="n">
        <v>0</v>
      </c>
      <c r="H182" s="43" t="n">
        <v>1</v>
      </c>
      <c r="I182" s="21" t="n">
        <v>0</v>
      </c>
      <c r="J182" s="14" t="n">
        <v>0</v>
      </c>
      <c r="K182" s="14" t="n">
        <v>0</v>
      </c>
      <c r="L182" s="14" t="n">
        <v>0</v>
      </c>
      <c r="M182" s="19" t="n">
        <v>0</v>
      </c>
      <c r="N182" s="19" t="n">
        <v>0</v>
      </c>
      <c r="O182" s="19" t="n">
        <v>0</v>
      </c>
      <c r="P182" s="19" t="n">
        <v>0</v>
      </c>
      <c r="Q182" s="19" t="n">
        <v>0</v>
      </c>
      <c r="R182" s="148" t="n">
        <f aca="false">SUM(C182:Q182)</f>
        <v>4</v>
      </c>
      <c r="S182" s="22"/>
      <c r="T182" s="12"/>
      <c r="U182" s="190" t="n">
        <f aca="false">(C182*C180+D182*D180+E182*E180+F182*F180+G182*G180+H182*H180+I182*I180+J182*J180+K182*K180+L182*L180+M182*M180+N182*N180+O182*O180+P182*P180+Q182*Q181)/R182</f>
        <v>8.75</v>
      </c>
      <c r="V182" s="164"/>
      <c r="W182" s="12"/>
      <c r="X182" s="164"/>
      <c r="Y182" s="12"/>
      <c r="Z182" s="12"/>
      <c r="AA182" s="12"/>
      <c r="AB182" s="12"/>
    </row>
    <row r="183" customFormat="false" ht="13.5" hidden="false" customHeight="false" outlineLevel="0" collapsed="false">
      <c r="A183" s="25" t="n">
        <v>9</v>
      </c>
      <c r="B183" s="26" t="s">
        <v>11</v>
      </c>
      <c r="C183" s="207" t="n">
        <f aca="false">C182*100/$A183</f>
        <v>0</v>
      </c>
      <c r="D183" s="45" t="n">
        <f aca="false">D182*100/$A183</f>
        <v>11.1111111111111</v>
      </c>
      <c r="E183" s="45" t="n">
        <f aca="false">E182*100/$A183</f>
        <v>11.1111111111111</v>
      </c>
      <c r="F183" s="45" t="n">
        <f aca="false">F182*100/$A183</f>
        <v>11.1111111111111</v>
      </c>
      <c r="G183" s="27" t="n">
        <f aca="false">G182*100/$A183</f>
        <v>0</v>
      </c>
      <c r="H183" s="45" t="n">
        <f aca="false">H182*100/$A183</f>
        <v>11.1111111111111</v>
      </c>
      <c r="I183" s="208" t="n">
        <f aca="false">I182*100/$A183</f>
        <v>0</v>
      </c>
      <c r="J183" s="208" t="n">
        <f aca="false">J182*100/$A183</f>
        <v>0</v>
      </c>
      <c r="K183" s="208" t="n">
        <f aca="false">K182*100/$A183</f>
        <v>0</v>
      </c>
      <c r="L183" s="27" t="n">
        <f aca="false">L182*100/$A183</f>
        <v>0</v>
      </c>
      <c r="M183" s="27" t="n">
        <f aca="false">M182*100/$A183</f>
        <v>0</v>
      </c>
      <c r="N183" s="27" t="n">
        <f aca="false">N182*100/$A183</f>
        <v>0</v>
      </c>
      <c r="O183" s="94" t="n">
        <f aca="false">O182*100/$A183</f>
        <v>0</v>
      </c>
      <c r="P183" s="94" t="n">
        <f aca="false">P182*100/$A183</f>
        <v>0</v>
      </c>
      <c r="Q183" s="94" t="n">
        <f aca="false">Q182*100/$A183</f>
        <v>0</v>
      </c>
      <c r="R183" s="160" t="n">
        <f aca="false">R182*100/A183</f>
        <v>44.4444444444444</v>
      </c>
      <c r="S183" s="210"/>
      <c r="T183" s="12"/>
      <c r="U183" s="211"/>
      <c r="V183" s="12"/>
      <c r="W183" s="12"/>
      <c r="X183" s="12"/>
      <c r="Y183" s="12"/>
      <c r="Z183" s="12"/>
      <c r="AA183" s="12"/>
      <c r="AB183" s="12"/>
    </row>
    <row r="184" customFormat="false" ht="14.25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R184" s="212"/>
      <c r="S184" s="74"/>
      <c r="T184" s="3"/>
      <c r="U184" s="74"/>
      <c r="V184" s="3"/>
      <c r="W184" s="3"/>
      <c r="X184" s="12"/>
      <c r="Y184" s="12"/>
      <c r="Z184" s="12"/>
      <c r="AA184" s="12"/>
      <c r="AB184" s="12"/>
    </row>
    <row r="185" customFormat="false" ht="13.5" hidden="false" customHeight="true" outlineLevel="0" collapsed="false">
      <c r="A185" s="6" t="s">
        <v>5</v>
      </c>
      <c r="B185" s="58"/>
      <c r="C185" s="7" t="n">
        <v>5</v>
      </c>
      <c r="D185" s="8" t="n">
        <v>6</v>
      </c>
      <c r="E185" s="7" t="n">
        <v>7</v>
      </c>
      <c r="F185" s="7" t="n">
        <v>8</v>
      </c>
      <c r="G185" s="7" t="n">
        <v>9</v>
      </c>
      <c r="H185" s="7" t="n">
        <v>10</v>
      </c>
      <c r="I185" s="7" t="n">
        <v>11</v>
      </c>
      <c r="J185" s="7" t="n">
        <v>12</v>
      </c>
      <c r="K185" s="7" t="n">
        <v>13</v>
      </c>
      <c r="L185" s="7" t="n">
        <v>14</v>
      </c>
      <c r="M185" s="66" t="n">
        <v>15</v>
      </c>
      <c r="N185" s="66" t="n">
        <v>16</v>
      </c>
      <c r="O185" s="66" t="n">
        <v>17</v>
      </c>
      <c r="P185" s="66" t="n">
        <v>18</v>
      </c>
      <c r="Q185" s="66" t="n">
        <v>19</v>
      </c>
      <c r="R185" s="213"/>
      <c r="S185" s="10"/>
      <c r="T185" s="3"/>
      <c r="U185" s="11" t="s">
        <v>6</v>
      </c>
      <c r="V185" s="3"/>
      <c r="W185" s="3"/>
      <c r="X185" s="3"/>
      <c r="Y185" s="3"/>
      <c r="Z185" s="3"/>
      <c r="AA185" s="3"/>
      <c r="AB185" s="104"/>
    </row>
    <row r="186" customFormat="false" ht="13.5" hidden="false" customHeight="false" outlineLevel="0" collapsed="false">
      <c r="A186" s="13" t="n">
        <v>1991</v>
      </c>
      <c r="B186" s="14" t="s">
        <v>7</v>
      </c>
      <c r="C186" s="14" t="n">
        <v>1995</v>
      </c>
      <c r="D186" s="47" t="n">
        <v>1996</v>
      </c>
      <c r="E186" s="14" t="n">
        <v>1997</v>
      </c>
      <c r="F186" s="14" t="n">
        <v>1998</v>
      </c>
      <c r="G186" s="14" t="n">
        <v>1999</v>
      </c>
      <c r="H186" s="14" t="n">
        <v>2000</v>
      </c>
      <c r="I186" s="14" t="n">
        <v>2001</v>
      </c>
      <c r="J186" s="14" t="n">
        <v>2002</v>
      </c>
      <c r="K186" s="14" t="n">
        <v>2003</v>
      </c>
      <c r="L186" s="14" t="n">
        <v>2004</v>
      </c>
      <c r="M186" s="19" t="n">
        <v>2005</v>
      </c>
      <c r="N186" s="19" t="n">
        <v>2006</v>
      </c>
      <c r="O186" s="19" t="n">
        <v>2007</v>
      </c>
      <c r="P186" s="19" t="n">
        <v>2008</v>
      </c>
      <c r="Q186" s="19" t="n">
        <v>2009</v>
      </c>
      <c r="R186" s="148" t="s">
        <v>8</v>
      </c>
      <c r="S186" s="10"/>
      <c r="T186" s="3"/>
      <c r="U186" s="11"/>
      <c r="V186" s="3"/>
      <c r="W186" s="3"/>
      <c r="X186" s="3"/>
      <c r="Y186" s="3"/>
      <c r="Z186" s="3"/>
      <c r="AA186" s="3"/>
      <c r="AB186" s="104"/>
    </row>
    <row r="187" customFormat="false" ht="12.75" hidden="false" customHeight="false" outlineLevel="0" collapsed="false">
      <c r="A187" s="17" t="s">
        <v>9</v>
      </c>
      <c r="B187" s="18" t="s">
        <v>10</v>
      </c>
      <c r="C187" s="14" t="n">
        <v>0</v>
      </c>
      <c r="D187" s="47" t="n">
        <v>0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9" t="n">
        <v>0</v>
      </c>
      <c r="N187" s="19" t="n">
        <v>0</v>
      </c>
      <c r="O187" s="19" t="n">
        <v>0</v>
      </c>
      <c r="P187" s="19" t="n">
        <v>0</v>
      </c>
      <c r="Q187" s="19" t="n">
        <v>0</v>
      </c>
      <c r="R187" s="148" t="n">
        <f aca="false">SUM(C187:Q187)</f>
        <v>0</v>
      </c>
      <c r="S187" s="22"/>
      <c r="T187" s="74"/>
      <c r="U187" s="190" t="e">
        <f aca="false">(C187*C185+D187*D185+E187*E185+F187*F185+G187*G185+H187*H185+I187*I185+J187*J185+K187*K185+L187*L185+M187*M185+N187*N185+O187*O185+P187*P185+Q187*Q186)/R187</f>
        <v>#DIV/0!</v>
      </c>
      <c r="V187" s="74"/>
      <c r="W187" s="74"/>
      <c r="X187" s="74"/>
      <c r="Y187" s="74"/>
      <c r="Z187" s="74"/>
      <c r="AA187" s="3"/>
      <c r="AB187" s="76"/>
    </row>
    <row r="188" customFormat="false" ht="13.5" hidden="false" customHeight="false" outlineLevel="0" collapsed="false">
      <c r="A188" s="25" t="n">
        <v>5</v>
      </c>
      <c r="B188" s="26" t="s">
        <v>11</v>
      </c>
      <c r="C188" s="208" t="n">
        <f aca="false">C187*100/$A188</f>
        <v>0</v>
      </c>
      <c r="D188" s="207" t="n">
        <f aca="false">D187*100/$A188</f>
        <v>0</v>
      </c>
      <c r="E188" s="208" t="n">
        <f aca="false">E187*100/$A188</f>
        <v>0</v>
      </c>
      <c r="F188" s="208" t="n">
        <f aca="false">F187*100/$A188</f>
        <v>0</v>
      </c>
      <c r="G188" s="208" t="n">
        <f aca="false">G187*100/$A188</f>
        <v>0</v>
      </c>
      <c r="H188" s="208" t="n">
        <f aca="false">H187*100/$A188</f>
        <v>0</v>
      </c>
      <c r="I188" s="208" t="n">
        <f aca="false">I187*100/$A188</f>
        <v>0</v>
      </c>
      <c r="J188" s="208" t="n">
        <f aca="false">J187*100/$A188</f>
        <v>0</v>
      </c>
      <c r="K188" s="208" t="n">
        <f aca="false">K187*100/$A188</f>
        <v>0</v>
      </c>
      <c r="L188" s="208" t="n">
        <f aca="false">L187*100/$A188</f>
        <v>0</v>
      </c>
      <c r="M188" s="27" t="n">
        <f aca="false">M187*100/$A188</f>
        <v>0</v>
      </c>
      <c r="N188" s="27" t="n">
        <f aca="false">N187*100/$A188</f>
        <v>0</v>
      </c>
      <c r="O188" s="94" t="n">
        <f aca="false">O187*100/$A188</f>
        <v>0</v>
      </c>
      <c r="P188" s="94" t="n">
        <f aca="false">P187*100/$A188</f>
        <v>0</v>
      </c>
      <c r="Q188" s="94" t="n">
        <f aca="false">Q187*100/$A188</f>
        <v>0</v>
      </c>
      <c r="R188" s="160" t="n">
        <f aca="false">R187*100/A188</f>
        <v>0</v>
      </c>
      <c r="S188" s="210"/>
      <c r="T188" s="12"/>
      <c r="U188" s="211"/>
      <c r="V188" s="12"/>
      <c r="W188" s="12"/>
      <c r="X188" s="12"/>
      <c r="Y188" s="12"/>
      <c r="Z188" s="12"/>
      <c r="AA188" s="12"/>
      <c r="AB188" s="214"/>
    </row>
    <row r="189" customFormat="false" ht="14.25" hidden="false" customHeight="false" outlineLevel="0" collapsed="false">
      <c r="R189" s="212"/>
      <c r="S189" s="74"/>
      <c r="T189" s="3"/>
      <c r="U189" s="74"/>
      <c r="V189" s="3"/>
      <c r="W189" s="3"/>
      <c r="X189" s="12"/>
      <c r="Y189" s="12"/>
      <c r="Z189" s="12"/>
      <c r="AA189" s="12"/>
      <c r="AB189" s="214"/>
    </row>
    <row r="190" customFormat="false" ht="13.5" hidden="false" customHeight="true" outlineLevel="0" collapsed="false">
      <c r="A190" s="6" t="s">
        <v>5</v>
      </c>
      <c r="B190" s="58"/>
      <c r="C190" s="7" t="n">
        <v>4</v>
      </c>
      <c r="D190" s="7" t="n">
        <v>5</v>
      </c>
      <c r="E190" s="8" t="n">
        <v>6</v>
      </c>
      <c r="F190" s="7" t="n">
        <v>7</v>
      </c>
      <c r="G190" s="7" t="n">
        <v>8</v>
      </c>
      <c r="H190" s="7" t="n">
        <v>9</v>
      </c>
      <c r="I190" s="7" t="n">
        <v>10</v>
      </c>
      <c r="J190" s="7" t="n">
        <v>11</v>
      </c>
      <c r="K190" s="7" t="n">
        <v>12</v>
      </c>
      <c r="L190" s="7" t="n">
        <v>13</v>
      </c>
      <c r="M190" s="66" t="n">
        <v>14</v>
      </c>
      <c r="N190" s="66" t="n">
        <v>15</v>
      </c>
      <c r="O190" s="66" t="n">
        <v>16</v>
      </c>
      <c r="P190" s="66" t="n">
        <v>17</v>
      </c>
      <c r="Q190" s="66" t="n">
        <v>18</v>
      </c>
      <c r="R190" s="213"/>
      <c r="S190" s="10"/>
      <c r="T190" s="3"/>
      <c r="U190" s="11" t="s">
        <v>6</v>
      </c>
      <c r="V190" s="3"/>
      <c r="W190" s="3"/>
      <c r="X190" s="3"/>
      <c r="Y190" s="3"/>
      <c r="Z190" s="3"/>
      <c r="AA190" s="3"/>
      <c r="AB190" s="104"/>
    </row>
    <row r="191" customFormat="false" ht="13.5" hidden="false" customHeight="false" outlineLevel="0" collapsed="false">
      <c r="A191" s="13" t="n">
        <v>1992</v>
      </c>
      <c r="B191" s="14" t="s">
        <v>7</v>
      </c>
      <c r="C191" s="14" t="n">
        <v>1995</v>
      </c>
      <c r="D191" s="14" t="n">
        <v>1996</v>
      </c>
      <c r="E191" s="47" t="n">
        <v>1997</v>
      </c>
      <c r="F191" s="19" t="n">
        <v>1998</v>
      </c>
      <c r="G191" s="14" t="n">
        <v>1999</v>
      </c>
      <c r="H191" s="21" t="n">
        <v>2000</v>
      </c>
      <c r="I191" s="14" t="n">
        <v>2001</v>
      </c>
      <c r="J191" s="14" t="n">
        <v>2002</v>
      </c>
      <c r="K191" s="14" t="n">
        <v>2003</v>
      </c>
      <c r="L191" s="14" t="n">
        <v>2004</v>
      </c>
      <c r="M191" s="19" t="n">
        <v>2005</v>
      </c>
      <c r="N191" s="19" t="n">
        <v>2006</v>
      </c>
      <c r="O191" s="19" t="n">
        <v>2007</v>
      </c>
      <c r="P191" s="19" t="n">
        <v>2008</v>
      </c>
      <c r="Q191" s="19" t="n">
        <v>2009</v>
      </c>
      <c r="R191" s="148" t="s">
        <v>8</v>
      </c>
      <c r="S191" s="10"/>
      <c r="T191" s="3"/>
      <c r="U191" s="11"/>
      <c r="V191" s="3"/>
      <c r="W191" s="3"/>
      <c r="X191" s="3"/>
      <c r="Y191" s="3"/>
      <c r="Z191" s="3"/>
      <c r="AA191" s="3"/>
      <c r="AB191" s="104"/>
    </row>
    <row r="192" customFormat="false" ht="13.5" hidden="false" customHeight="false" outlineLevel="0" collapsed="false">
      <c r="A192" s="17" t="s">
        <v>9</v>
      </c>
      <c r="B192" s="18" t="s">
        <v>10</v>
      </c>
      <c r="C192" s="14" t="n">
        <v>0</v>
      </c>
      <c r="D192" s="14" t="n">
        <v>0</v>
      </c>
      <c r="E192" s="47" t="n">
        <v>0</v>
      </c>
      <c r="F192" s="14" t="n">
        <v>0</v>
      </c>
      <c r="G192" s="43" t="n">
        <v>1</v>
      </c>
      <c r="H192" s="14" t="n">
        <v>0</v>
      </c>
      <c r="I192" s="14" t="n">
        <v>0</v>
      </c>
      <c r="J192" s="14" t="n">
        <v>0</v>
      </c>
      <c r="K192" s="14" t="n">
        <v>0</v>
      </c>
      <c r="L192" s="14" t="n">
        <v>0</v>
      </c>
      <c r="M192" s="3" t="n">
        <v>0</v>
      </c>
      <c r="N192" s="14" t="n">
        <v>0</v>
      </c>
      <c r="O192" s="19" t="n">
        <v>0</v>
      </c>
      <c r="P192" s="19" t="n">
        <v>0</v>
      </c>
      <c r="Q192" s="19" t="n">
        <v>0</v>
      </c>
      <c r="R192" s="148" t="n">
        <f aca="false">SUM(C192:Q192)</f>
        <v>1</v>
      </c>
      <c r="S192" s="22"/>
      <c r="T192" s="74"/>
      <c r="U192" s="190" t="n">
        <f aca="false">(C192*C190+D192*D190+E192*E190+F192*F190+G192*G190+H192*H190+I192*I190+J192*J190+K192*K190+L192*L190+M192*M190+N192*N190+O192*O190+P192*P190+Q192*Q191)/R192</f>
        <v>8</v>
      </c>
      <c r="V192" s="74"/>
      <c r="W192" s="74"/>
      <c r="X192" s="74"/>
      <c r="Y192" s="74"/>
      <c r="Z192" s="74"/>
      <c r="AA192" s="74"/>
      <c r="AB192" s="76"/>
    </row>
    <row r="193" customFormat="false" ht="13.5" hidden="false" customHeight="false" outlineLevel="0" collapsed="false">
      <c r="A193" s="25" t="n">
        <v>11</v>
      </c>
      <c r="B193" s="26" t="s">
        <v>11</v>
      </c>
      <c r="C193" s="208" t="n">
        <f aca="false">C192*100/$A193</f>
        <v>0</v>
      </c>
      <c r="D193" s="208" t="n">
        <f aca="false">D192*100/$A193</f>
        <v>0</v>
      </c>
      <c r="E193" s="207" t="n">
        <f aca="false">E192*100/$A193</f>
        <v>0</v>
      </c>
      <c r="F193" s="208" t="n">
        <f aca="false">F192*100/$A193</f>
        <v>0</v>
      </c>
      <c r="G193" s="27" t="n">
        <f aca="false">G192*100/$A193</f>
        <v>9.09090909090909</v>
      </c>
      <c r="H193" s="208" t="n">
        <f aca="false">H192*100/$A193</f>
        <v>0</v>
      </c>
      <c r="I193" s="208" t="n">
        <f aca="false">I192*100/$A193</f>
        <v>0</v>
      </c>
      <c r="J193" s="208" t="n">
        <f aca="false">J192*100/$A193</f>
        <v>0</v>
      </c>
      <c r="K193" s="208" t="n">
        <f aca="false">K192*100/$A193</f>
        <v>0</v>
      </c>
      <c r="L193" s="208" t="n">
        <f aca="false">L192*100/$A193</f>
        <v>0</v>
      </c>
      <c r="M193" s="27" t="n">
        <f aca="false">M192*100/$A193</f>
        <v>0</v>
      </c>
      <c r="N193" s="27" t="n">
        <f aca="false">N192*100/$A193</f>
        <v>0</v>
      </c>
      <c r="O193" s="94" t="n">
        <f aca="false">O192*100/$A193</f>
        <v>0</v>
      </c>
      <c r="P193" s="94" t="n">
        <f aca="false">P192*100/$A193</f>
        <v>0</v>
      </c>
      <c r="Q193" s="94" t="n">
        <f aca="false">Q192*100/$A193</f>
        <v>0</v>
      </c>
      <c r="R193" s="160" t="n">
        <f aca="false">R192*100/A193</f>
        <v>9.09090909090909</v>
      </c>
      <c r="S193" s="210"/>
      <c r="T193" s="12"/>
      <c r="U193" s="211"/>
      <c r="V193" s="12"/>
      <c r="W193" s="12"/>
      <c r="X193" s="12"/>
      <c r="Y193" s="12"/>
      <c r="Z193" s="12"/>
      <c r="AA193" s="12"/>
      <c r="AB193" s="214"/>
    </row>
    <row r="194" customFormat="false" ht="14.25" hidden="false" customHeight="false" outlineLevel="0" collapsed="false">
      <c r="R194" s="212"/>
      <c r="S194" s="74"/>
      <c r="T194" s="3"/>
      <c r="U194" s="74"/>
      <c r="V194" s="3"/>
      <c r="W194" s="3"/>
      <c r="X194" s="12"/>
      <c r="Y194" s="12"/>
      <c r="Z194" s="12"/>
      <c r="AA194" s="12"/>
      <c r="AB194" s="214"/>
    </row>
    <row r="195" customFormat="false" ht="13.5" hidden="false" customHeight="true" outlineLevel="0" collapsed="false">
      <c r="A195" s="6" t="s">
        <v>5</v>
      </c>
      <c r="B195" s="58"/>
      <c r="C195" s="7" t="n">
        <v>3</v>
      </c>
      <c r="D195" s="7" t="n">
        <v>4</v>
      </c>
      <c r="E195" s="7" t="n">
        <v>5</v>
      </c>
      <c r="F195" s="8" t="n">
        <v>6</v>
      </c>
      <c r="G195" s="7" t="n">
        <v>7</v>
      </c>
      <c r="H195" s="7" t="n">
        <v>8</v>
      </c>
      <c r="I195" s="7" t="n">
        <v>9</v>
      </c>
      <c r="J195" s="7" t="n">
        <v>10</v>
      </c>
      <c r="K195" s="7" t="n">
        <v>11</v>
      </c>
      <c r="L195" s="7" t="n">
        <v>12</v>
      </c>
      <c r="M195" s="66" t="n">
        <v>13</v>
      </c>
      <c r="N195" s="66" t="n">
        <v>14</v>
      </c>
      <c r="O195" s="66" t="n">
        <v>15</v>
      </c>
      <c r="P195" s="66" t="n">
        <v>16</v>
      </c>
      <c r="Q195" s="66" t="n">
        <v>17</v>
      </c>
      <c r="R195" s="213"/>
      <c r="S195" s="10"/>
      <c r="T195" s="3"/>
      <c r="U195" s="11" t="s">
        <v>6</v>
      </c>
      <c r="V195" s="3"/>
      <c r="W195" s="3"/>
      <c r="X195" s="3"/>
      <c r="Y195" s="3"/>
      <c r="Z195" s="3"/>
      <c r="AA195" s="3"/>
      <c r="AB195" s="104"/>
    </row>
    <row r="196" customFormat="false" ht="13.5" hidden="false" customHeight="false" outlineLevel="0" collapsed="false">
      <c r="A196" s="13" t="n">
        <v>1993</v>
      </c>
      <c r="B196" s="14" t="s">
        <v>7</v>
      </c>
      <c r="C196" s="14" t="n">
        <v>1995</v>
      </c>
      <c r="D196" s="14" t="n">
        <v>1996</v>
      </c>
      <c r="E196" s="14" t="n">
        <v>1997</v>
      </c>
      <c r="F196" s="47" t="n">
        <v>1998</v>
      </c>
      <c r="G196" s="14" t="n">
        <v>1999</v>
      </c>
      <c r="H196" s="14" t="n">
        <v>2000</v>
      </c>
      <c r="I196" s="14" t="n">
        <v>2001</v>
      </c>
      <c r="J196" s="14" t="n">
        <v>2002</v>
      </c>
      <c r="K196" s="14" t="n">
        <v>2003</v>
      </c>
      <c r="L196" s="14" t="n">
        <v>2004</v>
      </c>
      <c r="M196" s="19" t="n">
        <v>2005</v>
      </c>
      <c r="N196" s="19" t="n">
        <v>2006</v>
      </c>
      <c r="O196" s="19" t="n">
        <v>2007</v>
      </c>
      <c r="P196" s="19" t="n">
        <v>2008</v>
      </c>
      <c r="Q196" s="19" t="n">
        <v>2009</v>
      </c>
      <c r="R196" s="148" t="s">
        <v>8</v>
      </c>
      <c r="S196" s="10"/>
      <c r="T196" s="3"/>
      <c r="U196" s="11"/>
      <c r="V196" s="3"/>
      <c r="W196" s="3"/>
      <c r="X196" s="3"/>
      <c r="Y196" s="3"/>
      <c r="Z196" s="3"/>
      <c r="AA196" s="3"/>
      <c r="AB196" s="104"/>
    </row>
    <row r="197" customFormat="false" ht="13.5" hidden="false" customHeight="false" outlineLevel="0" collapsed="false">
      <c r="A197" s="17" t="s">
        <v>9</v>
      </c>
      <c r="B197" s="18" t="s">
        <v>10</v>
      </c>
      <c r="C197" s="14" t="n">
        <v>0</v>
      </c>
      <c r="D197" s="14" t="n">
        <v>0</v>
      </c>
      <c r="E197" s="14" t="n">
        <v>0</v>
      </c>
      <c r="F197" s="47" t="n">
        <v>0</v>
      </c>
      <c r="G197" s="14" t="n">
        <v>0</v>
      </c>
      <c r="H197" s="14" t="n">
        <v>0</v>
      </c>
      <c r="I197" s="14" t="n">
        <v>0</v>
      </c>
      <c r="J197" s="14" t="n">
        <v>0</v>
      </c>
      <c r="K197" s="14" t="n">
        <v>0</v>
      </c>
      <c r="L197" s="14" t="n">
        <v>0</v>
      </c>
      <c r="M197" s="19" t="n">
        <v>0</v>
      </c>
      <c r="N197" s="43" t="n">
        <v>1</v>
      </c>
      <c r="O197" s="3" t="n">
        <v>0</v>
      </c>
      <c r="P197" s="14" t="n">
        <v>0</v>
      </c>
      <c r="Q197" s="14" t="n">
        <v>0</v>
      </c>
      <c r="R197" s="148" t="n">
        <f aca="false">SUM(C197:Q197)</f>
        <v>1</v>
      </c>
      <c r="S197" s="22"/>
      <c r="T197" s="3"/>
      <c r="U197" s="190" t="n">
        <f aca="false">(C197*C195+D197*D195+E197*E195+F197*F195+G197*G195+H197*H195+I197*I195+J197*J195+K197*K195+L197*L195+M197*M195+N197*N195+O197*O195+P197*P195+Q197*Q196)/R197</f>
        <v>14</v>
      </c>
      <c r="V197" s="74"/>
      <c r="W197" s="74"/>
      <c r="X197" s="74"/>
      <c r="Y197" s="74"/>
      <c r="Z197" s="3"/>
      <c r="AA197" s="3"/>
      <c r="AB197" s="76"/>
    </row>
    <row r="198" customFormat="false" ht="13.5" hidden="false" customHeight="false" outlineLevel="0" collapsed="false">
      <c r="A198" s="25" t="n">
        <v>6</v>
      </c>
      <c r="B198" s="26" t="s">
        <v>11</v>
      </c>
      <c r="C198" s="208" t="n">
        <f aca="false">C197*100/$A198</f>
        <v>0</v>
      </c>
      <c r="D198" s="208" t="n">
        <f aca="false">D197*100/$A198</f>
        <v>0</v>
      </c>
      <c r="E198" s="208" t="n">
        <f aca="false">E197*100/$A198</f>
        <v>0</v>
      </c>
      <c r="F198" s="207" t="n">
        <f aca="false">F197*100/$A198</f>
        <v>0</v>
      </c>
      <c r="G198" s="208" t="n">
        <f aca="false">G197*100/$A198</f>
        <v>0</v>
      </c>
      <c r="H198" s="208" t="n">
        <f aca="false">H197*100/$A198</f>
        <v>0</v>
      </c>
      <c r="I198" s="208" t="n">
        <f aca="false">I197*100/$A198</f>
        <v>0</v>
      </c>
      <c r="J198" s="208" t="n">
        <f aca="false">J197*100/$A198</f>
        <v>0</v>
      </c>
      <c r="K198" s="208" t="n">
        <f aca="false">K197*100/$A198</f>
        <v>0</v>
      </c>
      <c r="L198" s="208" t="n">
        <f aca="false">L197*100/$A198</f>
        <v>0</v>
      </c>
      <c r="M198" s="27" t="n">
        <f aca="false">M197*100/$A198</f>
        <v>0</v>
      </c>
      <c r="N198" s="27" t="n">
        <f aca="false">N197*100/$A198</f>
        <v>16.6666666666667</v>
      </c>
      <c r="O198" s="94" t="n">
        <f aca="false">O197*100/$A198</f>
        <v>0</v>
      </c>
      <c r="P198" s="94" t="n">
        <f aca="false">P197*100/$A198</f>
        <v>0</v>
      </c>
      <c r="Q198" s="94" t="n">
        <f aca="false">Q197*100/$A198</f>
        <v>0</v>
      </c>
      <c r="R198" s="160" t="n">
        <f aca="false">R197*100/A198</f>
        <v>16.6666666666667</v>
      </c>
      <c r="S198" s="210"/>
      <c r="T198" s="12"/>
      <c r="U198" s="211"/>
      <c r="V198" s="12"/>
      <c r="W198" s="12"/>
      <c r="X198" s="12"/>
      <c r="Y198" s="12"/>
      <c r="Z198" s="12"/>
      <c r="AA198" s="12"/>
      <c r="AB198" s="214"/>
    </row>
    <row r="199" customFormat="false" ht="14.25" hidden="false" customHeight="false" outlineLevel="0" collapsed="false">
      <c r="F199" s="215"/>
      <c r="R199" s="212"/>
      <c r="S199" s="74"/>
      <c r="T199" s="3"/>
      <c r="U199" s="74"/>
      <c r="V199" s="3"/>
      <c r="W199" s="3"/>
      <c r="X199" s="3"/>
      <c r="Y199" s="65"/>
      <c r="Z199" s="12"/>
      <c r="AA199" s="12"/>
      <c r="AB199" s="214"/>
    </row>
    <row r="200" customFormat="false" ht="13.5" hidden="false" customHeight="true" outlineLevel="0" collapsed="false">
      <c r="A200" s="6" t="s">
        <v>5</v>
      </c>
      <c r="B200" s="58"/>
      <c r="C200" s="7" t="n">
        <v>2</v>
      </c>
      <c r="D200" s="7" t="n">
        <v>3</v>
      </c>
      <c r="E200" s="7" t="n">
        <v>4</v>
      </c>
      <c r="F200" s="7" t="n">
        <v>5</v>
      </c>
      <c r="G200" s="8" t="n">
        <v>6</v>
      </c>
      <c r="H200" s="7" t="n">
        <v>7</v>
      </c>
      <c r="I200" s="7" t="n">
        <v>8</v>
      </c>
      <c r="J200" s="7" t="n">
        <v>9</v>
      </c>
      <c r="K200" s="7" t="n">
        <v>10</v>
      </c>
      <c r="L200" s="7" t="n">
        <v>11</v>
      </c>
      <c r="M200" s="66" t="n">
        <v>12</v>
      </c>
      <c r="N200" s="66" t="n">
        <v>13</v>
      </c>
      <c r="O200" s="66" t="n">
        <v>14</v>
      </c>
      <c r="P200" s="66" t="n">
        <v>15</v>
      </c>
      <c r="Q200" s="66" t="n">
        <v>16</v>
      </c>
      <c r="R200" s="213"/>
      <c r="S200" s="10"/>
      <c r="T200" s="3"/>
      <c r="U200" s="11" t="s">
        <v>6</v>
      </c>
      <c r="V200" s="3"/>
      <c r="W200" s="3"/>
      <c r="X200" s="3"/>
      <c r="Y200" s="65"/>
      <c r="Z200" s="3"/>
      <c r="AA200" s="3"/>
      <c r="AB200" s="104"/>
    </row>
    <row r="201" customFormat="false" ht="13.5" hidden="false" customHeight="false" outlineLevel="0" collapsed="false">
      <c r="A201" s="13" t="n">
        <v>1994</v>
      </c>
      <c r="B201" s="14" t="s">
        <v>7</v>
      </c>
      <c r="C201" s="14" t="n">
        <v>1995</v>
      </c>
      <c r="D201" s="14" t="n">
        <v>1996</v>
      </c>
      <c r="E201" s="14" t="n">
        <v>1997</v>
      </c>
      <c r="F201" s="14" t="n">
        <v>1998</v>
      </c>
      <c r="G201" s="47" t="n">
        <v>1999</v>
      </c>
      <c r="H201" s="14" t="n">
        <v>2000</v>
      </c>
      <c r="I201" s="14" t="n">
        <v>2001</v>
      </c>
      <c r="J201" s="14" t="n">
        <v>2002</v>
      </c>
      <c r="K201" s="14" t="n">
        <v>2003</v>
      </c>
      <c r="L201" s="14" t="n">
        <v>2004</v>
      </c>
      <c r="M201" s="19" t="n">
        <v>2005</v>
      </c>
      <c r="N201" s="19" t="n">
        <v>2006</v>
      </c>
      <c r="O201" s="19" t="n">
        <v>2007</v>
      </c>
      <c r="P201" s="19" t="n">
        <v>2008</v>
      </c>
      <c r="Q201" s="19" t="n">
        <v>2009</v>
      </c>
      <c r="R201" s="148" t="s">
        <v>8</v>
      </c>
      <c r="S201" s="10"/>
      <c r="T201" s="3"/>
      <c r="U201" s="11"/>
      <c r="V201" s="3"/>
      <c r="W201" s="3"/>
      <c r="X201" s="3"/>
      <c r="Y201" s="65"/>
      <c r="Z201" s="3"/>
      <c r="AA201" s="3"/>
      <c r="AB201" s="104"/>
    </row>
    <row r="202" customFormat="false" ht="12.75" hidden="false" customHeight="false" outlineLevel="0" collapsed="false">
      <c r="A202" s="17" t="s">
        <v>9</v>
      </c>
      <c r="B202" s="18" t="s">
        <v>10</v>
      </c>
      <c r="C202" s="14" t="n">
        <v>0</v>
      </c>
      <c r="D202" s="14" t="n">
        <v>0</v>
      </c>
      <c r="E202" s="14" t="n">
        <v>0</v>
      </c>
      <c r="F202" s="14" t="n">
        <v>0</v>
      </c>
      <c r="G202" s="47" t="n">
        <v>0</v>
      </c>
      <c r="H202" s="14" t="n">
        <v>0</v>
      </c>
      <c r="I202" s="14" t="n">
        <v>0</v>
      </c>
      <c r="J202" s="14" t="n">
        <v>0</v>
      </c>
      <c r="K202" s="14" t="n">
        <v>0</v>
      </c>
      <c r="L202" s="14" t="n">
        <v>0</v>
      </c>
      <c r="M202" s="19" t="n">
        <v>0</v>
      </c>
      <c r="N202" s="19" t="n">
        <v>0</v>
      </c>
      <c r="O202" s="19" t="n">
        <v>0</v>
      </c>
      <c r="P202" s="19" t="n">
        <v>0</v>
      </c>
      <c r="Q202" s="19" t="n">
        <v>0</v>
      </c>
      <c r="R202" s="148" t="n">
        <f aca="false">SUM(C202:Q202)</f>
        <v>0</v>
      </c>
      <c r="S202" s="22"/>
      <c r="T202" s="3"/>
      <c r="U202" s="190" t="e">
        <f aca="false">(C202*C200+D202*D200+E202*E200+F202*F200+G202*G200+H202*H200+I202*I200+J202*J200+K202*K200+L202*L200+M202*M200+N202*N200+O202*O200+P202*P200+Q202*Q201)/R202</f>
        <v>#DIV/0!</v>
      </c>
      <c r="V202" s="216"/>
      <c r="W202" s="74"/>
      <c r="X202" s="3"/>
      <c r="Y202" s="65"/>
      <c r="Z202" s="74"/>
      <c r="AA202" s="3"/>
      <c r="AB202" s="76"/>
    </row>
    <row r="203" customFormat="false" ht="13.5" hidden="false" customHeight="false" outlineLevel="0" collapsed="false">
      <c r="A203" s="25" t="n">
        <v>12</v>
      </c>
      <c r="B203" s="26" t="s">
        <v>11</v>
      </c>
      <c r="C203" s="208" t="n">
        <f aca="false">C202*100/$A203</f>
        <v>0</v>
      </c>
      <c r="D203" s="208" t="n">
        <f aca="false">D202*100/$A203</f>
        <v>0</v>
      </c>
      <c r="E203" s="208" t="n">
        <f aca="false">E202*100/$A203</f>
        <v>0</v>
      </c>
      <c r="F203" s="208" t="n">
        <f aca="false">F202*100/$A203</f>
        <v>0</v>
      </c>
      <c r="G203" s="207" t="n">
        <f aca="false">G202*100/$A203</f>
        <v>0</v>
      </c>
      <c r="H203" s="208" t="n">
        <f aca="false">H202*100/$A203</f>
        <v>0</v>
      </c>
      <c r="I203" s="208" t="n">
        <f aca="false">I202*100/$A203</f>
        <v>0</v>
      </c>
      <c r="J203" s="208" t="n">
        <f aca="false">J202*100/$A203</f>
        <v>0</v>
      </c>
      <c r="K203" s="208" t="n">
        <f aca="false">K202*100/$A203</f>
        <v>0</v>
      </c>
      <c r="L203" s="208" t="n">
        <f aca="false">L202*100/$A203</f>
        <v>0</v>
      </c>
      <c r="M203" s="27" t="n">
        <f aca="false">M202*100/$A203</f>
        <v>0</v>
      </c>
      <c r="N203" s="27" t="n">
        <f aca="false">N202*100/$A203</f>
        <v>0</v>
      </c>
      <c r="O203" s="94" t="n">
        <f aca="false">O202*100/$A203</f>
        <v>0</v>
      </c>
      <c r="P203" s="94" t="n">
        <f aca="false">P202*100/$A203</f>
        <v>0</v>
      </c>
      <c r="Q203" s="94" t="n">
        <f aca="false">Q202*100/$A203</f>
        <v>0</v>
      </c>
      <c r="R203" s="160" t="n">
        <f aca="false">R202*100/A203</f>
        <v>0</v>
      </c>
      <c r="S203" s="210"/>
      <c r="T203" s="12"/>
      <c r="U203" s="211"/>
      <c r="V203" s="12"/>
      <c r="W203" s="12"/>
      <c r="X203" s="3"/>
      <c r="Y203" s="65"/>
      <c r="Z203" s="12"/>
      <c r="AA203" s="12"/>
      <c r="AB203" s="214"/>
    </row>
    <row r="204" customFormat="false" ht="14.25" hidden="false" customHeight="false" outlineLevel="0" collapsed="false">
      <c r="R204" s="212"/>
      <c r="S204" s="74"/>
      <c r="T204" s="3"/>
      <c r="U204" s="74"/>
      <c r="V204" s="3"/>
      <c r="W204" s="3"/>
      <c r="X204" s="3"/>
      <c r="Y204" s="65"/>
      <c r="Z204" s="12"/>
      <c r="AA204" s="12"/>
      <c r="AB204" s="214"/>
    </row>
    <row r="205" customFormat="false" ht="13.5" hidden="false" customHeight="true" outlineLevel="0" collapsed="false">
      <c r="A205" s="6" t="s">
        <v>5</v>
      </c>
      <c r="B205" s="58"/>
      <c r="C205" s="7" t="n">
        <v>1</v>
      </c>
      <c r="D205" s="7" t="n">
        <v>2</v>
      </c>
      <c r="E205" s="7" t="n">
        <v>3</v>
      </c>
      <c r="F205" s="7" t="n">
        <v>4</v>
      </c>
      <c r="G205" s="7" t="n">
        <v>5</v>
      </c>
      <c r="H205" s="8" t="n">
        <v>6</v>
      </c>
      <c r="I205" s="7" t="n">
        <v>7</v>
      </c>
      <c r="J205" s="7" t="n">
        <v>8</v>
      </c>
      <c r="K205" s="7" t="n">
        <v>9</v>
      </c>
      <c r="L205" s="7" t="n">
        <v>10</v>
      </c>
      <c r="M205" s="66" t="n">
        <v>11</v>
      </c>
      <c r="N205" s="66" t="n">
        <v>12</v>
      </c>
      <c r="O205" s="66" t="n">
        <v>13</v>
      </c>
      <c r="P205" s="66" t="n">
        <v>14</v>
      </c>
      <c r="Q205" s="66" t="n">
        <v>15</v>
      </c>
      <c r="R205" s="213"/>
      <c r="S205" s="10"/>
      <c r="T205" s="3"/>
      <c r="U205" s="11" t="s">
        <v>6</v>
      </c>
      <c r="V205" s="3"/>
      <c r="W205" s="3"/>
      <c r="X205" s="3"/>
      <c r="Y205" s="3"/>
      <c r="Z205" s="3"/>
      <c r="AA205" s="3"/>
      <c r="AB205" s="104"/>
    </row>
    <row r="206" customFormat="false" ht="13.5" hidden="false" customHeight="false" outlineLevel="0" collapsed="false">
      <c r="A206" s="13" t="n">
        <v>1995</v>
      </c>
      <c r="B206" s="14" t="s">
        <v>7</v>
      </c>
      <c r="C206" s="14" t="n">
        <v>1995</v>
      </c>
      <c r="D206" s="14" t="n">
        <v>1996</v>
      </c>
      <c r="E206" s="14" t="n">
        <v>1997</v>
      </c>
      <c r="F206" s="14" t="n">
        <v>1998</v>
      </c>
      <c r="G206" s="14" t="n">
        <v>1999</v>
      </c>
      <c r="H206" s="47" t="n">
        <v>2000</v>
      </c>
      <c r="I206" s="14" t="n">
        <v>2001</v>
      </c>
      <c r="J206" s="41" t="n">
        <v>2002</v>
      </c>
      <c r="K206" s="41" t="n">
        <v>2003</v>
      </c>
      <c r="L206" s="14" t="n">
        <v>2004</v>
      </c>
      <c r="M206" s="19" t="n">
        <v>2005</v>
      </c>
      <c r="N206" s="19" t="n">
        <v>2006</v>
      </c>
      <c r="O206" s="19" t="n">
        <v>2007</v>
      </c>
      <c r="P206" s="19" t="n">
        <v>2008</v>
      </c>
      <c r="Q206" s="19" t="n">
        <v>2009</v>
      </c>
      <c r="R206" s="148" t="s">
        <v>8</v>
      </c>
      <c r="S206" s="10"/>
      <c r="T206" s="3"/>
      <c r="U206" s="11"/>
      <c r="V206" s="3"/>
      <c r="W206" s="3"/>
      <c r="X206" s="3"/>
      <c r="Y206" s="3"/>
      <c r="Z206" s="3"/>
      <c r="AA206" s="3"/>
      <c r="AB206" s="104"/>
    </row>
    <row r="207" customFormat="false" ht="13.5" hidden="false" customHeight="false" outlineLevel="0" collapsed="false">
      <c r="A207" s="17" t="s">
        <v>9</v>
      </c>
      <c r="B207" s="18" t="s">
        <v>10</v>
      </c>
      <c r="C207" s="14" t="n">
        <v>0</v>
      </c>
      <c r="D207" s="14" t="n">
        <v>0</v>
      </c>
      <c r="E207" s="14" t="n">
        <v>0</v>
      </c>
      <c r="F207" s="14" t="n">
        <v>0</v>
      </c>
      <c r="G207" s="14" t="n">
        <v>0</v>
      </c>
      <c r="H207" s="47" t="n">
        <v>0</v>
      </c>
      <c r="I207" s="19" t="n">
        <v>0</v>
      </c>
      <c r="J207" s="43" t="n">
        <v>1</v>
      </c>
      <c r="K207" s="43" t="n">
        <v>1</v>
      </c>
      <c r="L207" s="43" t="n">
        <v>1</v>
      </c>
      <c r="M207" s="19" t="n">
        <v>0</v>
      </c>
      <c r="N207" s="19" t="n">
        <v>0</v>
      </c>
      <c r="O207" s="19" t="n">
        <v>0</v>
      </c>
      <c r="P207" s="19" t="n">
        <v>0</v>
      </c>
      <c r="Q207" s="19" t="n">
        <v>0</v>
      </c>
      <c r="R207" s="148" t="n">
        <f aca="false">SUM(C207:Q207)</f>
        <v>3</v>
      </c>
      <c r="S207" s="22"/>
      <c r="T207" s="3"/>
      <c r="U207" s="190" t="n">
        <f aca="false">(C207*C205+D207*D205+E207*E205+F207*F205+G207*G205+H207*H205+I207*I205+J207*J205+K207*K205+L207*L205+M207*M205+N207*N205+O207*O205+P207*P205+Q207*Q206)/R207</f>
        <v>9</v>
      </c>
      <c r="V207" s="74"/>
      <c r="W207" s="74"/>
      <c r="X207" s="74"/>
      <c r="Y207" s="74"/>
      <c r="Z207" s="74"/>
      <c r="AA207" s="3"/>
      <c r="AB207" s="76"/>
    </row>
    <row r="208" customFormat="false" ht="13.5" hidden="false" customHeight="false" outlineLevel="0" collapsed="false">
      <c r="A208" s="25" t="n">
        <v>9</v>
      </c>
      <c r="B208" s="26" t="s">
        <v>11</v>
      </c>
      <c r="C208" s="208" t="n">
        <f aca="false">C207*100/$A208</f>
        <v>0</v>
      </c>
      <c r="D208" s="208" t="n">
        <f aca="false">D207*100/$A208</f>
        <v>0</v>
      </c>
      <c r="E208" s="208" t="n">
        <f aca="false">E207*100/$A208</f>
        <v>0</v>
      </c>
      <c r="F208" s="208" t="n">
        <f aca="false">F207*100/$A208</f>
        <v>0</v>
      </c>
      <c r="G208" s="208" t="n">
        <f aca="false">G207*100/$A208</f>
        <v>0</v>
      </c>
      <c r="H208" s="207" t="n">
        <f aca="false">H207*100/$A208</f>
        <v>0</v>
      </c>
      <c r="I208" s="208" t="n">
        <f aca="false">I207*100/$A208</f>
        <v>0</v>
      </c>
      <c r="J208" s="45" t="n">
        <f aca="false">J207*100/$A208</f>
        <v>11.1111111111111</v>
      </c>
      <c r="K208" s="45" t="n">
        <f aca="false">K207*100/$A208</f>
        <v>11.1111111111111</v>
      </c>
      <c r="L208" s="208" t="n">
        <f aca="false">L207*100/$A208</f>
        <v>11.1111111111111</v>
      </c>
      <c r="M208" s="27" t="n">
        <f aca="false">M207*100/$A208</f>
        <v>0</v>
      </c>
      <c r="N208" s="27" t="n">
        <f aca="false">N207*100/$A208</f>
        <v>0</v>
      </c>
      <c r="O208" s="94" t="n">
        <f aca="false">O207*100/$A208</f>
        <v>0</v>
      </c>
      <c r="P208" s="94" t="n">
        <f aca="false">P207*100/$A208</f>
        <v>0</v>
      </c>
      <c r="Q208" s="94" t="n">
        <f aca="false">Q207*100/$A208</f>
        <v>0</v>
      </c>
      <c r="R208" s="160" t="n">
        <f aca="false">R207*100/A208</f>
        <v>33.3333333333333</v>
      </c>
      <c r="S208" s="210"/>
      <c r="T208" s="12"/>
      <c r="U208" s="211"/>
      <c r="V208" s="12"/>
      <c r="W208" s="12"/>
      <c r="X208" s="12"/>
      <c r="Y208" s="12"/>
      <c r="Z208" s="12"/>
      <c r="AA208" s="12"/>
      <c r="AB208" s="214"/>
    </row>
    <row r="209" customFormat="false" ht="14.25" hidden="false" customHeight="false" outlineLevel="0" collapsed="false">
      <c r="R209" s="212"/>
      <c r="S209" s="74"/>
      <c r="T209" s="3"/>
      <c r="U209" s="74"/>
      <c r="V209" s="3"/>
      <c r="W209" s="3"/>
      <c r="X209" s="12"/>
      <c r="Y209" s="12"/>
      <c r="Z209" s="12"/>
      <c r="AA209" s="12"/>
      <c r="AB209" s="214"/>
    </row>
    <row r="210" customFormat="false" ht="13.5" hidden="false" customHeight="true" outlineLevel="0" collapsed="false">
      <c r="A210" s="6" t="s">
        <v>5</v>
      </c>
      <c r="B210" s="58"/>
      <c r="C210" s="7" t="n">
        <v>0</v>
      </c>
      <c r="D210" s="7" t="n">
        <v>1</v>
      </c>
      <c r="E210" s="7" t="n">
        <v>2</v>
      </c>
      <c r="F210" s="7" t="n">
        <v>3</v>
      </c>
      <c r="G210" s="7" t="n">
        <v>4</v>
      </c>
      <c r="H210" s="7" t="n">
        <v>5</v>
      </c>
      <c r="I210" s="8" t="n">
        <v>6</v>
      </c>
      <c r="J210" s="7" t="n">
        <v>7</v>
      </c>
      <c r="K210" s="7" t="n">
        <v>8</v>
      </c>
      <c r="L210" s="7" t="n">
        <v>9</v>
      </c>
      <c r="M210" s="66" t="n">
        <v>10</v>
      </c>
      <c r="N210" s="66" t="n">
        <v>11</v>
      </c>
      <c r="O210" s="66" t="n">
        <v>12</v>
      </c>
      <c r="P210" s="66" t="n">
        <v>13</v>
      </c>
      <c r="Q210" s="66" t="n">
        <v>14</v>
      </c>
      <c r="R210" s="213"/>
      <c r="S210" s="10"/>
      <c r="T210" s="3"/>
      <c r="U210" s="11" t="s">
        <v>6</v>
      </c>
      <c r="V210" s="3"/>
      <c r="W210" s="3"/>
      <c r="X210" s="3"/>
      <c r="Y210" s="3"/>
      <c r="Z210" s="3"/>
      <c r="AA210" s="3"/>
      <c r="AB210" s="104"/>
    </row>
    <row r="211" customFormat="false" ht="13.5" hidden="false" customHeight="false" outlineLevel="0" collapsed="false">
      <c r="A211" s="13" t="n">
        <v>1996</v>
      </c>
      <c r="B211" s="14" t="s">
        <v>7</v>
      </c>
      <c r="C211" s="14" t="n">
        <v>1995</v>
      </c>
      <c r="D211" s="14" t="n">
        <v>1996</v>
      </c>
      <c r="E211" s="14" t="n">
        <v>1997</v>
      </c>
      <c r="F211" s="14" t="n">
        <v>1998</v>
      </c>
      <c r="G211" s="14" t="n">
        <v>1999</v>
      </c>
      <c r="H211" s="14" t="n">
        <v>2000</v>
      </c>
      <c r="I211" s="47" t="n">
        <v>2001</v>
      </c>
      <c r="J211" s="41" t="n">
        <v>2002</v>
      </c>
      <c r="K211" s="14" t="n">
        <v>2003</v>
      </c>
      <c r="L211" s="14" t="n">
        <v>2004</v>
      </c>
      <c r="M211" s="19" t="n">
        <v>2005</v>
      </c>
      <c r="N211" s="19" t="n">
        <v>2006</v>
      </c>
      <c r="O211" s="19" t="n">
        <v>2007</v>
      </c>
      <c r="P211" s="19" t="n">
        <v>2008</v>
      </c>
      <c r="Q211" s="19" t="n">
        <v>2009</v>
      </c>
      <c r="R211" s="148" t="s">
        <v>8</v>
      </c>
      <c r="S211" s="10"/>
      <c r="T211" s="3"/>
      <c r="U211" s="11"/>
      <c r="V211" s="3"/>
      <c r="W211" s="3"/>
      <c r="X211" s="3"/>
      <c r="Y211" s="3"/>
      <c r="Z211" s="3"/>
      <c r="AA211" s="3"/>
      <c r="AB211" s="104"/>
    </row>
    <row r="212" customFormat="false" ht="13.5" hidden="false" customHeight="false" outlineLevel="0" collapsed="false">
      <c r="A212" s="17" t="s">
        <v>9</v>
      </c>
      <c r="B212" s="18" t="s">
        <v>10</v>
      </c>
      <c r="C212" s="14" t="n">
        <v>0</v>
      </c>
      <c r="D212" s="14" t="n">
        <v>0</v>
      </c>
      <c r="E212" s="14" t="n">
        <v>0</v>
      </c>
      <c r="F212" s="14" t="n">
        <v>0</v>
      </c>
      <c r="G212" s="14" t="n">
        <v>0</v>
      </c>
      <c r="H212" s="14" t="n">
        <v>0</v>
      </c>
      <c r="I212" s="61" t="n">
        <v>0</v>
      </c>
      <c r="J212" s="43" t="n">
        <v>2</v>
      </c>
      <c r="K212" s="21" t="n">
        <v>1</v>
      </c>
      <c r="L212" s="14" t="n">
        <v>0</v>
      </c>
      <c r="M212" s="3" t="n">
        <v>0</v>
      </c>
      <c r="N212" s="14" t="n">
        <v>0</v>
      </c>
      <c r="O212" s="19" t="n">
        <v>0</v>
      </c>
      <c r="P212" s="19" t="n">
        <v>0</v>
      </c>
      <c r="Q212" s="19" t="n">
        <v>0</v>
      </c>
      <c r="R212" s="148" t="n">
        <f aca="false">SUM(C212:Q212)</f>
        <v>3</v>
      </c>
      <c r="S212" s="22"/>
      <c r="T212" s="3"/>
      <c r="U212" s="190" t="n">
        <f aca="false">(C212*C210+D212*D210+E212*E210+F212*F210+G212*G210+H212*H210+I212*I210+J212*J210+K212*K210+L212*L210+M212*M210+N212*N210+O212*O210+P212*P210+Q212*Q211)/R212</f>
        <v>7.33333333333333</v>
      </c>
      <c r="V212" s="3"/>
      <c r="W212" s="74"/>
      <c r="X212" s="74"/>
      <c r="Y212" s="74"/>
      <c r="Z212" s="74"/>
      <c r="AA212" s="3"/>
      <c r="AB212" s="76"/>
    </row>
    <row r="213" customFormat="false" ht="13.5" hidden="false" customHeight="false" outlineLevel="0" collapsed="false">
      <c r="A213" s="25" t="n">
        <v>18</v>
      </c>
      <c r="B213" s="26" t="s">
        <v>11</v>
      </c>
      <c r="C213" s="208" t="n">
        <f aca="false">C212*100/$A213</f>
        <v>0</v>
      </c>
      <c r="D213" s="208" t="n">
        <f aca="false">D212*100/$A213</f>
        <v>0</v>
      </c>
      <c r="E213" s="208" t="n">
        <f aca="false">E212*100/$A213</f>
        <v>0</v>
      </c>
      <c r="F213" s="208" t="n">
        <f aca="false">F212*100/$A213</f>
        <v>0</v>
      </c>
      <c r="G213" s="208" t="n">
        <f aca="false">G212*100/$A213</f>
        <v>0</v>
      </c>
      <c r="H213" s="208" t="n">
        <f aca="false">H212*100/$A213</f>
        <v>0</v>
      </c>
      <c r="I213" s="207" t="n">
        <f aca="false">I212*100/$A213</f>
        <v>0</v>
      </c>
      <c r="J213" s="45" t="n">
        <f aca="false">J212*100/$A213</f>
        <v>11.1111111111111</v>
      </c>
      <c r="K213" s="27" t="n">
        <f aca="false">K212*100/$A213</f>
        <v>5.55555555555556</v>
      </c>
      <c r="L213" s="208" t="n">
        <f aca="false">L212*100/$A213</f>
        <v>0</v>
      </c>
      <c r="M213" s="27" t="n">
        <f aca="false">M212*100/$A213</f>
        <v>0</v>
      </c>
      <c r="N213" s="27" t="n">
        <f aca="false">N212*100/$A213</f>
        <v>0</v>
      </c>
      <c r="O213" s="94" t="n">
        <f aca="false">O212*100/$A213</f>
        <v>0</v>
      </c>
      <c r="P213" s="94" t="n">
        <f aca="false">P212*100/$A213</f>
        <v>0</v>
      </c>
      <c r="Q213" s="94" t="n">
        <f aca="false">Q212*100/$A213</f>
        <v>0</v>
      </c>
      <c r="R213" s="160" t="n">
        <f aca="false">R212*100/A213</f>
        <v>16.6666666666667</v>
      </c>
      <c r="S213" s="210"/>
      <c r="T213" s="12"/>
      <c r="U213" s="211"/>
      <c r="V213" s="12"/>
      <c r="W213" s="12"/>
      <c r="X213" s="12"/>
      <c r="Y213" s="12"/>
      <c r="Z213" s="12"/>
      <c r="AA213" s="12"/>
      <c r="AB213" s="214"/>
    </row>
    <row r="214" customFormat="false" ht="14.25" hidden="false" customHeight="false" outlineLevel="0" collapsed="false">
      <c r="C214" s="7"/>
      <c r="R214" s="212"/>
      <c r="S214" s="74"/>
      <c r="T214" s="3"/>
      <c r="U214" s="74"/>
      <c r="V214" s="3"/>
      <c r="W214" s="3"/>
      <c r="X214" s="12"/>
      <c r="Y214" s="12"/>
      <c r="Z214" s="12"/>
      <c r="AA214" s="12"/>
      <c r="AB214" s="214"/>
    </row>
    <row r="215" customFormat="false" ht="13.5" hidden="false" customHeight="true" outlineLevel="0" collapsed="false">
      <c r="A215" s="6" t="s">
        <v>5</v>
      </c>
      <c r="B215" s="58"/>
      <c r="C215" s="7" t="n">
        <v>0</v>
      </c>
      <c r="D215" s="7" t="n">
        <v>0</v>
      </c>
      <c r="E215" s="7" t="n">
        <v>1</v>
      </c>
      <c r="F215" s="7" t="n">
        <v>2</v>
      </c>
      <c r="G215" s="7" t="n">
        <v>3</v>
      </c>
      <c r="H215" s="7" t="n">
        <v>4</v>
      </c>
      <c r="I215" s="7" t="n">
        <v>5</v>
      </c>
      <c r="J215" s="8" t="n">
        <v>6</v>
      </c>
      <c r="K215" s="7" t="n">
        <v>7</v>
      </c>
      <c r="L215" s="7" t="n">
        <v>8</v>
      </c>
      <c r="M215" s="66" t="n">
        <v>9</v>
      </c>
      <c r="N215" s="66" t="n">
        <v>10</v>
      </c>
      <c r="O215" s="66" t="n">
        <v>11</v>
      </c>
      <c r="P215" s="66" t="n">
        <v>12</v>
      </c>
      <c r="Q215" s="66" t="n">
        <v>13</v>
      </c>
      <c r="R215" s="213"/>
      <c r="S215" s="10"/>
      <c r="T215" s="3"/>
      <c r="U215" s="11" t="s">
        <v>6</v>
      </c>
      <c r="V215" s="3"/>
      <c r="W215" s="3"/>
      <c r="X215" s="3"/>
      <c r="Y215" s="3"/>
      <c r="Z215" s="3"/>
      <c r="AA215" s="3"/>
      <c r="AB215" s="104"/>
    </row>
    <row r="216" customFormat="false" ht="13.5" hidden="false" customHeight="false" outlineLevel="0" collapsed="false">
      <c r="A216" s="13" t="n">
        <v>1997</v>
      </c>
      <c r="B216" s="14" t="s">
        <v>7</v>
      </c>
      <c r="C216" s="14" t="n">
        <v>1995</v>
      </c>
      <c r="D216" s="14" t="n">
        <v>1996</v>
      </c>
      <c r="E216" s="14" t="n">
        <v>1997</v>
      </c>
      <c r="F216" s="14" t="n">
        <v>1998</v>
      </c>
      <c r="G216" s="14" t="n">
        <v>1999</v>
      </c>
      <c r="H216" s="14" t="n">
        <v>2000</v>
      </c>
      <c r="I216" s="14" t="n">
        <v>2001</v>
      </c>
      <c r="J216" s="47" t="n">
        <v>2002</v>
      </c>
      <c r="K216" s="41" t="n">
        <v>2003</v>
      </c>
      <c r="L216" s="14" t="n">
        <v>2004</v>
      </c>
      <c r="M216" s="19" t="n">
        <v>2005</v>
      </c>
      <c r="N216" s="19" t="n">
        <v>2006</v>
      </c>
      <c r="O216" s="19" t="n">
        <v>2007</v>
      </c>
      <c r="P216" s="19" t="n">
        <v>2008</v>
      </c>
      <c r="Q216" s="19" t="n">
        <v>2009</v>
      </c>
      <c r="R216" s="148" t="s">
        <v>8</v>
      </c>
      <c r="S216" s="10"/>
      <c r="T216" s="3"/>
      <c r="U216" s="11"/>
      <c r="V216" s="3"/>
      <c r="W216" s="3"/>
      <c r="X216" s="3"/>
      <c r="Y216" s="3"/>
      <c r="Z216" s="3"/>
      <c r="AA216" s="3"/>
      <c r="AB216" s="104"/>
    </row>
    <row r="217" customFormat="false" ht="13.5" hidden="false" customHeight="false" outlineLevel="0" collapsed="false">
      <c r="A217" s="17" t="s">
        <v>9</v>
      </c>
      <c r="B217" s="18" t="s">
        <v>10</v>
      </c>
      <c r="C217" s="14" t="n">
        <v>0</v>
      </c>
      <c r="D217" s="14" t="n">
        <v>0</v>
      </c>
      <c r="E217" s="14" t="n">
        <v>0</v>
      </c>
      <c r="F217" s="14" t="n">
        <v>0</v>
      </c>
      <c r="G217" s="14" t="n">
        <v>0</v>
      </c>
      <c r="H217" s="14" t="n">
        <v>0</v>
      </c>
      <c r="I217" s="14" t="n">
        <v>0</v>
      </c>
      <c r="J217" s="61" t="n">
        <v>0</v>
      </c>
      <c r="K217" s="43" t="n">
        <v>2</v>
      </c>
      <c r="L217" s="21" t="n">
        <v>0</v>
      </c>
      <c r="M217" s="19" t="n">
        <v>1</v>
      </c>
      <c r="N217" s="19" t="n">
        <v>0</v>
      </c>
      <c r="O217" s="19" t="n">
        <v>0</v>
      </c>
      <c r="P217" s="19" t="n">
        <v>0</v>
      </c>
      <c r="Q217" s="19" t="n">
        <v>0</v>
      </c>
      <c r="R217" s="148" t="n">
        <f aca="false">SUM(C217:Q217)</f>
        <v>3</v>
      </c>
      <c r="S217" s="22"/>
      <c r="T217" s="3"/>
      <c r="U217" s="190" t="n">
        <f aca="false">(C217*C215+D217*D215+E217*E215+F217*F215+G217*G215+H217*H215+I217*I215+J217*J215+K217*K215+L217*L215+M217*M215+N217*N215+O217*O215+P217*P215+Q217*Q216)/R217</f>
        <v>7.66666666666667</v>
      </c>
      <c r="V217" s="3"/>
      <c r="W217" s="3"/>
      <c r="X217" s="74"/>
      <c r="Y217" s="74"/>
      <c r="Z217" s="74"/>
      <c r="AA217" s="3"/>
      <c r="AB217" s="76"/>
    </row>
    <row r="218" customFormat="false" ht="13.5" hidden="false" customHeight="false" outlineLevel="0" collapsed="false">
      <c r="A218" s="25" t="n">
        <v>11</v>
      </c>
      <c r="B218" s="26" t="s">
        <v>11</v>
      </c>
      <c r="C218" s="208" t="n">
        <f aca="false">C217*100/$A218</f>
        <v>0</v>
      </c>
      <c r="D218" s="208" t="n">
        <f aca="false">D217*100/$A218</f>
        <v>0</v>
      </c>
      <c r="E218" s="208" t="n">
        <f aca="false">E217*100/$A218</f>
        <v>0</v>
      </c>
      <c r="F218" s="208" t="n">
        <f aca="false">F217*100/$A218</f>
        <v>0</v>
      </c>
      <c r="G218" s="208" t="n">
        <f aca="false">G217*100/$A218</f>
        <v>0</v>
      </c>
      <c r="H218" s="208" t="n">
        <f aca="false">H217*100/$A218</f>
        <v>0</v>
      </c>
      <c r="I218" s="208" t="n">
        <f aca="false">I217*100/$A218</f>
        <v>0</v>
      </c>
      <c r="J218" s="207" t="n">
        <f aca="false">J217*100/$A218</f>
        <v>0</v>
      </c>
      <c r="K218" s="45" t="n">
        <f aca="false">K217*100/$A218</f>
        <v>18.1818181818182</v>
      </c>
      <c r="L218" s="208" t="n">
        <f aca="false">L217*100/$A218</f>
        <v>0</v>
      </c>
      <c r="M218" s="27" t="n">
        <f aca="false">M217*100/$A218</f>
        <v>9.09090909090909</v>
      </c>
      <c r="N218" s="27" t="n">
        <f aca="false">N217*100/$A218</f>
        <v>0</v>
      </c>
      <c r="O218" s="94" t="n">
        <f aca="false">O217*100/$A218</f>
        <v>0</v>
      </c>
      <c r="P218" s="94" t="n">
        <f aca="false">P217*100/$A218</f>
        <v>0</v>
      </c>
      <c r="Q218" s="94" t="n">
        <f aca="false">Q217*100/$A218</f>
        <v>0</v>
      </c>
      <c r="R218" s="160" t="n">
        <f aca="false">R217*100/A218</f>
        <v>27.2727272727273</v>
      </c>
      <c r="S218" s="210"/>
      <c r="T218" s="12"/>
      <c r="U218" s="211"/>
      <c r="V218" s="12"/>
      <c r="W218" s="12"/>
      <c r="X218" s="12"/>
      <c r="Y218" s="12"/>
      <c r="Z218" s="12"/>
      <c r="AA218" s="12"/>
      <c r="AB218" s="214"/>
    </row>
    <row r="219" customFormat="false" ht="14.25" hidden="false" customHeight="false" outlineLevel="0" collapsed="false">
      <c r="R219" s="212"/>
      <c r="S219" s="74"/>
      <c r="T219" s="3"/>
      <c r="U219" s="74"/>
      <c r="V219" s="3"/>
      <c r="W219" s="3"/>
      <c r="X219" s="12"/>
      <c r="Y219" s="12"/>
      <c r="Z219" s="12"/>
      <c r="AA219" s="12"/>
      <c r="AB219" s="214"/>
    </row>
    <row r="220" customFormat="false" ht="13.5" hidden="false" customHeight="true" outlineLevel="0" collapsed="false">
      <c r="A220" s="6" t="s">
        <v>5</v>
      </c>
      <c r="B220" s="58"/>
      <c r="C220" s="7" t="n">
        <v>0</v>
      </c>
      <c r="D220" s="7" t="n">
        <v>0</v>
      </c>
      <c r="E220" s="7" t="n">
        <v>0</v>
      </c>
      <c r="F220" s="7" t="n">
        <v>1</v>
      </c>
      <c r="G220" s="7" t="n">
        <v>2</v>
      </c>
      <c r="H220" s="7" t="n">
        <v>3</v>
      </c>
      <c r="I220" s="7" t="n">
        <v>4</v>
      </c>
      <c r="J220" s="7" t="n">
        <v>5</v>
      </c>
      <c r="K220" s="8" t="n">
        <v>6</v>
      </c>
      <c r="L220" s="7" t="n">
        <v>7</v>
      </c>
      <c r="M220" s="66" t="n">
        <v>8</v>
      </c>
      <c r="N220" s="66" t="n">
        <v>9</v>
      </c>
      <c r="O220" s="66" t="n">
        <v>10</v>
      </c>
      <c r="P220" s="66" t="n">
        <v>11</v>
      </c>
      <c r="Q220" s="66" t="n">
        <v>12</v>
      </c>
      <c r="R220" s="173"/>
      <c r="S220" s="10"/>
      <c r="T220" s="3"/>
      <c r="U220" s="11" t="s">
        <v>6</v>
      </c>
      <c r="V220" s="3"/>
      <c r="W220" s="3"/>
      <c r="X220" s="3"/>
      <c r="Y220" s="3"/>
      <c r="Z220" s="3"/>
      <c r="AA220" s="3"/>
      <c r="AB220" s="104"/>
    </row>
    <row r="221" customFormat="false" ht="13.5" hidden="false" customHeight="false" outlineLevel="0" collapsed="false">
      <c r="A221" s="13" t="n">
        <v>1998</v>
      </c>
      <c r="B221" s="14" t="s">
        <v>7</v>
      </c>
      <c r="C221" s="14" t="n">
        <v>1995</v>
      </c>
      <c r="D221" s="14" t="n">
        <v>1996</v>
      </c>
      <c r="E221" s="14" t="n">
        <v>1997</v>
      </c>
      <c r="F221" s="14" t="n">
        <v>1998</v>
      </c>
      <c r="G221" s="14" t="n">
        <v>1999</v>
      </c>
      <c r="H221" s="14" t="n">
        <v>2000</v>
      </c>
      <c r="I221" s="14" t="n">
        <v>2001</v>
      </c>
      <c r="J221" s="14" t="n">
        <v>2002</v>
      </c>
      <c r="K221" s="47" t="n">
        <v>2003</v>
      </c>
      <c r="L221" s="14" t="n">
        <v>2004</v>
      </c>
      <c r="M221" s="19" t="n">
        <v>2005</v>
      </c>
      <c r="N221" s="19" t="n">
        <v>2006</v>
      </c>
      <c r="O221" s="19" t="n">
        <v>2007</v>
      </c>
      <c r="P221" s="19" t="n">
        <v>2008</v>
      </c>
      <c r="Q221" s="19" t="n">
        <v>2009</v>
      </c>
      <c r="R221" s="148" t="s">
        <v>8</v>
      </c>
      <c r="S221" s="10"/>
      <c r="T221" s="3"/>
      <c r="U221" s="11"/>
      <c r="V221" s="3"/>
      <c r="W221" s="3"/>
      <c r="X221" s="3"/>
      <c r="Y221" s="3"/>
      <c r="Z221" s="3"/>
      <c r="AA221" s="3"/>
      <c r="AB221" s="104"/>
    </row>
    <row r="222" customFormat="false" ht="13.5" hidden="false" customHeight="false" outlineLevel="0" collapsed="false">
      <c r="A222" s="17" t="s">
        <v>9</v>
      </c>
      <c r="B222" s="18" t="s">
        <v>10</v>
      </c>
      <c r="C222" s="14" t="n">
        <v>0</v>
      </c>
      <c r="D222" s="14" t="n">
        <v>0</v>
      </c>
      <c r="E222" s="14" t="n">
        <v>0</v>
      </c>
      <c r="F222" s="14" t="n">
        <v>0</v>
      </c>
      <c r="G222" s="14" t="n">
        <v>0</v>
      </c>
      <c r="H222" s="14" t="n">
        <v>0</v>
      </c>
      <c r="I222" s="14" t="n">
        <v>0</v>
      </c>
      <c r="J222" s="14" t="n">
        <v>0</v>
      </c>
      <c r="K222" s="47" t="n">
        <v>0</v>
      </c>
      <c r="L222" s="14" t="n">
        <v>0</v>
      </c>
      <c r="M222" s="43" t="n">
        <v>2</v>
      </c>
      <c r="N222" s="19" t="n">
        <v>1</v>
      </c>
      <c r="O222" s="43" t="n">
        <v>2</v>
      </c>
      <c r="P222" s="3" t="n">
        <v>1</v>
      </c>
      <c r="Q222" s="14" t="n">
        <v>0</v>
      </c>
      <c r="R222" s="148" t="n">
        <f aca="false">SUM(C222:Q222)</f>
        <v>6</v>
      </c>
      <c r="S222" s="22"/>
      <c r="T222" s="3"/>
      <c r="U222" s="190" t="n">
        <f aca="false">(C222*C220+D222*D220+E222*E220+F222*F220+G222*G220+H222*H220+I222*I220+J222*J220+K222*K220+L222*L220+M222*M220+N222*N220+O222*O220+P222*P220+Q222*Q220)/R222</f>
        <v>9.33333333333333</v>
      </c>
      <c r="V222" s="3"/>
      <c r="W222" s="3"/>
      <c r="X222" s="3"/>
      <c r="Y222" s="74"/>
      <c r="Z222" s="74"/>
      <c r="AA222" s="3"/>
      <c r="AB222" s="76"/>
    </row>
    <row r="223" customFormat="false" ht="13.5" hidden="false" customHeight="false" outlineLevel="0" collapsed="false">
      <c r="A223" s="25" t="n">
        <v>27</v>
      </c>
      <c r="B223" s="26" t="s">
        <v>11</v>
      </c>
      <c r="C223" s="208" t="n">
        <f aca="false">C222*100/$A223</f>
        <v>0</v>
      </c>
      <c r="D223" s="208" t="n">
        <f aca="false">D222*100/$A223</f>
        <v>0</v>
      </c>
      <c r="E223" s="208" t="n">
        <f aca="false">E222*100/$A223</f>
        <v>0</v>
      </c>
      <c r="F223" s="208" t="n">
        <f aca="false">F222*100/$A223</f>
        <v>0</v>
      </c>
      <c r="G223" s="208" t="n">
        <f aca="false">G222*100/$A223</f>
        <v>0</v>
      </c>
      <c r="H223" s="208" t="n">
        <f aca="false">H222*100/$A223</f>
        <v>0</v>
      </c>
      <c r="I223" s="208" t="n">
        <f aca="false">I222*100/$A223</f>
        <v>0</v>
      </c>
      <c r="J223" s="208" t="n">
        <f aca="false">J222*100/$A223</f>
        <v>0</v>
      </c>
      <c r="K223" s="207" t="n">
        <f aca="false">K222*100/$A223</f>
        <v>0</v>
      </c>
      <c r="L223" s="208" t="n">
        <f aca="false">L222*100/$A223</f>
        <v>0</v>
      </c>
      <c r="M223" s="27" t="n">
        <f aca="false">M222*100/$A223</f>
        <v>7.40740740740741</v>
      </c>
      <c r="N223" s="27" t="n">
        <f aca="false">N222*100/$A223</f>
        <v>3.7037037037037</v>
      </c>
      <c r="O223" s="94" t="n">
        <f aca="false">O222*100/$A223</f>
        <v>7.40740740740741</v>
      </c>
      <c r="P223" s="94" t="n">
        <f aca="false">P222*100/$A223</f>
        <v>3.7037037037037</v>
      </c>
      <c r="Q223" s="94" t="n">
        <f aca="false">Q222*100/$A223</f>
        <v>0</v>
      </c>
      <c r="R223" s="160" t="n">
        <f aca="false">R222*100/A223</f>
        <v>22.2222222222222</v>
      </c>
      <c r="S223" s="210"/>
      <c r="T223" s="12"/>
      <c r="U223" s="211"/>
      <c r="V223" s="12"/>
      <c r="W223" s="12"/>
      <c r="X223" s="12"/>
      <c r="Y223" s="12"/>
      <c r="Z223" s="12"/>
      <c r="AA223" s="12"/>
      <c r="AB223" s="214"/>
    </row>
    <row r="224" customFormat="false" ht="14.25" hidden="false" customHeight="false" outlineLevel="0" collapsed="false">
      <c r="R224" s="212"/>
      <c r="S224" s="74"/>
      <c r="T224" s="3"/>
      <c r="U224" s="74"/>
      <c r="V224" s="3"/>
      <c r="W224" s="3"/>
      <c r="X224" s="12"/>
      <c r="Y224" s="12"/>
      <c r="Z224" s="12"/>
      <c r="AA224" s="12"/>
      <c r="AB224" s="214"/>
    </row>
    <row r="225" customFormat="false" ht="13.5" hidden="false" customHeight="true" outlineLevel="0" collapsed="false">
      <c r="A225" s="6" t="s">
        <v>5</v>
      </c>
      <c r="B225" s="58"/>
      <c r="C225" s="7" t="n">
        <v>0</v>
      </c>
      <c r="D225" s="7" t="n">
        <v>0</v>
      </c>
      <c r="E225" s="7" t="n">
        <v>0</v>
      </c>
      <c r="F225" s="7" t="n">
        <v>0</v>
      </c>
      <c r="G225" s="7" t="n">
        <v>1</v>
      </c>
      <c r="H225" s="7" t="n">
        <v>2</v>
      </c>
      <c r="I225" s="7" t="n">
        <v>3</v>
      </c>
      <c r="J225" s="7" t="n">
        <v>4</v>
      </c>
      <c r="K225" s="7" t="n">
        <v>5</v>
      </c>
      <c r="L225" s="8" t="n">
        <v>6</v>
      </c>
      <c r="M225" s="66" t="n">
        <v>7</v>
      </c>
      <c r="N225" s="66" t="n">
        <v>8</v>
      </c>
      <c r="O225" s="66" t="n">
        <v>9</v>
      </c>
      <c r="P225" s="66" t="n">
        <v>10</v>
      </c>
      <c r="Q225" s="66" t="n">
        <v>11</v>
      </c>
      <c r="R225" s="213"/>
      <c r="S225" s="10"/>
      <c r="T225" s="3"/>
      <c r="U225" s="11" t="s">
        <v>6</v>
      </c>
      <c r="V225" s="3"/>
      <c r="W225" s="3"/>
      <c r="X225" s="3"/>
      <c r="Y225" s="3"/>
      <c r="Z225" s="3"/>
      <c r="AA225" s="3"/>
      <c r="AB225" s="104"/>
    </row>
    <row r="226" customFormat="false" ht="13.5" hidden="false" customHeight="false" outlineLevel="0" collapsed="false">
      <c r="A226" s="13" t="n">
        <v>1999</v>
      </c>
      <c r="B226" s="14" t="s">
        <v>7</v>
      </c>
      <c r="C226" s="14" t="n">
        <v>1995</v>
      </c>
      <c r="D226" s="14" t="n">
        <v>1996</v>
      </c>
      <c r="E226" s="14" t="n">
        <v>1997</v>
      </c>
      <c r="F226" s="14" t="n">
        <v>1998</v>
      </c>
      <c r="G226" s="14" t="n">
        <v>1999</v>
      </c>
      <c r="H226" s="14" t="n">
        <v>2000</v>
      </c>
      <c r="I226" s="14" t="n">
        <v>2001</v>
      </c>
      <c r="J226" s="14" t="n">
        <v>2002</v>
      </c>
      <c r="K226" s="14" t="n">
        <v>2003</v>
      </c>
      <c r="L226" s="47" t="n">
        <v>2004</v>
      </c>
      <c r="M226" s="19" t="n">
        <v>2005</v>
      </c>
      <c r="N226" s="19" t="n">
        <v>2006</v>
      </c>
      <c r="O226" s="19" t="n">
        <v>2007</v>
      </c>
      <c r="P226" s="19" t="n">
        <v>2008</v>
      </c>
      <c r="Q226" s="19" t="n">
        <v>2009</v>
      </c>
      <c r="R226" s="148" t="s">
        <v>8</v>
      </c>
      <c r="S226" s="10"/>
      <c r="T226" s="3"/>
      <c r="U226" s="11"/>
      <c r="V226" s="3"/>
      <c r="W226" s="3"/>
      <c r="X226" s="3"/>
      <c r="Y226" s="3"/>
      <c r="Z226" s="3"/>
      <c r="AA226" s="3"/>
      <c r="AB226" s="104"/>
    </row>
    <row r="227" customFormat="false" ht="13.5" hidden="false" customHeight="false" outlineLevel="0" collapsed="false">
      <c r="A227" s="17" t="s">
        <v>9</v>
      </c>
      <c r="B227" s="18" t="s">
        <v>10</v>
      </c>
      <c r="C227" s="14" t="n">
        <v>0</v>
      </c>
      <c r="D227" s="14" t="n">
        <v>0</v>
      </c>
      <c r="E227" s="14" t="n">
        <v>0</v>
      </c>
      <c r="F227" s="14" t="n">
        <v>0</v>
      </c>
      <c r="G227" s="14" t="n">
        <v>0</v>
      </c>
      <c r="H227" s="14" t="n">
        <v>0</v>
      </c>
      <c r="I227" s="14" t="n">
        <v>0</v>
      </c>
      <c r="J227" s="14" t="n">
        <v>0</v>
      </c>
      <c r="K227" s="14" t="n">
        <v>0</v>
      </c>
      <c r="L227" s="47" t="n">
        <v>0</v>
      </c>
      <c r="M227" s="19" t="n">
        <v>1</v>
      </c>
      <c r="N227" s="43" t="n">
        <v>5</v>
      </c>
      <c r="O227" s="3" t="n">
        <v>1</v>
      </c>
      <c r="P227" s="14" t="n">
        <v>0</v>
      </c>
      <c r="Q227" s="14" t="n">
        <v>1</v>
      </c>
      <c r="R227" s="148" t="n">
        <f aca="false">SUM(C227:Q227)</f>
        <v>8</v>
      </c>
      <c r="S227" s="22"/>
      <c r="T227" s="3"/>
      <c r="U227" s="190" t="n">
        <f aca="false">(C227*C225+D227*D225+E227*E225+F227*F225+G227*G225+H227*H225+I227*I225+J227*J225+K227*K225+L227*L225+M227*M225+N227*N225+O227*O225+P227*P225+Q227*Q225)/R227</f>
        <v>8.375</v>
      </c>
      <c r="V227" s="3"/>
      <c r="W227" s="3"/>
      <c r="X227" s="74"/>
      <c r="Y227" s="74"/>
      <c r="Z227" s="74"/>
      <c r="AA227" s="3"/>
      <c r="AB227" s="76"/>
    </row>
    <row r="228" customFormat="false" ht="13.5" hidden="false" customHeight="false" outlineLevel="0" collapsed="false">
      <c r="A228" s="25" t="n">
        <v>20</v>
      </c>
      <c r="B228" s="26" t="s">
        <v>11</v>
      </c>
      <c r="C228" s="208" t="n">
        <f aca="false">C227*100/$A228</f>
        <v>0</v>
      </c>
      <c r="D228" s="208" t="n">
        <f aca="false">D227*100/$A228</f>
        <v>0</v>
      </c>
      <c r="E228" s="208" t="n">
        <f aca="false">E227*100/$A228</f>
        <v>0</v>
      </c>
      <c r="F228" s="208" t="n">
        <f aca="false">F227*100/$A228</f>
        <v>0</v>
      </c>
      <c r="G228" s="208" t="n">
        <f aca="false">G227*100/$A228</f>
        <v>0</v>
      </c>
      <c r="H228" s="208" t="n">
        <f aca="false">H227*100/$A228</f>
        <v>0</v>
      </c>
      <c r="I228" s="208" t="n">
        <f aca="false">I227*100/$A228</f>
        <v>0</v>
      </c>
      <c r="J228" s="208" t="n">
        <f aca="false">J227*100/$A228</f>
        <v>0</v>
      </c>
      <c r="K228" s="208" t="n">
        <f aca="false">K227*100/$A228</f>
        <v>0</v>
      </c>
      <c r="L228" s="207" t="n">
        <f aca="false">L227*100/$A228</f>
        <v>0</v>
      </c>
      <c r="M228" s="27" t="n">
        <f aca="false">M227*100/$A228</f>
        <v>5</v>
      </c>
      <c r="N228" s="27" t="n">
        <f aca="false">N227*100/$A228</f>
        <v>25</v>
      </c>
      <c r="O228" s="94" t="n">
        <f aca="false">O227*100/$A228</f>
        <v>5</v>
      </c>
      <c r="P228" s="94" t="n">
        <f aca="false">P227*100/$A228</f>
        <v>0</v>
      </c>
      <c r="Q228" s="94" t="n">
        <f aca="false">Q227*100/$A228</f>
        <v>5</v>
      </c>
      <c r="R228" s="160" t="n">
        <f aca="false">R227*100/A228</f>
        <v>40</v>
      </c>
      <c r="S228" s="210"/>
      <c r="T228" s="12"/>
      <c r="U228" s="211"/>
      <c r="V228" s="12"/>
      <c r="W228" s="12"/>
      <c r="X228" s="12"/>
      <c r="Y228" s="12"/>
      <c r="Z228" s="12"/>
      <c r="AA228" s="12"/>
      <c r="AB228" s="214"/>
    </row>
    <row r="229" customFormat="false" ht="14.25" hidden="false" customHeight="false" outlineLevel="0" collapsed="false">
      <c r="R229" s="212"/>
      <c r="S229" s="74"/>
      <c r="T229" s="3"/>
      <c r="U229" s="74"/>
      <c r="V229" s="3"/>
      <c r="W229" s="3"/>
      <c r="X229" s="12"/>
      <c r="Y229" s="12"/>
      <c r="Z229" s="12"/>
      <c r="AA229" s="12"/>
      <c r="AB229" s="214"/>
    </row>
    <row r="230" customFormat="false" ht="13.5" hidden="false" customHeight="true" outlineLevel="0" collapsed="false">
      <c r="A230" s="6" t="s">
        <v>5</v>
      </c>
      <c r="B230" s="58"/>
      <c r="C230" s="7" t="n">
        <v>0</v>
      </c>
      <c r="D230" s="7" t="n">
        <v>0</v>
      </c>
      <c r="E230" s="7" t="n">
        <v>0</v>
      </c>
      <c r="F230" s="7" t="n">
        <v>0</v>
      </c>
      <c r="G230" s="7" t="n">
        <v>0</v>
      </c>
      <c r="H230" s="7" t="n">
        <v>1</v>
      </c>
      <c r="I230" s="7" t="n">
        <v>2</v>
      </c>
      <c r="J230" s="7" t="n">
        <v>3</v>
      </c>
      <c r="K230" s="7" t="n">
        <v>4</v>
      </c>
      <c r="L230" s="7" t="n">
        <v>5</v>
      </c>
      <c r="M230" s="59" t="n">
        <v>6</v>
      </c>
      <c r="N230" s="60" t="n">
        <v>7</v>
      </c>
      <c r="O230" s="60" t="n">
        <v>8</v>
      </c>
      <c r="P230" s="60" t="n">
        <v>9</v>
      </c>
      <c r="Q230" s="60" t="n">
        <v>10</v>
      </c>
      <c r="R230" s="213"/>
      <c r="S230" s="10"/>
      <c r="T230" s="3"/>
      <c r="U230" s="11" t="s">
        <v>6</v>
      </c>
      <c r="V230" s="3"/>
      <c r="W230" s="3"/>
      <c r="X230" s="3"/>
      <c r="Y230" s="3"/>
      <c r="Z230" s="3"/>
      <c r="AA230" s="3"/>
      <c r="AB230" s="104"/>
    </row>
    <row r="231" customFormat="false" ht="13.5" hidden="false" customHeight="false" outlineLevel="0" collapsed="false">
      <c r="A231" s="13" t="n">
        <v>2000</v>
      </c>
      <c r="B231" s="14" t="s">
        <v>7</v>
      </c>
      <c r="C231" s="14" t="n">
        <v>1995</v>
      </c>
      <c r="D231" s="14" t="n">
        <v>1996</v>
      </c>
      <c r="E231" s="14" t="n">
        <v>1997</v>
      </c>
      <c r="F231" s="14" t="n">
        <v>1998</v>
      </c>
      <c r="G231" s="14" t="n">
        <v>1999</v>
      </c>
      <c r="H231" s="14" t="n">
        <v>2000</v>
      </c>
      <c r="I231" s="14" t="n">
        <v>2001</v>
      </c>
      <c r="J231" s="14" t="n">
        <v>2002</v>
      </c>
      <c r="K231" s="14" t="n">
        <v>2003</v>
      </c>
      <c r="L231" s="14" t="n">
        <v>2004</v>
      </c>
      <c r="M231" s="61" t="n">
        <v>2005</v>
      </c>
      <c r="N231" s="62" t="n">
        <v>2006</v>
      </c>
      <c r="O231" s="19" t="n">
        <v>2007</v>
      </c>
      <c r="P231" s="19" t="n">
        <v>2008</v>
      </c>
      <c r="Q231" s="19" t="n">
        <v>2009</v>
      </c>
      <c r="R231" s="148" t="s">
        <v>8</v>
      </c>
      <c r="S231" s="10"/>
      <c r="T231" s="3"/>
      <c r="U231" s="11"/>
      <c r="V231" s="3"/>
      <c r="W231" s="3"/>
      <c r="X231" s="3"/>
      <c r="Y231" s="3"/>
      <c r="Z231" s="3"/>
      <c r="AA231" s="3"/>
      <c r="AB231" s="104"/>
    </row>
    <row r="232" customFormat="false" ht="12.75" hidden="false" customHeight="false" outlineLevel="0" collapsed="false">
      <c r="A232" s="17" t="s">
        <v>9</v>
      </c>
      <c r="B232" s="18" t="s">
        <v>10</v>
      </c>
      <c r="C232" s="14" t="n">
        <v>0</v>
      </c>
      <c r="D232" s="14" t="n">
        <v>0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0</v>
      </c>
      <c r="J232" s="14" t="n">
        <v>0</v>
      </c>
      <c r="K232" s="14" t="n">
        <v>0</v>
      </c>
      <c r="L232" s="14" t="n">
        <v>0</v>
      </c>
      <c r="M232" s="61" t="n">
        <v>0</v>
      </c>
      <c r="N232" s="62" t="n">
        <v>0</v>
      </c>
      <c r="O232" s="62" t="n">
        <v>0</v>
      </c>
      <c r="P232" s="62" t="n">
        <v>0</v>
      </c>
      <c r="Q232" s="62" t="n">
        <v>1</v>
      </c>
      <c r="R232" s="148" t="n">
        <f aca="false">SUM(C232:Q232)</f>
        <v>1</v>
      </c>
      <c r="S232" s="22"/>
      <c r="T232" s="3"/>
      <c r="U232" s="190" t="n">
        <f aca="false">(C232*C230+D232*D230+E232*E230+F232*F230+G232*G230+H232*H230+I232*I230+J232*J230+K232*K230+L232*L230+M232*M230+N232*N230+O232*O230+P232*P230+Q232*Q230)/R232</f>
        <v>10</v>
      </c>
      <c r="V232" s="3"/>
      <c r="W232" s="3"/>
      <c r="X232" s="3"/>
      <c r="Y232" s="3"/>
      <c r="Z232" s="3"/>
      <c r="AA232" s="3"/>
      <c r="AB232" s="76"/>
    </row>
    <row r="233" customFormat="false" ht="13.5" hidden="false" customHeight="false" outlineLevel="0" collapsed="false">
      <c r="A233" s="25" t="n">
        <v>27</v>
      </c>
      <c r="B233" s="26" t="s">
        <v>11</v>
      </c>
      <c r="C233" s="208" t="n">
        <f aca="false">C232*100/$A233</f>
        <v>0</v>
      </c>
      <c r="D233" s="208" t="n">
        <f aca="false">D232*100/$A233</f>
        <v>0</v>
      </c>
      <c r="E233" s="208" t="n">
        <f aca="false">E232*100/$A233</f>
        <v>0</v>
      </c>
      <c r="F233" s="208" t="n">
        <f aca="false">F232*100/$A233</f>
        <v>0</v>
      </c>
      <c r="G233" s="208" t="n">
        <f aca="false">G232*100/$A233</f>
        <v>0</v>
      </c>
      <c r="H233" s="208" t="n">
        <f aca="false">H232*100/$A233</f>
        <v>0</v>
      </c>
      <c r="I233" s="208" t="n">
        <f aca="false">I232*100/$A233</f>
        <v>0</v>
      </c>
      <c r="J233" s="208" t="n">
        <f aca="false">J232*100/$A233</f>
        <v>0</v>
      </c>
      <c r="K233" s="208" t="n">
        <f aca="false">K232*100/$A233</f>
        <v>0</v>
      </c>
      <c r="L233" s="208" t="n">
        <f aca="false">L232*100/$A233</f>
        <v>0</v>
      </c>
      <c r="M233" s="49" t="n">
        <f aca="false">M232*100/$A233</f>
        <v>0</v>
      </c>
      <c r="N233" s="71" t="n">
        <f aca="false">N232*100/$A233</f>
        <v>0</v>
      </c>
      <c r="O233" s="240" t="n">
        <f aca="false">O232*100/$A233</f>
        <v>0</v>
      </c>
      <c r="P233" s="240" t="n">
        <f aca="false">P232*100/$A233</f>
        <v>0</v>
      </c>
      <c r="Q233" s="240" t="n">
        <f aca="false">Q232*100/$A233</f>
        <v>3.7037037037037</v>
      </c>
      <c r="R233" s="160" t="n">
        <f aca="false">R232*100/A233</f>
        <v>3.7037037037037</v>
      </c>
      <c r="S233" s="210"/>
      <c r="T233" s="12"/>
      <c r="U233" s="211"/>
      <c r="V233" s="12"/>
      <c r="W233" s="12"/>
      <c r="X233" s="12"/>
      <c r="Y233" s="12"/>
      <c r="Z233" s="12"/>
      <c r="AA233" s="12"/>
      <c r="AB233" s="214"/>
    </row>
    <row r="234" customFormat="false" ht="14.25" hidden="false" customHeight="false" outlineLevel="0" collapsed="false">
      <c r="S234" s="74"/>
      <c r="T234" s="3"/>
      <c r="U234" s="74"/>
      <c r="V234" s="3"/>
      <c r="W234" s="3"/>
      <c r="X234" s="12"/>
      <c r="Y234" s="12"/>
      <c r="Z234" s="12"/>
      <c r="AA234" s="12"/>
      <c r="AB234" s="214"/>
    </row>
    <row r="235" customFormat="false" ht="13.5" hidden="false" customHeight="true" outlineLevel="0" collapsed="false">
      <c r="A235" s="6" t="s">
        <v>5</v>
      </c>
      <c r="B235" s="58"/>
      <c r="C235" s="7" t="n">
        <v>0</v>
      </c>
      <c r="D235" s="7" t="n">
        <v>0</v>
      </c>
      <c r="E235" s="7" t="n">
        <v>0</v>
      </c>
      <c r="F235" s="7" t="n">
        <v>0</v>
      </c>
      <c r="G235" s="7" t="n">
        <v>0</v>
      </c>
      <c r="H235" s="7" t="n">
        <v>0</v>
      </c>
      <c r="I235" s="7" t="n">
        <v>1</v>
      </c>
      <c r="J235" s="7" t="n">
        <v>2</v>
      </c>
      <c r="K235" s="7" t="n">
        <v>3</v>
      </c>
      <c r="L235" s="7" t="n">
        <v>4</v>
      </c>
      <c r="M235" s="60" t="n">
        <v>5</v>
      </c>
      <c r="N235" s="59" t="n">
        <v>6</v>
      </c>
      <c r="O235" s="60" t="n">
        <v>7</v>
      </c>
      <c r="P235" s="60" t="n">
        <v>8</v>
      </c>
      <c r="Q235" s="60" t="n">
        <v>9</v>
      </c>
      <c r="R235" s="213"/>
      <c r="S235" s="10"/>
      <c r="T235" s="3"/>
      <c r="U235" s="11" t="s">
        <v>6</v>
      </c>
      <c r="V235" s="3"/>
      <c r="W235" s="3"/>
      <c r="X235" s="12"/>
      <c r="Y235" s="12"/>
      <c r="Z235" s="12"/>
      <c r="AA235" s="12"/>
      <c r="AB235" s="214"/>
    </row>
    <row r="236" customFormat="false" ht="13.5" hidden="false" customHeight="false" outlineLevel="0" collapsed="false">
      <c r="A236" s="13" t="n">
        <v>2001</v>
      </c>
      <c r="B236" s="14" t="s">
        <v>7</v>
      </c>
      <c r="C236" s="14" t="n">
        <v>1995</v>
      </c>
      <c r="D236" s="14" t="n">
        <v>1996</v>
      </c>
      <c r="E236" s="14" t="n">
        <v>1997</v>
      </c>
      <c r="F236" s="14" t="n">
        <v>1998</v>
      </c>
      <c r="G236" s="14" t="n">
        <v>1999</v>
      </c>
      <c r="H236" s="14" t="n">
        <v>2000</v>
      </c>
      <c r="I236" s="14" t="n">
        <v>2001</v>
      </c>
      <c r="J236" s="14" t="n">
        <v>2002</v>
      </c>
      <c r="K236" s="14" t="n">
        <v>2003</v>
      </c>
      <c r="L236" s="14" t="n">
        <v>2004</v>
      </c>
      <c r="M236" s="62" t="n">
        <v>2005</v>
      </c>
      <c r="N236" s="61" t="n">
        <v>2006</v>
      </c>
      <c r="O236" s="19" t="n">
        <v>2007</v>
      </c>
      <c r="P236" s="19" t="n">
        <v>2008</v>
      </c>
      <c r="Q236" s="19" t="n">
        <v>2009</v>
      </c>
      <c r="R236" s="148" t="s">
        <v>8</v>
      </c>
      <c r="S236" s="10"/>
      <c r="T236" s="3"/>
      <c r="U236" s="11"/>
      <c r="V236" s="3"/>
      <c r="W236" s="3"/>
      <c r="X236" s="12"/>
      <c r="Y236" s="12"/>
      <c r="Z236" s="12"/>
      <c r="AA236" s="12"/>
      <c r="AB236" s="214"/>
    </row>
    <row r="237" customFormat="false" ht="12.75" hidden="false" customHeight="false" outlineLevel="0" collapsed="false">
      <c r="A237" s="17" t="s">
        <v>9</v>
      </c>
      <c r="B237" s="18" t="s">
        <v>10</v>
      </c>
      <c r="C237" s="14" t="n">
        <v>0</v>
      </c>
      <c r="D237" s="14" t="n">
        <v>0</v>
      </c>
      <c r="E237" s="14" t="n">
        <v>0</v>
      </c>
      <c r="F237" s="14" t="n">
        <v>0</v>
      </c>
      <c r="G237" s="14" t="n">
        <v>0</v>
      </c>
      <c r="H237" s="14" t="n">
        <v>0</v>
      </c>
      <c r="I237" s="14" t="n">
        <v>0</v>
      </c>
      <c r="J237" s="14" t="n">
        <v>0</v>
      </c>
      <c r="K237" s="14" t="n">
        <v>0</v>
      </c>
      <c r="L237" s="14" t="n">
        <v>0</v>
      </c>
      <c r="M237" s="62" t="n">
        <v>0</v>
      </c>
      <c r="N237" s="61" t="n">
        <v>0</v>
      </c>
      <c r="O237" s="62" t="n">
        <v>0</v>
      </c>
      <c r="P237" s="62" t="n">
        <v>0</v>
      </c>
      <c r="Q237" s="62" t="n">
        <v>3</v>
      </c>
      <c r="R237" s="148" t="n">
        <f aca="false">SUM(C237:Q237)</f>
        <v>3</v>
      </c>
      <c r="S237" s="22"/>
      <c r="T237" s="3"/>
      <c r="U237" s="190" t="n">
        <f aca="false">(C237*C235+D237*D235+E237*E235+F237*F235+G237*G235+H237*H235+I237*I235+J237*J235+K237*K235+L237*L235+M237*M235+N237*N235+O237*O235+P237*P235+Q237*Q235)/R237</f>
        <v>9</v>
      </c>
      <c r="V237" s="3"/>
      <c r="W237" s="3"/>
      <c r="X237" s="12"/>
      <c r="Y237" s="12"/>
      <c r="Z237" s="12"/>
      <c r="AA237" s="12"/>
      <c r="AB237" s="214"/>
    </row>
    <row r="238" customFormat="false" ht="13.5" hidden="false" customHeight="false" outlineLevel="0" collapsed="false">
      <c r="A238" s="25" t="n">
        <v>14</v>
      </c>
      <c r="B238" s="26" t="s">
        <v>11</v>
      </c>
      <c r="C238" s="208" t="n">
        <f aca="false">C237*100/$A238</f>
        <v>0</v>
      </c>
      <c r="D238" s="208" t="n">
        <f aca="false">D237*100/$A238</f>
        <v>0</v>
      </c>
      <c r="E238" s="208" t="n">
        <f aca="false">E237*100/$A238</f>
        <v>0</v>
      </c>
      <c r="F238" s="208" t="n">
        <f aca="false">F237*100/$A238</f>
        <v>0</v>
      </c>
      <c r="G238" s="208" t="n">
        <f aca="false">G237*100/$A238</f>
        <v>0</v>
      </c>
      <c r="H238" s="208" t="n">
        <f aca="false">H237*100/$A238</f>
        <v>0</v>
      </c>
      <c r="I238" s="208" t="n">
        <f aca="false">I237*100/$A238</f>
        <v>0</v>
      </c>
      <c r="J238" s="208" t="n">
        <f aca="false">J237*100/$A238</f>
        <v>0</v>
      </c>
      <c r="K238" s="208" t="n">
        <f aca="false">K237*100/$A238</f>
        <v>0</v>
      </c>
      <c r="L238" s="208" t="n">
        <f aca="false">L237*100/$A238</f>
        <v>0</v>
      </c>
      <c r="M238" s="71" t="n">
        <f aca="false">M237*100/$A238</f>
        <v>0</v>
      </c>
      <c r="N238" s="49" t="n">
        <f aca="false">N237*100/$A238</f>
        <v>0</v>
      </c>
      <c r="O238" s="240" t="n">
        <f aca="false">O237*100/$A238</f>
        <v>0</v>
      </c>
      <c r="P238" s="240" t="n">
        <f aca="false">P237*100/$A238</f>
        <v>0</v>
      </c>
      <c r="Q238" s="240" t="n">
        <f aca="false">Q237*100/$A238</f>
        <v>21.4285714285714</v>
      </c>
      <c r="R238" s="160" t="n">
        <f aca="false">R237*100/A238</f>
        <v>21.4285714285714</v>
      </c>
      <c r="S238" s="210"/>
      <c r="T238" s="3"/>
      <c r="U238" s="211"/>
      <c r="V238" s="3"/>
      <c r="W238" s="3"/>
      <c r="X238" s="12"/>
      <c r="Y238" s="12"/>
      <c r="Z238" s="12"/>
      <c r="AA238" s="12"/>
      <c r="AB238" s="214"/>
    </row>
    <row r="239" customFormat="false" ht="14.25" hidden="false" customHeight="false" outlineLevel="0" collapsed="false">
      <c r="S239" s="74"/>
      <c r="T239" s="3"/>
      <c r="U239" s="74"/>
      <c r="V239" s="3"/>
      <c r="W239" s="3"/>
      <c r="X239" s="12"/>
      <c r="Y239" s="12"/>
      <c r="Z239" s="12"/>
      <c r="AA239" s="12"/>
      <c r="AB239" s="214"/>
    </row>
    <row r="240" customFormat="false" ht="13.5" hidden="false" customHeight="true" outlineLevel="0" collapsed="false">
      <c r="A240" s="6" t="s">
        <v>5</v>
      </c>
      <c r="B240" s="58"/>
      <c r="C240" s="7" t="n">
        <v>0</v>
      </c>
      <c r="D240" s="7" t="n">
        <v>0</v>
      </c>
      <c r="E240" s="7" t="n">
        <v>0</v>
      </c>
      <c r="F240" s="7" t="n">
        <v>0</v>
      </c>
      <c r="G240" s="7" t="n">
        <v>0</v>
      </c>
      <c r="H240" s="7" t="n">
        <v>0</v>
      </c>
      <c r="I240" s="7" t="n">
        <v>0</v>
      </c>
      <c r="J240" s="7" t="n">
        <v>1</v>
      </c>
      <c r="K240" s="7" t="n">
        <v>2</v>
      </c>
      <c r="L240" s="7" t="n">
        <v>3</v>
      </c>
      <c r="M240" s="60" t="n">
        <v>4</v>
      </c>
      <c r="N240" s="60" t="n">
        <v>5</v>
      </c>
      <c r="O240" s="59" t="n">
        <v>6</v>
      </c>
      <c r="P240" s="60" t="n">
        <v>7</v>
      </c>
      <c r="Q240" s="60" t="n">
        <v>8</v>
      </c>
      <c r="R240" s="213"/>
      <c r="S240" s="10"/>
      <c r="T240" s="3"/>
      <c r="U240" s="11" t="s">
        <v>6</v>
      </c>
      <c r="V240" s="3"/>
      <c r="W240" s="3"/>
      <c r="X240" s="12"/>
      <c r="Y240" s="12"/>
      <c r="Z240" s="12"/>
      <c r="AA240" s="12"/>
      <c r="AB240" s="214"/>
    </row>
    <row r="241" customFormat="false" ht="13.5" hidden="false" customHeight="false" outlineLevel="0" collapsed="false">
      <c r="A241" s="13" t="n">
        <v>2002</v>
      </c>
      <c r="B241" s="14" t="s">
        <v>7</v>
      </c>
      <c r="C241" s="14" t="n">
        <v>1995</v>
      </c>
      <c r="D241" s="14" t="n">
        <v>1996</v>
      </c>
      <c r="E241" s="14" t="n">
        <v>1997</v>
      </c>
      <c r="F241" s="14" t="n">
        <v>1998</v>
      </c>
      <c r="G241" s="14" t="n">
        <v>1999</v>
      </c>
      <c r="H241" s="14" t="n">
        <v>2000</v>
      </c>
      <c r="I241" s="14" t="n">
        <v>2001</v>
      </c>
      <c r="J241" s="14" t="n">
        <v>2002</v>
      </c>
      <c r="K241" s="14" t="n">
        <v>2003</v>
      </c>
      <c r="L241" s="14" t="n">
        <v>2004</v>
      </c>
      <c r="M241" s="62" t="n">
        <v>2005</v>
      </c>
      <c r="N241" s="62" t="n">
        <v>2006</v>
      </c>
      <c r="O241" s="61" t="n">
        <v>2007</v>
      </c>
      <c r="P241" s="19" t="n">
        <v>2008</v>
      </c>
      <c r="Q241" s="19" t="n">
        <v>2009</v>
      </c>
      <c r="R241" s="148" t="s">
        <v>8</v>
      </c>
      <c r="S241" s="10"/>
      <c r="T241" s="3"/>
      <c r="U241" s="11"/>
      <c r="V241" s="3"/>
      <c r="W241" s="3"/>
      <c r="X241" s="12"/>
      <c r="Y241" s="12"/>
      <c r="Z241" s="12"/>
      <c r="AA241" s="12"/>
      <c r="AB241" s="214"/>
    </row>
    <row r="242" customFormat="false" ht="12.75" hidden="false" customHeight="false" outlineLevel="0" collapsed="false">
      <c r="A242" s="17" t="s">
        <v>9</v>
      </c>
      <c r="B242" s="18" t="s">
        <v>10</v>
      </c>
      <c r="C242" s="14" t="n">
        <v>0</v>
      </c>
      <c r="D242" s="14" t="n">
        <v>0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  <c r="K242" s="14" t="n">
        <v>0</v>
      </c>
      <c r="L242" s="14" t="n">
        <v>0</v>
      </c>
      <c r="M242" s="62" t="n">
        <v>0</v>
      </c>
      <c r="N242" s="62" t="n">
        <v>0</v>
      </c>
      <c r="O242" s="61" t="n">
        <v>0</v>
      </c>
      <c r="P242" s="62" t="n">
        <v>0</v>
      </c>
      <c r="Q242" s="62" t="n">
        <v>1</v>
      </c>
      <c r="R242" s="148" t="n">
        <f aca="false">SUM(C242:Q242)</f>
        <v>1</v>
      </c>
      <c r="S242" s="22"/>
      <c r="T242" s="3"/>
      <c r="U242" s="190" t="n">
        <f aca="false">(C242*C240+D242*D240+E242*E240+F242*F240+G242*G240+H242*H240+I242*I240+J242*J240+K242*K240+L242*L240+M242*M240+N242*N240+O242*O240+P242*P240+Q242*Q240)/R242</f>
        <v>8</v>
      </c>
      <c r="V242" s="3"/>
      <c r="W242" s="3"/>
      <c r="X242" s="12"/>
      <c r="Y242" s="12"/>
      <c r="Z242" s="12"/>
      <c r="AA242" s="12"/>
      <c r="AB242" s="214"/>
    </row>
    <row r="243" customFormat="false" ht="13.5" hidden="false" customHeight="false" outlineLevel="0" collapsed="false">
      <c r="A243" s="25" t="n">
        <v>18</v>
      </c>
      <c r="B243" s="26" t="s">
        <v>11</v>
      </c>
      <c r="C243" s="208" t="n">
        <f aca="false">C242*100/$A243</f>
        <v>0</v>
      </c>
      <c r="D243" s="208" t="n">
        <f aca="false">D242*100/$A243</f>
        <v>0</v>
      </c>
      <c r="E243" s="208" t="n">
        <f aca="false">E242*100/$A243</f>
        <v>0</v>
      </c>
      <c r="F243" s="208" t="n">
        <f aca="false">F242*100/$A243</f>
        <v>0</v>
      </c>
      <c r="G243" s="208" t="n">
        <f aca="false">G242*100/$A243</f>
        <v>0</v>
      </c>
      <c r="H243" s="208" t="n">
        <f aca="false">H242*100/$A243</f>
        <v>0</v>
      </c>
      <c r="I243" s="208" t="n">
        <f aca="false">I242*100/$A243</f>
        <v>0</v>
      </c>
      <c r="J243" s="208" t="n">
        <f aca="false">J242*100/$A243</f>
        <v>0</v>
      </c>
      <c r="K243" s="208" t="n">
        <f aca="false">K242*100/$A243</f>
        <v>0</v>
      </c>
      <c r="L243" s="208" t="n">
        <f aca="false">L242*100/$A243</f>
        <v>0</v>
      </c>
      <c r="M243" s="71" t="n">
        <f aca="false">M242*100/$A243</f>
        <v>0</v>
      </c>
      <c r="N243" s="71" t="n">
        <f aca="false">N242*100/$A243</f>
        <v>0</v>
      </c>
      <c r="O243" s="242" t="n">
        <f aca="false">O242*100/$A243</f>
        <v>0</v>
      </c>
      <c r="P243" s="240" t="n">
        <f aca="false">P242*100/$A243</f>
        <v>0</v>
      </c>
      <c r="Q243" s="240" t="n">
        <f aca="false">Q242*100/$A243</f>
        <v>5.55555555555556</v>
      </c>
      <c r="R243" s="160" t="n">
        <f aca="false">R242*100/A243</f>
        <v>5.55555555555556</v>
      </c>
      <c r="S243" s="210"/>
      <c r="T243" s="3"/>
      <c r="U243" s="211"/>
      <c r="V243" s="121"/>
      <c r="W243" s="3"/>
      <c r="X243" s="12"/>
      <c r="Y243" s="12"/>
      <c r="Z243" s="12"/>
      <c r="AA243" s="12"/>
      <c r="AB243" s="214"/>
    </row>
    <row r="244" customFormat="false" ht="14.25" hidden="false" customHeight="false" outlineLevel="0" collapsed="false">
      <c r="M244" s="243"/>
      <c r="S244" s="74"/>
      <c r="T244" s="3"/>
      <c r="U244" s="118"/>
      <c r="V244" s="122"/>
      <c r="W244" s="3"/>
      <c r="X244" s="12"/>
      <c r="Y244" s="12"/>
      <c r="Z244" s="12"/>
      <c r="AA244" s="12"/>
      <c r="AB244" s="214"/>
    </row>
    <row r="245" customFormat="false" ht="13.5" hidden="false" customHeight="true" outlineLevel="0" collapsed="false">
      <c r="A245" s="6" t="s">
        <v>5</v>
      </c>
      <c r="B245" s="58"/>
      <c r="C245" s="7" t="n">
        <v>0</v>
      </c>
      <c r="D245" s="7" t="n">
        <v>0</v>
      </c>
      <c r="E245" s="7" t="n">
        <v>0</v>
      </c>
      <c r="F245" s="7" t="n">
        <v>0</v>
      </c>
      <c r="G245" s="7" t="n">
        <v>0</v>
      </c>
      <c r="H245" s="7" t="n">
        <v>0</v>
      </c>
      <c r="I245" s="7" t="n">
        <v>0</v>
      </c>
      <c r="J245" s="7" t="n">
        <v>0</v>
      </c>
      <c r="K245" s="7" t="n">
        <v>1</v>
      </c>
      <c r="L245" s="7" t="n">
        <v>2</v>
      </c>
      <c r="M245" s="60" t="n">
        <v>3</v>
      </c>
      <c r="N245" s="60" t="n">
        <v>4</v>
      </c>
      <c r="O245" s="60" t="n">
        <v>5</v>
      </c>
      <c r="P245" s="59" t="n">
        <v>6</v>
      </c>
      <c r="Q245" s="60" t="n">
        <v>7</v>
      </c>
      <c r="R245" s="213"/>
      <c r="S245" s="10"/>
      <c r="T245" s="3"/>
      <c r="U245" s="11" t="s">
        <v>6</v>
      </c>
      <c r="V245" s="122"/>
      <c r="W245" s="3"/>
      <c r="X245" s="12"/>
      <c r="Y245" s="12"/>
      <c r="Z245" s="12"/>
      <c r="AA245" s="12"/>
      <c r="AB245" s="214"/>
    </row>
    <row r="246" customFormat="false" ht="13.5" hidden="false" customHeight="false" outlineLevel="0" collapsed="false">
      <c r="A246" s="13" t="n">
        <v>2003</v>
      </c>
      <c r="B246" s="14" t="s">
        <v>7</v>
      </c>
      <c r="C246" s="14" t="n">
        <v>1995</v>
      </c>
      <c r="D246" s="14" t="n">
        <v>1996</v>
      </c>
      <c r="E246" s="14" t="n">
        <v>1997</v>
      </c>
      <c r="F246" s="14" t="n">
        <v>1998</v>
      </c>
      <c r="G246" s="14" t="n">
        <v>1999</v>
      </c>
      <c r="H246" s="14" t="n">
        <v>2000</v>
      </c>
      <c r="I246" s="14" t="n">
        <v>2001</v>
      </c>
      <c r="J246" s="14" t="n">
        <v>2002</v>
      </c>
      <c r="K246" s="14" t="n">
        <v>2003</v>
      </c>
      <c r="L246" s="14" t="n">
        <v>2004</v>
      </c>
      <c r="M246" s="62" t="n">
        <v>2005</v>
      </c>
      <c r="N246" s="62" t="n">
        <v>2006</v>
      </c>
      <c r="O246" s="19" t="n">
        <v>2007</v>
      </c>
      <c r="P246" s="61" t="n">
        <v>2008</v>
      </c>
      <c r="Q246" s="19" t="n">
        <v>2009</v>
      </c>
      <c r="R246" s="148" t="s">
        <v>8</v>
      </c>
      <c r="S246" s="10"/>
      <c r="T246" s="3"/>
      <c r="U246" s="11"/>
      <c r="V246" s="122"/>
      <c r="W246" s="3"/>
      <c r="X246" s="12"/>
      <c r="Y246" s="12"/>
      <c r="Z246" s="12"/>
      <c r="AA246" s="12"/>
      <c r="AB246" s="214"/>
    </row>
    <row r="247" customFormat="false" ht="12.75" hidden="false" customHeight="false" outlineLevel="0" collapsed="false">
      <c r="A247" s="17" t="s">
        <v>9</v>
      </c>
      <c r="B247" s="18" t="s">
        <v>10</v>
      </c>
      <c r="C247" s="14" t="n">
        <v>0</v>
      </c>
      <c r="D247" s="14" t="n">
        <v>0</v>
      </c>
      <c r="E247" s="14" t="n">
        <v>0</v>
      </c>
      <c r="F247" s="14" t="n">
        <v>0</v>
      </c>
      <c r="G247" s="14" t="n">
        <v>0</v>
      </c>
      <c r="H247" s="14" t="n">
        <v>0</v>
      </c>
      <c r="I247" s="14" t="n">
        <v>0</v>
      </c>
      <c r="J247" s="14" t="n">
        <v>0</v>
      </c>
      <c r="K247" s="14" t="n">
        <v>0</v>
      </c>
      <c r="L247" s="14" t="n">
        <v>0</v>
      </c>
      <c r="M247" s="62" t="n">
        <v>0</v>
      </c>
      <c r="N247" s="62" t="n">
        <v>0</v>
      </c>
      <c r="O247" s="62" t="n">
        <v>0</v>
      </c>
      <c r="P247" s="61" t="n">
        <v>0</v>
      </c>
      <c r="Q247" s="62" t="n">
        <v>2</v>
      </c>
      <c r="R247" s="148" t="n">
        <f aca="false">SUM(C247:Q247)</f>
        <v>2</v>
      </c>
      <c r="S247" s="22"/>
      <c r="T247" s="3"/>
      <c r="U247" s="190" t="n">
        <f aca="false">(C247*C245+D247*D245+E247*E245+F247*F245+G247*G245+H247*H245+I247*I245+J247*J245+K247*K245+L247*L245+M247*M245+N247*N245+O247*O245+P247*P245+Q247*Q245)/R247</f>
        <v>7</v>
      </c>
      <c r="V247" s="3"/>
      <c r="W247" s="3"/>
      <c r="X247" s="12"/>
      <c r="Y247" s="12"/>
      <c r="Z247" s="12"/>
      <c r="AA247" s="12"/>
      <c r="AB247" s="214"/>
    </row>
    <row r="248" customFormat="false" ht="13.5" hidden="false" customHeight="false" outlineLevel="0" collapsed="false">
      <c r="A248" s="25" t="n">
        <v>25</v>
      </c>
      <c r="B248" s="26" t="s">
        <v>11</v>
      </c>
      <c r="C248" s="208" t="n">
        <f aca="false">C247*100/$A248</f>
        <v>0</v>
      </c>
      <c r="D248" s="208" t="n">
        <f aca="false">D247*100/$A248</f>
        <v>0</v>
      </c>
      <c r="E248" s="208" t="n">
        <f aca="false">E247*100/$A248</f>
        <v>0</v>
      </c>
      <c r="F248" s="208" t="n">
        <f aca="false">F247*100/$A248</f>
        <v>0</v>
      </c>
      <c r="G248" s="208" t="n">
        <f aca="false">G247*100/$A248</f>
        <v>0</v>
      </c>
      <c r="H248" s="208" t="n">
        <f aca="false">H247*100/$A248</f>
        <v>0</v>
      </c>
      <c r="I248" s="208" t="n">
        <f aca="false">I247*100/$A248</f>
        <v>0</v>
      </c>
      <c r="J248" s="208" t="n">
        <f aca="false">J247*100/$A248</f>
        <v>0</v>
      </c>
      <c r="K248" s="208" t="n">
        <f aca="false">K247*100/$A248</f>
        <v>0</v>
      </c>
      <c r="L248" s="208" t="n">
        <f aca="false">L247*100/$A248</f>
        <v>0</v>
      </c>
      <c r="M248" s="71" t="n">
        <f aca="false">M247*100/$A248</f>
        <v>0</v>
      </c>
      <c r="N248" s="71" t="n">
        <f aca="false">N247*100/$A248</f>
        <v>0</v>
      </c>
      <c r="O248" s="240" t="n">
        <f aca="false">O247*100/$A248</f>
        <v>0</v>
      </c>
      <c r="P248" s="242" t="n">
        <f aca="false">P247*100/$A248</f>
        <v>0</v>
      </c>
      <c r="Q248" s="240" t="n">
        <f aca="false">Q247*100/$A248</f>
        <v>8</v>
      </c>
      <c r="R248" s="160" t="n">
        <f aca="false">R247*100/A248</f>
        <v>8</v>
      </c>
      <c r="S248" s="210"/>
      <c r="T248" s="3"/>
      <c r="U248" s="211"/>
      <c r="V248" s="3"/>
      <c r="W248" s="3"/>
      <c r="X248" s="12"/>
      <c r="Y248" s="12"/>
      <c r="Z248" s="12"/>
      <c r="AA248" s="12"/>
      <c r="AB248" s="214"/>
    </row>
    <row r="249" customFormat="false" ht="14.25" hidden="false" customHeight="false" outlineLevel="0" collapsed="false">
      <c r="M249" s="243"/>
      <c r="S249" s="74"/>
      <c r="T249" s="3"/>
      <c r="U249" s="74"/>
      <c r="V249" s="3"/>
      <c r="W249" s="3"/>
      <c r="X249" s="12"/>
      <c r="Y249" s="12"/>
      <c r="Z249" s="12"/>
      <c r="AA249" s="12"/>
      <c r="AB249" s="214"/>
    </row>
    <row r="250" customFormat="false" ht="13.5" hidden="false" customHeight="true" outlineLevel="0" collapsed="false">
      <c r="A250" s="6" t="s">
        <v>5</v>
      </c>
      <c r="B250" s="58"/>
      <c r="C250" s="7" t="n">
        <v>0</v>
      </c>
      <c r="D250" s="7" t="n">
        <v>0</v>
      </c>
      <c r="E250" s="7" t="n">
        <v>0</v>
      </c>
      <c r="F250" s="7" t="n">
        <v>0</v>
      </c>
      <c r="G250" s="7" t="n">
        <v>0</v>
      </c>
      <c r="H250" s="7" t="n">
        <v>0</v>
      </c>
      <c r="I250" s="7" t="n">
        <v>0</v>
      </c>
      <c r="J250" s="7" t="n">
        <v>0</v>
      </c>
      <c r="K250" s="7" t="n">
        <v>0</v>
      </c>
      <c r="L250" s="7" t="n">
        <v>1</v>
      </c>
      <c r="M250" s="60" t="n">
        <v>2</v>
      </c>
      <c r="N250" s="60" t="n">
        <v>3</v>
      </c>
      <c r="O250" s="60" t="n">
        <v>4</v>
      </c>
      <c r="P250" s="60" t="n">
        <v>5</v>
      </c>
      <c r="Q250" s="59" t="n">
        <v>6</v>
      </c>
      <c r="R250" s="213"/>
      <c r="S250" s="10"/>
      <c r="T250" s="3"/>
      <c r="U250" s="11" t="s">
        <v>6</v>
      </c>
      <c r="V250" s="3"/>
      <c r="W250" s="3"/>
      <c r="X250" s="12"/>
      <c r="Y250" s="12"/>
      <c r="Z250" s="12"/>
      <c r="AA250" s="12"/>
      <c r="AB250" s="214"/>
    </row>
    <row r="251" customFormat="false" ht="13.5" hidden="false" customHeight="false" outlineLevel="0" collapsed="false">
      <c r="A251" s="13" t="n">
        <v>2004</v>
      </c>
      <c r="B251" s="14" t="s">
        <v>7</v>
      </c>
      <c r="C251" s="14" t="n">
        <v>1995</v>
      </c>
      <c r="D251" s="14" t="n">
        <v>1996</v>
      </c>
      <c r="E251" s="14" t="n">
        <v>1997</v>
      </c>
      <c r="F251" s="14" t="n">
        <v>1998</v>
      </c>
      <c r="G251" s="14" t="n">
        <v>1999</v>
      </c>
      <c r="H251" s="14" t="n">
        <v>2000</v>
      </c>
      <c r="I251" s="14" t="n">
        <v>2001</v>
      </c>
      <c r="J251" s="14" t="n">
        <v>2002</v>
      </c>
      <c r="K251" s="14" t="n">
        <v>2003</v>
      </c>
      <c r="L251" s="14" t="n">
        <v>2004</v>
      </c>
      <c r="M251" s="62" t="n">
        <v>2005</v>
      </c>
      <c r="N251" s="62" t="n">
        <v>2006</v>
      </c>
      <c r="O251" s="19" t="n">
        <v>2007</v>
      </c>
      <c r="P251" s="19" t="n">
        <v>2008</v>
      </c>
      <c r="Q251" s="61" t="n">
        <v>2009</v>
      </c>
      <c r="R251" s="148" t="s">
        <v>8</v>
      </c>
      <c r="S251" s="10"/>
      <c r="T251" s="3"/>
      <c r="U251" s="11"/>
      <c r="V251" s="3"/>
      <c r="W251" s="3"/>
      <c r="X251" s="12"/>
      <c r="Y251" s="12"/>
      <c r="Z251" s="12"/>
      <c r="AA251" s="12"/>
      <c r="AB251" s="214"/>
    </row>
    <row r="252" customFormat="false" ht="12.75" hidden="false" customHeight="false" outlineLevel="0" collapsed="false">
      <c r="A252" s="17" t="s">
        <v>9</v>
      </c>
      <c r="B252" s="18" t="s">
        <v>10</v>
      </c>
      <c r="C252" s="14" t="n">
        <v>0</v>
      </c>
      <c r="D252" s="14" t="n">
        <v>0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  <c r="K252" s="14" t="n">
        <v>0</v>
      </c>
      <c r="L252" s="14" t="n">
        <v>0</v>
      </c>
      <c r="M252" s="62" t="n">
        <v>0</v>
      </c>
      <c r="N252" s="62" t="n">
        <v>0</v>
      </c>
      <c r="O252" s="62" t="n">
        <v>0</v>
      </c>
      <c r="P252" s="62" t="n">
        <v>0</v>
      </c>
      <c r="Q252" s="61" t="n">
        <v>1</v>
      </c>
      <c r="R252" s="148" t="n">
        <f aca="false">SUM(C252:Q252)</f>
        <v>1</v>
      </c>
      <c r="S252" s="22"/>
      <c r="T252" s="3"/>
      <c r="U252" s="190" t="n">
        <f aca="false">(C252*C250+D252*D250+E252*E250+F252*F250+G252*G250+H252*H250+I252*I250+J252*J250+K252*K250+L252*L250+M252*M250+N252*N250+O252*O250+P252*P250+Q252*Q250)/R252</f>
        <v>6</v>
      </c>
      <c r="V252" s="3"/>
      <c r="W252" s="3"/>
      <c r="X252" s="12"/>
      <c r="Y252" s="12"/>
      <c r="Z252" s="12"/>
      <c r="AA252" s="12"/>
      <c r="AB252" s="214"/>
    </row>
    <row r="253" customFormat="false" ht="13.5" hidden="false" customHeight="false" outlineLevel="0" collapsed="false">
      <c r="A253" s="25" t="n">
        <v>14</v>
      </c>
      <c r="B253" s="26" t="s">
        <v>11</v>
      </c>
      <c r="C253" s="208" t="n">
        <f aca="false">C252*100/$A253</f>
        <v>0</v>
      </c>
      <c r="D253" s="208" t="n">
        <f aca="false">D252*100/$A253</f>
        <v>0</v>
      </c>
      <c r="E253" s="208" t="n">
        <f aca="false">E252*100/$A253</f>
        <v>0</v>
      </c>
      <c r="F253" s="208" t="n">
        <f aca="false">F252*100/$A253</f>
        <v>0</v>
      </c>
      <c r="G253" s="208" t="n">
        <f aca="false">G252*100/$A253</f>
        <v>0</v>
      </c>
      <c r="H253" s="208" t="n">
        <f aca="false">H252*100/$A253</f>
        <v>0</v>
      </c>
      <c r="I253" s="208" t="n">
        <f aca="false">I252*100/$A253</f>
        <v>0</v>
      </c>
      <c r="J253" s="208" t="n">
        <f aca="false">J252*100/$A253</f>
        <v>0</v>
      </c>
      <c r="K253" s="208" t="n">
        <f aca="false">K252*100/$A253</f>
        <v>0</v>
      </c>
      <c r="L253" s="208" t="n">
        <f aca="false">L252*100/$A253</f>
        <v>0</v>
      </c>
      <c r="M253" s="71" t="n">
        <f aca="false">M252*100/$A253</f>
        <v>0</v>
      </c>
      <c r="N253" s="71" t="n">
        <f aca="false">N252*100/$A253</f>
        <v>0</v>
      </c>
      <c r="O253" s="240" t="n">
        <f aca="false">O252*100/$A253</f>
        <v>0</v>
      </c>
      <c r="P253" s="240" t="n">
        <f aca="false">P252*100/$A253</f>
        <v>0</v>
      </c>
      <c r="Q253" s="242" t="n">
        <f aca="false">Q252*100/$A253</f>
        <v>7.14285714285714</v>
      </c>
      <c r="R253" s="160" t="n">
        <f aca="false">R252*100/A253</f>
        <v>7.14285714285714</v>
      </c>
      <c r="S253" s="210"/>
      <c r="T253" s="3"/>
      <c r="U253" s="211"/>
      <c r="V253" s="3"/>
      <c r="W253" s="3"/>
      <c r="X253" s="12"/>
      <c r="Y253" s="12"/>
      <c r="Z253" s="12"/>
      <c r="AA253" s="12"/>
      <c r="AB253" s="214"/>
    </row>
    <row r="254" customFormat="false" ht="14.25" hidden="false" customHeight="false" outlineLevel="0" collapsed="false">
      <c r="S254" s="74"/>
      <c r="T254" s="3"/>
      <c r="U254" s="74"/>
      <c r="V254" s="3"/>
      <c r="W254" s="3"/>
      <c r="X254" s="12"/>
      <c r="Y254" s="12"/>
      <c r="Z254" s="12"/>
      <c r="AA254" s="12"/>
      <c r="AB254" s="214"/>
    </row>
    <row r="255" customFormat="false" ht="14.25" hidden="false" customHeight="false" outlineLevel="0" collapsed="false">
      <c r="A255" s="82" t="s">
        <v>13</v>
      </c>
      <c r="B255" s="83"/>
      <c r="C255" s="84" t="n">
        <f aca="false">SUM(C182,C187,C192,C197,C202,C207,C212,C217,C222,C227,C232)</f>
        <v>0</v>
      </c>
      <c r="D255" s="84" t="n">
        <f aca="false">SUM(D182,D187,D192,D197,D202,D207,D212,D217,D222,D227,D232,D237+D242+D247+D252)</f>
        <v>1</v>
      </c>
      <c r="E255" s="84" t="n">
        <f aca="false">SUM(E182,E187,E192,E197,E202,E207,E212,E217,E222,E227,E232,E237+E242+E247+E252)</f>
        <v>1</v>
      </c>
      <c r="F255" s="84" t="n">
        <f aca="false">SUM(F182,F187,F192,F197,F202,F207,F212,F217,F222,F227,F232,F237+F242+F247+F252)</f>
        <v>1</v>
      </c>
      <c r="G255" s="84" t="n">
        <f aca="false">SUM(G182,G187,G192,G197,G202,G207,G212,G217,G222,G227,G232,G237+G242+G247+G252)</f>
        <v>1</v>
      </c>
      <c r="H255" s="84" t="n">
        <f aca="false">SUM(H182,H187,H192,H197,H202,H207,H212,H217,H222,H227,H232,H237+H242+H247+H252)</f>
        <v>1</v>
      </c>
      <c r="I255" s="86" t="n">
        <f aca="false">SUM(I182,I187,I192,I197,I202,I207,I212,I217,I222,I227,I232,I237+I242+I247+I252)</f>
        <v>0</v>
      </c>
      <c r="J255" s="84" t="n">
        <f aca="false">SUM(J182,J187,J192,J197,J202,J207,J212,J217,J222,J227,J232,J237+J242+J247+J252)</f>
        <v>3</v>
      </c>
      <c r="K255" s="84" t="n">
        <f aca="false">SUM(K182,K187,K192,K197,K202,K207,K212,K217,K222,K227,K232,K237+K242+K247+K252)</f>
        <v>4</v>
      </c>
      <c r="L255" s="84" t="n">
        <f aca="false">SUM(L182,L187,L192,L197,L202,L207,L212,L217,L222,L227,L232,L237+L242+L247+L252)</f>
        <v>1</v>
      </c>
      <c r="M255" s="84" t="n">
        <f aca="false">SUM(M182,M187,M192,M197,M202,M207,M212,M217,M222,M227,M232,M237+M242+M247+M252)</f>
        <v>4</v>
      </c>
      <c r="N255" s="84" t="n">
        <f aca="false">SUM(N182,N187,N192,N197,N202,N207,N212,N217,N222,N227,N232,N237+N242+N247+N252)</f>
        <v>7</v>
      </c>
      <c r="O255" s="84" t="n">
        <f aca="false">SUM(O182,O187,O192,O197,O202,O207,O212,O217,O222,O227,O232,O237+O242+O247+O252)</f>
        <v>3</v>
      </c>
      <c r="P255" s="102" t="n">
        <f aca="false">SUM(P182,P187,P192,P197,P202,P207,P212,P217,P222,P227,P232,P237+P242+P247+P252)</f>
        <v>1</v>
      </c>
      <c r="Q255" s="102" t="n">
        <f aca="false">SUM(Q182,Q187,Q192,Q197,Q202,Q207,Q212,Q217,Q222,Q227,Q232,Q237+Q242+Q247+Q252)</f>
        <v>9</v>
      </c>
      <c r="R255" s="187" t="n">
        <f aca="false">SUM(C255:Q255)</f>
        <v>37</v>
      </c>
      <c r="S255" s="87"/>
      <c r="T255" s="3"/>
      <c r="U255" s="188" t="n">
        <f aca="false">SUM(U182,U192,U197,U207,U212,U217,U222,U227,U232,U237,U242,U247,U252)/13</f>
        <v>8.65064102564103</v>
      </c>
      <c r="V255" s="3"/>
      <c r="W255" s="3"/>
      <c r="X255" s="3"/>
      <c r="Y255" s="3"/>
      <c r="Z255" s="3"/>
      <c r="AA255" s="3"/>
      <c r="AB255" s="104"/>
    </row>
    <row r="256" customFormat="false" ht="12.75" hidden="false" customHeight="false" outlineLevel="0" collapsed="false">
      <c r="K256" s="3"/>
      <c r="L256" s="12"/>
      <c r="M256" s="12"/>
      <c r="N256" s="12"/>
      <c r="O256" s="12"/>
      <c r="P256" s="12"/>
      <c r="Q256" s="12"/>
      <c r="R256" s="3"/>
      <c r="S256" s="74"/>
      <c r="T256" s="3"/>
      <c r="U256" s="74"/>
      <c r="V256" s="3"/>
      <c r="W256" s="3"/>
      <c r="X256" s="3"/>
      <c r="Y256" s="3"/>
      <c r="Z256" s="3"/>
      <c r="AA256" s="3"/>
      <c r="AB256" s="104"/>
    </row>
    <row r="257" customFormat="false" ht="12.75" hidden="false" customHeight="false" outlineLevel="0" collapsed="false">
      <c r="K257" s="3"/>
      <c r="L257" s="12"/>
      <c r="M257" s="12"/>
      <c r="N257" s="12"/>
      <c r="O257" s="12"/>
      <c r="P257" s="12"/>
      <c r="Q257" s="12"/>
      <c r="R257" s="3"/>
      <c r="S257" s="74"/>
      <c r="T257" s="3"/>
      <c r="U257" s="74"/>
      <c r="V257" s="3"/>
      <c r="W257" s="3"/>
      <c r="X257" s="3"/>
      <c r="Y257" s="3"/>
      <c r="Z257" s="3"/>
      <c r="AA257" s="3"/>
      <c r="AB257" s="76"/>
    </row>
    <row r="258" customFormat="false" ht="12.75" hidden="false" customHeight="false" outlineLevel="0" collapsed="false">
      <c r="L258" s="12"/>
      <c r="M258" s="12"/>
      <c r="N258" s="12"/>
      <c r="O258" s="12"/>
      <c r="P258" s="12"/>
      <c r="Q258" s="12"/>
      <c r="R258" s="12"/>
      <c r="T258" s="12"/>
      <c r="U258" s="1"/>
      <c r="V258" s="12"/>
      <c r="W258" s="12"/>
      <c r="X258" s="12"/>
      <c r="Y258" s="12"/>
      <c r="Z258" s="12"/>
      <c r="AA258" s="12"/>
      <c r="AB258" s="12"/>
    </row>
    <row r="259" customFormat="false" ht="12.75" hidden="false" customHeight="false" outlineLevel="0" collapsed="false">
      <c r="B259" s="4"/>
      <c r="C259" s="4"/>
      <c r="D259" s="4"/>
      <c r="E259" s="4"/>
      <c r="L259" s="12"/>
      <c r="M259" s="12"/>
      <c r="N259" s="12"/>
      <c r="O259" s="12"/>
      <c r="P259" s="12"/>
      <c r="Q259" s="12"/>
      <c r="R259" s="12"/>
      <c r="T259" s="12"/>
      <c r="U259" s="1"/>
      <c r="V259" s="12"/>
      <c r="W259" s="12"/>
      <c r="X259" s="12"/>
      <c r="Y259" s="12"/>
      <c r="Z259" s="12"/>
      <c r="AA259" s="12"/>
      <c r="AB259" s="12"/>
    </row>
    <row r="260" customFormat="false" ht="12.75" hidden="false" customHeight="false" outlineLevel="0" collapsed="false">
      <c r="B260" s="4"/>
      <c r="C260" s="4"/>
      <c r="D260" s="4"/>
      <c r="E260" s="4"/>
      <c r="L260" s="12"/>
      <c r="M260" s="12"/>
      <c r="N260" s="12"/>
      <c r="O260" s="12"/>
      <c r="P260" s="12"/>
      <c r="Q260" s="12"/>
      <c r="R260" s="12"/>
      <c r="T260" s="12"/>
      <c r="U260" s="1"/>
      <c r="V260" s="12"/>
      <c r="W260" s="12"/>
      <c r="X260" s="12"/>
      <c r="Y260" s="12"/>
      <c r="Z260" s="12"/>
      <c r="AA260" s="12"/>
      <c r="AB260" s="12"/>
    </row>
    <row r="261" customFormat="false" ht="12.75" hidden="false" customHeight="false" outlineLevel="0" collapsed="false">
      <c r="A261" s="4" t="s">
        <v>51</v>
      </c>
      <c r="B261" s="4"/>
      <c r="C261" s="136"/>
      <c r="D261" s="136"/>
      <c r="E261" s="136"/>
      <c r="J261" s="4"/>
      <c r="L261" s="12"/>
      <c r="M261" s="12"/>
      <c r="N261" s="12"/>
      <c r="O261" s="12"/>
      <c r="P261" s="12"/>
      <c r="Q261" s="12"/>
      <c r="R261" s="12"/>
      <c r="T261" s="12"/>
      <c r="U261" s="1"/>
      <c r="V261" s="12"/>
      <c r="W261" s="12"/>
      <c r="X261" s="12"/>
      <c r="Y261" s="12"/>
      <c r="Z261" s="12"/>
      <c r="AA261" s="12"/>
      <c r="AB261" s="12"/>
    </row>
    <row r="262" customFormat="false" ht="12.75" hidden="false" customHeight="false" outlineLevel="0" collapsed="false">
      <c r="A262" s="4" t="s">
        <v>40</v>
      </c>
      <c r="B262" s="4"/>
      <c r="C262" s="136"/>
      <c r="D262" s="136"/>
      <c r="E262" s="136"/>
      <c r="G262" s="4"/>
      <c r="L262" s="12"/>
      <c r="M262" s="12"/>
      <c r="N262" s="12"/>
      <c r="O262" s="12"/>
      <c r="P262" s="12"/>
      <c r="Q262" s="12"/>
      <c r="R262" s="12"/>
      <c r="T262" s="12"/>
      <c r="U262" s="1"/>
      <c r="V262" s="12"/>
      <c r="W262" s="12"/>
      <c r="X262" s="12"/>
      <c r="Y262" s="12"/>
      <c r="Z262" s="12"/>
      <c r="AA262" s="12"/>
      <c r="AB262" s="12"/>
    </row>
    <row r="263" customFormat="false" ht="12.75" hidden="false" customHeight="false" outlineLevel="0" collapsed="false">
      <c r="A263" s="138" t="s">
        <v>52</v>
      </c>
      <c r="B263" s="4"/>
      <c r="C263" s="136"/>
      <c r="D263" s="136"/>
      <c r="E263" s="136"/>
      <c r="G263" s="4" t="s">
        <v>25</v>
      </c>
      <c r="T263" s="12"/>
      <c r="U263" s="1"/>
      <c r="V263" s="12"/>
      <c r="W263" s="12"/>
      <c r="X263" s="12"/>
      <c r="Y263" s="12"/>
      <c r="Z263" s="12"/>
      <c r="AA263" s="12"/>
      <c r="AB263" s="12"/>
    </row>
    <row r="264" customFormat="false" ht="13.5" hidden="false" customHeight="false" outlineLevel="0" collapsed="false">
      <c r="A264" s="4" t="s">
        <v>4</v>
      </c>
      <c r="B264" s="136"/>
      <c r="C264" s="136"/>
      <c r="D264" s="136"/>
      <c r="E264" s="136"/>
      <c r="T264" s="12"/>
      <c r="U264" s="1"/>
      <c r="V264" s="12"/>
      <c r="W264" s="12"/>
      <c r="X264" s="12"/>
      <c r="Y264" s="12"/>
      <c r="Z264" s="12"/>
      <c r="AA264" s="12"/>
      <c r="AB264" s="12"/>
    </row>
    <row r="265" customFormat="false" ht="13.5" hidden="false" customHeight="true" outlineLevel="0" collapsed="false">
      <c r="A265" s="6" t="s">
        <v>5</v>
      </c>
      <c r="B265" s="58"/>
      <c r="C265" s="7" t="n">
        <v>6</v>
      </c>
      <c r="D265" s="7" t="n">
        <v>7</v>
      </c>
      <c r="E265" s="7" t="n">
        <v>8</v>
      </c>
      <c r="F265" s="7" t="n">
        <v>9</v>
      </c>
      <c r="G265" s="7" t="n">
        <v>10</v>
      </c>
      <c r="H265" s="7" t="n">
        <v>11</v>
      </c>
      <c r="I265" s="7" t="n">
        <v>12</v>
      </c>
      <c r="J265" s="7" t="n">
        <v>13</v>
      </c>
      <c r="K265" s="7" t="n">
        <v>14</v>
      </c>
      <c r="L265" s="7" t="n">
        <v>15</v>
      </c>
      <c r="M265" s="66" t="n">
        <v>16</v>
      </c>
      <c r="N265" s="66" t="n">
        <v>17</v>
      </c>
      <c r="O265" s="66" t="n">
        <v>18</v>
      </c>
      <c r="P265" s="66" t="n">
        <v>19</v>
      </c>
      <c r="Q265" s="66" t="n">
        <v>20</v>
      </c>
      <c r="R265" s="239"/>
      <c r="S265" s="10"/>
      <c r="T265" s="12"/>
      <c r="U265" s="11" t="s">
        <v>6</v>
      </c>
      <c r="V265" s="12"/>
      <c r="W265" s="12"/>
      <c r="X265" s="12"/>
      <c r="Y265" s="12"/>
      <c r="Z265" s="12"/>
      <c r="AA265" s="12"/>
      <c r="AB265" s="12"/>
    </row>
    <row r="266" customFormat="false" ht="13.5" hidden="false" customHeight="false" outlineLevel="0" collapsed="false">
      <c r="A266" s="13" t="n">
        <v>1990</v>
      </c>
      <c r="B266" s="14" t="s">
        <v>7</v>
      </c>
      <c r="C266" s="14" t="n">
        <v>1995</v>
      </c>
      <c r="D266" s="41" t="n">
        <v>1996</v>
      </c>
      <c r="E266" s="14" t="n">
        <v>1997</v>
      </c>
      <c r="F266" s="14" t="n">
        <v>1998</v>
      </c>
      <c r="G266" s="14" t="n">
        <v>1999</v>
      </c>
      <c r="H266" s="14" t="n">
        <v>2000</v>
      </c>
      <c r="I266" s="41" t="n">
        <v>2001</v>
      </c>
      <c r="J266" s="14" t="n">
        <v>2002</v>
      </c>
      <c r="K266" s="14" t="n">
        <v>2003</v>
      </c>
      <c r="L266" s="14" t="n">
        <v>2004</v>
      </c>
      <c r="M266" s="19" t="n">
        <v>2005</v>
      </c>
      <c r="N266" s="19" t="n">
        <v>2006</v>
      </c>
      <c r="O266" s="19" t="n">
        <v>2007</v>
      </c>
      <c r="P266" s="19" t="n">
        <v>2008</v>
      </c>
      <c r="Q266" s="19" t="n">
        <v>2009</v>
      </c>
      <c r="R266" s="148" t="s">
        <v>8</v>
      </c>
      <c r="S266" s="10"/>
      <c r="T266" s="12"/>
      <c r="U266" s="11"/>
      <c r="V266" s="12"/>
      <c r="W266" s="12"/>
      <c r="X266" s="12"/>
      <c r="Y266" s="12"/>
      <c r="Z266" s="12"/>
      <c r="AA266" s="12"/>
      <c r="AB266" s="12"/>
    </row>
    <row r="267" customFormat="false" ht="13.5" hidden="false" customHeight="false" outlineLevel="0" collapsed="false">
      <c r="A267" s="17" t="s">
        <v>9</v>
      </c>
      <c r="B267" s="18" t="s">
        <v>10</v>
      </c>
      <c r="C267" s="19"/>
      <c r="D267" s="43" t="n">
        <v>1</v>
      </c>
      <c r="E267" s="43" t="n">
        <v>1</v>
      </c>
      <c r="F267" s="14" t="n">
        <v>0</v>
      </c>
      <c r="G267" s="14" t="n">
        <v>0</v>
      </c>
      <c r="H267" s="19" t="n">
        <v>0</v>
      </c>
      <c r="I267" s="43" t="n">
        <v>1</v>
      </c>
      <c r="J267" s="21" t="n">
        <v>0</v>
      </c>
      <c r="K267" s="14" t="n">
        <v>0</v>
      </c>
      <c r="L267" s="14" t="n">
        <v>0</v>
      </c>
      <c r="M267" s="19" t="n">
        <v>0</v>
      </c>
      <c r="N267" s="19" t="n">
        <v>0</v>
      </c>
      <c r="O267" s="19" t="n">
        <v>0</v>
      </c>
      <c r="P267" s="19" t="n">
        <v>0</v>
      </c>
      <c r="Q267" s="19" t="n">
        <v>0</v>
      </c>
      <c r="R267" s="148" t="n">
        <f aca="false">SUM(C267:Q267)</f>
        <v>3</v>
      </c>
      <c r="S267" s="22"/>
      <c r="T267" s="12"/>
      <c r="U267" s="190" t="n">
        <f aca="false">(C267*C265+D267*D265+E267*E265+F267*F265+G267*G265+H267*H265+I267*I265+J267*J265+K267*K265+L267*L265+M267*M265+N267*N265+O267*N265+O267*O265+P267*P265+Q267*Q265)/R267</f>
        <v>9</v>
      </c>
      <c r="V267" s="164"/>
      <c r="W267" s="12"/>
      <c r="X267" s="164"/>
      <c r="Y267" s="12"/>
      <c r="Z267" s="12"/>
      <c r="AA267" s="12"/>
      <c r="AB267" s="12"/>
    </row>
    <row r="268" customFormat="false" ht="13.5" hidden="false" customHeight="false" outlineLevel="0" collapsed="false">
      <c r="A268" s="25" t="n">
        <v>5</v>
      </c>
      <c r="B268" s="26" t="s">
        <v>11</v>
      </c>
      <c r="C268" s="27" t="n">
        <f aca="false">C267*100/$A268</f>
        <v>0</v>
      </c>
      <c r="D268" s="45" t="n">
        <f aca="false">D267*100/$A268</f>
        <v>20</v>
      </c>
      <c r="E268" s="27" t="n">
        <f aca="false">E267*100/$A268</f>
        <v>20</v>
      </c>
      <c r="F268" s="27" t="n">
        <f aca="false">F267*100/$A268</f>
        <v>0</v>
      </c>
      <c r="G268" s="27" t="n">
        <f aca="false">G267*100/$A268</f>
        <v>0</v>
      </c>
      <c r="H268" s="27" t="n">
        <f aca="false">H267*100/$A268</f>
        <v>0</v>
      </c>
      <c r="I268" s="45" t="n">
        <f aca="false">I267*100/$A268</f>
        <v>20</v>
      </c>
      <c r="J268" s="27" t="n">
        <f aca="false">J267*100/$A268</f>
        <v>0</v>
      </c>
      <c r="K268" s="27" t="n">
        <f aca="false">K267*100/$A268</f>
        <v>0</v>
      </c>
      <c r="L268" s="27" t="n">
        <f aca="false">L267*100/$A268</f>
        <v>0</v>
      </c>
      <c r="M268" s="27" t="n">
        <f aca="false">M267*100/$A268</f>
        <v>0</v>
      </c>
      <c r="N268" s="27" t="n">
        <f aca="false">N267*100/$A268</f>
        <v>0</v>
      </c>
      <c r="O268" s="94" t="n">
        <f aca="false">O267*100/$A268</f>
        <v>0</v>
      </c>
      <c r="P268" s="94" t="n">
        <f aca="false">P267*100/$A268</f>
        <v>0</v>
      </c>
      <c r="Q268" s="94" t="n">
        <f aca="false">Q267*100/$A268</f>
        <v>0</v>
      </c>
      <c r="R268" s="160" t="n">
        <f aca="false">R267*100/A268</f>
        <v>60</v>
      </c>
      <c r="S268" s="210"/>
      <c r="T268" s="12"/>
      <c r="U268" s="211"/>
      <c r="V268" s="12"/>
      <c r="W268" s="12"/>
      <c r="X268" s="12"/>
      <c r="Y268" s="12"/>
      <c r="Z268" s="12"/>
      <c r="AA268" s="12"/>
      <c r="AB268" s="12"/>
    </row>
    <row r="269" customFormat="false" ht="14.25" hidden="false" customHeight="false" outlineLevel="0" collapsed="false">
      <c r="B269" s="12"/>
      <c r="C269" s="12"/>
      <c r="D269" s="12"/>
      <c r="E269" s="12"/>
      <c r="F269" s="12"/>
      <c r="G269" s="12"/>
      <c r="H269" s="12"/>
      <c r="I269" s="12"/>
      <c r="J269" s="12"/>
      <c r="R269" s="212"/>
      <c r="S269" s="74"/>
      <c r="T269" s="3"/>
      <c r="U269" s="74"/>
      <c r="V269" s="3"/>
      <c r="W269" s="3"/>
      <c r="X269" s="12"/>
      <c r="Y269" s="12"/>
      <c r="Z269" s="12"/>
      <c r="AA269" s="12"/>
      <c r="AB269" s="12"/>
    </row>
    <row r="270" customFormat="false" ht="13.5" hidden="false" customHeight="true" outlineLevel="0" collapsed="false">
      <c r="A270" s="6" t="s">
        <v>5</v>
      </c>
      <c r="B270" s="58"/>
      <c r="C270" s="7" t="n">
        <v>5</v>
      </c>
      <c r="D270" s="7" t="n">
        <v>6</v>
      </c>
      <c r="E270" s="7" t="n">
        <v>7</v>
      </c>
      <c r="F270" s="7" t="n">
        <v>8</v>
      </c>
      <c r="G270" s="7" t="n">
        <v>9</v>
      </c>
      <c r="H270" s="7" t="n">
        <v>10</v>
      </c>
      <c r="I270" s="7" t="n">
        <v>11</v>
      </c>
      <c r="J270" s="7" t="n">
        <v>12</v>
      </c>
      <c r="K270" s="7" t="n">
        <v>13</v>
      </c>
      <c r="L270" s="7" t="n">
        <v>14</v>
      </c>
      <c r="M270" s="66" t="n">
        <v>15</v>
      </c>
      <c r="N270" s="66" t="n">
        <v>16</v>
      </c>
      <c r="O270" s="66" t="n">
        <v>17</v>
      </c>
      <c r="P270" s="66" t="n">
        <v>18</v>
      </c>
      <c r="Q270" s="66" t="n">
        <v>19</v>
      </c>
      <c r="R270" s="213"/>
      <c r="S270" s="10"/>
      <c r="T270" s="3"/>
      <c r="U270" s="11" t="s">
        <v>6</v>
      </c>
      <c r="V270" s="3"/>
      <c r="W270" s="3"/>
      <c r="X270" s="3"/>
      <c r="Y270" s="3"/>
      <c r="Z270" s="3"/>
      <c r="AA270" s="3"/>
      <c r="AB270" s="104"/>
    </row>
    <row r="271" customFormat="false" ht="13.5" hidden="false" customHeight="false" outlineLevel="0" collapsed="false">
      <c r="A271" s="13" t="n">
        <v>1991</v>
      </c>
      <c r="B271" s="14" t="s">
        <v>7</v>
      </c>
      <c r="C271" s="15" t="n">
        <v>1995</v>
      </c>
      <c r="D271" s="14" t="n">
        <v>1996</v>
      </c>
      <c r="E271" s="14" t="n">
        <v>1997</v>
      </c>
      <c r="F271" s="14" t="n">
        <v>1998</v>
      </c>
      <c r="G271" s="14" t="n">
        <v>1999</v>
      </c>
      <c r="H271" s="14" t="n">
        <v>2000</v>
      </c>
      <c r="I271" s="14" t="n">
        <v>2001</v>
      </c>
      <c r="J271" s="14" t="n">
        <v>2002</v>
      </c>
      <c r="K271" s="14" t="n">
        <v>2003</v>
      </c>
      <c r="L271" s="14" t="n">
        <v>2004</v>
      </c>
      <c r="M271" s="19" t="n">
        <v>2005</v>
      </c>
      <c r="N271" s="19" t="n">
        <v>2006</v>
      </c>
      <c r="O271" s="19" t="n">
        <v>2007</v>
      </c>
      <c r="P271" s="19" t="n">
        <v>2008</v>
      </c>
      <c r="Q271" s="19" t="n">
        <v>2009</v>
      </c>
      <c r="R271" s="148" t="s">
        <v>8</v>
      </c>
      <c r="S271" s="10"/>
      <c r="T271" s="3"/>
      <c r="U271" s="11"/>
      <c r="V271" s="3"/>
      <c r="W271" s="3"/>
      <c r="X271" s="3"/>
      <c r="Y271" s="3"/>
      <c r="Z271" s="3"/>
      <c r="AA271" s="3"/>
      <c r="AB271" s="104"/>
    </row>
    <row r="272" customFormat="false" ht="13.5" hidden="false" customHeight="false" outlineLevel="0" collapsed="false">
      <c r="A272" s="17" t="s">
        <v>9</v>
      </c>
      <c r="B272" s="244" t="s">
        <v>10</v>
      </c>
      <c r="C272" s="20" t="n">
        <v>1</v>
      </c>
      <c r="D272" s="21" t="n">
        <v>0</v>
      </c>
      <c r="E272" s="14" t="n">
        <v>0</v>
      </c>
      <c r="F272" s="14" t="n">
        <v>0</v>
      </c>
      <c r="G272" s="14" t="n">
        <v>0</v>
      </c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0</v>
      </c>
      <c r="M272" s="19" t="n">
        <v>0</v>
      </c>
      <c r="N272" s="19" t="n">
        <v>0</v>
      </c>
      <c r="O272" s="19" t="n">
        <v>0</v>
      </c>
      <c r="P272" s="19" t="n">
        <v>0</v>
      </c>
      <c r="Q272" s="19" t="n">
        <v>0</v>
      </c>
      <c r="R272" s="148" t="n">
        <f aca="false">SUM(C272:Q272)</f>
        <v>1</v>
      </c>
      <c r="S272" s="22"/>
      <c r="T272" s="74"/>
      <c r="U272" s="190" t="n">
        <f aca="false">(C272*C270+D272*D270+E272*E270+F272*F270+G272*G270+H272*H270+I272*I270+J272*J270+K272*K270+L272*L270+M272*M270+N272*N270+O272*N270+O272*O270+P272*P270+Q272*Q270)/R272</f>
        <v>5</v>
      </c>
      <c r="V272" s="74"/>
      <c r="W272" s="74"/>
      <c r="X272" s="74"/>
      <c r="Y272" s="74"/>
      <c r="Z272" s="74"/>
      <c r="AA272" s="3"/>
      <c r="AB272" s="76"/>
    </row>
    <row r="273" customFormat="false" ht="13.5" hidden="false" customHeight="false" outlineLevel="0" collapsed="false">
      <c r="A273" s="25" t="n">
        <v>8</v>
      </c>
      <c r="B273" s="26" t="s">
        <v>11</v>
      </c>
      <c r="C273" s="245" t="n">
        <f aca="false">C272*100/$A273</f>
        <v>12.5</v>
      </c>
      <c r="D273" s="208" t="n">
        <f aca="false">D272*100/$A273</f>
        <v>0</v>
      </c>
      <c r="E273" s="208" t="n">
        <f aca="false">E272*100/$A273</f>
        <v>0</v>
      </c>
      <c r="F273" s="208" t="n">
        <f aca="false">F272*100/$A273</f>
        <v>0</v>
      </c>
      <c r="G273" s="208" t="n">
        <f aca="false">G272*100/$A273</f>
        <v>0</v>
      </c>
      <c r="H273" s="208" t="n">
        <f aca="false">H272*100/$A273</f>
        <v>0</v>
      </c>
      <c r="I273" s="208" t="n">
        <f aca="false">I272*100/$A273</f>
        <v>0</v>
      </c>
      <c r="J273" s="208" t="n">
        <f aca="false">J272*100/$A273</f>
        <v>0</v>
      </c>
      <c r="K273" s="208" t="n">
        <f aca="false">K272*100/$A273</f>
        <v>0</v>
      </c>
      <c r="L273" s="208" t="n">
        <f aca="false">L272*100/$A273</f>
        <v>0</v>
      </c>
      <c r="M273" s="27" t="n">
        <f aca="false">M272*100/$A273</f>
        <v>0</v>
      </c>
      <c r="N273" s="27" t="n">
        <f aca="false">N272*100/$A273</f>
        <v>0</v>
      </c>
      <c r="O273" s="94" t="n">
        <f aca="false">O272*100/$A273</f>
        <v>0</v>
      </c>
      <c r="P273" s="94" t="n">
        <f aca="false">P272*100/$A273</f>
        <v>0</v>
      </c>
      <c r="Q273" s="94" t="n">
        <f aca="false">Q272*100/$A273</f>
        <v>0</v>
      </c>
      <c r="R273" s="160" t="n">
        <f aca="false">R272*100/A273</f>
        <v>12.5</v>
      </c>
      <c r="S273" s="210"/>
      <c r="T273" s="12"/>
      <c r="U273" s="211"/>
      <c r="V273" s="12"/>
      <c r="W273" s="12"/>
      <c r="X273" s="12"/>
      <c r="Y273" s="12"/>
      <c r="Z273" s="12"/>
      <c r="AA273" s="12"/>
      <c r="AB273" s="214"/>
    </row>
    <row r="274" customFormat="false" ht="14.25" hidden="false" customHeight="false" outlineLevel="0" collapsed="false">
      <c r="R274" s="212"/>
      <c r="S274" s="74"/>
      <c r="T274" s="3"/>
      <c r="U274" s="74"/>
      <c r="V274" s="3"/>
      <c r="W274" s="3"/>
      <c r="X274" s="12"/>
      <c r="Y274" s="12"/>
      <c r="Z274" s="12"/>
      <c r="AA274" s="12"/>
      <c r="AB274" s="214"/>
    </row>
    <row r="275" customFormat="false" ht="13.5" hidden="false" customHeight="true" outlineLevel="0" collapsed="false">
      <c r="A275" s="6" t="s">
        <v>5</v>
      </c>
      <c r="B275" s="58"/>
      <c r="C275" s="7" t="n">
        <v>4</v>
      </c>
      <c r="D275" s="8" t="n">
        <v>5</v>
      </c>
      <c r="E275" s="7" t="n">
        <v>6</v>
      </c>
      <c r="F275" s="7" t="n">
        <v>7</v>
      </c>
      <c r="G275" s="7" t="n">
        <v>8</v>
      </c>
      <c r="H275" s="7" t="n">
        <v>9</v>
      </c>
      <c r="I275" s="7" t="n">
        <v>10</v>
      </c>
      <c r="J275" s="7" t="n">
        <v>11</v>
      </c>
      <c r="K275" s="7" t="n">
        <v>12</v>
      </c>
      <c r="L275" s="7" t="n">
        <v>13</v>
      </c>
      <c r="M275" s="66" t="n">
        <v>14</v>
      </c>
      <c r="N275" s="66" t="n">
        <v>15</v>
      </c>
      <c r="O275" s="66" t="n">
        <v>16</v>
      </c>
      <c r="P275" s="66" t="n">
        <v>17</v>
      </c>
      <c r="Q275" s="66" t="n">
        <v>18</v>
      </c>
      <c r="R275" s="213"/>
      <c r="S275" s="10"/>
      <c r="T275" s="3"/>
      <c r="U275" s="11" t="s">
        <v>6</v>
      </c>
      <c r="V275" s="3"/>
      <c r="W275" s="3"/>
      <c r="X275" s="3"/>
      <c r="Y275" s="3"/>
      <c r="Z275" s="3"/>
      <c r="AA275" s="3"/>
      <c r="AB275" s="104"/>
    </row>
    <row r="276" customFormat="false" ht="13.5" hidden="false" customHeight="false" outlineLevel="0" collapsed="false">
      <c r="A276" s="13" t="n">
        <v>1992</v>
      </c>
      <c r="B276" s="14" t="s">
        <v>7</v>
      </c>
      <c r="C276" s="14" t="n">
        <v>1995</v>
      </c>
      <c r="D276" s="47" t="n">
        <v>1996</v>
      </c>
      <c r="E276" s="14" t="n">
        <v>1997</v>
      </c>
      <c r="F276" s="14" t="n">
        <v>1998</v>
      </c>
      <c r="G276" s="14" t="n">
        <v>1999</v>
      </c>
      <c r="H276" s="14" t="n">
        <v>2000</v>
      </c>
      <c r="I276" s="41" t="n">
        <v>2001</v>
      </c>
      <c r="J276" s="14" t="n">
        <v>2002</v>
      </c>
      <c r="K276" s="14" t="n">
        <v>2003</v>
      </c>
      <c r="L276" s="14" t="n">
        <v>2004</v>
      </c>
      <c r="M276" s="19" t="n">
        <v>2005</v>
      </c>
      <c r="N276" s="19" t="n">
        <v>2006</v>
      </c>
      <c r="O276" s="19" t="n">
        <v>2007</v>
      </c>
      <c r="P276" s="19" t="n">
        <v>2008</v>
      </c>
      <c r="Q276" s="19" t="n">
        <v>2009</v>
      </c>
      <c r="R276" s="148" t="s">
        <v>8</v>
      </c>
      <c r="S276" s="10"/>
      <c r="T276" s="3"/>
      <c r="U276" s="11"/>
      <c r="V276" s="3"/>
      <c r="W276" s="3"/>
      <c r="X276" s="3"/>
      <c r="Y276" s="3"/>
      <c r="Z276" s="3"/>
      <c r="AA276" s="3"/>
      <c r="AB276" s="104"/>
    </row>
    <row r="277" customFormat="false" ht="13.5" hidden="false" customHeight="false" outlineLevel="0" collapsed="false">
      <c r="A277" s="17" t="s">
        <v>9</v>
      </c>
      <c r="B277" s="18" t="s">
        <v>10</v>
      </c>
      <c r="C277" s="14" t="n">
        <v>0</v>
      </c>
      <c r="D277" s="47" t="n">
        <v>0</v>
      </c>
      <c r="E277" s="14" t="n">
        <v>0</v>
      </c>
      <c r="F277" s="14" t="n">
        <v>0</v>
      </c>
      <c r="G277" s="14" t="n">
        <v>0</v>
      </c>
      <c r="H277" s="19" t="n">
        <v>0</v>
      </c>
      <c r="I277" s="43" t="n">
        <v>1</v>
      </c>
      <c r="J277" s="21" t="n">
        <v>0</v>
      </c>
      <c r="K277" s="14" t="n">
        <v>0</v>
      </c>
      <c r="L277" s="14" t="n">
        <v>0</v>
      </c>
      <c r="M277" s="3" t="n">
        <v>0</v>
      </c>
      <c r="N277" s="14" t="n">
        <v>0</v>
      </c>
      <c r="O277" s="19" t="n">
        <v>0</v>
      </c>
      <c r="P277" s="19" t="n">
        <v>0</v>
      </c>
      <c r="Q277" s="19" t="n">
        <v>0</v>
      </c>
      <c r="R277" s="148" t="n">
        <f aca="false">SUM(C277:Q277)</f>
        <v>1</v>
      </c>
      <c r="S277" s="22"/>
      <c r="T277" s="74"/>
      <c r="U277" s="190" t="n">
        <f aca="false">(C277*C275+D277*D275+E277*E275+F277*F275+G277*G275+H277*H275+I277*I275+J277*J275+K277*K275+L277*L275+M277*M275+N277*N275+O277*N275+O277*O275+P277*P275+Q277*Q275)/R277</f>
        <v>10</v>
      </c>
      <c r="V277" s="74"/>
      <c r="W277" s="74"/>
      <c r="X277" s="74"/>
      <c r="Y277" s="74"/>
      <c r="Z277" s="74"/>
      <c r="AA277" s="74"/>
      <c r="AB277" s="76"/>
    </row>
    <row r="278" customFormat="false" ht="13.5" hidden="false" customHeight="false" outlineLevel="0" collapsed="false">
      <c r="A278" s="25" t="n">
        <v>8</v>
      </c>
      <c r="B278" s="26" t="s">
        <v>11</v>
      </c>
      <c r="C278" s="208" t="n">
        <f aca="false">C277*100/$A278</f>
        <v>0</v>
      </c>
      <c r="D278" s="207" t="n">
        <f aca="false">D277*100/$A278</f>
        <v>0</v>
      </c>
      <c r="E278" s="208" t="n">
        <f aca="false">E277*100/$A278</f>
        <v>0</v>
      </c>
      <c r="F278" s="208" t="n">
        <f aca="false">F277*100/$A278</f>
        <v>0</v>
      </c>
      <c r="G278" s="208" t="n">
        <f aca="false">G277*100/$A278</f>
        <v>0</v>
      </c>
      <c r="H278" s="208" t="n">
        <f aca="false">H277*100/$A278</f>
        <v>0</v>
      </c>
      <c r="I278" s="228" t="n">
        <f aca="false">I277*100/$A278</f>
        <v>12.5</v>
      </c>
      <c r="J278" s="208" t="n">
        <f aca="false">J277*100/$A278</f>
        <v>0</v>
      </c>
      <c r="K278" s="208" t="n">
        <f aca="false">K277*100/$A278</f>
        <v>0</v>
      </c>
      <c r="L278" s="208" t="n">
        <f aca="false">L277*100/$A278</f>
        <v>0</v>
      </c>
      <c r="M278" s="208" t="n">
        <f aca="false">M277*100/$A278</f>
        <v>0</v>
      </c>
      <c r="N278" s="208" t="n">
        <f aca="false">N277*100/$A278</f>
        <v>0</v>
      </c>
      <c r="O278" s="208" t="n">
        <f aca="false">O277*100/$A278</f>
        <v>0</v>
      </c>
      <c r="P278" s="208" t="n">
        <f aca="false">P277*100/$A278</f>
        <v>0</v>
      </c>
      <c r="Q278" s="208" t="n">
        <f aca="false">Q277*100/$A278</f>
        <v>0</v>
      </c>
      <c r="R278" s="160" t="n">
        <f aca="false">R277*100/A278</f>
        <v>12.5</v>
      </c>
      <c r="S278" s="210"/>
      <c r="T278" s="12"/>
      <c r="U278" s="211"/>
      <c r="V278" s="12"/>
      <c r="W278" s="12"/>
      <c r="X278" s="12"/>
      <c r="Y278" s="12"/>
      <c r="Z278" s="12"/>
      <c r="AA278" s="12"/>
      <c r="AB278" s="214"/>
    </row>
    <row r="279" customFormat="false" ht="14.25" hidden="false" customHeight="false" outlineLevel="0" collapsed="false">
      <c r="R279" s="212"/>
      <c r="S279" s="74"/>
      <c r="T279" s="3"/>
      <c r="U279" s="74"/>
      <c r="V279" s="3"/>
      <c r="W279" s="3"/>
      <c r="X279" s="12"/>
      <c r="Y279" s="12"/>
      <c r="Z279" s="12"/>
      <c r="AA279" s="12"/>
      <c r="AB279" s="214"/>
    </row>
    <row r="280" customFormat="false" ht="13.5" hidden="false" customHeight="true" outlineLevel="0" collapsed="false">
      <c r="A280" s="6" t="s">
        <v>5</v>
      </c>
      <c r="B280" s="58"/>
      <c r="C280" s="7" t="n">
        <v>3</v>
      </c>
      <c r="D280" s="7" t="n">
        <v>4</v>
      </c>
      <c r="E280" s="8" t="n">
        <v>5</v>
      </c>
      <c r="F280" s="7" t="n">
        <v>6</v>
      </c>
      <c r="G280" s="7" t="n">
        <v>7</v>
      </c>
      <c r="H280" s="7" t="n">
        <v>8</v>
      </c>
      <c r="I280" s="7" t="n">
        <v>9</v>
      </c>
      <c r="J280" s="7" t="n">
        <v>10</v>
      </c>
      <c r="K280" s="7" t="n">
        <v>11</v>
      </c>
      <c r="L280" s="7" t="n">
        <v>12</v>
      </c>
      <c r="M280" s="66" t="n">
        <v>13</v>
      </c>
      <c r="N280" s="66" t="n">
        <v>14</v>
      </c>
      <c r="O280" s="66" t="n">
        <v>15</v>
      </c>
      <c r="P280" s="66" t="n">
        <v>16</v>
      </c>
      <c r="Q280" s="66" t="n">
        <v>17</v>
      </c>
      <c r="R280" s="213"/>
      <c r="S280" s="10"/>
      <c r="T280" s="3"/>
      <c r="U280" s="11" t="s">
        <v>6</v>
      </c>
      <c r="V280" s="3"/>
      <c r="W280" s="3"/>
      <c r="X280" s="3"/>
      <c r="Y280" s="3"/>
      <c r="Z280" s="3"/>
      <c r="AA280" s="3"/>
      <c r="AB280" s="104"/>
    </row>
    <row r="281" customFormat="false" ht="13.5" hidden="false" customHeight="false" outlineLevel="0" collapsed="false">
      <c r="A281" s="13" t="n">
        <v>1993</v>
      </c>
      <c r="B281" s="14" t="s">
        <v>7</v>
      </c>
      <c r="C281" s="14" t="n">
        <v>1995</v>
      </c>
      <c r="D281" s="14" t="n">
        <v>1996</v>
      </c>
      <c r="E281" s="47" t="n">
        <v>1997</v>
      </c>
      <c r="F281" s="41" t="n">
        <v>1998</v>
      </c>
      <c r="G281" s="14" t="n">
        <v>1999</v>
      </c>
      <c r="H281" s="14" t="n">
        <v>2000</v>
      </c>
      <c r="I281" s="14" t="n">
        <v>2001</v>
      </c>
      <c r="J281" s="14" t="n">
        <v>2002</v>
      </c>
      <c r="K281" s="14" t="n">
        <v>2003</v>
      </c>
      <c r="L281" s="14" t="n">
        <v>2004</v>
      </c>
      <c r="M281" s="19" t="n">
        <v>2005</v>
      </c>
      <c r="N281" s="19" t="n">
        <v>2006</v>
      </c>
      <c r="O281" s="19" t="n">
        <v>2007</v>
      </c>
      <c r="P281" s="19" t="n">
        <v>2008</v>
      </c>
      <c r="Q281" s="19" t="n">
        <v>2009</v>
      </c>
      <c r="R281" s="148" t="s">
        <v>8</v>
      </c>
      <c r="S281" s="10"/>
      <c r="T281" s="3"/>
      <c r="U281" s="11"/>
      <c r="V281" s="3"/>
      <c r="W281" s="3"/>
      <c r="X281" s="3"/>
      <c r="Y281" s="3"/>
      <c r="Z281" s="3"/>
      <c r="AA281" s="3"/>
      <c r="AB281" s="104"/>
    </row>
    <row r="282" customFormat="false" ht="13.5" hidden="false" customHeight="false" outlineLevel="0" collapsed="false">
      <c r="A282" s="17" t="s">
        <v>9</v>
      </c>
      <c r="B282" s="18" t="s">
        <v>10</v>
      </c>
      <c r="C282" s="14" t="n">
        <v>0</v>
      </c>
      <c r="D282" s="14" t="n">
        <v>1</v>
      </c>
      <c r="E282" s="61" t="n">
        <v>0</v>
      </c>
      <c r="F282" s="43" t="n">
        <v>2</v>
      </c>
      <c r="G282" s="21" t="n">
        <v>0</v>
      </c>
      <c r="H282" s="14" t="n">
        <v>0</v>
      </c>
      <c r="I282" s="14" t="n">
        <v>1</v>
      </c>
      <c r="J282" s="14" t="n">
        <v>0</v>
      </c>
      <c r="K282" s="14" t="n">
        <v>0</v>
      </c>
      <c r="L282" s="14" t="n">
        <v>0</v>
      </c>
      <c r="M282" s="19" t="n">
        <v>0</v>
      </c>
      <c r="N282" s="19" t="n">
        <v>0</v>
      </c>
      <c r="O282" s="19" t="n">
        <v>0</v>
      </c>
      <c r="P282" s="19" t="n">
        <v>0</v>
      </c>
      <c r="Q282" s="19" t="n">
        <v>0</v>
      </c>
      <c r="R282" s="148" t="n">
        <f aca="false">SUM(C282:Q282)</f>
        <v>4</v>
      </c>
      <c r="S282" s="22"/>
      <c r="T282" s="3"/>
      <c r="U282" s="190" t="n">
        <f aca="false">(C282*C280+D282*D280+E282*E280+F282*F280+G282*G280+H282*H280+I282*I280+J282*J280+K282*K280+L282*L280+M282*M280+N282*N280+O282*N280+O282*O280+P282*P280+Q282*Q280)/R282</f>
        <v>6.25</v>
      </c>
      <c r="V282" s="74"/>
      <c r="W282" s="74"/>
      <c r="X282" s="74"/>
      <c r="Y282" s="74"/>
      <c r="Z282" s="3"/>
      <c r="AA282" s="3"/>
      <c r="AB282" s="76"/>
    </row>
    <row r="283" customFormat="false" ht="13.5" hidden="false" customHeight="false" outlineLevel="0" collapsed="false">
      <c r="A283" s="25" t="n">
        <v>11</v>
      </c>
      <c r="B283" s="26" t="s">
        <v>11</v>
      </c>
      <c r="C283" s="208" t="n">
        <f aca="false">C282*100/$A283</f>
        <v>0</v>
      </c>
      <c r="D283" s="27" t="n">
        <f aca="false">D282*100/$A283</f>
        <v>9.09090909090909</v>
      </c>
      <c r="E283" s="49" t="n">
        <f aca="false">E282*100/$A283</f>
        <v>0</v>
      </c>
      <c r="F283" s="45" t="n">
        <f aca="false">F282*100/$A283</f>
        <v>18.1818181818182</v>
      </c>
      <c r="G283" s="27" t="n">
        <f aca="false">G282*100/$A283</f>
        <v>0</v>
      </c>
      <c r="H283" s="27" t="n">
        <f aca="false">H282*100/$A283</f>
        <v>0</v>
      </c>
      <c r="I283" s="27" t="n">
        <f aca="false">I282*100/$A283</f>
        <v>9.09090909090909</v>
      </c>
      <c r="J283" s="208" t="n">
        <f aca="false">J282*100/$A283</f>
        <v>0</v>
      </c>
      <c r="K283" s="208" t="n">
        <f aca="false">K282*100/$A283</f>
        <v>0</v>
      </c>
      <c r="L283" s="208" t="n">
        <f aca="false">L282*100/$A283</f>
        <v>0</v>
      </c>
      <c r="M283" s="208" t="n">
        <f aca="false">M282*100/$A283</f>
        <v>0</v>
      </c>
      <c r="N283" s="208" t="n">
        <f aca="false">N282*100/$A283</f>
        <v>0</v>
      </c>
      <c r="O283" s="208" t="n">
        <f aca="false">O282*100/$A283</f>
        <v>0</v>
      </c>
      <c r="P283" s="208" t="n">
        <f aca="false">P282*100/$A283</f>
        <v>0</v>
      </c>
      <c r="Q283" s="208" t="n">
        <f aca="false">Q282*100/$A283</f>
        <v>0</v>
      </c>
      <c r="R283" s="160" t="n">
        <f aca="false">R282*100/A283</f>
        <v>36.3636363636364</v>
      </c>
      <c r="S283" s="210"/>
      <c r="T283" s="12"/>
      <c r="U283" s="211"/>
      <c r="V283" s="12"/>
      <c r="W283" s="12"/>
      <c r="X283" s="12"/>
      <c r="Y283" s="12"/>
      <c r="Z283" s="12"/>
      <c r="AA283" s="12"/>
      <c r="AB283" s="214"/>
    </row>
    <row r="284" customFormat="false" ht="14.25" hidden="false" customHeight="false" outlineLevel="0" collapsed="false">
      <c r="F284" s="215"/>
      <c r="R284" s="212"/>
      <c r="S284" s="74"/>
      <c r="T284" s="3"/>
      <c r="U284" s="74"/>
      <c r="V284" s="3"/>
      <c r="W284" s="3"/>
      <c r="X284" s="12"/>
      <c r="Y284" s="12"/>
      <c r="Z284" s="12"/>
      <c r="AA284" s="12"/>
      <c r="AB284" s="214"/>
    </row>
    <row r="285" customFormat="false" ht="13.5" hidden="false" customHeight="true" outlineLevel="0" collapsed="false">
      <c r="A285" s="6" t="s">
        <v>5</v>
      </c>
      <c r="B285" s="58"/>
      <c r="C285" s="7" t="n">
        <v>2</v>
      </c>
      <c r="D285" s="7" t="n">
        <v>3</v>
      </c>
      <c r="E285" s="7" t="n">
        <v>4</v>
      </c>
      <c r="F285" s="8" t="n">
        <v>5</v>
      </c>
      <c r="G285" s="7" t="n">
        <v>6</v>
      </c>
      <c r="H285" s="7" t="n">
        <v>7</v>
      </c>
      <c r="I285" s="7" t="n">
        <v>8</v>
      </c>
      <c r="J285" s="7" t="n">
        <v>9</v>
      </c>
      <c r="K285" s="7" t="n">
        <v>10</v>
      </c>
      <c r="L285" s="7" t="n">
        <v>11</v>
      </c>
      <c r="M285" s="66" t="n">
        <v>12</v>
      </c>
      <c r="N285" s="66" t="n">
        <v>13</v>
      </c>
      <c r="O285" s="66" t="n">
        <v>14</v>
      </c>
      <c r="P285" s="66" t="n">
        <v>15</v>
      </c>
      <c r="Q285" s="66" t="n">
        <v>16</v>
      </c>
      <c r="R285" s="213"/>
      <c r="S285" s="10"/>
      <c r="T285" s="3"/>
      <c r="U285" s="11" t="s">
        <v>6</v>
      </c>
      <c r="V285" s="3"/>
      <c r="W285" s="3"/>
      <c r="X285" s="3"/>
      <c r="Y285" s="3"/>
      <c r="Z285" s="3"/>
      <c r="AA285" s="3"/>
      <c r="AB285" s="104"/>
    </row>
    <row r="286" customFormat="false" ht="13.5" hidden="false" customHeight="false" outlineLevel="0" collapsed="false">
      <c r="A286" s="13" t="n">
        <v>1994</v>
      </c>
      <c r="B286" s="14" t="s">
        <v>7</v>
      </c>
      <c r="C286" s="14" t="n">
        <v>1995</v>
      </c>
      <c r="D286" s="14" t="n">
        <v>1996</v>
      </c>
      <c r="E286" s="14" t="n">
        <v>1997</v>
      </c>
      <c r="F286" s="47" t="n">
        <v>1998</v>
      </c>
      <c r="G286" s="41" t="n">
        <v>1999</v>
      </c>
      <c r="H286" s="14" t="n">
        <v>2000</v>
      </c>
      <c r="I286" s="14" t="n">
        <v>2001</v>
      </c>
      <c r="J286" s="14" t="n">
        <v>2002</v>
      </c>
      <c r="K286" s="14" t="n">
        <v>2003</v>
      </c>
      <c r="L286" s="14" t="n">
        <v>2004</v>
      </c>
      <c r="M286" s="19" t="n">
        <v>2005</v>
      </c>
      <c r="N286" s="19" t="n">
        <v>2006</v>
      </c>
      <c r="O286" s="19" t="n">
        <v>2007</v>
      </c>
      <c r="P286" s="19" t="n">
        <v>2008</v>
      </c>
      <c r="Q286" s="19" t="n">
        <v>2009</v>
      </c>
      <c r="R286" s="148" t="s">
        <v>8</v>
      </c>
      <c r="S286" s="10"/>
      <c r="T286" s="3"/>
      <c r="U286" s="11"/>
      <c r="V286" s="3"/>
      <c r="W286" s="3"/>
      <c r="X286" s="3"/>
      <c r="Y286" s="3"/>
      <c r="Z286" s="3"/>
      <c r="AA286" s="3"/>
      <c r="AB286" s="104"/>
    </row>
    <row r="287" customFormat="false" ht="13.5" hidden="false" customHeight="false" outlineLevel="0" collapsed="false">
      <c r="A287" s="17" t="s">
        <v>9</v>
      </c>
      <c r="B287" s="18" t="s">
        <v>10</v>
      </c>
      <c r="C287" s="14" t="n">
        <v>0</v>
      </c>
      <c r="D287" s="14" t="n">
        <v>0</v>
      </c>
      <c r="E287" s="14" t="n">
        <v>0</v>
      </c>
      <c r="F287" s="61" t="n">
        <v>0</v>
      </c>
      <c r="G287" s="43" t="n">
        <v>3</v>
      </c>
      <c r="H287" s="21" t="n">
        <v>0</v>
      </c>
      <c r="I287" s="14" t="n">
        <v>1</v>
      </c>
      <c r="J287" s="14" t="n">
        <v>0</v>
      </c>
      <c r="K287" s="14" t="n">
        <v>0</v>
      </c>
      <c r="L287" s="14" t="n">
        <v>0</v>
      </c>
      <c r="M287" s="19" t="n">
        <v>1</v>
      </c>
      <c r="N287" s="19" t="n">
        <v>0</v>
      </c>
      <c r="O287" s="19" t="n">
        <v>0</v>
      </c>
      <c r="P287" s="19" t="n">
        <v>0</v>
      </c>
      <c r="Q287" s="19" t="n">
        <v>0</v>
      </c>
      <c r="R287" s="148" t="n">
        <f aca="false">SUM(C287:Q287)</f>
        <v>5</v>
      </c>
      <c r="S287" s="22"/>
      <c r="T287" s="3"/>
      <c r="U287" s="190" t="n">
        <f aca="false">(C287*C285+D287*D285+E287*E285+F287*F285+G287*G285+H287*H285+I287*I285+J287*J285+K287*K285+L287*L285+M287*M285+N287*N285+O287*N285+O287*O285+P287*P285+Q287*Q285)/R287</f>
        <v>7.6</v>
      </c>
      <c r="V287" s="216"/>
      <c r="W287" s="74"/>
      <c r="X287" s="74"/>
      <c r="Y287" s="74"/>
      <c r="Z287" s="74"/>
      <c r="AA287" s="3"/>
      <c r="AB287" s="76"/>
    </row>
    <row r="288" customFormat="false" ht="13.5" hidden="false" customHeight="false" outlineLevel="0" collapsed="false">
      <c r="A288" s="25" t="n">
        <v>16</v>
      </c>
      <c r="B288" s="26" t="s">
        <v>11</v>
      </c>
      <c r="C288" s="208" t="n">
        <f aca="false">C287*100/$A288</f>
        <v>0</v>
      </c>
      <c r="D288" s="208" t="n">
        <f aca="false">D287*100/$A288</f>
        <v>0</v>
      </c>
      <c r="E288" s="208" t="n">
        <f aca="false">E287*100/$A288</f>
        <v>0</v>
      </c>
      <c r="F288" s="207" t="n">
        <f aca="false">F287*100/$A288</f>
        <v>0</v>
      </c>
      <c r="G288" s="228" t="n">
        <f aca="false">G287*100/$A288</f>
        <v>18.75</v>
      </c>
      <c r="H288" s="208" t="n">
        <f aca="false">H287*100/$A288</f>
        <v>0</v>
      </c>
      <c r="I288" s="208" t="n">
        <f aca="false">I287*100/$A288</f>
        <v>6.25</v>
      </c>
      <c r="J288" s="208" t="n">
        <f aca="false">J287*100/$A288</f>
        <v>0</v>
      </c>
      <c r="K288" s="208" t="n">
        <f aca="false">K287*100/$A288</f>
        <v>0</v>
      </c>
      <c r="L288" s="208" t="n">
        <f aca="false">L287*100/$A288</f>
        <v>0</v>
      </c>
      <c r="M288" s="27" t="n">
        <f aca="false">M287*100/$A288</f>
        <v>6.25</v>
      </c>
      <c r="N288" s="208" t="n">
        <f aca="false">N287*100/$A288</f>
        <v>0</v>
      </c>
      <c r="O288" s="208" t="n">
        <f aca="false">O287*100/$A288</f>
        <v>0</v>
      </c>
      <c r="P288" s="208" t="n">
        <f aca="false">P287*100/$A288</f>
        <v>0</v>
      </c>
      <c r="Q288" s="208" t="n">
        <f aca="false">Q287*100/$A288</f>
        <v>0</v>
      </c>
      <c r="R288" s="160" t="n">
        <f aca="false">R287*100/A288</f>
        <v>31.25</v>
      </c>
      <c r="S288" s="210"/>
      <c r="T288" s="12"/>
      <c r="U288" s="211"/>
      <c r="V288" s="12"/>
      <c r="W288" s="12"/>
      <c r="X288" s="12"/>
      <c r="Y288" s="12"/>
      <c r="Z288" s="12"/>
      <c r="AA288" s="12"/>
      <c r="AB288" s="214"/>
    </row>
    <row r="289" customFormat="false" ht="14.25" hidden="false" customHeight="false" outlineLevel="0" collapsed="false">
      <c r="R289" s="212"/>
      <c r="S289" s="74"/>
      <c r="T289" s="3"/>
      <c r="U289" s="74"/>
      <c r="V289" s="3"/>
      <c r="W289" s="3"/>
      <c r="X289" s="12"/>
      <c r="Y289" s="12"/>
      <c r="Z289" s="12"/>
      <c r="AA289" s="12"/>
      <c r="AB289" s="214"/>
    </row>
    <row r="290" customFormat="false" ht="13.5" hidden="false" customHeight="true" outlineLevel="0" collapsed="false">
      <c r="A290" s="6" t="s">
        <v>5</v>
      </c>
      <c r="B290" s="58"/>
      <c r="C290" s="7" t="n">
        <v>1</v>
      </c>
      <c r="D290" s="7" t="n">
        <v>2</v>
      </c>
      <c r="E290" s="7" t="n">
        <v>3</v>
      </c>
      <c r="F290" s="7" t="n">
        <v>4</v>
      </c>
      <c r="G290" s="8" t="n">
        <v>5</v>
      </c>
      <c r="H290" s="7" t="n">
        <v>6</v>
      </c>
      <c r="I290" s="7" t="n">
        <v>7</v>
      </c>
      <c r="J290" s="7" t="n">
        <v>8</v>
      </c>
      <c r="K290" s="7" t="n">
        <v>9</v>
      </c>
      <c r="L290" s="7" t="n">
        <v>10</v>
      </c>
      <c r="M290" s="66" t="n">
        <v>11</v>
      </c>
      <c r="N290" s="66" t="n">
        <v>12</v>
      </c>
      <c r="O290" s="66" t="n">
        <v>13</v>
      </c>
      <c r="P290" s="66" t="n">
        <v>14</v>
      </c>
      <c r="Q290" s="66" t="n">
        <v>15</v>
      </c>
      <c r="R290" s="213"/>
      <c r="S290" s="10"/>
      <c r="T290" s="3"/>
      <c r="U290" s="246" t="s">
        <v>53</v>
      </c>
      <c r="V290" s="3"/>
      <c r="W290" s="3"/>
      <c r="X290" s="3"/>
      <c r="Y290" s="3"/>
      <c r="Z290" s="3"/>
      <c r="AA290" s="3"/>
      <c r="AB290" s="104"/>
    </row>
    <row r="291" customFormat="false" ht="13.5" hidden="false" customHeight="false" outlineLevel="0" collapsed="false">
      <c r="A291" s="13" t="n">
        <v>1995</v>
      </c>
      <c r="B291" s="14" t="s">
        <v>7</v>
      </c>
      <c r="C291" s="14" t="n">
        <v>1995</v>
      </c>
      <c r="D291" s="14" t="n">
        <v>1996</v>
      </c>
      <c r="E291" s="14" t="n">
        <v>1997</v>
      </c>
      <c r="F291" s="14" t="n">
        <v>1998</v>
      </c>
      <c r="G291" s="47" t="n">
        <v>1999</v>
      </c>
      <c r="H291" s="14" t="n">
        <v>2000</v>
      </c>
      <c r="I291" s="41" t="n">
        <v>2001</v>
      </c>
      <c r="J291" s="14" t="n">
        <v>2002</v>
      </c>
      <c r="K291" s="14" t="n">
        <v>2003</v>
      </c>
      <c r="L291" s="14" t="n">
        <v>2004</v>
      </c>
      <c r="M291" s="19" t="n">
        <v>2005</v>
      </c>
      <c r="N291" s="19" t="n">
        <v>2006</v>
      </c>
      <c r="O291" s="19" t="n">
        <v>2007</v>
      </c>
      <c r="P291" s="19" t="n">
        <v>2008</v>
      </c>
      <c r="Q291" s="19" t="n">
        <v>2009</v>
      </c>
      <c r="R291" s="148" t="s">
        <v>8</v>
      </c>
      <c r="S291" s="10"/>
      <c r="T291" s="3"/>
      <c r="U291" s="246"/>
      <c r="V291" s="3"/>
      <c r="W291" s="3"/>
      <c r="X291" s="3"/>
      <c r="Y291" s="3"/>
      <c r="Z291" s="3"/>
      <c r="AA291" s="3"/>
      <c r="AB291" s="104"/>
    </row>
    <row r="292" customFormat="false" ht="14.25" hidden="false" customHeight="true" outlineLevel="0" collapsed="false">
      <c r="A292" s="17" t="s">
        <v>9</v>
      </c>
      <c r="B292" s="18" t="s">
        <v>10</v>
      </c>
      <c r="C292" s="14" t="n">
        <v>0</v>
      </c>
      <c r="D292" s="14" t="n">
        <v>0</v>
      </c>
      <c r="E292" s="14" t="n">
        <v>0</v>
      </c>
      <c r="F292" s="14" t="n">
        <v>1</v>
      </c>
      <c r="G292" s="47" t="n">
        <v>2</v>
      </c>
      <c r="H292" s="19" t="n">
        <v>0</v>
      </c>
      <c r="I292" s="43" t="n">
        <v>3</v>
      </c>
      <c r="J292" s="21" t="n">
        <v>1</v>
      </c>
      <c r="K292" s="14" t="n">
        <v>0</v>
      </c>
      <c r="L292" s="14" t="n">
        <v>0</v>
      </c>
      <c r="M292" s="19" t="n">
        <v>0</v>
      </c>
      <c r="N292" s="19" t="n">
        <v>0</v>
      </c>
      <c r="O292" s="19" t="n">
        <v>0</v>
      </c>
      <c r="P292" s="19" t="n">
        <v>0</v>
      </c>
      <c r="Q292" s="19" t="n">
        <v>0</v>
      </c>
      <c r="R292" s="148" t="n">
        <f aca="false">SUM(C292:Q292)</f>
        <v>7</v>
      </c>
      <c r="S292" s="22"/>
      <c r="T292" s="3"/>
      <c r="U292" s="247" t="n">
        <f aca="false">(C292*C290+D292*D290+E292*E290+F292*F290+G292*G290+H292*H290+I292*I290+J292*J290+K292*K290+L292*L290+M292*M290+N292*N290+O292*N290+O292*O290+P292*P290+Q292*Q290)/R292</f>
        <v>6.14285714285714</v>
      </c>
      <c r="V292" s="74"/>
      <c r="W292" s="74"/>
      <c r="X292" s="74"/>
      <c r="Y292" s="74"/>
      <c r="Z292" s="74"/>
      <c r="AA292" s="3"/>
      <c r="AB292" s="76"/>
    </row>
    <row r="293" customFormat="false" ht="13.5" hidden="false" customHeight="false" outlineLevel="0" collapsed="false">
      <c r="A293" s="25" t="n">
        <v>24</v>
      </c>
      <c r="B293" s="26" t="s">
        <v>11</v>
      </c>
      <c r="C293" s="208" t="n">
        <f aca="false">C292*100/$A293</f>
        <v>0</v>
      </c>
      <c r="D293" s="208" t="n">
        <f aca="false">D292*100/$A293</f>
        <v>0</v>
      </c>
      <c r="E293" s="208" t="n">
        <f aca="false">E292*100/$A293</f>
        <v>0</v>
      </c>
      <c r="F293" s="27" t="n">
        <f aca="false">F292*100/$A293</f>
        <v>4.16666666666667</v>
      </c>
      <c r="G293" s="49" t="n">
        <f aca="false">G292*100/$A293</f>
        <v>8.33333333333333</v>
      </c>
      <c r="H293" s="27" t="n">
        <f aca="false">H292*100/$A293</f>
        <v>0</v>
      </c>
      <c r="I293" s="45" t="n">
        <f aca="false">I292*100/$A293</f>
        <v>12.5</v>
      </c>
      <c r="J293" s="27" t="n">
        <f aca="false">J292*100/$A293</f>
        <v>4.16666666666667</v>
      </c>
      <c r="K293" s="208" t="n">
        <f aca="false">K292*100/$A293</f>
        <v>0</v>
      </c>
      <c r="L293" s="208" t="n">
        <f aca="false">L292*100/$A293</f>
        <v>0</v>
      </c>
      <c r="M293" s="208" t="n">
        <f aca="false">M292*100/$A293</f>
        <v>0</v>
      </c>
      <c r="N293" s="208" t="n">
        <f aca="false">N292*100/$A293</f>
        <v>0</v>
      </c>
      <c r="O293" s="208" t="n">
        <f aca="false">O292*100/$A293</f>
        <v>0</v>
      </c>
      <c r="P293" s="208" t="n">
        <f aca="false">P292*100/$A293</f>
        <v>0</v>
      </c>
      <c r="Q293" s="208" t="n">
        <f aca="false">Q292*100/$A293</f>
        <v>0</v>
      </c>
      <c r="R293" s="160" t="n">
        <f aca="false">R292*100/A293</f>
        <v>29.1666666666667</v>
      </c>
      <c r="S293" s="210"/>
      <c r="T293" s="12"/>
      <c r="U293" s="247" t="n">
        <f aca="false">(C293*C291+D293*D291+E293*E291+F293*F291+G293*G291+H293*H291+I293*I291+J293*J291+K293*K291+L293*L291+M293*M291+N293*N291+O293*N291+O293*O291+P293*P291+Q293*Q291)/R293</f>
        <v>2000.14285714286</v>
      </c>
      <c r="V293" s="12"/>
      <c r="W293" s="12"/>
      <c r="X293" s="12"/>
      <c r="Y293" s="12"/>
      <c r="Z293" s="12"/>
      <c r="AA293" s="12"/>
      <c r="AB293" s="214"/>
    </row>
    <row r="294" customFormat="false" ht="14.25" hidden="false" customHeight="false" outlineLevel="0" collapsed="false">
      <c r="R294" s="212"/>
      <c r="S294" s="74"/>
      <c r="T294" s="3"/>
      <c r="U294" s="74"/>
      <c r="V294" s="3"/>
      <c r="W294" s="3"/>
      <c r="X294" s="12"/>
      <c r="Y294" s="12"/>
      <c r="Z294" s="12"/>
      <c r="AA294" s="12"/>
      <c r="AB294" s="214"/>
    </row>
    <row r="295" customFormat="false" ht="13.5" hidden="false" customHeight="true" outlineLevel="0" collapsed="false">
      <c r="A295" s="6" t="s">
        <v>5</v>
      </c>
      <c r="B295" s="58"/>
      <c r="C295" s="7" t="n">
        <v>0</v>
      </c>
      <c r="D295" s="7" t="n">
        <v>1</v>
      </c>
      <c r="E295" s="7" t="n">
        <v>2</v>
      </c>
      <c r="F295" s="7" t="n">
        <v>3</v>
      </c>
      <c r="G295" s="7" t="n">
        <v>4</v>
      </c>
      <c r="H295" s="8" t="n">
        <v>5</v>
      </c>
      <c r="I295" s="7" t="n">
        <v>6</v>
      </c>
      <c r="J295" s="7" t="n">
        <v>7</v>
      </c>
      <c r="K295" s="7" t="n">
        <v>8</v>
      </c>
      <c r="L295" s="7" t="n">
        <v>9</v>
      </c>
      <c r="M295" s="66" t="n">
        <v>10</v>
      </c>
      <c r="N295" s="66" t="n">
        <v>11</v>
      </c>
      <c r="O295" s="66" t="n">
        <v>12</v>
      </c>
      <c r="P295" s="66" t="n">
        <v>13</v>
      </c>
      <c r="Q295" s="66" t="n">
        <v>14</v>
      </c>
      <c r="R295" s="213"/>
      <c r="S295" s="10"/>
      <c r="T295" s="3"/>
      <c r="U295" s="11" t="s">
        <v>6</v>
      </c>
      <c r="V295" s="3"/>
      <c r="W295" s="3"/>
      <c r="X295" s="3"/>
      <c r="Y295" s="3"/>
      <c r="Z295" s="3"/>
      <c r="AA295" s="3"/>
      <c r="AB295" s="104"/>
    </row>
    <row r="296" customFormat="false" ht="13.5" hidden="false" customHeight="false" outlineLevel="0" collapsed="false">
      <c r="A296" s="13" t="n">
        <v>1996</v>
      </c>
      <c r="B296" s="14" t="s">
        <v>7</v>
      </c>
      <c r="C296" s="14" t="n">
        <v>1995</v>
      </c>
      <c r="D296" s="14" t="n">
        <v>1996</v>
      </c>
      <c r="E296" s="14" t="n">
        <v>1997</v>
      </c>
      <c r="F296" s="14" t="n">
        <v>1998</v>
      </c>
      <c r="G296" s="14" t="n">
        <v>1999</v>
      </c>
      <c r="H296" s="47" t="n">
        <v>2000</v>
      </c>
      <c r="I296" s="14" t="n">
        <v>2001</v>
      </c>
      <c r="J296" s="14" t="n">
        <v>2002</v>
      </c>
      <c r="K296" s="14" t="n">
        <v>2003</v>
      </c>
      <c r="L296" s="14" t="n">
        <v>2004</v>
      </c>
      <c r="M296" s="19" t="n">
        <v>2005</v>
      </c>
      <c r="N296" s="19" t="n">
        <v>2006</v>
      </c>
      <c r="O296" s="19" t="n">
        <v>2007</v>
      </c>
      <c r="P296" s="19" t="n">
        <v>2008</v>
      </c>
      <c r="Q296" s="19" t="n">
        <v>2009</v>
      </c>
      <c r="R296" s="148" t="s">
        <v>8</v>
      </c>
      <c r="S296" s="10"/>
      <c r="T296" s="3"/>
      <c r="U296" s="11"/>
      <c r="V296" s="3"/>
      <c r="W296" s="3"/>
      <c r="X296" s="3"/>
      <c r="Y296" s="3"/>
      <c r="Z296" s="3"/>
      <c r="AA296" s="3"/>
      <c r="AB296" s="104"/>
    </row>
    <row r="297" customFormat="false" ht="12.75" hidden="false" customHeight="false" outlineLevel="0" collapsed="false">
      <c r="A297" s="17" t="s">
        <v>9</v>
      </c>
      <c r="B297" s="18" t="s">
        <v>10</v>
      </c>
      <c r="C297" s="14" t="n">
        <v>0</v>
      </c>
      <c r="D297" s="14" t="n">
        <v>0</v>
      </c>
      <c r="E297" s="14" t="n">
        <v>0</v>
      </c>
      <c r="F297" s="14" t="n">
        <v>0</v>
      </c>
      <c r="G297" s="14" t="n">
        <v>0</v>
      </c>
      <c r="H297" s="47" t="n">
        <v>0</v>
      </c>
      <c r="I297" s="14" t="n">
        <v>0</v>
      </c>
      <c r="J297" s="14" t="n">
        <v>0</v>
      </c>
      <c r="K297" s="14" t="n">
        <v>0</v>
      </c>
      <c r="L297" s="14" t="n">
        <v>0</v>
      </c>
      <c r="M297" s="3" t="n">
        <v>0</v>
      </c>
      <c r="N297" s="14" t="n">
        <v>0</v>
      </c>
      <c r="O297" s="19" t="n">
        <v>0</v>
      </c>
      <c r="P297" s="19" t="n">
        <v>0</v>
      </c>
      <c r="Q297" s="19" t="n">
        <v>0</v>
      </c>
      <c r="R297" s="148" t="n">
        <f aca="false">SUM(C297:Q297)</f>
        <v>0</v>
      </c>
      <c r="S297" s="22"/>
      <c r="T297" s="3"/>
      <c r="U297" s="190" t="n">
        <v>0</v>
      </c>
      <c r="V297" s="3"/>
      <c r="W297" s="74"/>
      <c r="X297" s="74"/>
      <c r="Y297" s="74"/>
      <c r="Z297" s="74"/>
      <c r="AA297" s="3"/>
      <c r="AB297" s="76"/>
    </row>
    <row r="298" customFormat="false" ht="13.5" hidden="false" customHeight="false" outlineLevel="0" collapsed="false">
      <c r="A298" s="25" t="n">
        <v>30</v>
      </c>
      <c r="B298" s="26" t="s">
        <v>11</v>
      </c>
      <c r="C298" s="208" t="n">
        <f aca="false">C297*100/$A298</f>
        <v>0</v>
      </c>
      <c r="D298" s="208" t="n">
        <f aca="false">D297*100/$A298</f>
        <v>0</v>
      </c>
      <c r="E298" s="208" t="n">
        <f aca="false">E297*100/$A298</f>
        <v>0</v>
      </c>
      <c r="F298" s="208" t="n">
        <f aca="false">F297*100/$A298</f>
        <v>0</v>
      </c>
      <c r="G298" s="208" t="n">
        <f aca="false">G297*100/$A298</f>
        <v>0</v>
      </c>
      <c r="H298" s="207" t="n">
        <f aca="false">H297*100/$A298</f>
        <v>0</v>
      </c>
      <c r="I298" s="208" t="n">
        <f aca="false">I297*100/$A298</f>
        <v>0</v>
      </c>
      <c r="J298" s="208" t="n">
        <f aca="false">J297*100/$A298</f>
        <v>0</v>
      </c>
      <c r="K298" s="208" t="n">
        <f aca="false">K297*100/$A298</f>
        <v>0</v>
      </c>
      <c r="L298" s="208" t="n">
        <f aca="false">L297*100/$A298</f>
        <v>0</v>
      </c>
      <c r="M298" s="208" t="n">
        <f aca="false">M297*100/$A298</f>
        <v>0</v>
      </c>
      <c r="N298" s="208" t="n">
        <f aca="false">N297*100/$A298</f>
        <v>0</v>
      </c>
      <c r="O298" s="208" t="n">
        <f aca="false">O297*100/$A298</f>
        <v>0</v>
      </c>
      <c r="P298" s="208" t="n">
        <f aca="false">P297*100/$A298</f>
        <v>0</v>
      </c>
      <c r="Q298" s="208" t="n">
        <f aca="false">Q297*100/$A298</f>
        <v>0</v>
      </c>
      <c r="R298" s="160" t="n">
        <f aca="false">R297*100/A298</f>
        <v>0</v>
      </c>
      <c r="S298" s="210"/>
      <c r="T298" s="12"/>
      <c r="U298" s="211"/>
      <c r="V298" s="12"/>
      <c r="W298" s="12"/>
      <c r="X298" s="12"/>
      <c r="Y298" s="12"/>
      <c r="Z298" s="12"/>
      <c r="AA298" s="12"/>
      <c r="AB298" s="214"/>
    </row>
    <row r="299" customFormat="false" ht="14.25" hidden="false" customHeight="false" outlineLevel="0" collapsed="false">
      <c r="C299" s="7"/>
      <c r="R299" s="212"/>
      <c r="S299" s="74"/>
      <c r="T299" s="3"/>
      <c r="U299" s="74"/>
      <c r="V299" s="3"/>
      <c r="W299" s="3"/>
      <c r="X299" s="12"/>
      <c r="Y299" s="12"/>
      <c r="Z299" s="12"/>
      <c r="AA299" s="12"/>
      <c r="AB299" s="214"/>
    </row>
    <row r="300" customFormat="false" ht="13.5" hidden="false" customHeight="true" outlineLevel="0" collapsed="false">
      <c r="A300" s="6" t="s">
        <v>5</v>
      </c>
      <c r="B300" s="58"/>
      <c r="C300" s="7" t="n">
        <v>0</v>
      </c>
      <c r="D300" s="7" t="n">
        <v>0</v>
      </c>
      <c r="E300" s="7" t="n">
        <v>1</v>
      </c>
      <c r="F300" s="7" t="n">
        <v>2</v>
      </c>
      <c r="G300" s="7" t="n">
        <v>3</v>
      </c>
      <c r="H300" s="7" t="n">
        <v>4</v>
      </c>
      <c r="I300" s="8" t="n">
        <v>5</v>
      </c>
      <c r="J300" s="7" t="n">
        <v>6</v>
      </c>
      <c r="K300" s="7" t="n">
        <v>7</v>
      </c>
      <c r="L300" s="7" t="n">
        <v>8</v>
      </c>
      <c r="M300" s="66" t="n">
        <v>9</v>
      </c>
      <c r="N300" s="66" t="n">
        <v>10</v>
      </c>
      <c r="O300" s="66" t="n">
        <v>11</v>
      </c>
      <c r="P300" s="66" t="n">
        <v>12</v>
      </c>
      <c r="Q300" s="66" t="n">
        <v>13</v>
      </c>
      <c r="R300" s="213"/>
      <c r="S300" s="10"/>
      <c r="T300" s="3"/>
      <c r="U300" s="11" t="s">
        <v>6</v>
      </c>
      <c r="V300" s="3"/>
      <c r="W300" s="3"/>
      <c r="X300" s="3"/>
      <c r="Y300" s="3"/>
      <c r="Z300" s="3"/>
      <c r="AA300" s="3"/>
      <c r="AB300" s="104"/>
    </row>
    <row r="301" customFormat="false" ht="13.5" hidden="false" customHeight="false" outlineLevel="0" collapsed="false">
      <c r="A301" s="13" t="n">
        <v>1997</v>
      </c>
      <c r="B301" s="14" t="s">
        <v>7</v>
      </c>
      <c r="C301" s="14" t="n">
        <v>1995</v>
      </c>
      <c r="D301" s="14" t="n">
        <v>1996</v>
      </c>
      <c r="E301" s="14" t="n">
        <v>1997</v>
      </c>
      <c r="F301" s="14" t="n">
        <v>1998</v>
      </c>
      <c r="G301" s="41" t="n">
        <v>1999</v>
      </c>
      <c r="H301" s="41" t="n">
        <v>2000</v>
      </c>
      <c r="I301" s="47" t="n">
        <v>2001</v>
      </c>
      <c r="J301" s="14" t="n">
        <v>2002</v>
      </c>
      <c r="K301" s="14" t="n">
        <v>2003</v>
      </c>
      <c r="L301" s="14" t="n">
        <v>2004</v>
      </c>
      <c r="M301" s="19" t="n">
        <v>2005</v>
      </c>
      <c r="N301" s="19" t="n">
        <v>2006</v>
      </c>
      <c r="O301" s="19" t="n">
        <v>2007</v>
      </c>
      <c r="P301" s="19" t="n">
        <v>2008</v>
      </c>
      <c r="Q301" s="19" t="n">
        <v>2009</v>
      </c>
      <c r="R301" s="148" t="s">
        <v>8</v>
      </c>
      <c r="S301" s="10"/>
      <c r="T301" s="3"/>
      <c r="U301" s="11"/>
      <c r="V301" s="3"/>
      <c r="W301" s="3"/>
      <c r="X301" s="3"/>
      <c r="Y301" s="3"/>
      <c r="Z301" s="3"/>
      <c r="AA301" s="3"/>
      <c r="AB301" s="104"/>
    </row>
    <row r="302" customFormat="false" ht="13.5" hidden="false" customHeight="false" outlineLevel="0" collapsed="false">
      <c r="A302" s="17" t="s">
        <v>9</v>
      </c>
      <c r="B302" s="18" t="s">
        <v>10</v>
      </c>
      <c r="C302" s="14" t="n">
        <v>0</v>
      </c>
      <c r="D302" s="14" t="n">
        <v>0</v>
      </c>
      <c r="E302" s="14" t="n">
        <v>0</v>
      </c>
      <c r="F302" s="19" t="n">
        <v>0</v>
      </c>
      <c r="G302" s="43" t="n">
        <v>1</v>
      </c>
      <c r="H302" s="43" t="n">
        <v>1</v>
      </c>
      <c r="I302" s="54" t="n">
        <v>0</v>
      </c>
      <c r="J302" s="14" t="n">
        <v>0</v>
      </c>
      <c r="K302" s="14" t="n">
        <v>0</v>
      </c>
      <c r="L302" s="14" t="n">
        <v>0</v>
      </c>
      <c r="M302" s="19" t="n">
        <v>0</v>
      </c>
      <c r="N302" s="19" t="n">
        <v>0</v>
      </c>
      <c r="O302" s="19" t="n">
        <v>0</v>
      </c>
      <c r="P302" s="19" t="n">
        <v>0</v>
      </c>
      <c r="Q302" s="19" t="n">
        <v>0</v>
      </c>
      <c r="R302" s="148" t="n">
        <f aca="false">SUM(C302:Q302)</f>
        <v>2</v>
      </c>
      <c r="S302" s="22"/>
      <c r="T302" s="3"/>
      <c r="U302" s="190" t="n">
        <f aca="false">(C302*C300+D302*D300+E302*E300+F302*F300+G302*G300+H302*H300+I302*I300+J302*J300+K302*K300+L302*L300+M302*M300+N302*N300+O302*N300+O302*O300+P302*P300+Q302*Q300)/R302</f>
        <v>3.5</v>
      </c>
      <c r="V302" s="3"/>
      <c r="W302" s="3"/>
      <c r="X302" s="74"/>
      <c r="Y302" s="74"/>
      <c r="Z302" s="74"/>
      <c r="AA302" s="3"/>
      <c r="AB302" s="76"/>
    </row>
    <row r="303" customFormat="false" ht="13.5" hidden="false" customHeight="false" outlineLevel="0" collapsed="false">
      <c r="A303" s="25" t="n">
        <v>38</v>
      </c>
      <c r="B303" s="26" t="s">
        <v>11</v>
      </c>
      <c r="C303" s="208" t="n">
        <f aca="false">C302*100/$A303</f>
        <v>0</v>
      </c>
      <c r="D303" s="208" t="n">
        <f aca="false">D302*100/$A303</f>
        <v>0</v>
      </c>
      <c r="E303" s="208" t="n">
        <f aca="false">E302*100/$A303</f>
        <v>0</v>
      </c>
      <c r="F303" s="208" t="n">
        <f aca="false">F302*100/$A303</f>
        <v>0</v>
      </c>
      <c r="G303" s="45" t="n">
        <f aca="false">G302*100/$A303</f>
        <v>2.63157894736842</v>
      </c>
      <c r="H303" s="45" t="n">
        <f aca="false">H302*100/$A303</f>
        <v>2.63157894736842</v>
      </c>
      <c r="I303" s="207" t="n">
        <f aca="false">I302*100/$A303</f>
        <v>0</v>
      </c>
      <c r="J303" s="208" t="n">
        <f aca="false">J302*100/$A303</f>
        <v>0</v>
      </c>
      <c r="K303" s="208" t="n">
        <f aca="false">K302*100/$A303</f>
        <v>0</v>
      </c>
      <c r="L303" s="208" t="n">
        <f aca="false">L302*100/$A303</f>
        <v>0</v>
      </c>
      <c r="M303" s="208" t="n">
        <f aca="false">M302*100/$A303</f>
        <v>0</v>
      </c>
      <c r="N303" s="208" t="n">
        <f aca="false">N302*100/$A303</f>
        <v>0</v>
      </c>
      <c r="O303" s="208" t="n">
        <f aca="false">O302*100/$A303</f>
        <v>0</v>
      </c>
      <c r="P303" s="208" t="n">
        <f aca="false">P302*100/$A303</f>
        <v>0</v>
      </c>
      <c r="Q303" s="208" t="n">
        <f aca="false">Q302*100/$A303</f>
        <v>0</v>
      </c>
      <c r="R303" s="160" t="n">
        <f aca="false">R302*100/A303</f>
        <v>5.26315789473684</v>
      </c>
      <c r="S303" s="210"/>
      <c r="T303" s="12"/>
      <c r="U303" s="211"/>
      <c r="V303" s="12"/>
      <c r="W303" s="12"/>
      <c r="X303" s="12"/>
      <c r="Y303" s="12"/>
      <c r="Z303" s="12"/>
      <c r="AA303" s="12"/>
      <c r="AB303" s="214"/>
    </row>
    <row r="304" customFormat="false" ht="14.25" hidden="false" customHeight="false" outlineLevel="0" collapsed="false">
      <c r="K304" s="208"/>
      <c r="R304" s="212"/>
      <c r="S304" s="74"/>
      <c r="T304" s="3"/>
      <c r="U304" s="74"/>
      <c r="V304" s="3"/>
      <c r="W304" s="3"/>
      <c r="X304" s="12"/>
      <c r="Y304" s="12"/>
      <c r="Z304" s="12"/>
      <c r="AA304" s="12"/>
      <c r="AB304" s="214"/>
    </row>
    <row r="305" customFormat="false" ht="13.5" hidden="false" customHeight="true" outlineLevel="0" collapsed="false">
      <c r="A305" s="6" t="s">
        <v>5</v>
      </c>
      <c r="B305" s="58"/>
      <c r="C305" s="7" t="n">
        <v>0</v>
      </c>
      <c r="D305" s="7" t="n">
        <v>0</v>
      </c>
      <c r="E305" s="7" t="n">
        <v>0</v>
      </c>
      <c r="F305" s="7" t="n">
        <v>1</v>
      </c>
      <c r="G305" s="7" t="n">
        <v>2</v>
      </c>
      <c r="H305" s="7" t="n">
        <v>3</v>
      </c>
      <c r="I305" s="7" t="n">
        <v>4</v>
      </c>
      <c r="J305" s="8" t="n">
        <v>5</v>
      </c>
      <c r="K305" s="7" t="n">
        <v>6</v>
      </c>
      <c r="L305" s="7" t="n">
        <v>7</v>
      </c>
      <c r="M305" s="66" t="n">
        <v>8</v>
      </c>
      <c r="N305" s="66" t="n">
        <v>9</v>
      </c>
      <c r="O305" s="66" t="n">
        <v>10</v>
      </c>
      <c r="P305" s="66" t="n">
        <v>11</v>
      </c>
      <c r="Q305" s="66" t="n">
        <v>12</v>
      </c>
      <c r="R305" s="173"/>
      <c r="S305" s="10"/>
      <c r="T305" s="3"/>
      <c r="U305" s="11" t="s">
        <v>6</v>
      </c>
      <c r="V305" s="3"/>
      <c r="W305" s="3"/>
      <c r="X305" s="3"/>
      <c r="Y305" s="3"/>
      <c r="Z305" s="3"/>
      <c r="AA305" s="3"/>
      <c r="AB305" s="104"/>
    </row>
    <row r="306" customFormat="false" ht="13.5" hidden="false" customHeight="false" outlineLevel="0" collapsed="false">
      <c r="A306" s="13" t="n">
        <v>1998</v>
      </c>
      <c r="B306" s="14" t="s">
        <v>7</v>
      </c>
      <c r="C306" s="14" t="n">
        <v>1995</v>
      </c>
      <c r="D306" s="14" t="n">
        <v>1996</v>
      </c>
      <c r="E306" s="14" t="n">
        <v>1997</v>
      </c>
      <c r="F306" s="14" t="n">
        <v>1998</v>
      </c>
      <c r="G306" s="14" t="n">
        <v>1999</v>
      </c>
      <c r="H306" s="14" t="n">
        <v>2000</v>
      </c>
      <c r="I306" s="14" t="n">
        <v>2001</v>
      </c>
      <c r="J306" s="47" t="n">
        <v>2002</v>
      </c>
      <c r="K306" s="14" t="n">
        <v>2003</v>
      </c>
      <c r="L306" s="14" t="n">
        <v>2004</v>
      </c>
      <c r="M306" s="19" t="n">
        <v>2005</v>
      </c>
      <c r="N306" s="19" t="n">
        <v>2006</v>
      </c>
      <c r="O306" s="19" t="n">
        <v>2007</v>
      </c>
      <c r="P306" s="19" t="n">
        <v>2008</v>
      </c>
      <c r="Q306" s="19" t="n">
        <v>2009</v>
      </c>
      <c r="R306" s="148" t="s">
        <v>8</v>
      </c>
      <c r="S306" s="10"/>
      <c r="T306" s="3"/>
      <c r="U306" s="11"/>
      <c r="V306" s="3"/>
      <c r="W306" s="3"/>
      <c r="X306" s="3"/>
      <c r="Y306" s="3"/>
      <c r="Z306" s="3"/>
      <c r="AA306" s="3"/>
      <c r="AB306" s="104"/>
    </row>
    <row r="307" customFormat="false" ht="12.75" hidden="false" customHeight="false" outlineLevel="0" collapsed="false">
      <c r="A307" s="17" t="s">
        <v>9</v>
      </c>
      <c r="B307" s="18" t="s">
        <v>10</v>
      </c>
      <c r="C307" s="14" t="n">
        <v>0</v>
      </c>
      <c r="D307" s="14" t="n">
        <v>0</v>
      </c>
      <c r="E307" s="14" t="n">
        <v>0</v>
      </c>
      <c r="F307" s="14" t="n">
        <v>0</v>
      </c>
      <c r="G307" s="14" t="n">
        <v>0</v>
      </c>
      <c r="H307" s="14" t="n">
        <v>0</v>
      </c>
      <c r="I307" s="14" t="n">
        <v>0</v>
      </c>
      <c r="J307" s="47" t="n">
        <v>0</v>
      </c>
      <c r="K307" s="14" t="n">
        <v>0</v>
      </c>
      <c r="L307" s="14" t="n">
        <v>0</v>
      </c>
      <c r="M307" s="19" t="n">
        <v>0</v>
      </c>
      <c r="N307" s="19" t="n">
        <v>0</v>
      </c>
      <c r="O307" s="19" t="n">
        <v>0</v>
      </c>
      <c r="P307" s="19" t="n">
        <v>0</v>
      </c>
      <c r="Q307" s="19" t="n">
        <v>0</v>
      </c>
      <c r="R307" s="55" t="n">
        <f aca="false">SUM(C307:Q307)</f>
        <v>0</v>
      </c>
      <c r="S307" s="22"/>
      <c r="T307" s="3"/>
      <c r="U307" s="190" t="n">
        <v>0</v>
      </c>
      <c r="V307" s="3"/>
      <c r="W307" s="3"/>
      <c r="X307" s="3"/>
      <c r="Y307" s="74"/>
      <c r="Z307" s="74"/>
      <c r="AA307" s="3"/>
      <c r="AB307" s="76"/>
    </row>
    <row r="308" customFormat="false" ht="13.5" hidden="false" customHeight="false" outlineLevel="0" collapsed="false">
      <c r="A308" s="25" t="n">
        <v>0</v>
      </c>
      <c r="B308" s="26" t="s">
        <v>11</v>
      </c>
      <c r="C308" s="208" t="n">
        <v>0</v>
      </c>
      <c r="D308" s="208" t="n">
        <v>0</v>
      </c>
      <c r="E308" s="208" t="n">
        <v>0</v>
      </c>
      <c r="F308" s="208" t="n">
        <v>0</v>
      </c>
      <c r="G308" s="208" t="n">
        <v>0</v>
      </c>
      <c r="H308" s="208" t="n">
        <v>0</v>
      </c>
      <c r="I308" s="208" t="n">
        <v>0</v>
      </c>
      <c r="J308" s="207" t="n">
        <v>0</v>
      </c>
      <c r="K308" s="208" t="n">
        <v>0</v>
      </c>
      <c r="L308" s="208" t="n">
        <v>0</v>
      </c>
      <c r="M308" s="208" t="n">
        <v>0</v>
      </c>
      <c r="N308" s="208" t="n">
        <v>0</v>
      </c>
      <c r="O308" s="208" t="n">
        <v>0</v>
      </c>
      <c r="P308" s="208" t="n">
        <v>0</v>
      </c>
      <c r="Q308" s="208" t="n">
        <v>0</v>
      </c>
      <c r="R308" s="248" t="n">
        <v>0</v>
      </c>
      <c r="S308" s="210"/>
      <c r="T308" s="12"/>
      <c r="U308" s="211"/>
      <c r="V308" s="12"/>
      <c r="W308" s="12"/>
      <c r="X308" s="12"/>
      <c r="Y308" s="12"/>
      <c r="Z308" s="12"/>
      <c r="AA308" s="12"/>
      <c r="AB308" s="214"/>
    </row>
    <row r="309" customFormat="false" ht="14.25" hidden="false" customHeight="false" outlineLevel="0" collapsed="false">
      <c r="R309" s="212"/>
      <c r="S309" s="74"/>
      <c r="T309" s="3"/>
      <c r="U309" s="74"/>
      <c r="V309" s="3"/>
      <c r="W309" s="3"/>
      <c r="X309" s="12"/>
      <c r="Y309" s="12"/>
      <c r="Z309" s="12"/>
      <c r="AA309" s="12"/>
      <c r="AB309" s="214"/>
    </row>
    <row r="310" customFormat="false" ht="13.5" hidden="false" customHeight="true" outlineLevel="0" collapsed="false">
      <c r="A310" s="6" t="s">
        <v>5</v>
      </c>
      <c r="B310" s="58"/>
      <c r="C310" s="7" t="n">
        <v>0</v>
      </c>
      <c r="D310" s="7" t="n">
        <v>0</v>
      </c>
      <c r="E310" s="7" t="n">
        <v>0</v>
      </c>
      <c r="F310" s="7" t="n">
        <v>0</v>
      </c>
      <c r="G310" s="7" t="n">
        <v>1</v>
      </c>
      <c r="H310" s="7" t="n">
        <v>2</v>
      </c>
      <c r="I310" s="7" t="n">
        <v>3</v>
      </c>
      <c r="J310" s="7" t="n">
        <v>4</v>
      </c>
      <c r="K310" s="8" t="n">
        <v>5</v>
      </c>
      <c r="L310" s="7" t="n">
        <v>6</v>
      </c>
      <c r="M310" s="66" t="n">
        <v>7</v>
      </c>
      <c r="N310" s="66" t="n">
        <v>8</v>
      </c>
      <c r="O310" s="66" t="n">
        <v>9</v>
      </c>
      <c r="P310" s="66" t="n">
        <v>10</v>
      </c>
      <c r="Q310" s="66" t="n">
        <v>11</v>
      </c>
      <c r="R310" s="213"/>
      <c r="S310" s="10"/>
      <c r="T310" s="3"/>
      <c r="U310" s="11" t="s">
        <v>6</v>
      </c>
      <c r="V310" s="3"/>
      <c r="W310" s="3"/>
      <c r="X310" s="3"/>
      <c r="Y310" s="3"/>
      <c r="Z310" s="3"/>
      <c r="AA310" s="3"/>
      <c r="AB310" s="104"/>
    </row>
    <row r="311" customFormat="false" ht="13.5" hidden="false" customHeight="false" outlineLevel="0" collapsed="false">
      <c r="A311" s="13" t="n">
        <v>1999</v>
      </c>
      <c r="B311" s="14" t="s">
        <v>7</v>
      </c>
      <c r="C311" s="14" t="n">
        <v>1995</v>
      </c>
      <c r="D311" s="14" t="n">
        <v>1996</v>
      </c>
      <c r="E311" s="14" t="n">
        <v>1997</v>
      </c>
      <c r="F311" s="14" t="n">
        <v>1998</v>
      </c>
      <c r="G311" s="14" t="n">
        <v>1999</v>
      </c>
      <c r="H311" s="14" t="n">
        <v>2000</v>
      </c>
      <c r="I311" s="14" t="n">
        <v>2001</v>
      </c>
      <c r="J311" s="14" t="n">
        <v>2002</v>
      </c>
      <c r="K311" s="47" t="n">
        <v>2003</v>
      </c>
      <c r="L311" s="14" t="n">
        <v>2004</v>
      </c>
      <c r="M311" s="19" t="n">
        <v>2005</v>
      </c>
      <c r="N311" s="19" t="n">
        <v>2006</v>
      </c>
      <c r="O311" s="19" t="n">
        <v>2007</v>
      </c>
      <c r="P311" s="19" t="n">
        <v>2008</v>
      </c>
      <c r="Q311" s="19" t="n">
        <v>2009</v>
      </c>
      <c r="R311" s="148" t="s">
        <v>8</v>
      </c>
      <c r="S311" s="10"/>
      <c r="T311" s="3"/>
      <c r="U311" s="11"/>
      <c r="V311" s="3"/>
      <c r="W311" s="3"/>
      <c r="X311" s="3"/>
      <c r="Y311" s="3"/>
      <c r="Z311" s="3"/>
      <c r="AA311" s="3"/>
      <c r="AB311" s="104"/>
    </row>
    <row r="312" customFormat="false" ht="12.75" hidden="false" customHeight="false" outlineLevel="0" collapsed="false">
      <c r="A312" s="17" t="s">
        <v>9</v>
      </c>
      <c r="B312" s="18" t="s">
        <v>10</v>
      </c>
      <c r="C312" s="14" t="n">
        <v>0</v>
      </c>
      <c r="D312" s="14" t="n">
        <v>0</v>
      </c>
      <c r="E312" s="14" t="n">
        <v>0</v>
      </c>
      <c r="F312" s="14" t="n">
        <v>0</v>
      </c>
      <c r="G312" s="14" t="n">
        <v>0</v>
      </c>
      <c r="H312" s="14" t="n">
        <v>0</v>
      </c>
      <c r="I312" s="14" t="n">
        <v>0</v>
      </c>
      <c r="J312" s="14" t="n">
        <v>0</v>
      </c>
      <c r="K312" s="47" t="n">
        <v>0</v>
      </c>
      <c r="L312" s="14" t="n">
        <v>0</v>
      </c>
      <c r="M312" s="19" t="n">
        <v>0</v>
      </c>
      <c r="N312" s="19" t="n">
        <v>0</v>
      </c>
      <c r="O312" s="19" t="n">
        <v>0</v>
      </c>
      <c r="P312" s="19" t="n">
        <v>0</v>
      </c>
      <c r="Q312" s="19" t="n">
        <v>0</v>
      </c>
      <c r="R312" s="148" t="n">
        <f aca="false">SUM(C312:Q312)</f>
        <v>0</v>
      </c>
      <c r="S312" s="22"/>
      <c r="T312" s="3"/>
      <c r="U312" s="190" t="n">
        <v>0</v>
      </c>
      <c r="V312" s="3"/>
      <c r="W312" s="3"/>
      <c r="X312" s="74"/>
      <c r="Y312" s="74"/>
      <c r="Z312" s="74"/>
      <c r="AA312" s="3"/>
      <c r="AB312" s="76"/>
    </row>
    <row r="313" customFormat="false" ht="13.5" hidden="false" customHeight="false" outlineLevel="0" collapsed="false">
      <c r="A313" s="25" t="n">
        <v>0</v>
      </c>
      <c r="B313" s="26" t="s">
        <v>11</v>
      </c>
      <c r="C313" s="208" t="n">
        <v>0</v>
      </c>
      <c r="D313" s="208" t="n">
        <v>0</v>
      </c>
      <c r="E313" s="208" t="n">
        <v>0</v>
      </c>
      <c r="F313" s="208" t="n">
        <v>0</v>
      </c>
      <c r="G313" s="208" t="n">
        <v>0</v>
      </c>
      <c r="H313" s="208" t="n">
        <v>0</v>
      </c>
      <c r="I313" s="208" t="n">
        <v>0</v>
      </c>
      <c r="J313" s="208" t="n">
        <v>0</v>
      </c>
      <c r="K313" s="207" t="n">
        <v>0</v>
      </c>
      <c r="L313" s="208" t="n">
        <v>0</v>
      </c>
      <c r="M313" s="208" t="n">
        <v>0</v>
      </c>
      <c r="N313" s="208" t="n">
        <v>0</v>
      </c>
      <c r="O313" s="208" t="n">
        <v>0</v>
      </c>
      <c r="P313" s="208" t="n">
        <v>0</v>
      </c>
      <c r="Q313" s="208" t="n">
        <v>0</v>
      </c>
      <c r="R313" s="160" t="n">
        <v>0</v>
      </c>
      <c r="S313" s="210"/>
      <c r="T313" s="12"/>
      <c r="U313" s="211"/>
      <c r="V313" s="12"/>
      <c r="W313" s="12"/>
      <c r="X313" s="12"/>
      <c r="Y313" s="12"/>
      <c r="Z313" s="12"/>
      <c r="AA313" s="12"/>
      <c r="AB313" s="214"/>
    </row>
    <row r="314" customFormat="false" ht="14.25" hidden="false" customHeight="false" outlineLevel="0" collapsed="false">
      <c r="R314" s="212"/>
      <c r="S314" s="74"/>
      <c r="T314" s="3"/>
      <c r="U314" s="74"/>
      <c r="V314" s="3"/>
      <c r="W314" s="3"/>
      <c r="X314" s="12"/>
      <c r="Y314" s="12"/>
      <c r="Z314" s="12"/>
      <c r="AA314" s="12"/>
      <c r="AB314" s="214"/>
    </row>
    <row r="315" customFormat="false" ht="13.5" hidden="false" customHeight="true" outlineLevel="0" collapsed="false">
      <c r="A315" s="6" t="s">
        <v>5</v>
      </c>
      <c r="B315" s="58"/>
      <c r="C315" s="7" t="n">
        <v>0</v>
      </c>
      <c r="D315" s="7" t="n">
        <v>0</v>
      </c>
      <c r="E315" s="7" t="n">
        <v>0</v>
      </c>
      <c r="F315" s="7" t="n">
        <v>0</v>
      </c>
      <c r="G315" s="7" t="n">
        <v>0</v>
      </c>
      <c r="H315" s="7" t="n">
        <v>1</v>
      </c>
      <c r="I315" s="7" t="n">
        <v>2</v>
      </c>
      <c r="J315" s="7" t="n">
        <v>3</v>
      </c>
      <c r="K315" s="7" t="n">
        <v>4</v>
      </c>
      <c r="L315" s="8" t="n">
        <v>5</v>
      </c>
      <c r="M315" s="66" t="n">
        <v>6</v>
      </c>
      <c r="N315" s="66" t="n">
        <v>7</v>
      </c>
      <c r="O315" s="66" t="n">
        <v>8</v>
      </c>
      <c r="P315" s="66" t="n">
        <v>9</v>
      </c>
      <c r="Q315" s="66" t="n">
        <v>10</v>
      </c>
      <c r="R315" s="213"/>
      <c r="S315" s="10"/>
      <c r="T315" s="3"/>
      <c r="U315" s="11" t="s">
        <v>6</v>
      </c>
      <c r="V315" s="3"/>
      <c r="W315" s="3"/>
      <c r="X315" s="3"/>
      <c r="Y315" s="3"/>
      <c r="Z315" s="3"/>
      <c r="AA315" s="3"/>
      <c r="AB315" s="104"/>
    </row>
    <row r="316" customFormat="false" ht="13.5" hidden="false" customHeight="false" outlineLevel="0" collapsed="false">
      <c r="A316" s="13" t="n">
        <v>2000</v>
      </c>
      <c r="B316" s="14" t="s">
        <v>7</v>
      </c>
      <c r="C316" s="14" t="n">
        <v>1995</v>
      </c>
      <c r="D316" s="14" t="n">
        <v>1996</v>
      </c>
      <c r="E316" s="14" t="n">
        <v>1997</v>
      </c>
      <c r="F316" s="14" t="n">
        <v>1998</v>
      </c>
      <c r="G316" s="14" t="n">
        <v>1999</v>
      </c>
      <c r="H316" s="14" t="n">
        <v>2000</v>
      </c>
      <c r="I316" s="14" t="n">
        <v>2001</v>
      </c>
      <c r="J316" s="14" t="n">
        <v>2002</v>
      </c>
      <c r="K316" s="14" t="n">
        <v>2003</v>
      </c>
      <c r="L316" s="47" t="n">
        <v>2004</v>
      </c>
      <c r="M316" s="19" t="n">
        <v>2005</v>
      </c>
      <c r="N316" s="19" t="n">
        <v>2006</v>
      </c>
      <c r="O316" s="19" t="n">
        <v>2007</v>
      </c>
      <c r="P316" s="19" t="n">
        <v>2008</v>
      </c>
      <c r="Q316" s="19" t="n">
        <v>2009</v>
      </c>
      <c r="R316" s="148" t="s">
        <v>8</v>
      </c>
      <c r="S316" s="10"/>
      <c r="T316" s="3"/>
      <c r="U316" s="11"/>
      <c r="V316" s="3"/>
      <c r="W316" s="3"/>
      <c r="X316" s="3"/>
      <c r="Y316" s="3"/>
      <c r="Z316" s="3"/>
      <c r="AA316" s="3"/>
      <c r="AB316" s="104"/>
    </row>
    <row r="317" customFormat="false" ht="12.75" hidden="false" customHeight="false" outlineLevel="0" collapsed="false">
      <c r="A317" s="17" t="s">
        <v>9</v>
      </c>
      <c r="B317" s="18" t="s">
        <v>10</v>
      </c>
      <c r="C317" s="14" t="n">
        <v>0</v>
      </c>
      <c r="D317" s="14" t="n">
        <v>0</v>
      </c>
      <c r="E317" s="14" t="n">
        <v>0</v>
      </c>
      <c r="F317" s="14" t="n">
        <v>0</v>
      </c>
      <c r="G317" s="14" t="n">
        <v>0</v>
      </c>
      <c r="H317" s="14" t="n">
        <v>0</v>
      </c>
      <c r="I317" s="14" t="n">
        <v>0</v>
      </c>
      <c r="J317" s="14" t="n">
        <v>0</v>
      </c>
      <c r="K317" s="14" t="n">
        <v>0</v>
      </c>
      <c r="L317" s="47" t="n">
        <v>0</v>
      </c>
      <c r="M317" s="19" t="n">
        <v>0</v>
      </c>
      <c r="N317" s="19" t="n">
        <v>0</v>
      </c>
      <c r="O317" s="19" t="n">
        <v>0</v>
      </c>
      <c r="P317" s="19" t="n">
        <v>0</v>
      </c>
      <c r="Q317" s="19" t="n">
        <v>0</v>
      </c>
      <c r="R317" s="148" t="n">
        <f aca="false">SUM(C317:Q317)</f>
        <v>0</v>
      </c>
      <c r="S317" s="22"/>
      <c r="T317" s="3"/>
      <c r="U317" s="190" t="n">
        <v>0</v>
      </c>
      <c r="V317" s="3"/>
      <c r="W317" s="3"/>
      <c r="X317" s="3"/>
      <c r="Y317" s="3"/>
      <c r="Z317" s="3"/>
      <c r="AA317" s="3"/>
      <c r="AB317" s="76"/>
    </row>
    <row r="318" customFormat="false" ht="13.5" hidden="false" customHeight="false" outlineLevel="0" collapsed="false">
      <c r="A318" s="25" t="n">
        <v>0</v>
      </c>
      <c r="B318" s="26" t="s">
        <v>11</v>
      </c>
      <c r="C318" s="208" t="n">
        <v>0</v>
      </c>
      <c r="D318" s="208" t="n">
        <v>0</v>
      </c>
      <c r="E318" s="208" t="n">
        <v>0</v>
      </c>
      <c r="F318" s="208" t="n">
        <v>0</v>
      </c>
      <c r="G318" s="208" t="n">
        <v>0</v>
      </c>
      <c r="H318" s="208" t="n">
        <v>0</v>
      </c>
      <c r="I318" s="208" t="n">
        <v>0</v>
      </c>
      <c r="J318" s="208" t="n">
        <v>0</v>
      </c>
      <c r="K318" s="208" t="n">
        <v>0</v>
      </c>
      <c r="L318" s="207" t="n">
        <v>0</v>
      </c>
      <c r="M318" s="208" t="n">
        <v>0</v>
      </c>
      <c r="N318" s="208" t="n">
        <v>0</v>
      </c>
      <c r="O318" s="208" t="n">
        <v>0</v>
      </c>
      <c r="P318" s="208" t="n">
        <v>0</v>
      </c>
      <c r="Q318" s="208" t="n">
        <v>0</v>
      </c>
      <c r="R318" s="160" t="n">
        <v>0</v>
      </c>
      <c r="S318" s="210"/>
      <c r="T318" s="12"/>
      <c r="U318" s="211"/>
      <c r="V318" s="12"/>
      <c r="W318" s="12"/>
      <c r="X318" s="12"/>
      <c r="Y318" s="12"/>
      <c r="Z318" s="12"/>
      <c r="AA318" s="12"/>
      <c r="AB318" s="214"/>
    </row>
    <row r="319" customFormat="false" ht="14.25" hidden="false" customHeight="false" outlineLevel="0" collapsed="false">
      <c r="S319" s="74"/>
      <c r="T319" s="3"/>
      <c r="U319" s="74"/>
      <c r="V319" s="3"/>
      <c r="W319" s="3"/>
      <c r="X319" s="12"/>
      <c r="Y319" s="12"/>
      <c r="Z319" s="12"/>
      <c r="AA319" s="12"/>
      <c r="AB319" s="214"/>
    </row>
    <row r="320" customFormat="false" ht="14.25" hidden="false" customHeight="false" outlineLevel="0" collapsed="false">
      <c r="A320" s="82" t="s">
        <v>13</v>
      </c>
      <c r="B320" s="83"/>
      <c r="C320" s="84" t="n">
        <f aca="false">SUM(C267,C272,C277,C282,C287,C292,C297,C302,C307,C312,C317)</f>
        <v>1</v>
      </c>
      <c r="D320" s="84" t="n">
        <f aca="false">SUM(D267,D272,D277,D282,D287,D292,D297,D302,D307,D312,D317)</f>
        <v>2</v>
      </c>
      <c r="E320" s="84" t="n">
        <f aca="false">SUM(E267,E272,E277,E282,E287,E292,E297,E302,E307,E312,E317)</f>
        <v>1</v>
      </c>
      <c r="F320" s="84" t="n">
        <f aca="false">SUM(F267,F272,F277,F282,F287,F292,F297,F302,F307,F312,F317)</f>
        <v>3</v>
      </c>
      <c r="G320" s="84" t="n">
        <f aca="false">SUM(G267,G272,G277,G282,G287,G292,G297,G302,G307,G312,G317)</f>
        <v>6</v>
      </c>
      <c r="H320" s="84" t="n">
        <f aca="false">SUM(H267,H272,H277,H282,H287,H292,H297,H302,H307,H312,H317)</f>
        <v>1</v>
      </c>
      <c r="I320" s="86" t="n">
        <f aca="false">SUM(I267,I272,I277,I282,I287,I292,I297,I302,I307,I312,I317)</f>
        <v>7</v>
      </c>
      <c r="J320" s="84" t="n">
        <f aca="false">SUM(J267,J272,J277,J282,J287,J292,J297,J302,J307,J312,J317)</f>
        <v>1</v>
      </c>
      <c r="K320" s="84" t="n">
        <f aca="false">SUM(K267,K272,K277,K282,K287,K292,K297,K302,K307,K312,K317)</f>
        <v>0</v>
      </c>
      <c r="L320" s="84" t="n">
        <f aca="false">SUM(L267,L272,L277,L282,L287,L292,L297,L302,L307,L312,L317)</f>
        <v>0</v>
      </c>
      <c r="M320" s="84" t="n">
        <f aca="false">SUM(M267,M272,M277,M282,M287,M292,M297,M302,M307,M312,M317)</f>
        <v>1</v>
      </c>
      <c r="N320" s="84" t="n">
        <f aca="false">SUM(N267,N272,N277,N282,N287,N292,N297,N302,N307,N312,N317)</f>
        <v>0</v>
      </c>
      <c r="O320" s="84" t="n">
        <f aca="false">SUM(O267,O272,O277,O282,O287,O292,O297,O302,O307,O312,O317)</f>
        <v>0</v>
      </c>
      <c r="P320" s="102" t="n">
        <f aca="false">SUM(P267,P272,P277,P282,P287,P292,P297,P302,P307,P312,P317)</f>
        <v>0</v>
      </c>
      <c r="Q320" s="102" t="n">
        <f aca="false">SUM(Q267,Q272,Q277,Q282,Q287,Q292,Q297,Q302,Q307,Q312,Q317)</f>
        <v>0</v>
      </c>
      <c r="R320" s="187" t="n">
        <f aca="false">SUM(C320:Q320)</f>
        <v>23</v>
      </c>
      <c r="S320" s="87"/>
      <c r="T320" s="3"/>
      <c r="U320" s="188" t="n">
        <f aca="false">SUM(U267,U272,U277,U282,U287,U292,U302)/7</f>
        <v>6.78469387755102</v>
      </c>
      <c r="V320" s="3"/>
      <c r="W320" s="3"/>
      <c r="X320" s="3"/>
      <c r="Y320" s="3"/>
      <c r="Z320" s="3"/>
      <c r="AA320" s="3"/>
      <c r="AB320" s="104"/>
    </row>
    <row r="321" customFormat="false" ht="12.75" hidden="false" customHeight="false" outlineLevel="0" collapsed="false">
      <c r="J321" s="12"/>
      <c r="K321" s="3"/>
      <c r="L321" s="12"/>
      <c r="M321" s="12"/>
      <c r="N321" s="12"/>
      <c r="O321" s="12"/>
      <c r="P321" s="12"/>
      <c r="Q321" s="12"/>
      <c r="R321" s="3"/>
      <c r="S321" s="74"/>
      <c r="T321" s="3"/>
      <c r="U321" s="74"/>
      <c r="V321" s="3"/>
      <c r="W321" s="3"/>
      <c r="X321" s="3"/>
      <c r="Y321" s="3"/>
      <c r="Z321" s="3"/>
      <c r="AA321" s="3"/>
      <c r="AB321" s="104"/>
    </row>
    <row r="322" customFormat="false" ht="12.75" hidden="false" customHeight="false" outlineLevel="0" collapsed="false">
      <c r="J322" s="12"/>
      <c r="K322" s="3"/>
      <c r="L322" s="12"/>
      <c r="M322" s="12"/>
      <c r="N322" s="12"/>
      <c r="O322" s="12"/>
      <c r="P322" s="12"/>
      <c r="Q322" s="12"/>
      <c r="R322" s="3"/>
      <c r="S322" s="74"/>
      <c r="T322" s="3"/>
      <c r="U322" s="74"/>
      <c r="V322" s="3"/>
      <c r="W322" s="3"/>
      <c r="X322" s="3"/>
      <c r="Y322" s="3"/>
      <c r="Z322" s="3"/>
      <c r="AA322" s="3"/>
      <c r="AB322" s="76"/>
    </row>
    <row r="323" customFormat="false" ht="12.75" hidden="false" customHeight="false" outlineLevel="0" collapsed="false">
      <c r="K323" s="12"/>
      <c r="L323" s="12"/>
      <c r="M323" s="12"/>
      <c r="N323" s="12"/>
      <c r="O323" s="12"/>
      <c r="P323" s="12"/>
      <c r="Q323" s="12"/>
      <c r="R323" s="12"/>
      <c r="T323" s="12"/>
      <c r="U323" s="1"/>
      <c r="V323" s="12"/>
      <c r="W323" s="12"/>
      <c r="X323" s="12"/>
      <c r="Y323" s="12"/>
      <c r="Z323" s="12"/>
      <c r="AA323" s="12"/>
      <c r="AB323" s="12"/>
    </row>
    <row r="324" customFormat="false" ht="12.75" hidden="false" customHeight="false" outlineLevel="0" collapsed="false">
      <c r="L324" s="12"/>
      <c r="M324" s="12"/>
      <c r="N324" s="12"/>
      <c r="O324" s="12"/>
      <c r="P324" s="12"/>
      <c r="Q324" s="12"/>
      <c r="R324" s="12"/>
      <c r="T324" s="12"/>
      <c r="U324" s="1"/>
      <c r="V324" s="12"/>
      <c r="W324" s="12"/>
      <c r="X324" s="12"/>
      <c r="Y324" s="12"/>
      <c r="Z324" s="12"/>
      <c r="AA324" s="12"/>
      <c r="AB324" s="12"/>
    </row>
    <row r="325" customFormat="false" ht="12.75" hidden="false" customHeight="false" outlineLevel="0" collapsed="false">
      <c r="B325" s="4"/>
      <c r="C325" s="4"/>
      <c r="D325" s="4"/>
      <c r="E325" s="4"/>
      <c r="T325" s="12"/>
      <c r="U325" s="1"/>
      <c r="V325" s="12"/>
      <c r="W325" s="12"/>
      <c r="X325" s="12"/>
      <c r="Y325" s="12"/>
      <c r="Z325" s="12"/>
      <c r="AA325" s="12"/>
      <c r="AB325" s="12"/>
    </row>
    <row r="326" customFormat="false" ht="12.75" hidden="false" customHeight="false" outlineLevel="0" collapsed="false">
      <c r="A326" s="4" t="s">
        <v>54</v>
      </c>
      <c r="B326" s="4"/>
      <c r="C326" s="4"/>
      <c r="D326" s="4"/>
      <c r="E326" s="4"/>
      <c r="R326" s="12"/>
      <c r="T326" s="12"/>
      <c r="U326" s="1"/>
      <c r="V326" s="12"/>
      <c r="W326" s="12"/>
      <c r="X326" s="12"/>
      <c r="Y326" s="12"/>
      <c r="Z326" s="12"/>
      <c r="AA326" s="12"/>
      <c r="AB326" s="12"/>
    </row>
    <row r="327" customFormat="false" ht="12.75" hidden="false" customHeight="false" outlineLevel="0" collapsed="false">
      <c r="A327" s="4" t="s">
        <v>40</v>
      </c>
      <c r="B327" s="4"/>
      <c r="C327" s="136"/>
      <c r="D327" s="136"/>
      <c r="J327" s="4"/>
      <c r="T327" s="12"/>
      <c r="U327" s="1"/>
      <c r="V327" s="12"/>
      <c r="W327" s="12"/>
      <c r="X327" s="12"/>
      <c r="Y327" s="12"/>
      <c r="Z327" s="12"/>
      <c r="AA327" s="12"/>
      <c r="AB327" s="12"/>
    </row>
    <row r="328" customFormat="false" ht="12.75" hidden="false" customHeight="false" outlineLevel="0" collapsed="false">
      <c r="A328" s="138" t="s">
        <v>55</v>
      </c>
      <c r="B328" s="4"/>
      <c r="C328" s="136"/>
      <c r="D328" s="136"/>
      <c r="G328" s="4" t="s">
        <v>35</v>
      </c>
      <c r="T328" s="12"/>
      <c r="U328" s="1"/>
      <c r="V328" s="12"/>
      <c r="W328" s="12"/>
      <c r="X328" s="12"/>
      <c r="Y328" s="12"/>
      <c r="Z328" s="12"/>
      <c r="AA328" s="12"/>
      <c r="AB328" s="12"/>
    </row>
    <row r="329" customFormat="false" ht="13.5" hidden="false" customHeight="false" outlineLevel="0" collapsed="false">
      <c r="A329" s="4" t="s">
        <v>4</v>
      </c>
      <c r="B329" s="136"/>
      <c r="C329" s="136"/>
      <c r="D329" s="136"/>
      <c r="T329" s="12"/>
      <c r="U329" s="1"/>
      <c r="V329" s="12"/>
      <c r="W329" s="12"/>
      <c r="X329" s="12"/>
      <c r="Y329" s="12"/>
      <c r="Z329" s="12"/>
      <c r="AA329" s="12"/>
      <c r="AB329" s="12"/>
    </row>
    <row r="330" customFormat="false" ht="13.5" hidden="false" customHeight="true" outlineLevel="0" collapsed="false">
      <c r="A330" s="249" t="s">
        <v>5</v>
      </c>
      <c r="B330" s="58"/>
      <c r="C330" s="8" t="n">
        <v>6</v>
      </c>
      <c r="D330" s="7" t="n">
        <v>7</v>
      </c>
      <c r="E330" s="7" t="n">
        <v>8</v>
      </c>
      <c r="F330" s="7" t="n">
        <v>9</v>
      </c>
      <c r="G330" s="7" t="n">
        <v>10</v>
      </c>
      <c r="H330" s="7" t="n">
        <v>11</v>
      </c>
      <c r="I330" s="7" t="n">
        <v>12</v>
      </c>
      <c r="J330" s="7" t="n">
        <v>13</v>
      </c>
      <c r="K330" s="7" t="n">
        <v>14</v>
      </c>
      <c r="L330" s="7" t="n">
        <v>15</v>
      </c>
      <c r="M330" s="66" t="n">
        <v>16</v>
      </c>
      <c r="N330" s="66" t="n">
        <v>17</v>
      </c>
      <c r="O330" s="66" t="n">
        <v>18</v>
      </c>
      <c r="P330" s="66" t="n">
        <v>19</v>
      </c>
      <c r="Q330" s="66" t="n">
        <v>20</v>
      </c>
      <c r="R330" s="239"/>
      <c r="S330" s="10"/>
      <c r="T330" s="12"/>
      <c r="U330" s="11" t="s">
        <v>6</v>
      </c>
      <c r="V330" s="12"/>
      <c r="W330" s="12"/>
      <c r="X330" s="12"/>
      <c r="Y330" s="12"/>
      <c r="Z330" s="12"/>
      <c r="AA330" s="12"/>
      <c r="AB330" s="12"/>
    </row>
    <row r="331" customFormat="false" ht="13.5" hidden="false" customHeight="false" outlineLevel="0" collapsed="false">
      <c r="A331" s="250" t="n">
        <v>1990</v>
      </c>
      <c r="B331" s="14" t="s">
        <v>7</v>
      </c>
      <c r="C331" s="15" t="n">
        <v>1995</v>
      </c>
      <c r="D331" s="14" t="n">
        <v>1996</v>
      </c>
      <c r="E331" s="14" t="n">
        <v>1997</v>
      </c>
      <c r="F331" s="14" t="n">
        <v>1998</v>
      </c>
      <c r="G331" s="14" t="n">
        <v>1999</v>
      </c>
      <c r="H331" s="14" t="n">
        <v>2000</v>
      </c>
      <c r="I331" s="14" t="n">
        <v>2001</v>
      </c>
      <c r="J331" s="14" t="n">
        <v>2002</v>
      </c>
      <c r="K331" s="14" t="n">
        <v>2003</v>
      </c>
      <c r="L331" s="14" t="n">
        <v>2004</v>
      </c>
      <c r="M331" s="19" t="n">
        <v>2005</v>
      </c>
      <c r="N331" s="19" t="n">
        <v>2006</v>
      </c>
      <c r="O331" s="19" t="n">
        <v>2007</v>
      </c>
      <c r="P331" s="19" t="n">
        <v>2008</v>
      </c>
      <c r="Q331" s="19" t="n">
        <v>2009</v>
      </c>
      <c r="R331" s="148" t="s">
        <v>8</v>
      </c>
      <c r="S331" s="10"/>
      <c r="T331" s="12"/>
      <c r="U331" s="11"/>
      <c r="V331" s="12"/>
      <c r="W331" s="12"/>
      <c r="X331" s="12"/>
      <c r="Y331" s="12"/>
      <c r="Z331" s="12"/>
      <c r="AA331" s="12"/>
      <c r="AB331" s="12"/>
    </row>
    <row r="332" customFormat="false" ht="13.5" hidden="false" customHeight="false" outlineLevel="0" collapsed="false">
      <c r="A332" s="251" t="s">
        <v>9</v>
      </c>
      <c r="B332" s="244" t="s">
        <v>10</v>
      </c>
      <c r="C332" s="20" t="n">
        <v>1</v>
      </c>
      <c r="D332" s="21" t="n">
        <v>0</v>
      </c>
      <c r="E332" s="14" t="n">
        <v>0</v>
      </c>
      <c r="F332" s="14" t="n">
        <v>0</v>
      </c>
      <c r="G332" s="14" t="n">
        <v>0</v>
      </c>
      <c r="H332" s="14" t="n">
        <v>0</v>
      </c>
      <c r="I332" s="14" t="n">
        <v>0</v>
      </c>
      <c r="J332" s="14" t="n">
        <v>0</v>
      </c>
      <c r="K332" s="14" t="n">
        <v>0</v>
      </c>
      <c r="L332" s="14" t="n">
        <v>0</v>
      </c>
      <c r="M332" s="19" t="n">
        <v>0</v>
      </c>
      <c r="N332" s="19" t="n">
        <v>0</v>
      </c>
      <c r="O332" s="19" t="n">
        <v>0</v>
      </c>
      <c r="P332" s="19" t="n">
        <v>0</v>
      </c>
      <c r="Q332" s="19" t="n">
        <v>0</v>
      </c>
      <c r="R332" s="148" t="n">
        <f aca="false">SUM(C332:Q332)</f>
        <v>1</v>
      </c>
      <c r="S332" s="22"/>
      <c r="T332" s="12"/>
      <c r="U332" s="190" t="n">
        <f aca="false">(C332*C330+D332*D330+E332*E330+F332*F330+G332*G330+H332*H330+I332*I330+J332*J330+K332*K330+L332*L330+M332*M330+N332*N330+O332*O330+P332*P330+Q332*Q330)/R332</f>
        <v>6</v>
      </c>
      <c r="V332" s="12"/>
      <c r="W332" s="12"/>
      <c r="X332" s="12"/>
      <c r="Y332" s="12"/>
      <c r="Z332" s="12"/>
      <c r="AA332" s="12"/>
      <c r="AB332" s="12"/>
    </row>
    <row r="333" customFormat="false" ht="13.5" hidden="false" customHeight="false" outlineLevel="0" collapsed="false">
      <c r="A333" s="252" t="n">
        <v>6</v>
      </c>
      <c r="B333" s="26" t="s">
        <v>11</v>
      </c>
      <c r="C333" s="49" t="n">
        <f aca="false">C332*100/$A333</f>
        <v>16.6666666666667</v>
      </c>
      <c r="D333" s="208" t="n">
        <f aca="false">D332*100/$A333</f>
        <v>0</v>
      </c>
      <c r="E333" s="208" t="n">
        <f aca="false">E332*100/$A333</f>
        <v>0</v>
      </c>
      <c r="F333" s="208" t="n">
        <f aca="false">F332*100/$A333</f>
        <v>0</v>
      </c>
      <c r="G333" s="208" t="n">
        <f aca="false">G332*100/$A333</f>
        <v>0</v>
      </c>
      <c r="H333" s="208" t="n">
        <f aca="false">H332*100/$A333</f>
        <v>0</v>
      </c>
      <c r="I333" s="208" t="n">
        <f aca="false">I332*100/$A333</f>
        <v>0</v>
      </c>
      <c r="J333" s="208" t="n">
        <f aca="false">J332*100/$A333</f>
        <v>0</v>
      </c>
      <c r="K333" s="208" t="n">
        <f aca="false">K332*100/$A333</f>
        <v>0</v>
      </c>
      <c r="L333" s="208" t="n">
        <f aca="false">L332*100/$A333</f>
        <v>0</v>
      </c>
      <c r="M333" s="27" t="n">
        <f aca="false">M332*100/$A333</f>
        <v>0</v>
      </c>
      <c r="N333" s="94" t="n">
        <f aca="false">N332*100/$A333</f>
        <v>0</v>
      </c>
      <c r="O333" s="94" t="n">
        <f aca="false">O332*100/$A333</f>
        <v>0</v>
      </c>
      <c r="P333" s="94" t="n">
        <f aca="false">P332*100/$A333</f>
        <v>0</v>
      </c>
      <c r="Q333" s="94" t="n">
        <f aca="false">Q332*100/$A333</f>
        <v>0</v>
      </c>
      <c r="R333" s="160" t="n">
        <f aca="false">R332*100/A333</f>
        <v>16.6666666666667</v>
      </c>
      <c r="S333" s="210"/>
      <c r="T333" s="12"/>
      <c r="U333" s="211"/>
      <c r="V333" s="164"/>
      <c r="W333" s="12"/>
      <c r="X333" s="164"/>
      <c r="Y333" s="12"/>
      <c r="Z333" s="12"/>
      <c r="AA333" s="12"/>
      <c r="AB333" s="12"/>
    </row>
    <row r="334" customFormat="false" ht="14.25" hidden="false" customHeight="false" outlineLevel="0" collapsed="false">
      <c r="B334" s="12"/>
      <c r="C334" s="12"/>
      <c r="D334" s="12"/>
      <c r="E334" s="12"/>
      <c r="F334" s="12"/>
      <c r="G334" s="12"/>
      <c r="H334" s="12"/>
      <c r="I334" s="12"/>
      <c r="J334" s="12"/>
      <c r="R334" s="212"/>
      <c r="T334" s="12"/>
      <c r="U334" s="1"/>
      <c r="V334" s="12"/>
      <c r="W334" s="12"/>
      <c r="X334" s="12"/>
      <c r="Y334" s="12"/>
      <c r="Z334" s="12"/>
      <c r="AA334" s="12"/>
      <c r="AB334" s="12"/>
    </row>
    <row r="335" customFormat="false" ht="13.5" hidden="false" customHeight="true" outlineLevel="0" collapsed="false">
      <c r="A335" s="249" t="s">
        <v>5</v>
      </c>
      <c r="B335" s="58"/>
      <c r="C335" s="7" t="n">
        <v>5</v>
      </c>
      <c r="D335" s="8" t="n">
        <v>6</v>
      </c>
      <c r="E335" s="7" t="n">
        <v>7</v>
      </c>
      <c r="F335" s="7" t="n">
        <v>8</v>
      </c>
      <c r="G335" s="7" t="n">
        <v>9</v>
      </c>
      <c r="H335" s="7" t="n">
        <v>10</v>
      </c>
      <c r="I335" s="7" t="n">
        <v>11</v>
      </c>
      <c r="J335" s="7" t="n">
        <v>12</v>
      </c>
      <c r="K335" s="7" t="n">
        <v>13</v>
      </c>
      <c r="L335" s="7" t="n">
        <v>14</v>
      </c>
      <c r="M335" s="66" t="n">
        <v>15</v>
      </c>
      <c r="N335" s="66" t="n">
        <v>16</v>
      </c>
      <c r="O335" s="66" t="n">
        <v>17</v>
      </c>
      <c r="P335" s="66" t="n">
        <v>18</v>
      </c>
      <c r="Q335" s="66" t="n">
        <v>19</v>
      </c>
      <c r="R335" s="213"/>
      <c r="S335" s="10"/>
      <c r="T335" s="3"/>
      <c r="U335" s="11" t="s">
        <v>6</v>
      </c>
      <c r="V335" s="3"/>
      <c r="W335" s="3"/>
      <c r="X335" s="12"/>
      <c r="Y335" s="12"/>
      <c r="Z335" s="12"/>
      <c r="AA335" s="12"/>
      <c r="AB335" s="12"/>
    </row>
    <row r="336" customFormat="false" ht="13.5" hidden="false" customHeight="false" outlineLevel="0" collapsed="false">
      <c r="A336" s="250" t="n">
        <v>1991</v>
      </c>
      <c r="B336" s="14" t="s">
        <v>7</v>
      </c>
      <c r="C336" s="14" t="n">
        <v>1995</v>
      </c>
      <c r="D336" s="15" t="n">
        <v>1996</v>
      </c>
      <c r="E336" s="14" t="n">
        <v>1997</v>
      </c>
      <c r="F336" s="14" t="n">
        <v>1998</v>
      </c>
      <c r="G336" s="14" t="n">
        <v>1999</v>
      </c>
      <c r="H336" s="14" t="n">
        <v>2000</v>
      </c>
      <c r="I336" s="14" t="n">
        <v>2001</v>
      </c>
      <c r="J336" s="14" t="n">
        <v>2002</v>
      </c>
      <c r="K336" s="14" t="n">
        <v>2003</v>
      </c>
      <c r="L336" s="14" t="n">
        <v>2004</v>
      </c>
      <c r="M336" s="19" t="n">
        <v>2005</v>
      </c>
      <c r="N336" s="19" t="n">
        <v>2006</v>
      </c>
      <c r="O336" s="19" t="n">
        <v>2007</v>
      </c>
      <c r="P336" s="19" t="n">
        <v>2008</v>
      </c>
      <c r="Q336" s="19" t="n">
        <v>2009</v>
      </c>
      <c r="R336" s="148" t="s">
        <v>8</v>
      </c>
      <c r="S336" s="10"/>
      <c r="T336" s="3"/>
      <c r="U336" s="11"/>
      <c r="V336" s="3"/>
      <c r="W336" s="3"/>
      <c r="X336" s="3"/>
      <c r="Y336" s="3"/>
      <c r="Z336" s="3"/>
      <c r="AA336" s="3"/>
      <c r="AB336" s="104"/>
    </row>
    <row r="337" customFormat="false" ht="13.5" hidden="false" customHeight="false" outlineLevel="0" collapsed="false">
      <c r="A337" s="251" t="s">
        <v>9</v>
      </c>
      <c r="B337" s="18" t="s">
        <v>10</v>
      </c>
      <c r="C337" s="19" t="n">
        <v>0</v>
      </c>
      <c r="D337" s="20" t="n">
        <v>1</v>
      </c>
      <c r="E337" s="21" t="n">
        <v>0</v>
      </c>
      <c r="F337" s="14" t="n">
        <v>0</v>
      </c>
      <c r="G337" s="14" t="n">
        <v>0</v>
      </c>
      <c r="H337" s="14" t="n">
        <v>0</v>
      </c>
      <c r="I337" s="14" t="n">
        <v>0</v>
      </c>
      <c r="J337" s="14" t="n">
        <v>0</v>
      </c>
      <c r="K337" s="14" t="n">
        <v>0</v>
      </c>
      <c r="L337" s="14" t="n">
        <v>0</v>
      </c>
      <c r="M337" s="19" t="n">
        <v>0</v>
      </c>
      <c r="N337" s="19" t="n">
        <v>0</v>
      </c>
      <c r="O337" s="19" t="n">
        <v>0</v>
      </c>
      <c r="P337" s="19" t="n">
        <v>0</v>
      </c>
      <c r="Q337" s="19" t="n">
        <v>0</v>
      </c>
      <c r="R337" s="148" t="n">
        <f aca="false">SUM(C337:Q337)</f>
        <v>1</v>
      </c>
      <c r="S337" s="22"/>
      <c r="T337" s="3"/>
      <c r="U337" s="190" t="n">
        <f aca="false">(C337*C335+D337*D335+E337*E335+F337*F335+G337*G335+H337*H335+I337*I335+J337*J335+K337*K335+L337*L335+M337*M335+N337*N335+O337*O335+P337*P335+Q337*Q335)/R337</f>
        <v>6</v>
      </c>
      <c r="V337" s="3"/>
      <c r="W337" s="3"/>
      <c r="X337" s="3"/>
      <c r="Y337" s="3"/>
      <c r="Z337" s="3"/>
      <c r="AA337" s="3"/>
      <c r="AB337" s="104"/>
    </row>
    <row r="338" customFormat="false" ht="13.5" hidden="false" customHeight="false" outlineLevel="0" collapsed="false">
      <c r="A338" s="252" t="n">
        <v>9</v>
      </c>
      <c r="B338" s="26" t="s">
        <v>11</v>
      </c>
      <c r="C338" s="208" t="n">
        <f aca="false">C337*100/$A338</f>
        <v>0</v>
      </c>
      <c r="D338" s="49" t="n">
        <f aca="false">D337*100/$A338</f>
        <v>11.1111111111111</v>
      </c>
      <c r="E338" s="208" t="n">
        <f aca="false">E337*100/$A338</f>
        <v>0</v>
      </c>
      <c r="F338" s="208" t="n">
        <f aca="false">F337*100/$A338</f>
        <v>0</v>
      </c>
      <c r="G338" s="208" t="n">
        <f aca="false">G337*100/$A338</f>
        <v>0</v>
      </c>
      <c r="H338" s="208" t="n">
        <f aca="false">H337*100/$A338</f>
        <v>0</v>
      </c>
      <c r="I338" s="208" t="n">
        <f aca="false">I337*100/$A338</f>
        <v>0</v>
      </c>
      <c r="J338" s="208" t="n">
        <f aca="false">J337*100/$A338</f>
        <v>0</v>
      </c>
      <c r="K338" s="208" t="n">
        <f aca="false">K337*100/$A338</f>
        <v>0</v>
      </c>
      <c r="L338" s="208" t="n">
        <f aca="false">L337*100/$A338</f>
        <v>0</v>
      </c>
      <c r="M338" s="27" t="n">
        <f aca="false">M337*100/$A338</f>
        <v>0</v>
      </c>
      <c r="N338" s="94" t="n">
        <f aca="false">N337*100/$A338</f>
        <v>0</v>
      </c>
      <c r="O338" s="94" t="n">
        <f aca="false">O337*100/$A338</f>
        <v>0</v>
      </c>
      <c r="P338" s="94" t="n">
        <f aca="false">P337*100/$A338</f>
        <v>0</v>
      </c>
      <c r="Q338" s="94" t="n">
        <f aca="false">Q337*100/$A338</f>
        <v>0</v>
      </c>
      <c r="R338" s="160" t="n">
        <f aca="false">R337*100/A338</f>
        <v>11.1111111111111</v>
      </c>
      <c r="S338" s="210"/>
      <c r="T338" s="74"/>
      <c r="U338" s="211"/>
      <c r="V338" s="74"/>
      <c r="W338" s="74"/>
      <c r="X338" s="74"/>
      <c r="Y338" s="74"/>
      <c r="Z338" s="74"/>
      <c r="AA338" s="3"/>
      <c r="AB338" s="76"/>
    </row>
    <row r="339" customFormat="false" ht="14.25" hidden="false" customHeight="false" outlineLevel="0" collapsed="false">
      <c r="R339" s="212"/>
      <c r="T339" s="12"/>
      <c r="U339" s="1"/>
      <c r="V339" s="12"/>
      <c r="W339" s="12"/>
      <c r="X339" s="12"/>
      <c r="Y339" s="12"/>
      <c r="Z339" s="12"/>
      <c r="AA339" s="12"/>
      <c r="AB339" s="214"/>
    </row>
    <row r="340" customFormat="false" ht="13.5" hidden="false" customHeight="true" outlineLevel="0" collapsed="false">
      <c r="A340" s="249" t="s">
        <v>5</v>
      </c>
      <c r="B340" s="58"/>
      <c r="C340" s="7" t="n">
        <v>4</v>
      </c>
      <c r="D340" s="7" t="n">
        <v>5</v>
      </c>
      <c r="E340" s="8" t="n">
        <v>6</v>
      </c>
      <c r="F340" s="7" t="n">
        <v>7</v>
      </c>
      <c r="G340" s="7" t="n">
        <v>8</v>
      </c>
      <c r="H340" s="7" t="n">
        <v>9</v>
      </c>
      <c r="I340" s="7" t="n">
        <v>10</v>
      </c>
      <c r="J340" s="7" t="n">
        <v>11</v>
      </c>
      <c r="K340" s="7" t="n">
        <v>12</v>
      </c>
      <c r="L340" s="7" t="n">
        <v>13</v>
      </c>
      <c r="M340" s="66" t="n">
        <v>14</v>
      </c>
      <c r="N340" s="66" t="n">
        <v>15</v>
      </c>
      <c r="O340" s="66" t="n">
        <v>16</v>
      </c>
      <c r="P340" s="66" t="n">
        <v>17</v>
      </c>
      <c r="Q340" s="66" t="n">
        <v>18</v>
      </c>
      <c r="R340" s="213"/>
      <c r="S340" s="10"/>
      <c r="T340" s="3"/>
      <c r="U340" s="11" t="s">
        <v>6</v>
      </c>
      <c r="V340" s="3"/>
      <c r="W340" s="3"/>
      <c r="X340" s="12"/>
      <c r="Y340" s="12"/>
      <c r="Z340" s="12"/>
      <c r="AA340" s="12"/>
      <c r="AB340" s="214"/>
    </row>
    <row r="341" customFormat="false" ht="13.5" hidden="false" customHeight="false" outlineLevel="0" collapsed="false">
      <c r="A341" s="250" t="n">
        <v>1992</v>
      </c>
      <c r="B341" s="14" t="s">
        <v>7</v>
      </c>
      <c r="C341" s="14" t="n">
        <v>1995</v>
      </c>
      <c r="D341" s="14" t="n">
        <v>1996</v>
      </c>
      <c r="E341" s="47" t="n">
        <v>1997</v>
      </c>
      <c r="F341" s="14" t="n">
        <v>1998</v>
      </c>
      <c r="G341" s="41" t="n">
        <v>1999</v>
      </c>
      <c r="H341" s="14" t="n">
        <v>2000</v>
      </c>
      <c r="I341" s="14" t="n">
        <v>2001</v>
      </c>
      <c r="J341" s="14" t="n">
        <v>2002</v>
      </c>
      <c r="K341" s="14" t="n">
        <v>2003</v>
      </c>
      <c r="L341" s="14" t="n">
        <v>2004</v>
      </c>
      <c r="M341" s="19" t="n">
        <v>2005</v>
      </c>
      <c r="N341" s="19" t="n">
        <v>2006</v>
      </c>
      <c r="O341" s="19" t="n">
        <v>2007</v>
      </c>
      <c r="P341" s="19" t="n">
        <v>2008</v>
      </c>
      <c r="Q341" s="19" t="n">
        <v>2009</v>
      </c>
      <c r="R341" s="148" t="s">
        <v>8</v>
      </c>
      <c r="S341" s="10"/>
      <c r="T341" s="3"/>
      <c r="U341" s="11"/>
      <c r="V341" s="3"/>
      <c r="W341" s="3"/>
      <c r="X341" s="3"/>
      <c r="Y341" s="3"/>
      <c r="Z341" s="3"/>
      <c r="AA341" s="3"/>
      <c r="AB341" s="104"/>
    </row>
    <row r="342" customFormat="false" ht="13.5" hidden="false" customHeight="false" outlineLevel="0" collapsed="false">
      <c r="A342" s="251" t="s">
        <v>9</v>
      </c>
      <c r="B342" s="18" t="s">
        <v>10</v>
      </c>
      <c r="C342" s="14" t="n">
        <v>0</v>
      </c>
      <c r="D342" s="14" t="n">
        <v>0</v>
      </c>
      <c r="E342" s="47" t="n">
        <v>0</v>
      </c>
      <c r="F342" s="19" t="n">
        <v>0</v>
      </c>
      <c r="G342" s="43" t="n">
        <v>1</v>
      </c>
      <c r="H342" s="21" t="n">
        <v>0</v>
      </c>
      <c r="I342" s="14" t="n">
        <v>0</v>
      </c>
      <c r="J342" s="14" t="n">
        <v>0</v>
      </c>
      <c r="K342" s="14" t="n">
        <v>0</v>
      </c>
      <c r="L342" s="14" t="n">
        <v>0</v>
      </c>
      <c r="M342" s="3" t="n">
        <v>0</v>
      </c>
      <c r="N342" s="19" t="n">
        <v>0</v>
      </c>
      <c r="O342" s="19" t="n">
        <v>0</v>
      </c>
      <c r="P342" s="19" t="n">
        <v>0</v>
      </c>
      <c r="Q342" s="19" t="n">
        <v>0</v>
      </c>
      <c r="R342" s="148" t="n">
        <f aca="false">SUM(C342:Q342)</f>
        <v>1</v>
      </c>
      <c r="S342" s="22"/>
      <c r="T342" s="3"/>
      <c r="U342" s="190" t="n">
        <f aca="false">(C342*C340+D342*D340+E342*E340+F342*F340+G342*G340+H342*H340+I342*I340+J342*J340+K342*K340+L342*L340+M342*M340+N342*N340+O342*O340+P342*P340+Q342*Q340)/R342</f>
        <v>8</v>
      </c>
      <c r="V342" s="3"/>
      <c r="W342" s="3"/>
      <c r="X342" s="3"/>
      <c r="Y342" s="3"/>
      <c r="Z342" s="3"/>
      <c r="AA342" s="3"/>
      <c r="AB342" s="104"/>
    </row>
    <row r="343" customFormat="false" ht="13.5" hidden="false" customHeight="false" outlineLevel="0" collapsed="false">
      <c r="A343" s="252" t="n">
        <v>16</v>
      </c>
      <c r="B343" s="26" t="s">
        <v>11</v>
      </c>
      <c r="C343" s="208" t="n">
        <f aca="false">C342*100/$A343</f>
        <v>0</v>
      </c>
      <c r="D343" s="208" t="n">
        <f aca="false">D342*100/$A343</f>
        <v>0</v>
      </c>
      <c r="E343" s="207" t="n">
        <f aca="false">E342*100/$A343</f>
        <v>0</v>
      </c>
      <c r="F343" s="208" t="n">
        <f aca="false">F342*100/$A343</f>
        <v>0</v>
      </c>
      <c r="G343" s="228" t="n">
        <f aca="false">G342*100/$A343</f>
        <v>6.25</v>
      </c>
      <c r="H343" s="208" t="n">
        <f aca="false">H342*100/$A343</f>
        <v>0</v>
      </c>
      <c r="I343" s="208" t="n">
        <f aca="false">I342*100/$A343</f>
        <v>0</v>
      </c>
      <c r="J343" s="208" t="n">
        <f aca="false">J342*100/$A343</f>
        <v>0</v>
      </c>
      <c r="K343" s="208" t="n">
        <f aca="false">K342*100/$A343</f>
        <v>0</v>
      </c>
      <c r="L343" s="208" t="n">
        <f aca="false">L342*100/$A343</f>
        <v>0</v>
      </c>
      <c r="M343" s="27" t="n">
        <f aca="false">M342*100/$A343</f>
        <v>0</v>
      </c>
      <c r="N343" s="94" t="n">
        <f aca="false">N342*100/$A343</f>
        <v>0</v>
      </c>
      <c r="O343" s="94" t="n">
        <f aca="false">O342*100/$A343</f>
        <v>0</v>
      </c>
      <c r="P343" s="94" t="n">
        <f aca="false">P342*100/$A343</f>
        <v>0</v>
      </c>
      <c r="Q343" s="94" t="n">
        <f aca="false">Q342*100/$A343</f>
        <v>0</v>
      </c>
      <c r="R343" s="160" t="n">
        <f aca="false">R342*100/A343</f>
        <v>6.25</v>
      </c>
      <c r="S343" s="210"/>
      <c r="T343" s="74"/>
      <c r="U343" s="211"/>
      <c r="V343" s="74"/>
      <c r="W343" s="74"/>
      <c r="X343" s="74"/>
      <c r="Y343" s="74"/>
      <c r="Z343" s="74"/>
      <c r="AA343" s="74"/>
      <c r="AB343" s="76"/>
    </row>
    <row r="344" customFormat="false" ht="14.25" hidden="false" customHeight="false" outlineLevel="0" collapsed="false">
      <c r="R344" s="212"/>
      <c r="T344" s="12"/>
      <c r="U344" s="1"/>
      <c r="V344" s="12"/>
      <c r="W344" s="12"/>
      <c r="X344" s="12"/>
      <c r="Y344" s="12"/>
      <c r="Z344" s="12"/>
      <c r="AA344" s="12"/>
      <c r="AB344" s="214"/>
    </row>
    <row r="345" customFormat="false" ht="13.5" hidden="false" customHeight="true" outlineLevel="0" collapsed="false">
      <c r="A345" s="249" t="s">
        <v>5</v>
      </c>
      <c r="B345" s="58"/>
      <c r="C345" s="7" t="n">
        <v>3</v>
      </c>
      <c r="D345" s="7" t="n">
        <v>4</v>
      </c>
      <c r="E345" s="7" t="n">
        <v>5</v>
      </c>
      <c r="F345" s="8" t="n">
        <v>6</v>
      </c>
      <c r="G345" s="7" t="n">
        <v>7</v>
      </c>
      <c r="H345" s="7" t="n">
        <v>8</v>
      </c>
      <c r="I345" s="7" t="n">
        <v>9</v>
      </c>
      <c r="J345" s="7" t="n">
        <v>10</v>
      </c>
      <c r="K345" s="7" t="n">
        <v>11</v>
      </c>
      <c r="L345" s="7" t="n">
        <v>12</v>
      </c>
      <c r="M345" s="66" t="n">
        <v>13</v>
      </c>
      <c r="N345" s="66" t="n">
        <v>14</v>
      </c>
      <c r="O345" s="66" t="n">
        <v>15</v>
      </c>
      <c r="P345" s="66" t="n">
        <v>16</v>
      </c>
      <c r="Q345" s="66" t="n">
        <v>17</v>
      </c>
      <c r="R345" s="213"/>
      <c r="S345" s="10"/>
      <c r="T345" s="3"/>
      <c r="U345" s="11" t="s">
        <v>6</v>
      </c>
      <c r="V345" s="3"/>
      <c r="W345" s="3"/>
      <c r="X345" s="12"/>
      <c r="Y345" s="12"/>
      <c r="Z345" s="12"/>
      <c r="AA345" s="12"/>
      <c r="AB345" s="214"/>
    </row>
    <row r="346" customFormat="false" ht="13.5" hidden="false" customHeight="false" outlineLevel="0" collapsed="false">
      <c r="A346" s="250" t="n">
        <v>1993</v>
      </c>
      <c r="B346" s="14" t="s">
        <v>7</v>
      </c>
      <c r="C346" s="14" t="n">
        <v>1995</v>
      </c>
      <c r="D346" s="14" t="n">
        <v>1996</v>
      </c>
      <c r="E346" s="14" t="n">
        <v>1997</v>
      </c>
      <c r="F346" s="47" t="n">
        <v>1998</v>
      </c>
      <c r="G346" s="14" t="n">
        <v>1999</v>
      </c>
      <c r="H346" s="14" t="n">
        <v>2000</v>
      </c>
      <c r="I346" s="14" t="n">
        <v>2001</v>
      </c>
      <c r="J346" s="14" t="n">
        <v>2002</v>
      </c>
      <c r="K346" s="14" t="n">
        <v>2003</v>
      </c>
      <c r="L346" s="14" t="n">
        <v>2004</v>
      </c>
      <c r="M346" s="19" t="n">
        <v>2005</v>
      </c>
      <c r="N346" s="19" t="n">
        <v>2006</v>
      </c>
      <c r="O346" s="19" t="n">
        <v>2007</v>
      </c>
      <c r="P346" s="19" t="n">
        <v>2008</v>
      </c>
      <c r="Q346" s="19" t="n">
        <v>2009</v>
      </c>
      <c r="R346" s="148" t="s">
        <v>8</v>
      </c>
      <c r="S346" s="10"/>
      <c r="T346" s="3"/>
      <c r="U346" s="11"/>
      <c r="V346" s="3"/>
      <c r="W346" s="3"/>
      <c r="X346" s="3"/>
      <c r="Y346" s="3"/>
      <c r="Z346" s="3"/>
      <c r="AA346" s="3"/>
      <c r="AB346" s="104"/>
    </row>
    <row r="347" customFormat="false" ht="12.75" hidden="false" customHeight="false" outlineLevel="0" collapsed="false">
      <c r="A347" s="251" t="s">
        <v>9</v>
      </c>
      <c r="B347" s="18" t="s">
        <v>10</v>
      </c>
      <c r="C347" s="14" t="n">
        <v>0</v>
      </c>
      <c r="D347" s="14" t="n">
        <v>0</v>
      </c>
      <c r="E347" s="14" t="n">
        <v>0</v>
      </c>
      <c r="F347" s="47" t="n">
        <v>0</v>
      </c>
      <c r="G347" s="14" t="n">
        <v>0</v>
      </c>
      <c r="H347" s="14" t="n">
        <v>0</v>
      </c>
      <c r="I347" s="14" t="n">
        <v>0</v>
      </c>
      <c r="J347" s="14" t="n">
        <v>0</v>
      </c>
      <c r="K347" s="14" t="n">
        <v>0</v>
      </c>
      <c r="L347" s="14" t="n">
        <v>0</v>
      </c>
      <c r="M347" s="19" t="n">
        <v>0</v>
      </c>
      <c r="N347" s="19" t="n">
        <v>0</v>
      </c>
      <c r="O347" s="19" t="n">
        <v>0</v>
      </c>
      <c r="P347" s="19" t="n">
        <v>0</v>
      </c>
      <c r="Q347" s="19" t="n">
        <v>0</v>
      </c>
      <c r="R347" s="148" t="n">
        <f aca="false">SUM(C347:Q347)</f>
        <v>0</v>
      </c>
      <c r="S347" s="22"/>
      <c r="T347" s="3"/>
      <c r="U347" s="190" t="e">
        <f aca="false">(C347*C345+D347*D345+E347*E345+F347*F345+G347*G345+H347*H345+I347*I345+J347*J345+K347*K345+L347*L345+M347*M345+N347*N345+O347*O345+P347*P345+Q347*Q345)/R347</f>
        <v>#DIV/0!</v>
      </c>
      <c r="V347" s="3"/>
      <c r="W347" s="3"/>
      <c r="X347" s="3"/>
      <c r="Y347" s="3"/>
      <c r="Z347" s="3"/>
      <c r="AA347" s="3"/>
      <c r="AB347" s="104"/>
    </row>
    <row r="348" customFormat="false" ht="13.5" hidden="false" customHeight="false" outlineLevel="0" collapsed="false">
      <c r="A348" s="252" t="n">
        <v>6</v>
      </c>
      <c r="B348" s="26" t="s">
        <v>11</v>
      </c>
      <c r="C348" s="208" t="n">
        <f aca="false">C347*100/$A348</f>
        <v>0</v>
      </c>
      <c r="D348" s="208" t="n">
        <f aca="false">D347*100/$A348</f>
        <v>0</v>
      </c>
      <c r="E348" s="208" t="n">
        <f aca="false">E347*100/$A348</f>
        <v>0</v>
      </c>
      <c r="F348" s="207" t="n">
        <f aca="false">F347*100/$A348</f>
        <v>0</v>
      </c>
      <c r="G348" s="208" t="n">
        <f aca="false">G347*100/$A348</f>
        <v>0</v>
      </c>
      <c r="H348" s="208" t="n">
        <f aca="false">H347*100/$A348</f>
        <v>0</v>
      </c>
      <c r="I348" s="208" t="n">
        <f aca="false">I347*100/$A348</f>
        <v>0</v>
      </c>
      <c r="J348" s="208" t="n">
        <f aca="false">J347*100/$A348</f>
        <v>0</v>
      </c>
      <c r="K348" s="208" t="n">
        <f aca="false">K347*100/$A348</f>
        <v>0</v>
      </c>
      <c r="L348" s="208" t="n">
        <f aca="false">L347*100/$A348</f>
        <v>0</v>
      </c>
      <c r="M348" s="27" t="n">
        <f aca="false">M347*100/$A348</f>
        <v>0</v>
      </c>
      <c r="N348" s="94" t="n">
        <f aca="false">N347*100/$A348</f>
        <v>0</v>
      </c>
      <c r="O348" s="94" t="n">
        <f aca="false">O347*100/$A348</f>
        <v>0</v>
      </c>
      <c r="P348" s="94" t="n">
        <f aca="false">P347*100/$A348</f>
        <v>0</v>
      </c>
      <c r="Q348" s="94" t="n">
        <f aca="false">Q347*100/$A348</f>
        <v>0</v>
      </c>
      <c r="R348" s="160" t="n">
        <f aca="false">SUM(C348:Q348)</f>
        <v>0</v>
      </c>
      <c r="S348" s="210"/>
      <c r="T348" s="3"/>
      <c r="U348" s="211"/>
      <c r="V348" s="74"/>
      <c r="W348" s="74"/>
      <c r="X348" s="74"/>
      <c r="Y348" s="74"/>
      <c r="Z348" s="3"/>
      <c r="AA348" s="3"/>
      <c r="AB348" s="76"/>
    </row>
    <row r="349" customFormat="false" ht="14.25" hidden="false" customHeight="false" outlineLevel="0" collapsed="false">
      <c r="F349" s="215"/>
      <c r="R349" s="212"/>
      <c r="T349" s="12"/>
      <c r="U349" s="1"/>
      <c r="V349" s="12"/>
      <c r="W349" s="12"/>
      <c r="X349" s="12"/>
      <c r="Y349" s="12"/>
      <c r="Z349" s="12"/>
      <c r="AA349" s="12"/>
      <c r="AB349" s="214"/>
    </row>
    <row r="350" customFormat="false" ht="13.5" hidden="false" customHeight="true" outlineLevel="0" collapsed="false">
      <c r="A350" s="249" t="s">
        <v>5</v>
      </c>
      <c r="B350" s="58"/>
      <c r="C350" s="7" t="n">
        <v>2</v>
      </c>
      <c r="D350" s="7" t="n">
        <v>3</v>
      </c>
      <c r="E350" s="7" t="n">
        <v>4</v>
      </c>
      <c r="F350" s="7" t="n">
        <v>5</v>
      </c>
      <c r="G350" s="8" t="n">
        <v>6</v>
      </c>
      <c r="H350" s="7" t="n">
        <v>7</v>
      </c>
      <c r="I350" s="7" t="n">
        <v>8</v>
      </c>
      <c r="J350" s="7" t="n">
        <v>9</v>
      </c>
      <c r="K350" s="7" t="n">
        <v>10</v>
      </c>
      <c r="L350" s="7" t="n">
        <v>11</v>
      </c>
      <c r="M350" s="66" t="n">
        <v>12</v>
      </c>
      <c r="N350" s="66" t="n">
        <v>13</v>
      </c>
      <c r="O350" s="66" t="n">
        <v>14</v>
      </c>
      <c r="P350" s="66" t="n">
        <v>15</v>
      </c>
      <c r="Q350" s="66" t="n">
        <v>16</v>
      </c>
      <c r="R350" s="213"/>
      <c r="S350" s="10"/>
      <c r="T350" s="3"/>
      <c r="U350" s="11" t="s">
        <v>6</v>
      </c>
      <c r="V350" s="3"/>
      <c r="W350" s="3"/>
      <c r="X350" s="12"/>
      <c r="Y350" s="12"/>
      <c r="Z350" s="12"/>
      <c r="AA350" s="12"/>
      <c r="AB350" s="214"/>
    </row>
    <row r="351" customFormat="false" ht="13.5" hidden="false" customHeight="false" outlineLevel="0" collapsed="false">
      <c r="A351" s="250" t="n">
        <v>1994</v>
      </c>
      <c r="B351" s="14" t="s">
        <v>7</v>
      </c>
      <c r="C351" s="14" t="n">
        <v>1995</v>
      </c>
      <c r="D351" s="14" t="n">
        <v>1996</v>
      </c>
      <c r="E351" s="14" t="n">
        <v>1997</v>
      </c>
      <c r="F351" s="14" t="n">
        <v>1998</v>
      </c>
      <c r="G351" s="47" t="n">
        <v>1999</v>
      </c>
      <c r="H351" s="14" t="n">
        <v>2000</v>
      </c>
      <c r="I351" s="14" t="n">
        <v>2001</v>
      </c>
      <c r="J351" s="14" t="n">
        <v>2002</v>
      </c>
      <c r="K351" s="14" t="n">
        <v>2003</v>
      </c>
      <c r="L351" s="14" t="n">
        <v>2004</v>
      </c>
      <c r="M351" s="19" t="n">
        <v>2005</v>
      </c>
      <c r="N351" s="19" t="n">
        <v>2006</v>
      </c>
      <c r="O351" s="19" t="n">
        <v>2007</v>
      </c>
      <c r="P351" s="19" t="n">
        <v>2008</v>
      </c>
      <c r="Q351" s="19" t="n">
        <v>2009</v>
      </c>
      <c r="R351" s="148" t="s">
        <v>8</v>
      </c>
      <c r="S351" s="10"/>
      <c r="T351" s="3"/>
      <c r="U351" s="11"/>
      <c r="V351" s="3"/>
      <c r="W351" s="3"/>
      <c r="X351" s="3"/>
      <c r="Y351" s="3"/>
      <c r="Z351" s="3"/>
      <c r="AA351" s="3"/>
      <c r="AB351" s="104"/>
    </row>
    <row r="352" customFormat="false" ht="12.75" hidden="false" customHeight="false" outlineLevel="0" collapsed="false">
      <c r="A352" s="251" t="s">
        <v>9</v>
      </c>
      <c r="B352" s="18" t="s">
        <v>10</v>
      </c>
      <c r="C352" s="14" t="n">
        <v>0</v>
      </c>
      <c r="D352" s="14" t="n">
        <v>0</v>
      </c>
      <c r="E352" s="14" t="n">
        <v>0</v>
      </c>
      <c r="F352" s="14" t="n">
        <v>0</v>
      </c>
      <c r="G352" s="47" t="n">
        <v>0</v>
      </c>
      <c r="H352" s="14" t="n">
        <v>0</v>
      </c>
      <c r="I352" s="14" t="n">
        <v>0</v>
      </c>
      <c r="J352" s="14" t="n">
        <v>0</v>
      </c>
      <c r="K352" s="14" t="n">
        <v>0</v>
      </c>
      <c r="L352" s="14" t="n">
        <v>0</v>
      </c>
      <c r="M352" s="19" t="n">
        <v>0</v>
      </c>
      <c r="N352" s="19" t="n">
        <v>0</v>
      </c>
      <c r="O352" s="19" t="n">
        <v>0</v>
      </c>
      <c r="P352" s="19" t="n">
        <v>0</v>
      </c>
      <c r="Q352" s="19" t="n">
        <v>0</v>
      </c>
      <c r="R352" s="148" t="n">
        <f aca="false">SUM(C352:Q352)</f>
        <v>0</v>
      </c>
      <c r="S352" s="22"/>
      <c r="T352" s="3"/>
      <c r="U352" s="190" t="e">
        <f aca="false">(C352*C350+D352*D350+E352*E350+F352*F350+G352*G350+H352*H350+I352*I350+J352*J350+K352*K350+L352*L350+M352*M350+N352*N350+O352*O350+P352*P350+Q352*Q350)/R352</f>
        <v>#DIV/0!</v>
      </c>
      <c r="V352" s="3"/>
      <c r="W352" s="3"/>
      <c r="X352" s="3"/>
      <c r="Y352" s="3"/>
      <c r="Z352" s="3"/>
      <c r="AA352" s="3"/>
      <c r="AB352" s="104"/>
    </row>
    <row r="353" customFormat="false" ht="13.5" hidden="false" customHeight="false" outlineLevel="0" collapsed="false">
      <c r="A353" s="252" t="n">
        <v>6</v>
      </c>
      <c r="B353" s="26" t="s">
        <v>11</v>
      </c>
      <c r="C353" s="208" t="n">
        <f aca="false">C352*100/$A353</f>
        <v>0</v>
      </c>
      <c r="D353" s="208" t="n">
        <f aca="false">D352*100/$A353</f>
        <v>0</v>
      </c>
      <c r="E353" s="208" t="n">
        <f aca="false">E352*100/$A353</f>
        <v>0</v>
      </c>
      <c r="F353" s="208" t="n">
        <f aca="false">F352*100/$A353</f>
        <v>0</v>
      </c>
      <c r="G353" s="207" t="n">
        <f aca="false">G352*100/$A353</f>
        <v>0</v>
      </c>
      <c r="H353" s="208" t="n">
        <f aca="false">H352*100/$A353</f>
        <v>0</v>
      </c>
      <c r="I353" s="208" t="n">
        <f aca="false">I352*100/$A353</f>
        <v>0</v>
      </c>
      <c r="J353" s="208" t="n">
        <f aca="false">J352*100/$A353</f>
        <v>0</v>
      </c>
      <c r="K353" s="208" t="n">
        <f aca="false">K352*100/$A353</f>
        <v>0</v>
      </c>
      <c r="L353" s="208" t="n">
        <f aca="false">L352*100/$A353</f>
        <v>0</v>
      </c>
      <c r="M353" s="27" t="n">
        <f aca="false">M352*100/$A353</f>
        <v>0</v>
      </c>
      <c r="N353" s="94" t="n">
        <f aca="false">N352*100/$A353</f>
        <v>0</v>
      </c>
      <c r="O353" s="94" t="n">
        <f aca="false">O352*100/$A353</f>
        <v>0</v>
      </c>
      <c r="P353" s="94" t="n">
        <f aca="false">P352*100/$A353</f>
        <v>0</v>
      </c>
      <c r="Q353" s="94" t="n">
        <f aca="false">Q352*100/$A353</f>
        <v>0</v>
      </c>
      <c r="R353" s="160" t="n">
        <f aca="false">R352*100/A353</f>
        <v>0</v>
      </c>
      <c r="S353" s="210"/>
      <c r="T353" s="3"/>
      <c r="U353" s="211"/>
      <c r="V353" s="216"/>
      <c r="W353" s="74"/>
      <c r="X353" s="74"/>
      <c r="Y353" s="74"/>
      <c r="Z353" s="74"/>
      <c r="AA353" s="3"/>
      <c r="AB353" s="76"/>
    </row>
    <row r="354" customFormat="false" ht="14.25" hidden="false" customHeight="false" outlineLevel="0" collapsed="false">
      <c r="R354" s="212"/>
      <c r="T354" s="12"/>
      <c r="U354" s="1"/>
      <c r="V354" s="12"/>
      <c r="W354" s="12"/>
      <c r="X354" s="12"/>
      <c r="Y354" s="12"/>
      <c r="Z354" s="12"/>
      <c r="AA354" s="12"/>
      <c r="AB354" s="214"/>
    </row>
    <row r="355" customFormat="false" ht="13.5" hidden="false" customHeight="true" outlineLevel="0" collapsed="false">
      <c r="A355" s="249" t="s">
        <v>5</v>
      </c>
      <c r="B355" s="58"/>
      <c r="C355" s="7" t="n">
        <v>1</v>
      </c>
      <c r="D355" s="7" t="n">
        <v>2</v>
      </c>
      <c r="E355" s="7" t="n">
        <v>3</v>
      </c>
      <c r="F355" s="7" t="n">
        <v>4</v>
      </c>
      <c r="G355" s="7" t="n">
        <v>5</v>
      </c>
      <c r="H355" s="8" t="n">
        <v>6</v>
      </c>
      <c r="I355" s="7" t="n">
        <v>7</v>
      </c>
      <c r="J355" s="7" t="n">
        <v>8</v>
      </c>
      <c r="K355" s="7" t="n">
        <v>9</v>
      </c>
      <c r="L355" s="7" t="n">
        <v>10</v>
      </c>
      <c r="M355" s="66" t="n">
        <v>11</v>
      </c>
      <c r="N355" s="66" t="n">
        <v>12</v>
      </c>
      <c r="O355" s="66" t="n">
        <v>13</v>
      </c>
      <c r="P355" s="66" t="n">
        <v>14</v>
      </c>
      <c r="Q355" s="66" t="n">
        <v>15</v>
      </c>
      <c r="R355" s="213"/>
      <c r="S355" s="10"/>
      <c r="T355" s="3"/>
      <c r="U355" s="11" t="s">
        <v>6</v>
      </c>
      <c r="V355" s="3"/>
      <c r="W355" s="3"/>
      <c r="X355" s="12"/>
      <c r="Y355" s="12"/>
      <c r="Z355" s="12"/>
      <c r="AA355" s="12"/>
      <c r="AB355" s="214"/>
    </row>
    <row r="356" customFormat="false" ht="13.5" hidden="false" customHeight="false" outlineLevel="0" collapsed="false">
      <c r="A356" s="250" t="n">
        <v>1995</v>
      </c>
      <c r="B356" s="14" t="s">
        <v>7</v>
      </c>
      <c r="C356" s="14" t="n">
        <v>1995</v>
      </c>
      <c r="D356" s="14" t="n">
        <v>1996</v>
      </c>
      <c r="E356" s="14" t="n">
        <v>1997</v>
      </c>
      <c r="F356" s="14" t="n">
        <v>1998</v>
      </c>
      <c r="G356" s="14" t="n">
        <v>1999</v>
      </c>
      <c r="H356" s="47" t="n">
        <v>2000</v>
      </c>
      <c r="I356" s="41" t="n">
        <v>2001</v>
      </c>
      <c r="J356" s="14" t="n">
        <v>2002</v>
      </c>
      <c r="K356" s="14" t="n">
        <v>2003</v>
      </c>
      <c r="L356" s="14" t="n">
        <v>2004</v>
      </c>
      <c r="M356" s="19" t="n">
        <v>2005</v>
      </c>
      <c r="N356" s="19" t="n">
        <v>2006</v>
      </c>
      <c r="O356" s="19" t="n">
        <v>2007</v>
      </c>
      <c r="P356" s="19" t="n">
        <v>2008</v>
      </c>
      <c r="Q356" s="19" t="n">
        <v>2009</v>
      </c>
      <c r="R356" s="148" t="s">
        <v>8</v>
      </c>
      <c r="S356" s="10"/>
      <c r="T356" s="3"/>
      <c r="U356" s="11"/>
      <c r="V356" s="3"/>
      <c r="W356" s="3"/>
      <c r="X356" s="3"/>
      <c r="Y356" s="3"/>
      <c r="Z356" s="3"/>
      <c r="AA356" s="3"/>
      <c r="AB356" s="104"/>
    </row>
    <row r="357" customFormat="false" ht="13.5" hidden="false" customHeight="false" outlineLevel="0" collapsed="false">
      <c r="A357" s="251" t="s">
        <v>9</v>
      </c>
      <c r="B357" s="18" t="s">
        <v>10</v>
      </c>
      <c r="C357" s="14" t="n">
        <v>0</v>
      </c>
      <c r="D357" s="14" t="n">
        <v>0</v>
      </c>
      <c r="E357" s="14" t="n">
        <v>0</v>
      </c>
      <c r="F357" s="14" t="n">
        <v>0</v>
      </c>
      <c r="G357" s="14" t="n">
        <v>0</v>
      </c>
      <c r="H357" s="61" t="n">
        <v>0</v>
      </c>
      <c r="I357" s="43" t="n">
        <v>1</v>
      </c>
      <c r="J357" s="21" t="n">
        <v>0</v>
      </c>
      <c r="K357" s="14" t="n">
        <v>0</v>
      </c>
      <c r="L357" s="14" t="n">
        <v>0</v>
      </c>
      <c r="M357" s="19" t="n">
        <v>0</v>
      </c>
      <c r="N357" s="19" t="n">
        <v>0</v>
      </c>
      <c r="O357" s="19" t="n">
        <v>0</v>
      </c>
      <c r="P357" s="19" t="n">
        <v>0</v>
      </c>
      <c r="Q357" s="19" t="n">
        <v>0</v>
      </c>
      <c r="R357" s="148" t="n">
        <f aca="false">SUM(C357:Q357)</f>
        <v>1</v>
      </c>
      <c r="S357" s="22"/>
      <c r="T357" s="3"/>
      <c r="U357" s="190" t="n">
        <f aca="false">(C357*C355+D357*D355+E357*E355+F357*F355+G357*G355+H357*H355+I357*I355+J357*J355+K357*K355+L357*L355+M357*M355+N357*N355+O357*O355+P357*P355+Q357*Q355)/R357</f>
        <v>7</v>
      </c>
      <c r="V357" s="3"/>
      <c r="W357" s="3"/>
      <c r="X357" s="3"/>
      <c r="Y357" s="3"/>
      <c r="Z357" s="3"/>
      <c r="AA357" s="3"/>
      <c r="AB357" s="104"/>
    </row>
    <row r="358" customFormat="false" ht="13.5" hidden="false" customHeight="false" outlineLevel="0" collapsed="false">
      <c r="A358" s="252" t="n">
        <v>9</v>
      </c>
      <c r="B358" s="26" t="s">
        <v>11</v>
      </c>
      <c r="C358" s="208" t="n">
        <f aca="false">C357*100/$A358</f>
        <v>0</v>
      </c>
      <c r="D358" s="208" t="n">
        <f aca="false">D357*100/$A358</f>
        <v>0</v>
      </c>
      <c r="E358" s="208" t="n">
        <f aca="false">E357*100/$A358</f>
        <v>0</v>
      </c>
      <c r="F358" s="208" t="n">
        <f aca="false">F357*100/$A358</f>
        <v>0</v>
      </c>
      <c r="G358" s="208" t="n">
        <f aca="false">G357*100/$A358</f>
        <v>0</v>
      </c>
      <c r="H358" s="207" t="n">
        <f aca="false">H357*100/$A358</f>
        <v>0</v>
      </c>
      <c r="I358" s="228" t="n">
        <f aca="false">I357*100/$A358</f>
        <v>11.1111111111111</v>
      </c>
      <c r="J358" s="208" t="n">
        <f aca="false">J357*100/$A358</f>
        <v>0</v>
      </c>
      <c r="K358" s="208" t="n">
        <f aca="false">K357*100/$A358</f>
        <v>0</v>
      </c>
      <c r="L358" s="208" t="n">
        <f aca="false">L357*100/$A358</f>
        <v>0</v>
      </c>
      <c r="M358" s="27" t="n">
        <f aca="false">M357*100/$A358</f>
        <v>0</v>
      </c>
      <c r="N358" s="94" t="n">
        <f aca="false">N357*100/$A358</f>
        <v>0</v>
      </c>
      <c r="O358" s="94" t="n">
        <f aca="false">O357*100/$A358</f>
        <v>0</v>
      </c>
      <c r="P358" s="94" t="n">
        <f aca="false">P357*100/$A358</f>
        <v>0</v>
      </c>
      <c r="Q358" s="94" t="n">
        <f aca="false">Q357*100/$A358</f>
        <v>0</v>
      </c>
      <c r="R358" s="160" t="n">
        <f aca="false">R357*100/A358</f>
        <v>11.1111111111111</v>
      </c>
      <c r="S358" s="210"/>
      <c r="T358" s="3"/>
      <c r="U358" s="211"/>
      <c r="V358" s="74"/>
      <c r="W358" s="74"/>
      <c r="X358" s="74"/>
      <c r="Y358" s="74"/>
      <c r="Z358" s="74"/>
      <c r="AA358" s="3"/>
      <c r="AB358" s="76"/>
    </row>
    <row r="359" customFormat="false" ht="14.25" hidden="false" customHeight="false" outlineLevel="0" collapsed="false">
      <c r="R359" s="212"/>
      <c r="T359" s="12"/>
      <c r="U359" s="1"/>
      <c r="V359" s="12"/>
      <c r="W359" s="12"/>
      <c r="X359" s="12"/>
      <c r="Y359" s="12"/>
      <c r="Z359" s="12"/>
      <c r="AA359" s="12"/>
      <c r="AB359" s="214"/>
    </row>
    <row r="360" customFormat="false" ht="13.5" hidden="false" customHeight="true" outlineLevel="0" collapsed="false">
      <c r="A360" s="249" t="s">
        <v>5</v>
      </c>
      <c r="B360" s="58"/>
      <c r="C360" s="7" t="n">
        <v>0</v>
      </c>
      <c r="D360" s="7" t="n">
        <v>1</v>
      </c>
      <c r="E360" s="7" t="n">
        <v>2</v>
      </c>
      <c r="F360" s="7" t="n">
        <v>3</v>
      </c>
      <c r="G360" s="7" t="n">
        <v>4</v>
      </c>
      <c r="H360" s="7" t="n">
        <v>5</v>
      </c>
      <c r="I360" s="8" t="n">
        <v>6</v>
      </c>
      <c r="J360" s="7" t="n">
        <v>7</v>
      </c>
      <c r="K360" s="7" t="n">
        <v>8</v>
      </c>
      <c r="L360" s="7" t="n">
        <v>9</v>
      </c>
      <c r="M360" s="66" t="n">
        <v>10</v>
      </c>
      <c r="N360" s="66" t="n">
        <v>11</v>
      </c>
      <c r="O360" s="66" t="n">
        <v>12</v>
      </c>
      <c r="P360" s="66" t="n">
        <v>13</v>
      </c>
      <c r="Q360" s="66" t="n">
        <v>14</v>
      </c>
      <c r="R360" s="213"/>
      <c r="S360" s="10"/>
      <c r="T360" s="3"/>
      <c r="U360" s="11" t="s">
        <v>6</v>
      </c>
      <c r="V360" s="3"/>
      <c r="W360" s="3"/>
      <c r="X360" s="12"/>
      <c r="Y360" s="12"/>
      <c r="Z360" s="12"/>
      <c r="AA360" s="12"/>
      <c r="AB360" s="214"/>
    </row>
    <row r="361" customFormat="false" ht="13.5" hidden="false" customHeight="false" outlineLevel="0" collapsed="false">
      <c r="A361" s="250" t="n">
        <v>1996</v>
      </c>
      <c r="B361" s="14" t="s">
        <v>7</v>
      </c>
      <c r="C361" s="14" t="n">
        <v>1995</v>
      </c>
      <c r="D361" s="14" t="n">
        <v>1996</v>
      </c>
      <c r="E361" s="14" t="n">
        <v>1997</v>
      </c>
      <c r="F361" s="14" t="n">
        <v>1998</v>
      </c>
      <c r="G361" s="14" t="n">
        <v>1999</v>
      </c>
      <c r="H361" s="14" t="n">
        <v>2000</v>
      </c>
      <c r="I361" s="47" t="n">
        <v>2001</v>
      </c>
      <c r="J361" s="14" t="n">
        <v>2002</v>
      </c>
      <c r="K361" s="14" t="n">
        <v>2003</v>
      </c>
      <c r="L361" s="14" t="n">
        <v>2004</v>
      </c>
      <c r="M361" s="19" t="n">
        <v>2005</v>
      </c>
      <c r="N361" s="19" t="n">
        <v>2006</v>
      </c>
      <c r="O361" s="19" t="n">
        <v>2007</v>
      </c>
      <c r="P361" s="19" t="n">
        <v>2008</v>
      </c>
      <c r="Q361" s="19" t="n">
        <v>2009</v>
      </c>
      <c r="R361" s="148" t="s">
        <v>8</v>
      </c>
      <c r="S361" s="10"/>
      <c r="T361" s="3"/>
      <c r="U361" s="11"/>
      <c r="V361" s="3"/>
      <c r="W361" s="3"/>
      <c r="X361" s="3"/>
      <c r="Y361" s="3"/>
      <c r="Z361" s="3"/>
      <c r="AA361" s="3"/>
      <c r="AB361" s="104"/>
    </row>
    <row r="362" customFormat="false" ht="13.5" hidden="false" customHeight="false" outlineLevel="0" collapsed="false">
      <c r="A362" s="251" t="s">
        <v>9</v>
      </c>
      <c r="B362" s="18" t="s">
        <v>10</v>
      </c>
      <c r="C362" s="14" t="n">
        <v>0</v>
      </c>
      <c r="D362" s="14" t="n">
        <v>0</v>
      </c>
      <c r="E362" s="14" t="n">
        <v>0</v>
      </c>
      <c r="F362" s="14" t="n">
        <v>0</v>
      </c>
      <c r="G362" s="14" t="n">
        <v>0</v>
      </c>
      <c r="H362" s="14" t="n">
        <v>0</v>
      </c>
      <c r="I362" s="47" t="n">
        <v>0</v>
      </c>
      <c r="J362" s="14" t="n">
        <v>0</v>
      </c>
      <c r="K362" s="14" t="n">
        <v>0</v>
      </c>
      <c r="L362" s="14" t="n">
        <v>0</v>
      </c>
      <c r="M362" s="43" t="n">
        <v>1</v>
      </c>
      <c r="N362" s="19" t="n">
        <v>0</v>
      </c>
      <c r="O362" s="19" t="n">
        <v>0</v>
      </c>
      <c r="P362" s="19" t="n">
        <v>0</v>
      </c>
      <c r="Q362" s="19" t="n">
        <v>0</v>
      </c>
      <c r="R362" s="148" t="n">
        <f aca="false">SUM(C362:Q362)</f>
        <v>1</v>
      </c>
      <c r="S362" s="22"/>
      <c r="T362" s="3"/>
      <c r="U362" s="190" t="n">
        <f aca="false">(C362*C360+D362*D360+E362*E360+F362*F360+G362*G360+H362*H360+I362*I360+J362*J360+K362*K360+L362*L360+M362*M360+N362*N360+O362*O360+P362*P360+Q362*Q360)/R362</f>
        <v>10</v>
      </c>
      <c r="V362" s="3"/>
      <c r="W362" s="3"/>
      <c r="X362" s="3"/>
      <c r="Y362" s="3"/>
      <c r="Z362" s="3"/>
      <c r="AA362" s="3"/>
      <c r="AB362" s="104"/>
    </row>
    <row r="363" customFormat="false" ht="13.5" hidden="false" customHeight="false" outlineLevel="0" collapsed="false">
      <c r="A363" s="252" t="n">
        <v>6</v>
      </c>
      <c r="B363" s="26" t="s">
        <v>11</v>
      </c>
      <c r="C363" s="208" t="n">
        <f aca="false">C362*100/$A363</f>
        <v>0</v>
      </c>
      <c r="D363" s="208" t="n">
        <f aca="false">D362*100/$A363</f>
        <v>0</v>
      </c>
      <c r="E363" s="208" t="n">
        <f aca="false">E362*100/$A363</f>
        <v>0</v>
      </c>
      <c r="F363" s="208" t="n">
        <f aca="false">F362*100/$A363</f>
        <v>0</v>
      </c>
      <c r="G363" s="208" t="n">
        <f aca="false">G362*100/$A363</f>
        <v>0</v>
      </c>
      <c r="H363" s="208" t="n">
        <f aca="false">H362*100/$A363</f>
        <v>0</v>
      </c>
      <c r="I363" s="207" t="n">
        <f aca="false">I362*100/$A363</f>
        <v>0</v>
      </c>
      <c r="J363" s="208" t="n">
        <f aca="false">J362*100/$A363</f>
        <v>0</v>
      </c>
      <c r="K363" s="208" t="n">
        <f aca="false">K362*100/$A363</f>
        <v>0</v>
      </c>
      <c r="L363" s="208" t="n">
        <f aca="false">L362*100/$A363</f>
        <v>0</v>
      </c>
      <c r="M363" s="27" t="n">
        <f aca="false">M362*100/$A363</f>
        <v>16.6666666666667</v>
      </c>
      <c r="N363" s="94" t="n">
        <f aca="false">N362*100/$A363</f>
        <v>0</v>
      </c>
      <c r="O363" s="94" t="n">
        <f aca="false">O362*100/$A363</f>
        <v>0</v>
      </c>
      <c r="P363" s="94" t="n">
        <f aca="false">P362*100/$A363</f>
        <v>0</v>
      </c>
      <c r="Q363" s="94" t="n">
        <f aca="false">Q362*100/$A363</f>
        <v>0</v>
      </c>
      <c r="R363" s="160" t="n">
        <f aca="false">R362*100/A363</f>
        <v>16.6666666666667</v>
      </c>
      <c r="S363" s="210"/>
      <c r="T363" s="3"/>
      <c r="U363" s="211"/>
      <c r="V363" s="3"/>
      <c r="W363" s="74"/>
      <c r="X363" s="74"/>
      <c r="Y363" s="74"/>
      <c r="Z363" s="74"/>
      <c r="AA363" s="3"/>
      <c r="AB363" s="76"/>
    </row>
    <row r="364" customFormat="false" ht="14.25" hidden="false" customHeight="false" outlineLevel="0" collapsed="false">
      <c r="C364" s="7"/>
      <c r="R364" s="212"/>
      <c r="T364" s="12"/>
      <c r="U364" s="1"/>
      <c r="V364" s="12"/>
      <c r="W364" s="12"/>
      <c r="X364" s="12"/>
      <c r="Y364" s="12"/>
      <c r="Z364" s="12"/>
      <c r="AA364" s="12"/>
      <c r="AB364" s="214"/>
    </row>
    <row r="365" customFormat="false" ht="13.5" hidden="false" customHeight="true" outlineLevel="0" collapsed="false">
      <c r="A365" s="249" t="s">
        <v>5</v>
      </c>
      <c r="B365" s="58"/>
      <c r="C365" s="7" t="n">
        <v>0</v>
      </c>
      <c r="D365" s="7" t="n">
        <v>0</v>
      </c>
      <c r="E365" s="7" t="n">
        <v>1</v>
      </c>
      <c r="F365" s="7" t="n">
        <v>2</v>
      </c>
      <c r="G365" s="7" t="n">
        <v>3</v>
      </c>
      <c r="H365" s="7" t="n">
        <v>4</v>
      </c>
      <c r="I365" s="7" t="n">
        <v>5</v>
      </c>
      <c r="J365" s="8" t="n">
        <v>6</v>
      </c>
      <c r="K365" s="7" t="n">
        <v>7</v>
      </c>
      <c r="L365" s="7" t="n">
        <v>8</v>
      </c>
      <c r="M365" s="66" t="n">
        <v>9</v>
      </c>
      <c r="N365" s="66" t="n">
        <v>10</v>
      </c>
      <c r="O365" s="66" t="n">
        <v>11</v>
      </c>
      <c r="P365" s="66" t="n">
        <v>12</v>
      </c>
      <c r="Q365" s="66" t="n">
        <v>13</v>
      </c>
      <c r="R365" s="213"/>
      <c r="S365" s="10"/>
      <c r="T365" s="3"/>
      <c r="U365" s="11" t="s">
        <v>6</v>
      </c>
      <c r="V365" s="3"/>
      <c r="W365" s="3"/>
      <c r="X365" s="12"/>
      <c r="Y365" s="12"/>
      <c r="Z365" s="12"/>
      <c r="AA365" s="12"/>
      <c r="AB365" s="214"/>
    </row>
    <row r="366" customFormat="false" ht="13.5" hidden="false" customHeight="false" outlineLevel="0" collapsed="false">
      <c r="A366" s="250" t="n">
        <v>1997</v>
      </c>
      <c r="B366" s="14" t="s">
        <v>7</v>
      </c>
      <c r="C366" s="14" t="n">
        <v>1995</v>
      </c>
      <c r="D366" s="14" t="n">
        <v>1996</v>
      </c>
      <c r="E366" s="14" t="n">
        <v>1997</v>
      </c>
      <c r="F366" s="14" t="n">
        <v>1998</v>
      </c>
      <c r="G366" s="14" t="n">
        <v>1999</v>
      </c>
      <c r="H366" s="14" t="n">
        <v>2000</v>
      </c>
      <c r="I366" s="14" t="n">
        <v>2001</v>
      </c>
      <c r="J366" s="47" t="n">
        <v>2002</v>
      </c>
      <c r="K366" s="14" t="n">
        <v>2003</v>
      </c>
      <c r="L366" s="14" t="n">
        <v>2004</v>
      </c>
      <c r="M366" s="19" t="n">
        <v>2005</v>
      </c>
      <c r="N366" s="19" t="n">
        <v>2006</v>
      </c>
      <c r="O366" s="19" t="n">
        <v>2007</v>
      </c>
      <c r="P366" s="19" t="n">
        <v>2008</v>
      </c>
      <c r="Q366" s="19" t="n">
        <v>2009</v>
      </c>
      <c r="R366" s="148" t="s">
        <v>8</v>
      </c>
      <c r="S366" s="10"/>
      <c r="T366" s="3"/>
      <c r="U366" s="11"/>
      <c r="V366" s="3"/>
      <c r="W366" s="3"/>
      <c r="X366" s="3"/>
      <c r="Y366" s="3"/>
      <c r="Z366" s="3"/>
      <c r="AA366" s="3"/>
      <c r="AB366" s="104"/>
    </row>
    <row r="367" customFormat="false" ht="12.75" hidden="false" customHeight="false" outlineLevel="0" collapsed="false">
      <c r="A367" s="251" t="s">
        <v>9</v>
      </c>
      <c r="B367" s="18" t="s">
        <v>10</v>
      </c>
      <c r="C367" s="14" t="n">
        <v>0</v>
      </c>
      <c r="D367" s="14" t="n">
        <v>0</v>
      </c>
      <c r="E367" s="14" t="n">
        <v>0</v>
      </c>
      <c r="F367" s="14" t="n">
        <v>0</v>
      </c>
      <c r="G367" s="14" t="n">
        <v>0</v>
      </c>
      <c r="H367" s="14" t="n">
        <v>0</v>
      </c>
      <c r="I367" s="14" t="n">
        <v>0</v>
      </c>
      <c r="J367" s="47" t="n">
        <v>0</v>
      </c>
      <c r="K367" s="14" t="n">
        <v>0</v>
      </c>
      <c r="L367" s="14" t="n">
        <v>0</v>
      </c>
      <c r="M367" s="19" t="n">
        <v>0</v>
      </c>
      <c r="N367" s="19" t="n">
        <v>0</v>
      </c>
      <c r="O367" s="19" t="n">
        <v>0</v>
      </c>
      <c r="P367" s="19" t="n">
        <v>0</v>
      </c>
      <c r="Q367" s="19" t="n">
        <v>0</v>
      </c>
      <c r="R367" s="148" t="n">
        <f aca="false">SUM(C367:Q367)</f>
        <v>0</v>
      </c>
      <c r="S367" s="22"/>
      <c r="T367" s="3"/>
      <c r="U367" s="190" t="e">
        <f aca="false">(C367*C365+D367*D365+E367*E365+F367*F365+G367*G365+H367*H365+I367*I365+J367*J365+K367*K365+L367*L365+M367*M365+N367*N365+O367*O365+P367*P365+Q367*Q365)/R367</f>
        <v>#DIV/0!</v>
      </c>
      <c r="V367" s="3"/>
      <c r="W367" s="3"/>
      <c r="X367" s="3"/>
      <c r="Y367" s="3"/>
      <c r="Z367" s="3"/>
      <c r="AA367" s="3"/>
      <c r="AB367" s="104"/>
    </row>
    <row r="368" customFormat="false" ht="13.5" hidden="false" customHeight="false" outlineLevel="0" collapsed="false">
      <c r="A368" s="252" t="n">
        <v>8</v>
      </c>
      <c r="B368" s="26" t="s">
        <v>11</v>
      </c>
      <c r="C368" s="208" t="n">
        <f aca="false">C367*100/$A368</f>
        <v>0</v>
      </c>
      <c r="D368" s="208" t="n">
        <f aca="false">D367*100/$A368</f>
        <v>0</v>
      </c>
      <c r="E368" s="208" t="n">
        <f aca="false">E367*100/$A368</f>
        <v>0</v>
      </c>
      <c r="F368" s="208" t="n">
        <f aca="false">F367*100/$A368</f>
        <v>0</v>
      </c>
      <c r="G368" s="208" t="n">
        <f aca="false">G367*100/$A368</f>
        <v>0</v>
      </c>
      <c r="H368" s="208" t="n">
        <f aca="false">H367*100/$A368</f>
        <v>0</v>
      </c>
      <c r="I368" s="208" t="n">
        <f aca="false">I367*100/$A368</f>
        <v>0</v>
      </c>
      <c r="J368" s="207" t="n">
        <f aca="false">J367*100/$A368</f>
        <v>0</v>
      </c>
      <c r="K368" s="208" t="n">
        <f aca="false">K367*100/$A368</f>
        <v>0</v>
      </c>
      <c r="L368" s="208"/>
      <c r="M368" s="27" t="n">
        <f aca="false">M367*100/$A368</f>
        <v>0</v>
      </c>
      <c r="N368" s="94" t="n">
        <f aca="false">N367*100/$A368</f>
        <v>0</v>
      </c>
      <c r="O368" s="94" t="n">
        <f aca="false">O367*100/$A368</f>
        <v>0</v>
      </c>
      <c r="P368" s="94" t="n">
        <f aca="false">P367*100/$A368</f>
        <v>0</v>
      </c>
      <c r="Q368" s="94" t="n">
        <f aca="false">Q367*100/$A368</f>
        <v>0</v>
      </c>
      <c r="R368" s="160" t="n">
        <f aca="false">R367*100/A368</f>
        <v>0</v>
      </c>
      <c r="S368" s="210"/>
      <c r="T368" s="3"/>
      <c r="U368" s="211"/>
      <c r="V368" s="3"/>
      <c r="W368" s="3"/>
      <c r="X368" s="74"/>
      <c r="Y368" s="74"/>
      <c r="Z368" s="74"/>
      <c r="AA368" s="3"/>
      <c r="AB368" s="76"/>
    </row>
    <row r="369" customFormat="false" ht="14.25" hidden="false" customHeight="false" outlineLevel="0" collapsed="false">
      <c r="R369" s="212"/>
      <c r="T369" s="12"/>
      <c r="U369" s="1"/>
      <c r="V369" s="12"/>
      <c r="W369" s="12"/>
      <c r="X369" s="12"/>
      <c r="Y369" s="12"/>
      <c r="Z369" s="12"/>
      <c r="AA369" s="12"/>
      <c r="AB369" s="214"/>
    </row>
    <row r="370" customFormat="false" ht="13.5" hidden="false" customHeight="true" outlineLevel="0" collapsed="false">
      <c r="A370" s="249" t="s">
        <v>5</v>
      </c>
      <c r="B370" s="58"/>
      <c r="C370" s="7" t="n">
        <v>0</v>
      </c>
      <c r="D370" s="7" t="n">
        <v>0</v>
      </c>
      <c r="E370" s="7" t="n">
        <v>0</v>
      </c>
      <c r="F370" s="7" t="n">
        <v>1</v>
      </c>
      <c r="G370" s="7" t="n">
        <v>2</v>
      </c>
      <c r="H370" s="7" t="n">
        <v>3</v>
      </c>
      <c r="I370" s="7" t="n">
        <v>4</v>
      </c>
      <c r="J370" s="7" t="n">
        <v>5</v>
      </c>
      <c r="K370" s="8" t="n">
        <v>6</v>
      </c>
      <c r="L370" s="7" t="n">
        <v>7</v>
      </c>
      <c r="M370" s="66" t="n">
        <v>8</v>
      </c>
      <c r="N370" s="66" t="n">
        <v>9</v>
      </c>
      <c r="O370" s="66" t="n">
        <v>10</v>
      </c>
      <c r="P370" s="66" t="n">
        <v>11</v>
      </c>
      <c r="Q370" s="66" t="n">
        <v>12</v>
      </c>
      <c r="R370" s="173"/>
      <c r="S370" s="10"/>
      <c r="T370" s="3"/>
      <c r="U370" s="11" t="s">
        <v>6</v>
      </c>
      <c r="V370" s="3"/>
      <c r="W370" s="3"/>
      <c r="X370" s="12"/>
      <c r="Y370" s="12"/>
      <c r="Z370" s="12"/>
      <c r="AA370" s="12"/>
      <c r="AB370" s="214"/>
    </row>
    <row r="371" customFormat="false" ht="13.5" hidden="false" customHeight="false" outlineLevel="0" collapsed="false">
      <c r="A371" s="250" t="n">
        <v>1998</v>
      </c>
      <c r="B371" s="14" t="s">
        <v>7</v>
      </c>
      <c r="C371" s="14" t="n">
        <v>1995</v>
      </c>
      <c r="D371" s="14" t="n">
        <v>1996</v>
      </c>
      <c r="E371" s="14" t="n">
        <v>1997</v>
      </c>
      <c r="F371" s="14" t="n">
        <v>1998</v>
      </c>
      <c r="G371" s="14" t="n">
        <v>1999</v>
      </c>
      <c r="H371" s="14" t="n">
        <v>2000</v>
      </c>
      <c r="I371" s="14" t="n">
        <v>2001</v>
      </c>
      <c r="J371" s="14" t="n">
        <v>2002</v>
      </c>
      <c r="K371" s="47" t="n">
        <v>2003</v>
      </c>
      <c r="L371" s="14" t="n">
        <v>2004</v>
      </c>
      <c r="M371" s="19" t="n">
        <v>2005</v>
      </c>
      <c r="N371" s="19" t="n">
        <v>2006</v>
      </c>
      <c r="O371" s="19" t="n">
        <v>2007</v>
      </c>
      <c r="P371" s="19" t="n">
        <v>2008</v>
      </c>
      <c r="Q371" s="19" t="n">
        <v>2009</v>
      </c>
      <c r="R371" s="148" t="s">
        <v>8</v>
      </c>
      <c r="S371" s="10"/>
      <c r="T371" s="3"/>
      <c r="U371" s="11"/>
      <c r="V371" s="3"/>
      <c r="W371" s="3"/>
      <c r="X371" s="3"/>
      <c r="Y371" s="3"/>
      <c r="Z371" s="3"/>
      <c r="AA371" s="3"/>
      <c r="AB371" s="104"/>
    </row>
    <row r="372" customFormat="false" ht="12.75" hidden="false" customHeight="false" outlineLevel="0" collapsed="false">
      <c r="A372" s="251" t="s">
        <v>9</v>
      </c>
      <c r="B372" s="18" t="s">
        <v>10</v>
      </c>
      <c r="C372" s="14" t="n">
        <v>0</v>
      </c>
      <c r="D372" s="14" t="n">
        <v>0</v>
      </c>
      <c r="E372" s="14" t="n">
        <v>0</v>
      </c>
      <c r="F372" s="14" t="n">
        <v>0</v>
      </c>
      <c r="G372" s="14" t="n">
        <v>0</v>
      </c>
      <c r="H372" s="14" t="n">
        <v>0</v>
      </c>
      <c r="I372" s="14" t="n">
        <v>0</v>
      </c>
      <c r="J372" s="14" t="n">
        <v>0</v>
      </c>
      <c r="K372" s="47" t="n">
        <v>0</v>
      </c>
      <c r="L372" s="14" t="n">
        <v>0</v>
      </c>
      <c r="M372" s="19" t="n">
        <v>0</v>
      </c>
      <c r="N372" s="19" t="n">
        <v>0</v>
      </c>
      <c r="O372" s="19" t="n">
        <v>0</v>
      </c>
      <c r="P372" s="19" t="n">
        <v>0</v>
      </c>
      <c r="Q372" s="19" t="n">
        <v>0</v>
      </c>
      <c r="R372" s="148" t="n">
        <f aca="false">SUM(C372:Q372)</f>
        <v>0</v>
      </c>
      <c r="S372" s="22"/>
      <c r="T372" s="3"/>
      <c r="U372" s="190" t="e">
        <f aca="false">(C372*C370+D372*D370+E372*E370+F372*F370+G372*G370+H372*H370+I372*I370+J372*J370+K372*K370+L372*L370+M372*M370+N372*N370+O372*O370+P372*P370+Q372*Q370)/R372</f>
        <v>#DIV/0!</v>
      </c>
      <c r="V372" s="3"/>
      <c r="W372" s="3"/>
      <c r="X372" s="3"/>
      <c r="Y372" s="3"/>
      <c r="Z372" s="3"/>
      <c r="AA372" s="3"/>
      <c r="AB372" s="104"/>
    </row>
    <row r="373" customFormat="false" ht="13.5" hidden="false" customHeight="false" outlineLevel="0" collapsed="false">
      <c r="A373" s="252" t="n">
        <v>10</v>
      </c>
      <c r="B373" s="26" t="s">
        <v>11</v>
      </c>
      <c r="C373" s="208" t="n">
        <f aca="false">C372*100/$A373</f>
        <v>0</v>
      </c>
      <c r="D373" s="208" t="n">
        <f aca="false">D372*100/$A373</f>
        <v>0</v>
      </c>
      <c r="E373" s="208" t="n">
        <f aca="false">E372*100/$A373</f>
        <v>0</v>
      </c>
      <c r="F373" s="208" t="n">
        <f aca="false">F372*100/$A373</f>
        <v>0</v>
      </c>
      <c r="G373" s="208" t="n">
        <f aca="false">G372*100/$A373</f>
        <v>0</v>
      </c>
      <c r="H373" s="208" t="n">
        <f aca="false">H372*100/$A373</f>
        <v>0</v>
      </c>
      <c r="I373" s="208" t="n">
        <f aca="false">I372*100/$A373</f>
        <v>0</v>
      </c>
      <c r="J373" s="208" t="n">
        <f aca="false">J372*100/$A373</f>
        <v>0</v>
      </c>
      <c r="K373" s="207" t="n">
        <f aca="false">K372*100/$A373</f>
        <v>0</v>
      </c>
      <c r="L373" s="208" t="n">
        <f aca="false">L372*100/$A373</f>
        <v>0</v>
      </c>
      <c r="M373" s="27" t="n">
        <f aca="false">M372*100/$A373</f>
        <v>0</v>
      </c>
      <c r="N373" s="94" t="n">
        <f aca="false">N372*100/$A373</f>
        <v>0</v>
      </c>
      <c r="O373" s="94" t="n">
        <f aca="false">O372*100/$A373</f>
        <v>0</v>
      </c>
      <c r="P373" s="94" t="n">
        <f aca="false">P372*100/$A373</f>
        <v>0</v>
      </c>
      <c r="Q373" s="94" t="n">
        <f aca="false">Q372*100/$A373</f>
        <v>0</v>
      </c>
      <c r="R373" s="160" t="n">
        <f aca="false">R372*100/A373</f>
        <v>0</v>
      </c>
      <c r="S373" s="210"/>
      <c r="T373" s="3"/>
      <c r="U373" s="211"/>
      <c r="V373" s="3"/>
      <c r="W373" s="3"/>
      <c r="X373" s="3"/>
      <c r="Y373" s="74"/>
      <c r="Z373" s="74"/>
      <c r="AA373" s="3"/>
      <c r="AB373" s="76"/>
    </row>
    <row r="374" customFormat="false" ht="14.25" hidden="false" customHeight="false" outlineLevel="0" collapsed="false">
      <c r="R374" s="212"/>
      <c r="T374" s="12"/>
      <c r="U374" s="1"/>
      <c r="V374" s="12"/>
      <c r="W374" s="12"/>
      <c r="X374" s="12"/>
      <c r="Y374" s="12"/>
      <c r="Z374" s="12"/>
      <c r="AA374" s="12"/>
      <c r="AB374" s="214"/>
    </row>
    <row r="375" customFormat="false" ht="13.5" hidden="false" customHeight="true" outlineLevel="0" collapsed="false">
      <c r="A375" s="249" t="s">
        <v>5</v>
      </c>
      <c r="B375" s="58"/>
      <c r="C375" s="7" t="n">
        <v>0</v>
      </c>
      <c r="D375" s="7" t="n">
        <v>0</v>
      </c>
      <c r="E375" s="7" t="n">
        <v>0</v>
      </c>
      <c r="F375" s="7" t="n">
        <v>0</v>
      </c>
      <c r="G375" s="7" t="n">
        <v>1</v>
      </c>
      <c r="H375" s="7" t="n">
        <v>2</v>
      </c>
      <c r="I375" s="7" t="n">
        <v>3</v>
      </c>
      <c r="J375" s="7" t="n">
        <v>4</v>
      </c>
      <c r="K375" s="7" t="n">
        <v>5</v>
      </c>
      <c r="L375" s="8" t="n">
        <v>6</v>
      </c>
      <c r="M375" s="66" t="n">
        <v>7</v>
      </c>
      <c r="N375" s="66" t="n">
        <v>8</v>
      </c>
      <c r="O375" s="66" t="n">
        <v>9</v>
      </c>
      <c r="P375" s="66" t="n">
        <v>10</v>
      </c>
      <c r="Q375" s="66" t="n">
        <v>11</v>
      </c>
      <c r="R375" s="213"/>
      <c r="S375" s="10"/>
      <c r="T375" s="3"/>
      <c r="U375" s="11" t="s">
        <v>6</v>
      </c>
      <c r="V375" s="3"/>
      <c r="W375" s="3"/>
      <c r="X375" s="12"/>
      <c r="Y375" s="12"/>
      <c r="Z375" s="12"/>
      <c r="AA375" s="12"/>
      <c r="AB375" s="214"/>
    </row>
    <row r="376" customFormat="false" ht="13.5" hidden="false" customHeight="false" outlineLevel="0" collapsed="false">
      <c r="A376" s="250" t="n">
        <v>1999</v>
      </c>
      <c r="B376" s="14" t="s">
        <v>7</v>
      </c>
      <c r="C376" s="14" t="n">
        <v>1995</v>
      </c>
      <c r="D376" s="14" t="n">
        <v>1996</v>
      </c>
      <c r="E376" s="14" t="n">
        <v>1997</v>
      </c>
      <c r="F376" s="14" t="n">
        <v>1998</v>
      </c>
      <c r="G376" s="14" t="n">
        <v>1999</v>
      </c>
      <c r="H376" s="14" t="n">
        <v>2000</v>
      </c>
      <c r="I376" s="14" t="n">
        <v>2001</v>
      </c>
      <c r="J376" s="14" t="n">
        <v>2002</v>
      </c>
      <c r="K376" s="14" t="n">
        <v>2003</v>
      </c>
      <c r="L376" s="47" t="n">
        <v>2004</v>
      </c>
      <c r="M376" s="19" t="n">
        <v>2005</v>
      </c>
      <c r="N376" s="19" t="n">
        <v>2006</v>
      </c>
      <c r="O376" s="19" t="n">
        <v>2007</v>
      </c>
      <c r="P376" s="19" t="n">
        <v>2008</v>
      </c>
      <c r="Q376" s="19" t="n">
        <v>2009</v>
      </c>
      <c r="R376" s="148" t="s">
        <v>8</v>
      </c>
      <c r="S376" s="10"/>
      <c r="T376" s="3"/>
      <c r="U376" s="11"/>
      <c r="V376" s="3"/>
      <c r="W376" s="3"/>
      <c r="X376" s="3"/>
      <c r="Y376" s="3"/>
      <c r="Z376" s="3"/>
      <c r="AA376" s="3"/>
      <c r="AB376" s="104"/>
    </row>
    <row r="377" customFormat="false" ht="13.5" hidden="false" customHeight="false" outlineLevel="0" collapsed="false">
      <c r="A377" s="251" t="s">
        <v>9</v>
      </c>
      <c r="B377" s="18" t="s">
        <v>10</v>
      </c>
      <c r="C377" s="14" t="n">
        <v>0</v>
      </c>
      <c r="D377" s="14" t="n">
        <v>0</v>
      </c>
      <c r="E377" s="14" t="n">
        <v>0</v>
      </c>
      <c r="F377" s="14" t="n">
        <v>0</v>
      </c>
      <c r="G377" s="14" t="n">
        <v>0</v>
      </c>
      <c r="H377" s="14" t="n">
        <v>0</v>
      </c>
      <c r="I377" s="14" t="n">
        <v>0</v>
      </c>
      <c r="J377" s="14" t="n">
        <v>0</v>
      </c>
      <c r="K377" s="14" t="n">
        <v>0</v>
      </c>
      <c r="L377" s="47" t="n">
        <v>0</v>
      </c>
      <c r="M377" s="19" t="n">
        <v>0</v>
      </c>
      <c r="N377" s="19" t="n">
        <v>0</v>
      </c>
      <c r="O377" s="19" t="n">
        <v>0</v>
      </c>
      <c r="P377" s="43" t="n">
        <v>1</v>
      </c>
      <c r="Q377" s="19" t="n">
        <v>0</v>
      </c>
      <c r="R377" s="148" t="n">
        <f aca="false">SUM(C377:Q377)</f>
        <v>1</v>
      </c>
      <c r="S377" s="22"/>
      <c r="T377" s="3"/>
      <c r="U377" s="190" t="n">
        <f aca="false">(C377*C375+D377*D375+E377*E375+F377*F375+G377*G375+H377*H375+I377*I375+J377*J375+K377*K375+L377*L375+M377*M375+N377*N375+O377*O375+P377*P375+Q377*Q375)/R377</f>
        <v>10</v>
      </c>
      <c r="V377" s="3"/>
      <c r="W377" s="3"/>
      <c r="X377" s="3"/>
      <c r="Y377" s="3"/>
      <c r="Z377" s="3"/>
      <c r="AA377" s="3"/>
      <c r="AB377" s="104"/>
    </row>
    <row r="378" customFormat="false" ht="14.25" hidden="false" customHeight="true" outlineLevel="0" collapsed="false">
      <c r="A378" s="252" t="n">
        <v>5</v>
      </c>
      <c r="B378" s="26" t="s">
        <v>11</v>
      </c>
      <c r="C378" s="208" t="n">
        <f aca="false">C377*100/$A378</f>
        <v>0</v>
      </c>
      <c r="D378" s="208" t="n">
        <f aca="false">D377*100/$A378</f>
        <v>0</v>
      </c>
      <c r="E378" s="208" t="n">
        <f aca="false">E377*100/$A378</f>
        <v>0</v>
      </c>
      <c r="F378" s="208" t="n">
        <f aca="false">F377*100/$A378</f>
        <v>0</v>
      </c>
      <c r="G378" s="208" t="n">
        <f aca="false">G377*100/$A378</f>
        <v>0</v>
      </c>
      <c r="H378" s="208" t="n">
        <f aca="false">H377*100/$A378</f>
        <v>0</v>
      </c>
      <c r="I378" s="208" t="n">
        <f aca="false">I377*100/$A378</f>
        <v>0</v>
      </c>
      <c r="J378" s="208" t="n">
        <f aca="false">J377*100/$A378</f>
        <v>0</v>
      </c>
      <c r="K378" s="208" t="n">
        <f aca="false">K377*100/$A378</f>
        <v>0</v>
      </c>
      <c r="L378" s="207" t="n">
        <f aca="false">L377*100/$A378</f>
        <v>0</v>
      </c>
      <c r="M378" s="27" t="n">
        <f aca="false">M377*100/$A378</f>
        <v>0</v>
      </c>
      <c r="N378" s="94" t="n">
        <f aca="false">N377*100/$A378</f>
        <v>0</v>
      </c>
      <c r="O378" s="94" t="n">
        <f aca="false">O377*100/$A378</f>
        <v>0</v>
      </c>
      <c r="P378" s="94" t="n">
        <f aca="false">P377*100/$A378</f>
        <v>20</v>
      </c>
      <c r="Q378" s="94" t="n">
        <f aca="false">Q377*100/$A378</f>
        <v>0</v>
      </c>
      <c r="R378" s="160" t="n">
        <f aca="false">R377*100/A378</f>
        <v>20</v>
      </c>
      <c r="S378" s="210"/>
      <c r="T378" s="3"/>
      <c r="U378" s="211"/>
      <c r="V378" s="3"/>
      <c r="W378" s="3"/>
      <c r="X378" s="253"/>
      <c r="Y378" s="74"/>
      <c r="Z378" s="74"/>
      <c r="AA378" s="3"/>
      <c r="AB378" s="76"/>
    </row>
    <row r="379" customFormat="false" ht="14.25" hidden="false" customHeight="false" outlineLevel="0" collapsed="false">
      <c r="R379" s="212"/>
      <c r="T379" s="12"/>
      <c r="U379" s="1"/>
      <c r="V379" s="12"/>
      <c r="W379" s="12"/>
      <c r="X379" s="253"/>
      <c r="Y379" s="12"/>
      <c r="Z379" s="12"/>
      <c r="AA379" s="12"/>
      <c r="AB379" s="214"/>
    </row>
    <row r="380" customFormat="false" ht="13.5" hidden="false" customHeight="true" outlineLevel="0" collapsed="false">
      <c r="A380" s="249" t="s">
        <v>5</v>
      </c>
      <c r="B380" s="58"/>
      <c r="C380" s="7" t="n">
        <v>0</v>
      </c>
      <c r="D380" s="7" t="n">
        <v>0</v>
      </c>
      <c r="E380" s="7" t="n">
        <v>0</v>
      </c>
      <c r="F380" s="7" t="n">
        <v>0</v>
      </c>
      <c r="G380" s="7" t="n">
        <v>0</v>
      </c>
      <c r="H380" s="7" t="n">
        <v>1</v>
      </c>
      <c r="I380" s="7" t="n">
        <v>2</v>
      </c>
      <c r="J380" s="7" t="n">
        <v>3</v>
      </c>
      <c r="K380" s="7" t="n">
        <v>4</v>
      </c>
      <c r="L380" s="7" t="n">
        <v>5</v>
      </c>
      <c r="M380" s="59" t="n">
        <v>6</v>
      </c>
      <c r="N380" s="60" t="n">
        <v>7</v>
      </c>
      <c r="O380" s="60" t="n">
        <v>8</v>
      </c>
      <c r="P380" s="60" t="n">
        <v>9</v>
      </c>
      <c r="Q380" s="60" t="n">
        <v>10</v>
      </c>
      <c r="R380" s="213"/>
      <c r="S380" s="10"/>
      <c r="T380" s="3"/>
      <c r="U380" s="11" t="s">
        <v>6</v>
      </c>
      <c r="V380" s="3"/>
      <c r="W380" s="3"/>
      <c r="X380" s="12"/>
      <c r="Y380" s="12"/>
      <c r="Z380" s="12"/>
      <c r="AA380" s="12"/>
      <c r="AB380" s="214"/>
    </row>
    <row r="381" customFormat="false" ht="13.5" hidden="false" customHeight="false" outlineLevel="0" collapsed="false">
      <c r="A381" s="250" t="n">
        <v>2000</v>
      </c>
      <c r="B381" s="14" t="s">
        <v>7</v>
      </c>
      <c r="C381" s="14" t="n">
        <v>1995</v>
      </c>
      <c r="D381" s="14" t="n">
        <v>1996</v>
      </c>
      <c r="E381" s="14" t="n">
        <v>1997</v>
      </c>
      <c r="F381" s="14" t="n">
        <v>1998</v>
      </c>
      <c r="G381" s="14" t="n">
        <v>1999</v>
      </c>
      <c r="H381" s="14" t="n">
        <v>2000</v>
      </c>
      <c r="I381" s="14" t="n">
        <v>2001</v>
      </c>
      <c r="J381" s="14" t="n">
        <v>2002</v>
      </c>
      <c r="K381" s="14" t="n">
        <v>2003</v>
      </c>
      <c r="L381" s="14" t="n">
        <v>2004</v>
      </c>
      <c r="M381" s="61" t="n">
        <v>2005</v>
      </c>
      <c r="N381" s="19" t="n">
        <v>2006</v>
      </c>
      <c r="O381" s="19" t="n">
        <v>2007</v>
      </c>
      <c r="P381" s="19" t="n">
        <v>2008</v>
      </c>
      <c r="Q381" s="19" t="n">
        <v>2009</v>
      </c>
      <c r="R381" s="148" t="s">
        <v>8</v>
      </c>
      <c r="S381" s="10"/>
      <c r="T381" s="3"/>
      <c r="U381" s="11"/>
      <c r="V381" s="3"/>
      <c r="W381" s="3"/>
      <c r="X381" s="3"/>
      <c r="Y381" s="3"/>
      <c r="Z381" s="3"/>
      <c r="AA381" s="3"/>
      <c r="AB381" s="104"/>
    </row>
    <row r="382" customFormat="false" ht="12.75" hidden="false" customHeight="false" outlineLevel="0" collapsed="false">
      <c r="A382" s="251" t="s">
        <v>9</v>
      </c>
      <c r="B382" s="18" t="s">
        <v>10</v>
      </c>
      <c r="C382" s="14" t="n">
        <v>0</v>
      </c>
      <c r="D382" s="14" t="n">
        <v>0</v>
      </c>
      <c r="E382" s="14" t="n">
        <v>0</v>
      </c>
      <c r="F382" s="14" t="n">
        <v>0</v>
      </c>
      <c r="G382" s="14" t="n">
        <v>0</v>
      </c>
      <c r="H382" s="14" t="n">
        <v>0</v>
      </c>
      <c r="I382" s="14" t="n">
        <v>0</v>
      </c>
      <c r="J382" s="14" t="n">
        <v>0</v>
      </c>
      <c r="K382" s="14" t="n">
        <v>0</v>
      </c>
      <c r="L382" s="14" t="n">
        <v>0</v>
      </c>
      <c r="M382" s="61" t="n">
        <v>0</v>
      </c>
      <c r="N382" s="19" t="n">
        <v>0</v>
      </c>
      <c r="O382" s="19" t="n">
        <v>0</v>
      </c>
      <c r="P382" s="19" t="n">
        <v>0</v>
      </c>
      <c r="Q382" s="19" t="n">
        <v>0</v>
      </c>
      <c r="R382" s="148" t="n">
        <f aca="false">SUM(C382:Q382)</f>
        <v>0</v>
      </c>
      <c r="S382" s="22"/>
      <c r="T382" s="3"/>
      <c r="U382" s="190" t="e">
        <f aca="false">(C382*C380+D382*D380+E382*E380+F382*F380+G382*G380+H382*H380+I382*I380+J382*J380+K382*K380+L382*L380+M382*M380+N382*N380+O382*O380+P382*P380+Q382*Q380)/R382</f>
        <v>#DIV/0!</v>
      </c>
      <c r="V382" s="3"/>
      <c r="W382" s="3"/>
      <c r="X382" s="3"/>
      <c r="Y382" s="3"/>
      <c r="Z382" s="3"/>
      <c r="AA382" s="3"/>
      <c r="AB382" s="104"/>
    </row>
    <row r="383" customFormat="false" ht="13.5" hidden="false" customHeight="false" outlineLevel="0" collapsed="false">
      <c r="A383" s="252" t="n">
        <v>6</v>
      </c>
      <c r="B383" s="26" t="s">
        <v>11</v>
      </c>
      <c r="C383" s="208" t="n">
        <f aca="false">C382*100/$A383</f>
        <v>0</v>
      </c>
      <c r="D383" s="208" t="n">
        <f aca="false">D382*100/$A383</f>
        <v>0</v>
      </c>
      <c r="E383" s="208" t="n">
        <f aca="false">E382*100/$A383</f>
        <v>0</v>
      </c>
      <c r="F383" s="208" t="n">
        <f aca="false">F382*100/$A383</f>
        <v>0</v>
      </c>
      <c r="G383" s="208" t="n">
        <f aca="false">G382*100/$A383</f>
        <v>0</v>
      </c>
      <c r="H383" s="208" t="n">
        <f aca="false">H382*100/$A383</f>
        <v>0</v>
      </c>
      <c r="I383" s="208" t="n">
        <f aca="false">I382*100/$A383</f>
        <v>0</v>
      </c>
      <c r="J383" s="208" t="n">
        <f aca="false">J382*100/$A383</f>
        <v>0</v>
      </c>
      <c r="K383" s="208" t="n">
        <f aca="false">K382*100/$A383</f>
        <v>0</v>
      </c>
      <c r="L383" s="208" t="n">
        <f aca="false">L382*100/$A383</f>
        <v>0</v>
      </c>
      <c r="M383" s="49" t="n">
        <f aca="false">M382*100/$A383</f>
        <v>0</v>
      </c>
      <c r="N383" s="71" t="n">
        <f aca="false">N382*100/$A383</f>
        <v>0</v>
      </c>
      <c r="O383" s="240" t="n">
        <f aca="false">O382*100/$A383</f>
        <v>0</v>
      </c>
      <c r="P383" s="240" t="n">
        <f aca="false">P382*100/$A383</f>
        <v>0</v>
      </c>
      <c r="Q383" s="240" t="n">
        <f aca="false">Q382*100/$A383</f>
        <v>0</v>
      </c>
      <c r="R383" s="160" t="n">
        <f aca="false">R382*100/A383</f>
        <v>0</v>
      </c>
      <c r="S383" s="210"/>
      <c r="T383" s="3"/>
      <c r="U383" s="211"/>
      <c r="V383" s="3"/>
      <c r="W383" s="3"/>
      <c r="X383" s="3"/>
      <c r="Y383" s="3"/>
      <c r="Z383" s="3"/>
      <c r="AA383" s="3"/>
      <c r="AB383" s="76"/>
    </row>
    <row r="384" customFormat="false" ht="14.25" hidden="false" customHeight="false" outlineLevel="0" collapsed="false">
      <c r="T384" s="12"/>
      <c r="U384" s="1"/>
      <c r="V384" s="12"/>
      <c r="W384" s="12"/>
      <c r="X384" s="12"/>
      <c r="Y384" s="12"/>
      <c r="Z384" s="12"/>
      <c r="AA384" s="12"/>
      <c r="AB384" s="214"/>
    </row>
    <row r="385" customFormat="false" ht="14.25" hidden="false" customHeight="false" outlineLevel="0" collapsed="false">
      <c r="A385" s="82" t="s">
        <v>13</v>
      </c>
      <c r="B385" s="83"/>
      <c r="C385" s="84" t="n">
        <f aca="false">SUM(C332,C337,C342,C347,C352,C357,C362,C367,C372,C377,C382)</f>
        <v>1</v>
      </c>
      <c r="D385" s="84" t="n">
        <f aca="false">SUM(D332,D337,D342,D347,D352,D357,D362,D367,D372,D377,D382)</f>
        <v>1</v>
      </c>
      <c r="E385" s="84" t="n">
        <f aca="false">SUM(E332,E337,E342,E347,E352,E357,E362,E367,E372,E377,E382)</f>
        <v>0</v>
      </c>
      <c r="F385" s="84" t="n">
        <f aca="false">SUM(F332,F337,F342,F347,F352,F357,F362,F367,F372,F377,F382)</f>
        <v>0</v>
      </c>
      <c r="G385" s="84" t="n">
        <f aca="false">SUM(G332,G337,G342,G347,G352,G357,G362,G367,G372,G377,G382)</f>
        <v>1</v>
      </c>
      <c r="H385" s="84" t="n">
        <f aca="false">SUM(H332,H337,H342,H347,H352,H357,H362,H367,H372,H377,H382)</f>
        <v>0</v>
      </c>
      <c r="I385" s="86" t="n">
        <f aca="false">SUM(I332,I337,I342,I347,I352,I357,I362,I367,I372,I377,I382)</f>
        <v>1</v>
      </c>
      <c r="J385" s="84" t="n">
        <f aca="false">SUM(J332,J337,J342,J347,J352,J357,J362,J367,J372,J377,J382)</f>
        <v>0</v>
      </c>
      <c r="K385" s="84" t="n">
        <f aca="false">SUM(K332,K337,K342,K347,K352,K357,K362,K367,K372,K377,K382)</f>
        <v>0</v>
      </c>
      <c r="L385" s="84" t="n">
        <f aca="false">SUM(L332,L337,L342,L347,L352,L357,L362,L367,L372,L377,L382)</f>
        <v>0</v>
      </c>
      <c r="M385" s="84" t="n">
        <f aca="false">SUM(M332,M337,M342,M347,M352,M357,M362,M367,M372,M377,M382)</f>
        <v>1</v>
      </c>
      <c r="N385" s="84" t="n">
        <f aca="false">SUM(N332,N337,N342,N347,N352,N357,N362,N367,N372,N377,N382)</f>
        <v>0</v>
      </c>
      <c r="O385" s="102" t="n">
        <f aca="false">SUM(O332,O337,O342,O347,O352,O357,O362,O367,O372,O377,O382)</f>
        <v>0</v>
      </c>
      <c r="P385" s="102" t="n">
        <f aca="false">SUM(P332,P337,P342,P347,P352,P357,P362,P367,P372,P377,P382)</f>
        <v>1</v>
      </c>
      <c r="Q385" s="102" t="n">
        <f aca="false">SUM(Q332,Q337,Q342,Q347,Q352,Q357,Q362,Q367,Q372,Q377,Q382)</f>
        <v>0</v>
      </c>
      <c r="R385" s="187" t="n">
        <f aca="false">SUM(C385:Q385)</f>
        <v>6</v>
      </c>
      <c r="S385" s="87"/>
      <c r="T385" s="3"/>
      <c r="U385" s="188" t="n">
        <f aca="false">SUM(U332,U337,U342,U357,U362,U377)/6</f>
        <v>7.83333333333333</v>
      </c>
      <c r="V385" s="3"/>
      <c r="W385" s="3"/>
      <c r="X385" s="12"/>
      <c r="Y385" s="12"/>
      <c r="Z385" s="12"/>
      <c r="AA385" s="12"/>
      <c r="AB385" s="214"/>
    </row>
    <row r="386" customFormat="false" ht="12.75" hidden="false" customHeight="false" outlineLevel="0" collapsed="false">
      <c r="J386" s="12"/>
      <c r="K386" s="3"/>
      <c r="L386" s="3"/>
      <c r="M386" s="3"/>
      <c r="N386" s="3"/>
      <c r="O386" s="3"/>
      <c r="P386" s="3"/>
      <c r="Q386" s="3"/>
      <c r="R386" s="3"/>
      <c r="S386" s="74"/>
      <c r="T386" s="3"/>
      <c r="U386" s="74"/>
      <c r="V386" s="3"/>
      <c r="W386" s="3"/>
      <c r="X386" s="3"/>
      <c r="Y386" s="3"/>
      <c r="Z386" s="3"/>
      <c r="AA386" s="3"/>
      <c r="AB386" s="104"/>
    </row>
    <row r="387" customFormat="false" ht="12.75" hidden="false" customHeight="false" outlineLevel="0" collapsed="false">
      <c r="A387" s="4"/>
      <c r="B387" s="4"/>
      <c r="C387" s="4"/>
      <c r="D387" s="4"/>
      <c r="E387" s="4"/>
      <c r="J387" s="12"/>
      <c r="K387" s="12"/>
      <c r="L387" s="12"/>
      <c r="M387" s="12"/>
      <c r="N387" s="12"/>
      <c r="O387" s="12"/>
      <c r="P387" s="12"/>
      <c r="Q387" s="12"/>
      <c r="R387" s="3"/>
      <c r="S387" s="74"/>
      <c r="T387" s="3"/>
      <c r="U387" s="74"/>
      <c r="V387" s="3"/>
      <c r="W387" s="3"/>
      <c r="X387" s="3"/>
      <c r="Y387" s="3"/>
      <c r="Z387" s="3"/>
      <c r="AA387" s="3"/>
      <c r="AB387" s="104"/>
    </row>
    <row r="388" customFormat="false" ht="12.75" hidden="false" customHeight="false" outlineLevel="0" collapsed="false">
      <c r="A388" s="4"/>
      <c r="B388" s="4"/>
      <c r="C388" s="4"/>
      <c r="D388" s="4"/>
      <c r="E388" s="4"/>
      <c r="J388" s="12"/>
      <c r="K388" s="12"/>
      <c r="L388" s="12"/>
      <c r="M388" s="12"/>
      <c r="N388" s="12"/>
      <c r="O388" s="12"/>
      <c r="P388" s="12"/>
      <c r="Q388" s="12"/>
      <c r="R388" s="3"/>
      <c r="S388" s="74"/>
      <c r="T388" s="3"/>
      <c r="U388" s="74"/>
      <c r="V388" s="3"/>
      <c r="W388" s="3"/>
      <c r="X388" s="3"/>
      <c r="Y388" s="3"/>
      <c r="Z388" s="3"/>
      <c r="AA388" s="3"/>
      <c r="AB388" s="76"/>
    </row>
    <row r="389" customFormat="false" ht="12.75" hidden="false" customHeight="false" outlineLevel="0" collapsed="false">
      <c r="B389" s="4"/>
      <c r="G389" s="4"/>
      <c r="J389" s="164"/>
      <c r="K389" s="12"/>
      <c r="L389" s="12"/>
      <c r="M389" s="12"/>
      <c r="N389" s="12"/>
      <c r="O389" s="12"/>
      <c r="P389" s="12"/>
      <c r="Q389" s="12"/>
      <c r="R389" s="12"/>
      <c r="T389" s="12"/>
      <c r="U389" s="1"/>
      <c r="V389" s="12"/>
      <c r="W389" s="12"/>
      <c r="X389" s="12"/>
      <c r="Y389" s="12"/>
      <c r="Z389" s="12"/>
      <c r="AA389" s="12"/>
      <c r="AB389" s="12"/>
    </row>
    <row r="390" customFormat="false" ht="12.75" hidden="false" customHeight="false" outlineLevel="0" collapsed="false">
      <c r="A390" s="4" t="s">
        <v>56</v>
      </c>
      <c r="B390" s="136"/>
      <c r="C390" s="136"/>
      <c r="D390" s="136"/>
      <c r="J390" s="12"/>
      <c r="K390" s="12"/>
      <c r="L390" s="4"/>
      <c r="M390" s="4"/>
      <c r="N390" s="4"/>
      <c r="O390" s="4"/>
      <c r="P390" s="4"/>
      <c r="Q390" s="4"/>
      <c r="R390" s="12"/>
      <c r="T390" s="12"/>
      <c r="U390" s="1"/>
      <c r="V390" s="12"/>
      <c r="W390" s="12"/>
      <c r="X390" s="12"/>
      <c r="Y390" s="12"/>
      <c r="Z390" s="12"/>
      <c r="AA390" s="12"/>
      <c r="AB390" s="12"/>
    </row>
    <row r="391" customFormat="false" ht="12.75" hidden="false" customHeight="false" outlineLevel="0" collapsed="false">
      <c r="A391" s="4" t="s">
        <v>40</v>
      </c>
      <c r="B391" s="4"/>
      <c r="C391" s="4"/>
      <c r="D391" s="4"/>
      <c r="E391" s="4"/>
      <c r="T391" s="12"/>
      <c r="U391" s="1"/>
      <c r="V391" s="12"/>
      <c r="W391" s="12"/>
      <c r="X391" s="12"/>
      <c r="Y391" s="12"/>
      <c r="Z391" s="12"/>
      <c r="AA391" s="12"/>
      <c r="AB391" s="12"/>
    </row>
    <row r="392" customFormat="false" ht="12.75" hidden="false" customHeight="false" outlineLevel="0" collapsed="false">
      <c r="A392" s="138" t="s">
        <v>57</v>
      </c>
      <c r="B392" s="4"/>
      <c r="C392" s="4"/>
      <c r="D392" s="4"/>
      <c r="E392" s="4"/>
      <c r="I392" s="4" t="s">
        <v>25</v>
      </c>
      <c r="T392" s="12"/>
      <c r="U392" s="1"/>
      <c r="V392" s="12"/>
      <c r="W392" s="12"/>
      <c r="X392" s="12"/>
      <c r="Y392" s="12"/>
      <c r="Z392" s="12"/>
      <c r="AA392" s="12"/>
      <c r="AB392" s="12"/>
    </row>
    <row r="393" customFormat="false" ht="13.5" hidden="false" customHeight="false" outlineLevel="0" collapsed="false">
      <c r="A393" s="4" t="s">
        <v>4</v>
      </c>
      <c r="B393" s="4"/>
      <c r="C393" s="136"/>
      <c r="D393" s="136"/>
      <c r="G393" s="4"/>
      <c r="J393" s="4"/>
      <c r="T393" s="12"/>
      <c r="U393" s="1"/>
      <c r="V393" s="12"/>
      <c r="W393" s="12"/>
      <c r="X393" s="12"/>
      <c r="Y393" s="12"/>
      <c r="Z393" s="12"/>
      <c r="AA393" s="12"/>
      <c r="AB393" s="12"/>
    </row>
    <row r="394" customFormat="false" ht="13.5" hidden="false" customHeight="true" outlineLevel="0" collapsed="false">
      <c r="A394" s="249" t="s">
        <v>5</v>
      </c>
      <c r="B394" s="58"/>
      <c r="C394" s="7" t="n">
        <v>6</v>
      </c>
      <c r="D394" s="7" t="n">
        <v>7</v>
      </c>
      <c r="E394" s="7" t="n">
        <v>8</v>
      </c>
      <c r="F394" s="7" t="n">
        <v>9</v>
      </c>
      <c r="G394" s="7" t="n">
        <v>10</v>
      </c>
      <c r="H394" s="7" t="n">
        <v>11</v>
      </c>
      <c r="I394" s="7" t="n">
        <v>12</v>
      </c>
      <c r="J394" s="7" t="n">
        <v>13</v>
      </c>
      <c r="K394" s="7" t="n">
        <v>14</v>
      </c>
      <c r="L394" s="7" t="n">
        <v>15</v>
      </c>
      <c r="M394" s="66" t="n">
        <v>16</v>
      </c>
      <c r="N394" s="66" t="n">
        <v>17</v>
      </c>
      <c r="O394" s="66" t="n">
        <v>18</v>
      </c>
      <c r="P394" s="66" t="n">
        <v>19</v>
      </c>
      <c r="Q394" s="66" t="n">
        <v>20</v>
      </c>
      <c r="R394" s="239"/>
      <c r="S394" s="10"/>
      <c r="T394" s="12"/>
      <c r="U394" s="11" t="s">
        <v>6</v>
      </c>
      <c r="V394" s="12"/>
      <c r="W394" s="12"/>
      <c r="X394" s="12"/>
      <c r="Y394" s="12"/>
      <c r="Z394" s="12"/>
      <c r="AA394" s="12"/>
      <c r="AB394" s="12"/>
    </row>
    <row r="395" customFormat="false" ht="13.5" hidden="false" customHeight="false" outlineLevel="0" collapsed="false">
      <c r="A395" s="250" t="n">
        <v>1990</v>
      </c>
      <c r="B395" s="14" t="s">
        <v>7</v>
      </c>
      <c r="C395" s="14" t="n">
        <v>1995</v>
      </c>
      <c r="D395" s="14" t="n">
        <v>1996</v>
      </c>
      <c r="E395" s="14" t="n">
        <v>1997</v>
      </c>
      <c r="F395" s="41" t="n">
        <v>1998</v>
      </c>
      <c r="G395" s="14" t="n">
        <v>1999</v>
      </c>
      <c r="H395" s="14" t="n">
        <v>2000</v>
      </c>
      <c r="I395" s="14" t="n">
        <v>2001</v>
      </c>
      <c r="J395" s="14" t="n">
        <v>2002</v>
      </c>
      <c r="K395" s="14" t="n">
        <v>2003</v>
      </c>
      <c r="L395" s="14" t="n">
        <v>2004</v>
      </c>
      <c r="M395" s="19" t="n">
        <v>2005</v>
      </c>
      <c r="N395" s="19" t="n">
        <v>2006</v>
      </c>
      <c r="O395" s="19" t="n">
        <v>2007</v>
      </c>
      <c r="P395" s="19" t="n">
        <v>2008</v>
      </c>
      <c r="Q395" s="19" t="n">
        <v>2009</v>
      </c>
      <c r="R395" s="148" t="s">
        <v>8</v>
      </c>
      <c r="S395" s="10"/>
      <c r="T395" s="12"/>
      <c r="U395" s="11"/>
      <c r="V395" s="12"/>
      <c r="W395" s="12"/>
      <c r="X395" s="12"/>
      <c r="Y395" s="12"/>
      <c r="Z395" s="12"/>
      <c r="AA395" s="12"/>
      <c r="AB395" s="12"/>
    </row>
    <row r="396" customFormat="false" ht="13.5" hidden="false" customHeight="false" outlineLevel="0" collapsed="false">
      <c r="A396" s="251" t="s">
        <v>9</v>
      </c>
      <c r="B396" s="18" t="s">
        <v>10</v>
      </c>
      <c r="C396" s="14" t="n">
        <v>0</v>
      </c>
      <c r="D396" s="14" t="n">
        <v>0</v>
      </c>
      <c r="E396" s="19" t="n">
        <v>0</v>
      </c>
      <c r="F396" s="43" t="n">
        <v>1</v>
      </c>
      <c r="G396" s="21" t="n">
        <v>0</v>
      </c>
      <c r="H396" s="14" t="n">
        <v>0</v>
      </c>
      <c r="I396" s="14" t="n">
        <v>0</v>
      </c>
      <c r="J396" s="14" t="n">
        <v>0</v>
      </c>
      <c r="K396" s="14" t="n">
        <v>0</v>
      </c>
      <c r="L396" s="14" t="n">
        <v>0</v>
      </c>
      <c r="M396" s="19" t="n">
        <v>0</v>
      </c>
      <c r="N396" s="19" t="n">
        <v>0</v>
      </c>
      <c r="O396" s="19" t="n">
        <v>0</v>
      </c>
      <c r="P396" s="19" t="n">
        <v>0</v>
      </c>
      <c r="Q396" s="19" t="n">
        <v>0</v>
      </c>
      <c r="R396" s="148" t="n">
        <f aca="false">SUM(C396:Q396)</f>
        <v>1</v>
      </c>
      <c r="S396" s="22"/>
      <c r="T396" s="12"/>
      <c r="U396" s="190" t="n">
        <f aca="false">(C396*C394+D396*D394+E396*E394+F396*F394+G396*G394+H396*H394+I396*I394+J396*J394+K396*K394+L396*L394+M396*M394+N396*N394+O396*O394+P396*P394+Q396*Q394)/R396</f>
        <v>9</v>
      </c>
      <c r="V396" s="12"/>
      <c r="W396" s="12"/>
      <c r="X396" s="12"/>
      <c r="Y396" s="12"/>
      <c r="Z396" s="12"/>
      <c r="AA396" s="12"/>
      <c r="AB396" s="12"/>
    </row>
    <row r="397" customFormat="false" ht="13.5" hidden="false" customHeight="false" outlineLevel="0" collapsed="false">
      <c r="A397" s="252" t="n">
        <v>27</v>
      </c>
      <c r="B397" s="26" t="s">
        <v>11</v>
      </c>
      <c r="C397" s="208" t="n">
        <f aca="false">C396*100/$A397</f>
        <v>0</v>
      </c>
      <c r="D397" s="208" t="n">
        <f aca="false">D396*100/$A397</f>
        <v>0</v>
      </c>
      <c r="E397" s="208" t="n">
        <f aca="false">E396*100/$A397</f>
        <v>0</v>
      </c>
      <c r="F397" s="45" t="n">
        <f aca="false">F396*100/$A397</f>
        <v>3.7037037037037</v>
      </c>
      <c r="G397" s="208" t="n">
        <f aca="false">G396*100/$A397</f>
        <v>0</v>
      </c>
      <c r="H397" s="208" t="n">
        <f aca="false">H396*100/$A397</f>
        <v>0</v>
      </c>
      <c r="I397" s="208" t="n">
        <f aca="false">I396*100/$A397</f>
        <v>0</v>
      </c>
      <c r="J397" s="208" t="n">
        <f aca="false">J396*100/$A397</f>
        <v>0</v>
      </c>
      <c r="K397" s="208" t="n">
        <f aca="false">K396*100/$A397</f>
        <v>0</v>
      </c>
      <c r="L397" s="208" t="n">
        <f aca="false">L396*100/$A397</f>
        <v>0</v>
      </c>
      <c r="M397" s="27" t="n">
        <f aca="false">M396*100/$A397</f>
        <v>0</v>
      </c>
      <c r="N397" s="94" t="n">
        <f aca="false">N396*100/$A397</f>
        <v>0</v>
      </c>
      <c r="O397" s="94" t="n">
        <f aca="false">O396*100/$A397</f>
        <v>0</v>
      </c>
      <c r="P397" s="94" t="n">
        <f aca="false">P396*100/$A397</f>
        <v>0</v>
      </c>
      <c r="Q397" s="94" t="n">
        <f aca="false">Q396*100/$A397</f>
        <v>0</v>
      </c>
      <c r="R397" s="160" t="n">
        <f aca="false">R396*100/A397</f>
        <v>3.7037037037037</v>
      </c>
      <c r="S397" s="210"/>
      <c r="T397" s="12"/>
      <c r="U397" s="211"/>
      <c r="V397" s="12"/>
      <c r="W397" s="12"/>
      <c r="X397" s="12"/>
      <c r="Y397" s="12"/>
      <c r="Z397" s="12"/>
      <c r="AA397" s="12"/>
      <c r="AB397" s="12"/>
    </row>
    <row r="398" customFormat="false" ht="14.25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  <c r="J398" s="12"/>
      <c r="R398" s="212"/>
      <c r="T398" s="12"/>
      <c r="U398" s="1"/>
      <c r="V398" s="12"/>
      <c r="W398" s="12"/>
      <c r="X398" s="12"/>
      <c r="Y398" s="12"/>
      <c r="Z398" s="12"/>
      <c r="AA398" s="12"/>
      <c r="AB398" s="12"/>
    </row>
    <row r="399" customFormat="false" ht="13.5" hidden="false" customHeight="true" outlineLevel="0" collapsed="false">
      <c r="A399" s="249" t="s">
        <v>5</v>
      </c>
      <c r="B399" s="58"/>
      <c r="C399" s="8" t="n">
        <v>5</v>
      </c>
      <c r="D399" s="7" t="n">
        <v>6</v>
      </c>
      <c r="E399" s="7" t="n">
        <v>7</v>
      </c>
      <c r="F399" s="7" t="n">
        <v>8</v>
      </c>
      <c r="G399" s="7" t="n">
        <v>9</v>
      </c>
      <c r="H399" s="7" t="n">
        <v>10</v>
      </c>
      <c r="I399" s="7" t="n">
        <v>11</v>
      </c>
      <c r="J399" s="7" t="n">
        <v>12</v>
      </c>
      <c r="K399" s="7" t="n">
        <v>13</v>
      </c>
      <c r="L399" s="7" t="n">
        <v>14</v>
      </c>
      <c r="M399" s="66" t="n">
        <v>15</v>
      </c>
      <c r="N399" s="66" t="n">
        <v>16</v>
      </c>
      <c r="O399" s="66" t="n">
        <v>17</v>
      </c>
      <c r="P399" s="66" t="n">
        <v>18</v>
      </c>
      <c r="Q399" s="66" t="n">
        <v>19</v>
      </c>
      <c r="R399" s="213"/>
      <c r="S399" s="10"/>
      <c r="T399" s="12"/>
      <c r="U399" s="11" t="s">
        <v>6</v>
      </c>
      <c r="V399" s="12"/>
      <c r="W399" s="12"/>
      <c r="X399" s="12"/>
      <c r="Y399" s="12"/>
      <c r="Z399" s="12"/>
      <c r="AA399" s="12"/>
      <c r="AB399" s="12"/>
    </row>
    <row r="400" customFormat="false" ht="13.5" hidden="false" customHeight="false" outlineLevel="0" collapsed="false">
      <c r="A400" s="250" t="n">
        <v>1991</v>
      </c>
      <c r="B400" s="14" t="s">
        <v>7</v>
      </c>
      <c r="C400" s="47" t="n">
        <v>1995</v>
      </c>
      <c r="D400" s="14" t="n">
        <v>1996</v>
      </c>
      <c r="E400" s="14" t="n">
        <v>1997</v>
      </c>
      <c r="F400" s="14" t="n">
        <v>1998</v>
      </c>
      <c r="G400" s="14" t="n">
        <v>1999</v>
      </c>
      <c r="H400" s="14" t="n">
        <v>2000</v>
      </c>
      <c r="I400" s="14" t="n">
        <v>2001</v>
      </c>
      <c r="J400" s="14" t="n">
        <v>2002</v>
      </c>
      <c r="K400" s="14" t="n">
        <v>2003</v>
      </c>
      <c r="L400" s="14" t="n">
        <v>2004</v>
      </c>
      <c r="M400" s="19" t="n">
        <v>2005</v>
      </c>
      <c r="N400" s="19" t="n">
        <v>2006</v>
      </c>
      <c r="O400" s="19" t="n">
        <v>2007</v>
      </c>
      <c r="P400" s="19" t="n">
        <v>2008</v>
      </c>
      <c r="Q400" s="19" t="n">
        <v>2009</v>
      </c>
      <c r="R400" s="148" t="s">
        <v>8</v>
      </c>
      <c r="S400" s="10"/>
      <c r="T400" s="12"/>
      <c r="U400" s="11"/>
      <c r="V400" s="164"/>
      <c r="W400" s="12"/>
      <c r="X400" s="164"/>
      <c r="Y400" s="12"/>
      <c r="Z400" s="12"/>
      <c r="AA400" s="12"/>
      <c r="AB400" s="12"/>
    </row>
    <row r="401" customFormat="false" ht="12.75" hidden="false" customHeight="false" outlineLevel="0" collapsed="false">
      <c r="A401" s="251" t="s">
        <v>9</v>
      </c>
      <c r="B401" s="18" t="s">
        <v>10</v>
      </c>
      <c r="C401" s="47" t="n">
        <v>0</v>
      </c>
      <c r="D401" s="14" t="n">
        <v>0</v>
      </c>
      <c r="E401" s="14" t="n">
        <v>0</v>
      </c>
      <c r="F401" s="14" t="n">
        <v>0</v>
      </c>
      <c r="G401" s="14" t="n">
        <v>0</v>
      </c>
      <c r="H401" s="14" t="n">
        <v>0</v>
      </c>
      <c r="I401" s="14" t="n">
        <v>0</v>
      </c>
      <c r="J401" s="14" t="n">
        <v>0</v>
      </c>
      <c r="K401" s="14" t="n">
        <v>0</v>
      </c>
      <c r="L401" s="14" t="n">
        <v>0</v>
      </c>
      <c r="M401" s="19" t="n">
        <v>0</v>
      </c>
      <c r="N401" s="19" t="n">
        <v>0</v>
      </c>
      <c r="O401" s="19" t="n">
        <v>0</v>
      </c>
      <c r="P401" s="19" t="n">
        <v>0</v>
      </c>
      <c r="Q401" s="19" t="n">
        <v>0</v>
      </c>
      <c r="R401" s="148" t="n">
        <f aca="false">SUM(C401:Q401)</f>
        <v>0</v>
      </c>
      <c r="S401" s="22"/>
      <c r="T401" s="12"/>
      <c r="U401" s="190" t="e">
        <f aca="false">(C401*C399+D401*D399+E401*E399+F401*F399+G401*G399+H401*H399+I401*I399+J401*J399+K401*K399+L401*L399+M401*M399+N401*N399+O401*O399+P401*P399+Q401*Q399)/R401</f>
        <v>#DIV/0!</v>
      </c>
      <c r="V401" s="12"/>
      <c r="W401" s="12"/>
      <c r="X401" s="12"/>
      <c r="Y401" s="12"/>
      <c r="Z401" s="12"/>
      <c r="AA401" s="12"/>
      <c r="AB401" s="12"/>
    </row>
    <row r="402" customFormat="false" ht="13.5" hidden="false" customHeight="false" outlineLevel="0" collapsed="false">
      <c r="A402" s="252" t="n">
        <v>21</v>
      </c>
      <c r="B402" s="26" t="s">
        <v>11</v>
      </c>
      <c r="C402" s="207" t="n">
        <f aca="false">C401*100/$A402</f>
        <v>0</v>
      </c>
      <c r="D402" s="208" t="n">
        <f aca="false">D401*100/$A402</f>
        <v>0</v>
      </c>
      <c r="E402" s="208" t="n">
        <f aca="false">E401*100/$A402</f>
        <v>0</v>
      </c>
      <c r="F402" s="208" t="n">
        <f aca="false">F401*100/$A402</f>
        <v>0</v>
      </c>
      <c r="G402" s="208" t="n">
        <f aca="false">G401*100/$A402</f>
        <v>0</v>
      </c>
      <c r="H402" s="208" t="n">
        <f aca="false">H401*100/$A402</f>
        <v>0</v>
      </c>
      <c r="I402" s="208" t="n">
        <f aca="false">I401*100/$A402</f>
        <v>0</v>
      </c>
      <c r="J402" s="208" t="n">
        <f aca="false">J401*100/$A402</f>
        <v>0</v>
      </c>
      <c r="K402" s="208" t="n">
        <f aca="false">K401*100/$A402</f>
        <v>0</v>
      </c>
      <c r="L402" s="208" t="n">
        <f aca="false">L401*100/$A402</f>
        <v>0</v>
      </c>
      <c r="M402" s="27" t="n">
        <f aca="false">M401*100/$A402</f>
        <v>0</v>
      </c>
      <c r="N402" s="94" t="n">
        <f aca="false">N401*100/$A402</f>
        <v>0</v>
      </c>
      <c r="O402" s="94" t="n">
        <f aca="false">O401*100/$A402</f>
        <v>0</v>
      </c>
      <c r="P402" s="94" t="n">
        <f aca="false">P401*100/$A402</f>
        <v>0</v>
      </c>
      <c r="Q402" s="94" t="n">
        <f aca="false">Q401*100/$A402</f>
        <v>0</v>
      </c>
      <c r="R402" s="160" t="n">
        <f aca="false">R401*100/A402</f>
        <v>0</v>
      </c>
      <c r="S402" s="210"/>
      <c r="T402" s="3"/>
      <c r="U402" s="211"/>
      <c r="V402" s="3"/>
      <c r="W402" s="3"/>
      <c r="X402" s="12"/>
      <c r="Y402" s="12"/>
      <c r="Z402" s="12"/>
      <c r="AA402" s="12"/>
      <c r="AB402" s="12"/>
    </row>
    <row r="403" customFormat="false" ht="14.25" hidden="false" customHeight="false" outlineLevel="0" collapsed="false">
      <c r="R403" s="212"/>
      <c r="S403" s="74"/>
      <c r="T403" s="3"/>
      <c r="U403" s="74"/>
      <c r="V403" s="3"/>
      <c r="W403" s="3"/>
      <c r="X403" s="3"/>
      <c r="Y403" s="3"/>
      <c r="Z403" s="3"/>
      <c r="AA403" s="3"/>
      <c r="AB403" s="104"/>
    </row>
    <row r="404" customFormat="false" ht="13.5" hidden="false" customHeight="true" outlineLevel="0" collapsed="false">
      <c r="A404" s="249" t="s">
        <v>5</v>
      </c>
      <c r="B404" s="58"/>
      <c r="C404" s="7" t="n">
        <v>4</v>
      </c>
      <c r="D404" s="8" t="n">
        <v>5</v>
      </c>
      <c r="E404" s="7" t="n">
        <v>6</v>
      </c>
      <c r="F404" s="7" t="n">
        <v>7</v>
      </c>
      <c r="G404" s="7" t="n">
        <v>8</v>
      </c>
      <c r="H404" s="7" t="n">
        <v>9</v>
      </c>
      <c r="I404" s="7" t="n">
        <v>10</v>
      </c>
      <c r="J404" s="7" t="n">
        <v>11</v>
      </c>
      <c r="K404" s="7" t="n">
        <v>12</v>
      </c>
      <c r="L404" s="7" t="n">
        <v>13</v>
      </c>
      <c r="M404" s="66" t="n">
        <v>14</v>
      </c>
      <c r="N404" s="66" t="n">
        <v>15</v>
      </c>
      <c r="O404" s="66" t="n">
        <v>16</v>
      </c>
      <c r="P404" s="66" t="n">
        <v>17</v>
      </c>
      <c r="Q404" s="66" t="n">
        <v>18</v>
      </c>
      <c r="R404" s="213"/>
      <c r="S404" s="10"/>
      <c r="T404" s="3"/>
      <c r="U404" s="11" t="s">
        <v>6</v>
      </c>
      <c r="V404" s="3"/>
      <c r="W404" s="3"/>
      <c r="X404" s="3"/>
      <c r="Y404" s="3"/>
      <c r="Z404" s="3"/>
      <c r="AA404" s="3"/>
      <c r="AB404" s="104"/>
    </row>
    <row r="405" customFormat="false" ht="13.5" hidden="false" customHeight="false" outlineLevel="0" collapsed="false">
      <c r="A405" s="250" t="n">
        <v>1992</v>
      </c>
      <c r="B405" s="14" t="s">
        <v>7</v>
      </c>
      <c r="C405" s="14" t="n">
        <v>1995</v>
      </c>
      <c r="D405" s="47" t="n">
        <v>1996</v>
      </c>
      <c r="E405" s="41" t="n">
        <v>1997</v>
      </c>
      <c r="F405" s="14" t="n">
        <v>1998</v>
      </c>
      <c r="G405" s="14" t="n">
        <v>1999</v>
      </c>
      <c r="H405" s="14" t="n">
        <v>2000</v>
      </c>
      <c r="I405" s="14" t="n">
        <v>2001</v>
      </c>
      <c r="J405" s="14" t="n">
        <v>2002</v>
      </c>
      <c r="K405" s="14" t="n">
        <v>2003</v>
      </c>
      <c r="L405" s="14" t="n">
        <v>2004</v>
      </c>
      <c r="M405" s="19" t="n">
        <v>2005</v>
      </c>
      <c r="N405" s="19" t="n">
        <v>2006</v>
      </c>
      <c r="O405" s="19" t="n">
        <v>2007</v>
      </c>
      <c r="P405" s="19" t="n">
        <v>2008</v>
      </c>
      <c r="Q405" s="19" t="n">
        <v>2009</v>
      </c>
      <c r="R405" s="148" t="s">
        <v>8</v>
      </c>
      <c r="S405" s="10"/>
      <c r="T405" s="74"/>
      <c r="U405" s="11"/>
      <c r="V405" s="74"/>
      <c r="W405" s="74"/>
      <c r="X405" s="74"/>
      <c r="Y405" s="74"/>
      <c r="Z405" s="74"/>
      <c r="AA405" s="3"/>
      <c r="AB405" s="76"/>
    </row>
    <row r="406" customFormat="false" ht="13.5" hidden="false" customHeight="false" outlineLevel="0" collapsed="false">
      <c r="A406" s="251" t="s">
        <v>9</v>
      </c>
      <c r="B406" s="18" t="s">
        <v>10</v>
      </c>
      <c r="C406" s="14" t="n">
        <v>0</v>
      </c>
      <c r="D406" s="61" t="n">
        <v>1</v>
      </c>
      <c r="E406" s="43" t="n">
        <v>3</v>
      </c>
      <c r="F406" s="21" t="n">
        <v>0</v>
      </c>
      <c r="G406" s="14" t="n">
        <v>0</v>
      </c>
      <c r="H406" s="14" t="n">
        <v>0</v>
      </c>
      <c r="I406" s="14" t="n">
        <v>0</v>
      </c>
      <c r="J406" s="14" t="n">
        <v>0</v>
      </c>
      <c r="K406" s="14" t="n">
        <v>0</v>
      </c>
      <c r="L406" s="14" t="n">
        <v>0</v>
      </c>
      <c r="M406" s="3" t="n">
        <v>0</v>
      </c>
      <c r="N406" s="14" t="n">
        <v>0</v>
      </c>
      <c r="O406" s="19" t="n">
        <v>0</v>
      </c>
      <c r="P406" s="19" t="n">
        <v>0</v>
      </c>
      <c r="Q406" s="19" t="n">
        <v>0</v>
      </c>
      <c r="R406" s="148" t="n">
        <f aca="false">SUM(C406:Q406)</f>
        <v>4</v>
      </c>
      <c r="S406" s="22"/>
      <c r="T406" s="12"/>
      <c r="U406" s="190" t="n">
        <f aca="false">(C406*C404+D406*D404+E406*E404+F406*F404+G406*G404+H406*H404+I406*I404+J406*J404+K406*K404+L406*L404+M406*M404+N406*N404+O406*O404+P406*P404+Q406*Q404)/R406</f>
        <v>5.75</v>
      </c>
      <c r="V406" s="12"/>
      <c r="W406" s="12"/>
      <c r="X406" s="12"/>
      <c r="Y406" s="12"/>
      <c r="Z406" s="12"/>
      <c r="AA406" s="12"/>
      <c r="AB406" s="214"/>
    </row>
    <row r="407" customFormat="false" ht="13.5" hidden="false" customHeight="false" outlineLevel="0" collapsed="false">
      <c r="A407" s="252" t="n">
        <v>25</v>
      </c>
      <c r="B407" s="26" t="s">
        <v>11</v>
      </c>
      <c r="C407" s="208" t="n">
        <f aca="false">C406*100/$A407</f>
        <v>0</v>
      </c>
      <c r="D407" s="49" t="n">
        <f aca="false">D406*100/$A407</f>
        <v>4</v>
      </c>
      <c r="E407" s="45" t="n">
        <f aca="false">E406*100/$A407</f>
        <v>12</v>
      </c>
      <c r="F407" s="208" t="n">
        <f aca="false">F406*100/$A407</f>
        <v>0</v>
      </c>
      <c r="G407" s="208" t="n">
        <f aca="false">G406*100/$A407</f>
        <v>0</v>
      </c>
      <c r="H407" s="208" t="n">
        <f aca="false">H406*100/$A407</f>
        <v>0</v>
      </c>
      <c r="I407" s="208" t="n">
        <f aca="false">I406*100/$A407</f>
        <v>0</v>
      </c>
      <c r="J407" s="208" t="n">
        <f aca="false">J406*100/$A407</f>
        <v>0</v>
      </c>
      <c r="K407" s="208" t="n">
        <f aca="false">K406*100/$A407</f>
        <v>0</v>
      </c>
      <c r="L407" s="208" t="n">
        <f aca="false">L406*100/$A407</f>
        <v>0</v>
      </c>
      <c r="M407" s="27" t="n">
        <f aca="false">M406*100/$A407</f>
        <v>0</v>
      </c>
      <c r="N407" s="94" t="n">
        <f aca="false">N406*100/$A407</f>
        <v>0</v>
      </c>
      <c r="O407" s="94" t="n">
        <f aca="false">O406*100/$A407</f>
        <v>0</v>
      </c>
      <c r="P407" s="94" t="n">
        <f aca="false">P406*100/$A407</f>
        <v>0</v>
      </c>
      <c r="Q407" s="94" t="n">
        <f aca="false">Q406*100/$A407</f>
        <v>0</v>
      </c>
      <c r="R407" s="160" t="n">
        <f aca="false">R406*100/A407</f>
        <v>16</v>
      </c>
      <c r="S407" s="210"/>
      <c r="T407" s="3"/>
      <c r="U407" s="211"/>
      <c r="V407" s="3"/>
      <c r="W407" s="3"/>
      <c r="X407" s="12"/>
      <c r="Y407" s="12"/>
      <c r="Z407" s="12"/>
      <c r="AA407" s="12"/>
      <c r="AB407" s="214"/>
    </row>
    <row r="408" customFormat="false" ht="14.25" hidden="false" customHeight="false" outlineLevel="0" collapsed="false">
      <c r="R408" s="212"/>
      <c r="S408" s="74"/>
      <c r="T408" s="3"/>
      <c r="U408" s="74"/>
      <c r="V408" s="3"/>
      <c r="W408" s="3"/>
      <c r="X408" s="3"/>
      <c r="Y408" s="3"/>
      <c r="Z408" s="3"/>
      <c r="AA408" s="3"/>
      <c r="AB408" s="104"/>
    </row>
    <row r="409" customFormat="false" ht="13.5" hidden="false" customHeight="true" outlineLevel="0" collapsed="false">
      <c r="A409" s="249" t="s">
        <v>5</v>
      </c>
      <c r="B409" s="58"/>
      <c r="C409" s="7" t="n">
        <v>3</v>
      </c>
      <c r="D409" s="7" t="n">
        <v>4</v>
      </c>
      <c r="E409" s="8" t="n">
        <v>5</v>
      </c>
      <c r="F409" s="7" t="n">
        <v>6</v>
      </c>
      <c r="G409" s="7" t="n">
        <v>7</v>
      </c>
      <c r="H409" s="7" t="n">
        <v>8</v>
      </c>
      <c r="I409" s="7" t="n">
        <v>9</v>
      </c>
      <c r="J409" s="7" t="n">
        <v>10</v>
      </c>
      <c r="K409" s="7" t="n">
        <v>11</v>
      </c>
      <c r="L409" s="7" t="n">
        <v>12</v>
      </c>
      <c r="M409" s="66" t="n">
        <v>13</v>
      </c>
      <c r="N409" s="66" t="n">
        <v>14</v>
      </c>
      <c r="O409" s="66" t="n">
        <v>15</v>
      </c>
      <c r="P409" s="66" t="n">
        <v>16</v>
      </c>
      <c r="Q409" s="66" t="n">
        <v>17</v>
      </c>
      <c r="R409" s="213"/>
      <c r="S409" s="10"/>
      <c r="T409" s="3"/>
      <c r="U409" s="11" t="s">
        <v>6</v>
      </c>
      <c r="V409" s="3"/>
      <c r="W409" s="3"/>
      <c r="X409" s="3"/>
      <c r="Y409" s="3"/>
      <c r="Z409" s="3"/>
      <c r="AA409" s="3"/>
      <c r="AB409" s="104"/>
    </row>
    <row r="410" customFormat="false" ht="13.5" hidden="false" customHeight="false" outlineLevel="0" collapsed="false">
      <c r="A410" s="250" t="n">
        <v>1993</v>
      </c>
      <c r="B410" s="14" t="s">
        <v>7</v>
      </c>
      <c r="C410" s="14" t="n">
        <v>1995</v>
      </c>
      <c r="D410" s="41" t="n">
        <v>1996</v>
      </c>
      <c r="E410" s="47" t="n">
        <v>1997</v>
      </c>
      <c r="F410" s="14" t="n">
        <v>1998</v>
      </c>
      <c r="G410" s="14" t="n">
        <v>1999</v>
      </c>
      <c r="H410" s="14" t="n">
        <v>2000</v>
      </c>
      <c r="I410" s="14" t="n">
        <v>2001</v>
      </c>
      <c r="J410" s="14" t="n">
        <v>2002</v>
      </c>
      <c r="K410" s="14" t="n">
        <v>2003</v>
      </c>
      <c r="L410" s="14" t="n">
        <v>2004</v>
      </c>
      <c r="M410" s="19" t="n">
        <v>2005</v>
      </c>
      <c r="N410" s="19" t="n">
        <v>2006</v>
      </c>
      <c r="O410" s="19" t="n">
        <v>2007</v>
      </c>
      <c r="P410" s="19" t="n">
        <v>2008</v>
      </c>
      <c r="Q410" s="19" t="n">
        <v>2009</v>
      </c>
      <c r="R410" s="148" t="s">
        <v>8</v>
      </c>
      <c r="S410" s="10"/>
      <c r="T410" s="74"/>
      <c r="U410" s="11"/>
      <c r="V410" s="74"/>
      <c r="W410" s="74"/>
      <c r="X410" s="74"/>
      <c r="Y410" s="74"/>
      <c r="Z410" s="74"/>
      <c r="AA410" s="74"/>
      <c r="AB410" s="76"/>
    </row>
    <row r="411" customFormat="false" ht="13.5" hidden="false" customHeight="false" outlineLevel="0" collapsed="false">
      <c r="A411" s="251" t="s">
        <v>9</v>
      </c>
      <c r="B411" s="18" t="s">
        <v>10</v>
      </c>
      <c r="C411" s="19" t="n">
        <v>0</v>
      </c>
      <c r="D411" s="43" t="n">
        <v>2</v>
      </c>
      <c r="E411" s="54" t="n">
        <v>1</v>
      </c>
      <c r="F411" s="14" t="n">
        <v>0</v>
      </c>
      <c r="G411" s="14" t="n">
        <v>0</v>
      </c>
      <c r="H411" s="14" t="n">
        <v>0</v>
      </c>
      <c r="I411" s="14" t="n">
        <v>0</v>
      </c>
      <c r="J411" s="14" t="n">
        <v>0</v>
      </c>
      <c r="K411" s="14" t="n">
        <v>0</v>
      </c>
      <c r="L411" s="14" t="n">
        <v>0</v>
      </c>
      <c r="M411" s="19" t="n">
        <v>0</v>
      </c>
      <c r="N411" s="19" t="n">
        <v>0</v>
      </c>
      <c r="O411" s="19" t="n">
        <v>0</v>
      </c>
      <c r="P411" s="19" t="n">
        <v>0</v>
      </c>
      <c r="Q411" s="19" t="n">
        <v>0</v>
      </c>
      <c r="R411" s="148" t="n">
        <f aca="false">SUM(C411:Q411)</f>
        <v>3</v>
      </c>
      <c r="S411" s="22"/>
      <c r="T411" s="12"/>
      <c r="U411" s="190" t="n">
        <f aca="false">(C411*C409+D411*D409+E411*E409+F411*F409+G411*G409+H411*H409+I411*I409+J411*J409+K411*K409+L411*L409+M411*M409+N411*N409+O411*O409+P411*P409+Q411*Q409)/R411</f>
        <v>4.33333333333333</v>
      </c>
      <c r="V411" s="12"/>
      <c r="W411" s="12"/>
      <c r="X411" s="12"/>
      <c r="Y411" s="12"/>
      <c r="Z411" s="12"/>
      <c r="AA411" s="12"/>
      <c r="AB411" s="214"/>
    </row>
    <row r="412" customFormat="false" ht="13.5" hidden="false" customHeight="false" outlineLevel="0" collapsed="false">
      <c r="A412" s="252" t="n">
        <v>27</v>
      </c>
      <c r="B412" s="26" t="s">
        <v>11</v>
      </c>
      <c r="C412" s="208" t="n">
        <f aca="false">C411*100/$A412</f>
        <v>0</v>
      </c>
      <c r="D412" s="45" t="n">
        <f aca="false">D411*100/$A412</f>
        <v>7.40740740740741</v>
      </c>
      <c r="E412" s="49" t="n">
        <f aca="false">E411*100/$A412</f>
        <v>3.7037037037037</v>
      </c>
      <c r="F412" s="208" t="n">
        <f aca="false">F411*100/$A412</f>
        <v>0</v>
      </c>
      <c r="G412" s="208" t="n">
        <f aca="false">G411*100/$A412</f>
        <v>0</v>
      </c>
      <c r="H412" s="208" t="n">
        <f aca="false">H411*100/$A412</f>
        <v>0</v>
      </c>
      <c r="I412" s="208" t="n">
        <f aca="false">I411*100/$A412</f>
        <v>0</v>
      </c>
      <c r="J412" s="208" t="n">
        <f aca="false">J411*100/$A412</f>
        <v>0</v>
      </c>
      <c r="K412" s="208" t="n">
        <f aca="false">K411*100/$A412</f>
        <v>0</v>
      </c>
      <c r="L412" s="208" t="n">
        <f aca="false">L411*100/$A412</f>
        <v>0</v>
      </c>
      <c r="M412" s="27" t="n">
        <f aca="false">M411*100/$A412</f>
        <v>0</v>
      </c>
      <c r="N412" s="94" t="n">
        <f aca="false">N411*100/$A412</f>
        <v>0</v>
      </c>
      <c r="O412" s="94" t="n">
        <f aca="false">O411*100/$A412</f>
        <v>0</v>
      </c>
      <c r="P412" s="94" t="n">
        <f aca="false">P411*100/$A412</f>
        <v>0</v>
      </c>
      <c r="Q412" s="94" t="n">
        <f aca="false">Q411*100/$A412</f>
        <v>0</v>
      </c>
      <c r="R412" s="160" t="n">
        <f aca="false">R411*100/A412</f>
        <v>11.1111111111111</v>
      </c>
      <c r="S412" s="210"/>
      <c r="T412" s="3"/>
      <c r="U412" s="211"/>
      <c r="V412" s="3"/>
      <c r="W412" s="3"/>
      <c r="X412" s="12"/>
      <c r="Y412" s="12"/>
      <c r="Z412" s="12"/>
      <c r="AA412" s="12"/>
      <c r="AB412" s="214"/>
    </row>
    <row r="413" customFormat="false" ht="14.25" hidden="false" customHeight="false" outlineLevel="0" collapsed="false">
      <c r="F413" s="215"/>
      <c r="R413" s="212"/>
      <c r="S413" s="74"/>
      <c r="T413" s="3"/>
      <c r="U413" s="74"/>
      <c r="V413" s="3"/>
      <c r="W413" s="3"/>
      <c r="X413" s="3"/>
      <c r="Y413" s="3"/>
      <c r="Z413" s="3"/>
      <c r="AA413" s="3"/>
      <c r="AB413" s="104"/>
    </row>
    <row r="414" customFormat="false" ht="13.5" hidden="false" customHeight="true" outlineLevel="0" collapsed="false">
      <c r="A414" s="249" t="s">
        <v>5</v>
      </c>
      <c r="B414" s="58"/>
      <c r="C414" s="7" t="n">
        <v>2</v>
      </c>
      <c r="D414" s="7" t="n">
        <v>3</v>
      </c>
      <c r="E414" s="7" t="n">
        <v>4</v>
      </c>
      <c r="F414" s="8" t="n">
        <v>5</v>
      </c>
      <c r="G414" s="7" t="n">
        <v>6</v>
      </c>
      <c r="H414" s="7" t="n">
        <v>7</v>
      </c>
      <c r="I414" s="7" t="n">
        <v>8</v>
      </c>
      <c r="J414" s="7" t="n">
        <v>9</v>
      </c>
      <c r="K414" s="7" t="n">
        <v>10</v>
      </c>
      <c r="L414" s="7" t="n">
        <v>11</v>
      </c>
      <c r="M414" s="66" t="n">
        <v>12</v>
      </c>
      <c r="N414" s="66" t="n">
        <v>13</v>
      </c>
      <c r="O414" s="66" t="n">
        <v>14</v>
      </c>
      <c r="P414" s="66" t="n">
        <v>15</v>
      </c>
      <c r="Q414" s="66" t="n">
        <v>16</v>
      </c>
      <c r="R414" s="213"/>
      <c r="S414" s="10"/>
      <c r="T414" s="3"/>
      <c r="U414" s="11" t="s">
        <v>6</v>
      </c>
      <c r="V414" s="3"/>
      <c r="W414" s="3"/>
      <c r="X414" s="3"/>
      <c r="Y414" s="3"/>
      <c r="Z414" s="3"/>
      <c r="AA414" s="3"/>
      <c r="AB414" s="104"/>
    </row>
    <row r="415" customFormat="false" ht="13.5" hidden="false" customHeight="false" outlineLevel="0" collapsed="false">
      <c r="A415" s="250" t="n">
        <v>1994</v>
      </c>
      <c r="B415" s="14" t="s">
        <v>7</v>
      </c>
      <c r="C415" s="14" t="n">
        <v>1995</v>
      </c>
      <c r="D415" s="14" t="n">
        <v>1996</v>
      </c>
      <c r="E415" s="14" t="n">
        <v>1997</v>
      </c>
      <c r="F415" s="15" t="n">
        <v>1998</v>
      </c>
      <c r="G415" s="14" t="n">
        <v>1999</v>
      </c>
      <c r="H415" s="14" t="n">
        <v>2000</v>
      </c>
      <c r="I415" s="14" t="n">
        <v>2001</v>
      </c>
      <c r="J415" s="14" t="n">
        <v>2002</v>
      </c>
      <c r="K415" s="14" t="n">
        <v>2003</v>
      </c>
      <c r="L415" s="14" t="n">
        <v>2004</v>
      </c>
      <c r="M415" s="19" t="n">
        <v>2005</v>
      </c>
      <c r="N415" s="19" t="n">
        <v>2006</v>
      </c>
      <c r="O415" s="19" t="n">
        <v>2007</v>
      </c>
      <c r="P415" s="19" t="n">
        <v>2008</v>
      </c>
      <c r="Q415" s="19" t="n">
        <v>2009</v>
      </c>
      <c r="R415" s="148" t="s">
        <v>8</v>
      </c>
      <c r="S415" s="10"/>
      <c r="T415" s="3"/>
      <c r="U415" s="11"/>
      <c r="V415" s="74"/>
      <c r="W415" s="74"/>
      <c r="X415" s="74"/>
      <c r="Y415" s="74"/>
      <c r="Z415" s="3"/>
      <c r="AA415" s="3"/>
      <c r="AB415" s="76"/>
    </row>
    <row r="416" customFormat="false" ht="13.5" hidden="false" customHeight="false" outlineLevel="0" collapsed="false">
      <c r="A416" s="251" t="s">
        <v>9</v>
      </c>
      <c r="B416" s="18" t="s">
        <v>10</v>
      </c>
      <c r="C416" s="14" t="n">
        <v>0</v>
      </c>
      <c r="D416" s="14" t="n">
        <v>0</v>
      </c>
      <c r="E416" s="19" t="n">
        <v>3</v>
      </c>
      <c r="F416" s="20" t="n">
        <v>4</v>
      </c>
      <c r="G416" s="21" t="n">
        <v>2</v>
      </c>
      <c r="H416" s="14" t="n">
        <v>1</v>
      </c>
      <c r="I416" s="14" t="n">
        <v>0</v>
      </c>
      <c r="J416" s="14" t="n">
        <v>0</v>
      </c>
      <c r="K416" s="14" t="n">
        <v>0</v>
      </c>
      <c r="L416" s="14" t="n">
        <v>0</v>
      </c>
      <c r="M416" s="19" t="n">
        <v>0</v>
      </c>
      <c r="N416" s="19" t="n">
        <v>0</v>
      </c>
      <c r="O416" s="19" t="n">
        <v>0</v>
      </c>
      <c r="P416" s="19" t="n">
        <v>0</v>
      </c>
      <c r="Q416" s="19" t="n">
        <v>0</v>
      </c>
      <c r="R416" s="148" t="n">
        <f aca="false">SUM(C416:Q416)</f>
        <v>10</v>
      </c>
      <c r="S416" s="22"/>
      <c r="T416" s="12"/>
      <c r="U416" s="190" t="n">
        <f aca="false">(C416*C414+D416*D414+E416*E414+F416*F414+G416*G414+H416*H414+I416*I414+J416*J414+K416*K414+L416*L414+M416*M414+N416*N414+O416*O414+P416*P414+Q416*Q414)/R416</f>
        <v>5.1</v>
      </c>
      <c r="V416" s="12"/>
      <c r="W416" s="12"/>
      <c r="X416" s="12"/>
      <c r="Y416" s="12"/>
      <c r="Z416" s="12"/>
      <c r="AA416" s="12"/>
      <c r="AB416" s="214"/>
    </row>
    <row r="417" customFormat="false" ht="13.5" hidden="false" customHeight="false" outlineLevel="0" collapsed="false">
      <c r="A417" s="252" t="n">
        <v>39</v>
      </c>
      <c r="B417" s="26" t="s">
        <v>11</v>
      </c>
      <c r="C417" s="208" t="n">
        <f aca="false">C416*100/$A417</f>
        <v>0</v>
      </c>
      <c r="D417" s="208" t="n">
        <f aca="false">D416*100/$A417</f>
        <v>0</v>
      </c>
      <c r="E417" s="27" t="n">
        <f aca="false">E416*100/$A417</f>
        <v>7.69230769230769</v>
      </c>
      <c r="F417" s="28" t="n">
        <f aca="false">F416*100/$A417</f>
        <v>10.2564102564103</v>
      </c>
      <c r="G417" s="27" t="n">
        <f aca="false">G416*100/$A417</f>
        <v>5.12820512820513</v>
      </c>
      <c r="H417" s="27" t="n">
        <f aca="false">H416*100/$A417</f>
        <v>2.56410256410256</v>
      </c>
      <c r="I417" s="208" t="n">
        <f aca="false">I416*100/$A417</f>
        <v>0</v>
      </c>
      <c r="J417" s="208" t="n">
        <f aca="false">J416*100/$A417</f>
        <v>0</v>
      </c>
      <c r="K417" s="208" t="n">
        <f aca="false">K416*100/$A417</f>
        <v>0</v>
      </c>
      <c r="L417" s="208" t="n">
        <f aca="false">L416*100/$A417</f>
        <v>0</v>
      </c>
      <c r="M417" s="27" t="n">
        <f aca="false">M416*100/$A417</f>
        <v>0</v>
      </c>
      <c r="N417" s="94" t="n">
        <f aca="false">N416*100/$A417</f>
        <v>0</v>
      </c>
      <c r="O417" s="94" t="n">
        <f aca="false">O416*100/$A417</f>
        <v>0</v>
      </c>
      <c r="P417" s="94" t="n">
        <f aca="false">P416*100/$A417</f>
        <v>0</v>
      </c>
      <c r="Q417" s="94" t="n">
        <f aca="false">Q416*100/$A417</f>
        <v>0</v>
      </c>
      <c r="R417" s="160" t="n">
        <f aca="false">R416*100/A417</f>
        <v>25.6410256410256</v>
      </c>
      <c r="S417" s="210"/>
      <c r="T417" s="3"/>
      <c r="U417" s="211"/>
      <c r="V417" s="3"/>
      <c r="W417" s="3"/>
      <c r="X417" s="12"/>
      <c r="Y417" s="12"/>
      <c r="Z417" s="12"/>
      <c r="AA417" s="12"/>
      <c r="AB417" s="214"/>
    </row>
    <row r="418" customFormat="false" ht="14.25" hidden="false" customHeight="false" outlineLevel="0" collapsed="false">
      <c r="R418" s="212"/>
      <c r="S418" s="74"/>
      <c r="T418" s="3"/>
      <c r="U418" s="74"/>
      <c r="V418" s="3"/>
      <c r="W418" s="3"/>
      <c r="X418" s="3"/>
      <c r="Y418" s="3"/>
      <c r="Z418" s="3"/>
      <c r="AA418" s="3"/>
      <c r="AB418" s="104"/>
    </row>
    <row r="419" customFormat="false" ht="13.5" hidden="false" customHeight="true" outlineLevel="0" collapsed="false">
      <c r="A419" s="249" t="s">
        <v>5</v>
      </c>
      <c r="B419" s="58"/>
      <c r="C419" s="7" t="n">
        <v>1</v>
      </c>
      <c r="D419" s="7" t="n">
        <v>2</v>
      </c>
      <c r="E419" s="7" t="n">
        <v>3</v>
      </c>
      <c r="F419" s="7" t="n">
        <v>4</v>
      </c>
      <c r="G419" s="8" t="n">
        <v>5</v>
      </c>
      <c r="H419" s="7" t="n">
        <v>6</v>
      </c>
      <c r="I419" s="7" t="n">
        <v>7</v>
      </c>
      <c r="J419" s="7" t="n">
        <v>8</v>
      </c>
      <c r="K419" s="7" t="n">
        <v>9</v>
      </c>
      <c r="L419" s="7" t="n">
        <v>10</v>
      </c>
      <c r="M419" s="66" t="n">
        <v>11</v>
      </c>
      <c r="N419" s="66" t="n">
        <v>12</v>
      </c>
      <c r="O419" s="66" t="n">
        <v>13</v>
      </c>
      <c r="P419" s="66" t="n">
        <v>14</v>
      </c>
      <c r="Q419" s="66" t="n">
        <v>15</v>
      </c>
      <c r="R419" s="213"/>
      <c r="S419" s="10"/>
      <c r="T419" s="3"/>
      <c r="U419" s="11" t="s">
        <v>6</v>
      </c>
      <c r="V419" s="3"/>
      <c r="W419" s="3"/>
      <c r="X419" s="3"/>
      <c r="Y419" s="3"/>
      <c r="Z419" s="3"/>
      <c r="AA419" s="3"/>
      <c r="AB419" s="104"/>
    </row>
    <row r="420" customFormat="false" ht="13.5" hidden="false" customHeight="false" outlineLevel="0" collapsed="false">
      <c r="A420" s="250" t="n">
        <v>1995</v>
      </c>
      <c r="B420" s="14" t="s">
        <v>7</v>
      </c>
      <c r="C420" s="14" t="n">
        <v>1995</v>
      </c>
      <c r="D420" s="14" t="n">
        <v>1996</v>
      </c>
      <c r="E420" s="14" t="n">
        <v>1997</v>
      </c>
      <c r="F420" s="14" t="n">
        <v>1998</v>
      </c>
      <c r="G420" s="15" t="n">
        <v>1999</v>
      </c>
      <c r="H420" s="41" t="n">
        <v>2000</v>
      </c>
      <c r="I420" s="14" t="n">
        <v>2001</v>
      </c>
      <c r="J420" s="14" t="n">
        <v>2002</v>
      </c>
      <c r="K420" s="14" t="n">
        <v>2003</v>
      </c>
      <c r="L420" s="14" t="n">
        <v>2004</v>
      </c>
      <c r="M420" s="19" t="n">
        <v>2005</v>
      </c>
      <c r="N420" s="19" t="n">
        <v>2006</v>
      </c>
      <c r="O420" s="19" t="n">
        <v>2007</v>
      </c>
      <c r="P420" s="19" t="n">
        <v>2008</v>
      </c>
      <c r="Q420" s="19" t="n">
        <v>2009</v>
      </c>
      <c r="R420" s="148" t="s">
        <v>8</v>
      </c>
      <c r="S420" s="10"/>
      <c r="T420" s="3"/>
      <c r="U420" s="11"/>
      <c r="V420" s="216"/>
      <c r="W420" s="74"/>
      <c r="X420" s="74"/>
      <c r="Y420" s="74"/>
      <c r="Z420" s="74"/>
      <c r="AA420" s="3"/>
      <c r="AB420" s="76"/>
    </row>
    <row r="421" customFormat="false" ht="13.5" hidden="false" customHeight="false" outlineLevel="0" collapsed="false">
      <c r="A421" s="251" t="s">
        <v>9</v>
      </c>
      <c r="B421" s="18" t="s">
        <v>10</v>
      </c>
      <c r="C421" s="14" t="n">
        <v>0</v>
      </c>
      <c r="D421" s="14" t="n">
        <v>0</v>
      </c>
      <c r="E421" s="14" t="n">
        <v>0</v>
      </c>
      <c r="F421" s="19" t="n">
        <v>0</v>
      </c>
      <c r="G421" s="20" t="n">
        <v>1</v>
      </c>
      <c r="H421" s="43" t="n">
        <v>1</v>
      </c>
      <c r="I421" s="21" t="n">
        <v>0</v>
      </c>
      <c r="J421" s="14" t="n">
        <v>0</v>
      </c>
      <c r="K421" s="14" t="n">
        <v>0</v>
      </c>
      <c r="L421" s="14" t="n">
        <v>0</v>
      </c>
      <c r="M421" s="43" t="n">
        <v>1</v>
      </c>
      <c r="N421" s="3" t="n">
        <v>0</v>
      </c>
      <c r="O421" s="14" t="n">
        <v>0</v>
      </c>
      <c r="P421" s="14" t="n">
        <v>0</v>
      </c>
      <c r="Q421" s="14" t="n">
        <v>0</v>
      </c>
      <c r="R421" s="148" t="n">
        <f aca="false">SUM(C421:Q421)</f>
        <v>3</v>
      </c>
      <c r="S421" s="22"/>
      <c r="T421" s="12"/>
      <c r="U421" s="190" t="n">
        <f aca="false">(C421*C419+D421*D419+E421*E419+F421*F419+G421*G419+H421*H419+I421*I419+J421*J419+K421*K419+L421*L419+M421*M419+N421*N419+O421*O419+P421*P419+Q421*Q419)/R421</f>
        <v>7.33333333333333</v>
      </c>
      <c r="V421" s="12"/>
      <c r="W421" s="12"/>
      <c r="X421" s="12"/>
      <c r="Y421" s="12"/>
      <c r="Z421" s="12"/>
      <c r="AA421" s="12"/>
      <c r="AB421" s="214"/>
    </row>
    <row r="422" customFormat="false" ht="13.5" hidden="false" customHeight="false" outlineLevel="0" collapsed="false">
      <c r="A422" s="252" t="n">
        <v>45</v>
      </c>
      <c r="B422" s="26" t="s">
        <v>11</v>
      </c>
      <c r="C422" s="208" t="n">
        <f aca="false">C421*100/$A422</f>
        <v>0</v>
      </c>
      <c r="D422" s="208" t="n">
        <f aca="false">D421*100/$A422</f>
        <v>0</v>
      </c>
      <c r="E422" s="208" t="n">
        <f aca="false">E421*100/$A422</f>
        <v>0</v>
      </c>
      <c r="F422" s="208" t="n">
        <f aca="false">F421*100/$A422</f>
        <v>0</v>
      </c>
      <c r="G422" s="28" t="n">
        <f aca="false">G421*100/$A422</f>
        <v>2.22222222222222</v>
      </c>
      <c r="H422" s="45" t="n">
        <f aca="false">H421*100/$A422</f>
        <v>2.22222222222222</v>
      </c>
      <c r="I422" s="208" t="n">
        <f aca="false">I421*100/$A422</f>
        <v>0</v>
      </c>
      <c r="J422" s="208" t="n">
        <f aca="false">J421*100/$A422</f>
        <v>0</v>
      </c>
      <c r="K422" s="208" t="n">
        <f aca="false">K421*100/$A422</f>
        <v>0</v>
      </c>
      <c r="L422" s="208" t="n">
        <f aca="false">L421*100/$A422</f>
        <v>0</v>
      </c>
      <c r="M422" s="27" t="n">
        <f aca="false">M421*100/$A422</f>
        <v>2.22222222222222</v>
      </c>
      <c r="N422" s="94" t="n">
        <f aca="false">N421*100/$A422</f>
        <v>0</v>
      </c>
      <c r="O422" s="94" t="n">
        <f aca="false">O421*100/$A422</f>
        <v>0</v>
      </c>
      <c r="P422" s="94" t="n">
        <f aca="false">P421*100/$A422</f>
        <v>0</v>
      </c>
      <c r="Q422" s="94" t="n">
        <f aca="false">Q421*100/$A422</f>
        <v>0</v>
      </c>
      <c r="R422" s="160" t="n">
        <f aca="false">R421*100/A422</f>
        <v>6.66666666666667</v>
      </c>
      <c r="S422" s="210"/>
      <c r="T422" s="3"/>
      <c r="U422" s="211"/>
      <c r="V422" s="3"/>
      <c r="W422" s="3"/>
      <c r="X422" s="12"/>
      <c r="Y422" s="12"/>
      <c r="Z422" s="12"/>
      <c r="AA422" s="12"/>
      <c r="AB422" s="214"/>
    </row>
    <row r="423" customFormat="false" ht="14.25" hidden="false" customHeight="false" outlineLevel="0" collapsed="false">
      <c r="R423" s="212"/>
      <c r="S423" s="74"/>
      <c r="T423" s="3"/>
      <c r="U423" s="74"/>
      <c r="V423" s="3"/>
      <c r="W423" s="3"/>
      <c r="X423" s="3"/>
      <c r="Y423" s="3"/>
      <c r="Z423" s="3"/>
      <c r="AA423" s="3"/>
      <c r="AB423" s="104"/>
    </row>
    <row r="424" customFormat="false" ht="13.5" hidden="false" customHeight="true" outlineLevel="0" collapsed="false">
      <c r="A424" s="249" t="s">
        <v>5</v>
      </c>
      <c r="B424" s="58"/>
      <c r="C424" s="7" t="n">
        <v>0</v>
      </c>
      <c r="D424" s="7" t="n">
        <v>1</v>
      </c>
      <c r="E424" s="7" t="n">
        <v>2</v>
      </c>
      <c r="F424" s="7" t="n">
        <v>3</v>
      </c>
      <c r="G424" s="7" t="n">
        <v>4</v>
      </c>
      <c r="H424" s="8" t="n">
        <v>5</v>
      </c>
      <c r="I424" s="7" t="n">
        <v>6</v>
      </c>
      <c r="J424" s="7" t="n">
        <v>7</v>
      </c>
      <c r="K424" s="7" t="n">
        <v>8</v>
      </c>
      <c r="L424" s="7" t="n">
        <v>9</v>
      </c>
      <c r="M424" s="66" t="n">
        <v>10</v>
      </c>
      <c r="N424" s="66" t="n">
        <v>11</v>
      </c>
      <c r="O424" s="66" t="n">
        <v>12</v>
      </c>
      <c r="P424" s="66" t="n">
        <v>13</v>
      </c>
      <c r="Q424" s="66" t="n">
        <v>14</v>
      </c>
      <c r="R424" s="173"/>
      <c r="S424" s="10"/>
      <c r="T424" s="3"/>
      <c r="U424" s="11" t="s">
        <v>6</v>
      </c>
      <c r="V424" s="3"/>
      <c r="W424" s="3"/>
      <c r="X424" s="3"/>
      <c r="Y424" s="3"/>
      <c r="Z424" s="3"/>
      <c r="AA424" s="3"/>
      <c r="AB424" s="104"/>
    </row>
    <row r="425" customFormat="false" ht="13.5" hidden="false" customHeight="false" outlineLevel="0" collapsed="false">
      <c r="A425" s="250" t="n">
        <v>1996</v>
      </c>
      <c r="B425" s="14" t="s">
        <v>7</v>
      </c>
      <c r="C425" s="14" t="n">
        <v>1995</v>
      </c>
      <c r="D425" s="14" t="n">
        <v>1996</v>
      </c>
      <c r="E425" s="14" t="n">
        <v>1997</v>
      </c>
      <c r="F425" s="14" t="n">
        <v>1998</v>
      </c>
      <c r="G425" s="14" t="n">
        <v>1999</v>
      </c>
      <c r="H425" s="15" t="n">
        <v>2000</v>
      </c>
      <c r="I425" s="14" t="n">
        <v>2001</v>
      </c>
      <c r="J425" s="14" t="n">
        <v>2002</v>
      </c>
      <c r="K425" s="14" t="n">
        <v>2003</v>
      </c>
      <c r="L425" s="14" t="n">
        <v>2004</v>
      </c>
      <c r="M425" s="19" t="n">
        <v>2005</v>
      </c>
      <c r="N425" s="19" t="n">
        <v>2006</v>
      </c>
      <c r="O425" s="19" t="n">
        <v>2007</v>
      </c>
      <c r="P425" s="19" t="n">
        <v>2008</v>
      </c>
      <c r="Q425" s="19" t="n">
        <v>2009</v>
      </c>
      <c r="R425" s="148" t="s">
        <v>8</v>
      </c>
      <c r="S425" s="10"/>
      <c r="T425" s="3"/>
      <c r="U425" s="11"/>
      <c r="V425" s="74"/>
      <c r="W425" s="74"/>
      <c r="X425" s="74"/>
      <c r="Y425" s="74"/>
      <c r="Z425" s="74"/>
      <c r="AA425" s="3"/>
      <c r="AB425" s="76"/>
    </row>
    <row r="426" customFormat="false" ht="13.5" hidden="false" customHeight="false" outlineLevel="0" collapsed="false">
      <c r="A426" s="251" t="s">
        <v>9</v>
      </c>
      <c r="B426" s="18" t="s">
        <v>10</v>
      </c>
      <c r="C426" s="14" t="n">
        <v>0</v>
      </c>
      <c r="D426" s="14" t="n">
        <v>0</v>
      </c>
      <c r="E426" s="14" t="n">
        <v>0</v>
      </c>
      <c r="F426" s="14" t="n">
        <v>0</v>
      </c>
      <c r="G426" s="19" t="n">
        <v>1</v>
      </c>
      <c r="H426" s="20" t="n">
        <v>3</v>
      </c>
      <c r="I426" s="21" t="n">
        <v>1</v>
      </c>
      <c r="J426" s="14" t="n">
        <v>0</v>
      </c>
      <c r="K426" s="14" t="n">
        <v>0</v>
      </c>
      <c r="L426" s="14" t="n">
        <v>0</v>
      </c>
      <c r="M426" s="3" t="n">
        <v>0</v>
      </c>
      <c r="N426" s="14" t="n">
        <v>0</v>
      </c>
      <c r="O426" s="19" t="n">
        <v>0</v>
      </c>
      <c r="P426" s="19" t="n">
        <v>0</v>
      </c>
      <c r="Q426" s="19" t="n">
        <v>0</v>
      </c>
      <c r="R426" s="148" t="n">
        <f aca="false">SUM(C426:Q426)</f>
        <v>5</v>
      </c>
      <c r="S426" s="22"/>
      <c r="T426" s="12"/>
      <c r="U426" s="190" t="n">
        <f aca="false">(C426*C424+D426*D424+E426*E424+F426*F424+G426*G424+H426*H424+I426*I424+J426*J424+K426*K424+L426*L424+M426*M424+N426*N424+O426*O424+P426*P424+Q426*Q424)/R426</f>
        <v>5</v>
      </c>
      <c r="V426" s="12"/>
      <c r="W426" s="12"/>
      <c r="X426" s="12"/>
      <c r="Y426" s="12"/>
      <c r="Z426" s="12"/>
      <c r="AA426" s="12"/>
      <c r="AB426" s="214"/>
    </row>
    <row r="427" customFormat="false" ht="13.5" hidden="false" customHeight="false" outlineLevel="0" collapsed="false">
      <c r="A427" s="252" t="n">
        <v>95</v>
      </c>
      <c r="B427" s="26" t="s">
        <v>11</v>
      </c>
      <c r="C427" s="208" t="n">
        <f aca="false">C426*100/$A427</f>
        <v>0</v>
      </c>
      <c r="D427" s="208" t="n">
        <f aca="false">D426*100/$A427</f>
        <v>0</v>
      </c>
      <c r="E427" s="208" t="n">
        <f aca="false">E426*100/$A427</f>
        <v>0</v>
      </c>
      <c r="F427" s="208" t="n">
        <f aca="false">F426*100/$A427</f>
        <v>0</v>
      </c>
      <c r="G427" s="27" t="n">
        <f aca="false">G426*100/$A427</f>
        <v>1.05263157894737</v>
      </c>
      <c r="H427" s="28" t="n">
        <f aca="false">H426*100/$A427</f>
        <v>3.15789473684211</v>
      </c>
      <c r="I427" s="27" t="n">
        <f aca="false">I426*100/$A427</f>
        <v>1.05263157894737</v>
      </c>
      <c r="J427" s="208" t="n">
        <f aca="false">J426*100/$A427</f>
        <v>0</v>
      </c>
      <c r="K427" s="208" t="n">
        <f aca="false">K426*100/$A427</f>
        <v>0</v>
      </c>
      <c r="L427" s="208" t="n">
        <f aca="false">L426*100/$A427</f>
        <v>0</v>
      </c>
      <c r="M427" s="27" t="n">
        <f aca="false">M426*100/$A427</f>
        <v>0</v>
      </c>
      <c r="N427" s="94" t="n">
        <f aca="false">N426*100/$A427</f>
        <v>0</v>
      </c>
      <c r="O427" s="94" t="n">
        <f aca="false">O426*100/$A427</f>
        <v>0</v>
      </c>
      <c r="P427" s="94" t="n">
        <f aca="false">P426*100/$A427</f>
        <v>0</v>
      </c>
      <c r="Q427" s="94" t="n">
        <f aca="false">Q426*100/$A427</f>
        <v>0</v>
      </c>
      <c r="R427" s="160" t="n">
        <f aca="false">R426*100/A427</f>
        <v>5.26315789473684</v>
      </c>
      <c r="S427" s="210"/>
      <c r="T427" s="3"/>
      <c r="U427" s="211"/>
      <c r="V427" s="3"/>
      <c r="W427" s="3"/>
      <c r="X427" s="12"/>
      <c r="Y427" s="12"/>
      <c r="Z427" s="12"/>
      <c r="AA427" s="12"/>
      <c r="AB427" s="214"/>
    </row>
    <row r="428" customFormat="false" ht="14.25" hidden="false" customHeight="false" outlineLevel="0" collapsed="false">
      <c r="C428" s="7"/>
      <c r="R428" s="212"/>
      <c r="S428" s="74"/>
      <c r="T428" s="3"/>
      <c r="U428" s="74"/>
      <c r="V428" s="3"/>
      <c r="W428" s="3"/>
      <c r="X428" s="3"/>
      <c r="Y428" s="3"/>
      <c r="Z428" s="3"/>
      <c r="AA428" s="3"/>
      <c r="AB428" s="104"/>
    </row>
    <row r="429" customFormat="false" ht="13.5" hidden="false" customHeight="true" outlineLevel="0" collapsed="false">
      <c r="A429" s="249" t="s">
        <v>5</v>
      </c>
      <c r="B429" s="58"/>
      <c r="C429" s="7" t="n">
        <v>0</v>
      </c>
      <c r="D429" s="7" t="n">
        <v>0</v>
      </c>
      <c r="E429" s="7" t="n">
        <v>1</v>
      </c>
      <c r="F429" s="7" t="n">
        <v>2</v>
      </c>
      <c r="G429" s="7" t="n">
        <v>3</v>
      </c>
      <c r="H429" s="7" t="n">
        <v>4</v>
      </c>
      <c r="I429" s="8" t="n">
        <v>5</v>
      </c>
      <c r="J429" s="7" t="n">
        <v>6</v>
      </c>
      <c r="K429" s="7" t="n">
        <v>7</v>
      </c>
      <c r="L429" s="7" t="n">
        <v>8</v>
      </c>
      <c r="M429" s="66" t="n">
        <v>9</v>
      </c>
      <c r="N429" s="66" t="n">
        <v>10</v>
      </c>
      <c r="O429" s="66" t="n">
        <v>11</v>
      </c>
      <c r="P429" s="66" t="n">
        <v>12</v>
      </c>
      <c r="Q429" s="66" t="n">
        <v>13</v>
      </c>
      <c r="R429" s="213"/>
      <c r="S429" s="10"/>
      <c r="T429" s="3"/>
      <c r="U429" s="11" t="s">
        <v>6</v>
      </c>
      <c r="V429" s="3"/>
      <c r="W429" s="3"/>
      <c r="X429" s="3"/>
      <c r="Y429" s="3"/>
      <c r="Z429" s="3"/>
      <c r="AA429" s="3"/>
      <c r="AB429" s="104"/>
    </row>
    <row r="430" customFormat="false" ht="13.5" hidden="false" customHeight="false" outlineLevel="0" collapsed="false">
      <c r="A430" s="250" t="s">
        <v>45</v>
      </c>
      <c r="B430" s="14" t="s">
        <v>7</v>
      </c>
      <c r="C430" s="14" t="n">
        <v>1995</v>
      </c>
      <c r="D430" s="14" t="n">
        <v>1996</v>
      </c>
      <c r="E430" s="14" t="n">
        <v>1997</v>
      </c>
      <c r="F430" s="14" t="n">
        <v>1998</v>
      </c>
      <c r="G430" s="14" t="n">
        <v>1999</v>
      </c>
      <c r="H430" s="41" t="n">
        <v>2000</v>
      </c>
      <c r="I430" s="47" t="n">
        <v>2001</v>
      </c>
      <c r="J430" s="14" t="n">
        <v>2002</v>
      </c>
      <c r="K430" s="14" t="n">
        <v>2003</v>
      </c>
      <c r="L430" s="14" t="n">
        <v>2004</v>
      </c>
      <c r="M430" s="19" t="n">
        <v>2005</v>
      </c>
      <c r="N430" s="19" t="n">
        <v>2006</v>
      </c>
      <c r="O430" s="19" t="n">
        <v>2007</v>
      </c>
      <c r="P430" s="19" t="n">
        <v>2008</v>
      </c>
      <c r="Q430" s="19" t="n">
        <v>2009</v>
      </c>
      <c r="R430" s="148" t="s">
        <v>8</v>
      </c>
      <c r="S430" s="10"/>
      <c r="T430" s="3"/>
      <c r="U430" s="11"/>
      <c r="V430" s="3"/>
      <c r="W430" s="74"/>
      <c r="X430" s="74"/>
      <c r="Y430" s="74"/>
      <c r="Z430" s="74"/>
      <c r="AA430" s="3"/>
      <c r="AB430" s="76"/>
    </row>
    <row r="431" customFormat="false" ht="13.5" hidden="false" customHeight="false" outlineLevel="0" collapsed="false">
      <c r="A431" s="251" t="s">
        <v>9</v>
      </c>
      <c r="B431" s="18" t="s">
        <v>10</v>
      </c>
      <c r="C431" s="14" t="n">
        <v>0</v>
      </c>
      <c r="D431" s="14" t="n">
        <v>0</v>
      </c>
      <c r="E431" s="14" t="n">
        <v>0</v>
      </c>
      <c r="F431" s="14" t="n">
        <v>0</v>
      </c>
      <c r="G431" s="19" t="n">
        <v>0</v>
      </c>
      <c r="H431" s="43" t="n">
        <v>5</v>
      </c>
      <c r="I431" s="54" t="n">
        <v>0</v>
      </c>
      <c r="J431" s="14" t="n">
        <v>0</v>
      </c>
      <c r="K431" s="14" t="n">
        <v>0</v>
      </c>
      <c r="L431" s="14" t="n">
        <v>1</v>
      </c>
      <c r="M431" s="19" t="n">
        <v>0</v>
      </c>
      <c r="N431" s="19" t="n">
        <v>0</v>
      </c>
      <c r="O431" s="19" t="n">
        <v>0</v>
      </c>
      <c r="P431" s="19" t="n">
        <v>0</v>
      </c>
      <c r="Q431" s="19" t="n">
        <v>0</v>
      </c>
      <c r="R431" s="148" t="n">
        <f aca="false">SUM(C431:Q431)</f>
        <v>6</v>
      </c>
      <c r="S431" s="22"/>
      <c r="T431" s="12"/>
      <c r="U431" s="190" t="n">
        <f aca="false">(C431*C429+D431*D429+E431*E429+F431*F429+G431*G429+H431*H429+I431*I429+J431*J429+K431*K429+L431*L429+M431*M429+N431*N429+O431*O429+P431*P429+Q431*Q429)/R431</f>
        <v>4.66666666666667</v>
      </c>
      <c r="V431" s="12"/>
      <c r="W431" s="12"/>
      <c r="X431" s="12"/>
      <c r="Y431" s="12"/>
      <c r="Z431" s="12"/>
      <c r="AA431" s="12"/>
      <c r="AB431" s="214"/>
    </row>
    <row r="432" customFormat="false" ht="13.5" hidden="false" customHeight="false" outlineLevel="0" collapsed="false">
      <c r="A432" s="252" t="n">
        <v>92</v>
      </c>
      <c r="B432" s="26" t="s">
        <v>11</v>
      </c>
      <c r="C432" s="208" t="n">
        <f aca="false">C431*100/$A432</f>
        <v>0</v>
      </c>
      <c r="D432" s="208" t="n">
        <f aca="false">D431*100/$A432</f>
        <v>0</v>
      </c>
      <c r="E432" s="208" t="n">
        <f aca="false">E431*100/$A432</f>
        <v>0</v>
      </c>
      <c r="F432" s="208" t="n">
        <f aca="false">F431*100/$A432</f>
        <v>0</v>
      </c>
      <c r="G432" s="208" t="n">
        <f aca="false">G431*100/$A432</f>
        <v>0</v>
      </c>
      <c r="H432" s="45" t="n">
        <f aca="false">H431*100/$A432</f>
        <v>5.43478260869565</v>
      </c>
      <c r="I432" s="207" t="n">
        <f aca="false">I431*100/$A432</f>
        <v>0</v>
      </c>
      <c r="J432" s="208" t="n">
        <f aca="false">J431*100/$A432</f>
        <v>0</v>
      </c>
      <c r="K432" s="208" t="n">
        <f aca="false">K431*100/$A432</f>
        <v>0</v>
      </c>
      <c r="L432" s="208" t="n">
        <f aca="false">L431*100/$A432</f>
        <v>1.08695652173913</v>
      </c>
      <c r="M432" s="27" t="n">
        <f aca="false">M431*100/$A432</f>
        <v>0</v>
      </c>
      <c r="N432" s="94" t="n">
        <f aca="false">N431*100/$A432</f>
        <v>0</v>
      </c>
      <c r="O432" s="94" t="n">
        <f aca="false">O431*100/$A432</f>
        <v>0</v>
      </c>
      <c r="P432" s="94" t="n">
        <f aca="false">P431*100/$A432</f>
        <v>0</v>
      </c>
      <c r="Q432" s="94" t="n">
        <f aca="false">Q431*100/$A432</f>
        <v>0</v>
      </c>
      <c r="R432" s="160" t="n">
        <f aca="false">R431*100/A432</f>
        <v>6.52173913043478</v>
      </c>
      <c r="S432" s="210"/>
      <c r="T432" s="3"/>
      <c r="U432" s="211"/>
      <c r="V432" s="3"/>
      <c r="W432" s="3"/>
      <c r="X432" s="12"/>
      <c r="Y432" s="12"/>
      <c r="Z432" s="12"/>
      <c r="AA432" s="12"/>
      <c r="AB432" s="214"/>
    </row>
    <row r="433" customFormat="false" ht="13.5" hidden="false" customHeight="false" outlineLevel="0" collapsed="false">
      <c r="A433" s="254" t="s">
        <v>58</v>
      </c>
      <c r="B433" s="254"/>
      <c r="R433" s="219"/>
      <c r="S433" s="74"/>
      <c r="T433" s="3"/>
      <c r="U433" s="74"/>
      <c r="V433" s="3"/>
      <c r="W433" s="3"/>
      <c r="X433" s="3"/>
      <c r="Y433" s="3"/>
      <c r="Z433" s="3"/>
      <c r="AA433" s="3"/>
      <c r="AB433" s="104"/>
    </row>
    <row r="434" customFormat="false" ht="13.5" hidden="false" customHeight="false" outlineLevel="0" collapsed="false">
      <c r="A434" s="3"/>
      <c r="B434" s="100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104"/>
      <c r="T434" s="3"/>
      <c r="U434" s="1"/>
      <c r="V434" s="3"/>
      <c r="W434" s="3"/>
      <c r="X434" s="3"/>
      <c r="Y434" s="3"/>
      <c r="Z434" s="3"/>
      <c r="AA434" s="3"/>
      <c r="AB434" s="104"/>
    </row>
    <row r="435" customFormat="false" ht="14.25" hidden="false" customHeight="false" outlineLevel="0" collapsed="false">
      <c r="A435" s="82" t="s">
        <v>13</v>
      </c>
      <c r="B435" s="83"/>
      <c r="C435" s="84" t="n">
        <f aca="false">SUM(C396,C401,C406,C411,C416,C421,C426,C431)</f>
        <v>0</v>
      </c>
      <c r="D435" s="84" t="n">
        <f aca="false">SUM(D396,D401,D406,D411,D416,D421,D426,D431)</f>
        <v>3</v>
      </c>
      <c r="E435" s="84" t="n">
        <f aca="false">SUM(E396,E401,E406,E411,E416,E421,E426,E431)</f>
        <v>7</v>
      </c>
      <c r="F435" s="84" t="n">
        <f aca="false">SUM(F396,F401,F406,F411,F416,F421,F426,F431)</f>
        <v>5</v>
      </c>
      <c r="G435" s="84" t="n">
        <f aca="false">SUM(G396,G401,G406,G411,G416,G421,G426,G431)</f>
        <v>4</v>
      </c>
      <c r="H435" s="84" t="n">
        <f aca="false">SUM(H396,H401,H406,H411,H416,H421,H426,H431)</f>
        <v>10</v>
      </c>
      <c r="I435" s="86" t="n">
        <f aca="false">SUM(I396,I401,I406,I411,I416,I421,I426,I431)</f>
        <v>1</v>
      </c>
      <c r="J435" s="84" t="n">
        <f aca="false">SUM(J396,J401,J406,J411,J416,J421,J426,J431)</f>
        <v>0</v>
      </c>
      <c r="K435" s="84" t="n">
        <f aca="false">SUM(K396,K401,K406,K411,K416,K421,K426,K431)</f>
        <v>0</v>
      </c>
      <c r="L435" s="84" t="n">
        <f aca="false">SUM(L396,L401,L406,L411,L416,L421,L426,L431)</f>
        <v>1</v>
      </c>
      <c r="M435" s="84" t="n">
        <f aca="false">SUM(M396,M401,M406,M411,M416,M421,M426,M431)</f>
        <v>1</v>
      </c>
      <c r="N435" s="84" t="n">
        <f aca="false">SUM(N396,N401,N406,N411,N416,N421,N426,N431)</f>
        <v>0</v>
      </c>
      <c r="O435" s="84" t="n">
        <f aca="false">SUM(O396,O401,O406,O411,O416,O421,O426,O431)</f>
        <v>0</v>
      </c>
      <c r="P435" s="84" t="n">
        <f aca="false">SUM(P396,P401,P406,P411,P416,P421,P426,P431)</f>
        <v>0</v>
      </c>
      <c r="Q435" s="84" t="n">
        <f aca="false">SUM(Q396,Q401,Q406,Q411,Q416,Q421,Q426,Q431)</f>
        <v>0</v>
      </c>
      <c r="R435" s="187" t="n">
        <f aca="false">SUM(C435:Q435)</f>
        <v>32</v>
      </c>
      <c r="S435" s="87"/>
      <c r="T435" s="3"/>
      <c r="U435" s="188" t="n">
        <f aca="false">SUM(U396,U406,U411,U416,U421,U426,U431)/7</f>
        <v>5.88333333333333</v>
      </c>
      <c r="V435" s="3"/>
      <c r="W435" s="3"/>
      <c r="X435" s="74"/>
      <c r="Y435" s="74"/>
      <c r="Z435" s="74"/>
      <c r="AA435" s="3"/>
      <c r="AB435" s="76"/>
    </row>
    <row r="436" customFormat="false" ht="12.75" hidden="false" customHeight="false" outlineLevel="0" collapsed="false">
      <c r="A436" s="3"/>
      <c r="B436" s="12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104"/>
      <c r="S436" s="34"/>
      <c r="T436" s="12"/>
      <c r="U436" s="34"/>
      <c r="V436" s="12"/>
      <c r="W436" s="12"/>
      <c r="X436" s="12"/>
      <c r="Y436" s="12"/>
      <c r="Z436" s="12"/>
      <c r="AA436" s="12"/>
      <c r="AB436" s="214"/>
    </row>
    <row r="437" customFormat="false" ht="12.75" hidden="false" customHeight="false" outlineLevel="0" collapsed="false">
      <c r="A437" s="3"/>
      <c r="B437" s="12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74"/>
      <c r="N437" s="74"/>
      <c r="O437" s="74"/>
      <c r="P437" s="74"/>
      <c r="Q437" s="74"/>
      <c r="R437" s="76"/>
      <c r="S437" s="74"/>
      <c r="T437" s="3"/>
      <c r="U437" s="74"/>
      <c r="V437" s="3"/>
      <c r="W437" s="3"/>
      <c r="X437" s="12"/>
      <c r="Y437" s="12"/>
      <c r="Z437" s="12"/>
      <c r="AA437" s="12"/>
      <c r="AB437" s="214"/>
    </row>
    <row r="438" customFormat="false" ht="15.75" hidden="false" customHeight="false" outlineLevel="0" collapsed="false">
      <c r="A438" s="2" t="s">
        <v>59</v>
      </c>
      <c r="L438" s="12"/>
      <c r="M438" s="12"/>
      <c r="N438" s="12"/>
      <c r="O438" s="12"/>
      <c r="P438" s="12"/>
      <c r="Q438" s="12"/>
      <c r="R438" s="12"/>
      <c r="S438" s="74"/>
      <c r="T438" s="3"/>
      <c r="U438" s="74"/>
      <c r="V438" s="3"/>
      <c r="W438" s="3"/>
      <c r="X438" s="3"/>
      <c r="Y438" s="3"/>
      <c r="Z438" s="3"/>
      <c r="AA438" s="3"/>
      <c r="AB438" s="76"/>
    </row>
    <row r="439" customFormat="false" ht="12.75" hidden="false" customHeight="false" outlineLevel="0" collapsed="false">
      <c r="A439" s="4" t="s">
        <v>40</v>
      </c>
      <c r="B439" s="4"/>
      <c r="C439" s="4"/>
      <c r="D439" s="4"/>
      <c r="E439" s="4"/>
      <c r="L439" s="4"/>
      <c r="M439" s="4"/>
      <c r="N439" s="4"/>
      <c r="O439" s="4"/>
      <c r="P439" s="4"/>
      <c r="Q439" s="4"/>
      <c r="R439" s="12"/>
      <c r="T439" s="12"/>
      <c r="U439" s="1"/>
      <c r="V439" s="12"/>
      <c r="W439" s="12"/>
      <c r="X439" s="12"/>
      <c r="Y439" s="12"/>
      <c r="Z439" s="12"/>
      <c r="AA439" s="12"/>
      <c r="AB439" s="12"/>
    </row>
    <row r="440" customFormat="false" ht="12.75" hidden="false" customHeight="false" outlineLevel="0" collapsed="false">
      <c r="A440" s="138" t="s">
        <v>60</v>
      </c>
      <c r="B440" s="4"/>
      <c r="C440" s="4"/>
      <c r="D440" s="4"/>
      <c r="E440" s="4"/>
      <c r="I440" s="4" t="s">
        <v>25</v>
      </c>
      <c r="T440" s="12"/>
      <c r="U440" s="1"/>
      <c r="V440" s="12"/>
      <c r="W440" s="12"/>
      <c r="X440" s="12"/>
      <c r="Y440" s="12"/>
      <c r="Z440" s="12"/>
      <c r="AA440" s="12"/>
      <c r="AB440" s="12"/>
    </row>
    <row r="441" customFormat="false" ht="16.5" hidden="false" customHeight="false" outlineLevel="0" collapsed="false">
      <c r="A441" s="2" t="s">
        <v>4</v>
      </c>
      <c r="B441" s="4"/>
      <c r="G441" s="4"/>
      <c r="J441" s="4"/>
      <c r="T441" s="12"/>
      <c r="U441" s="1"/>
      <c r="V441" s="12"/>
      <c r="W441" s="12"/>
      <c r="X441" s="12"/>
      <c r="Y441" s="12"/>
      <c r="Z441" s="12"/>
      <c r="AA441" s="12"/>
      <c r="AB441" s="12"/>
    </row>
    <row r="442" customFormat="false" ht="13.5" hidden="false" customHeight="true" outlineLevel="0" collapsed="false">
      <c r="A442" s="6" t="s">
        <v>5</v>
      </c>
      <c r="B442" s="58"/>
      <c r="C442" s="7" t="n">
        <v>6</v>
      </c>
      <c r="D442" s="7" t="n">
        <v>7</v>
      </c>
      <c r="E442" s="7" t="n">
        <v>8</v>
      </c>
      <c r="F442" s="7" t="n">
        <v>9</v>
      </c>
      <c r="G442" s="7" t="n">
        <v>10</v>
      </c>
      <c r="H442" s="7" t="n">
        <v>11</v>
      </c>
      <c r="I442" s="7" t="n">
        <v>12</v>
      </c>
      <c r="J442" s="7" t="n">
        <v>13</v>
      </c>
      <c r="K442" s="7" t="n">
        <v>14</v>
      </c>
      <c r="L442" s="7" t="n">
        <v>15</v>
      </c>
      <c r="M442" s="66" t="n">
        <v>16</v>
      </c>
      <c r="N442" s="66" t="n">
        <v>17</v>
      </c>
      <c r="O442" s="66" t="n">
        <v>18</v>
      </c>
      <c r="P442" s="66" t="n">
        <v>19</v>
      </c>
      <c r="Q442" s="66" t="n">
        <v>20</v>
      </c>
      <c r="R442" s="239"/>
      <c r="S442" s="10"/>
      <c r="T442" s="12"/>
      <c r="U442" s="11" t="s">
        <v>6</v>
      </c>
      <c r="V442" s="12"/>
      <c r="W442" s="12"/>
      <c r="X442" s="12"/>
      <c r="Y442" s="12"/>
      <c r="Z442" s="12"/>
      <c r="AA442" s="12"/>
      <c r="AB442" s="12"/>
    </row>
    <row r="443" customFormat="false" ht="13.5" hidden="false" customHeight="false" outlineLevel="0" collapsed="false">
      <c r="A443" s="13" t="n">
        <v>1990</v>
      </c>
      <c r="B443" s="14" t="s">
        <v>7</v>
      </c>
      <c r="C443" s="14" t="n">
        <v>1995</v>
      </c>
      <c r="D443" s="14" t="n">
        <v>1996</v>
      </c>
      <c r="E443" s="14" t="n">
        <v>1997</v>
      </c>
      <c r="F443" s="14" t="n">
        <v>1998</v>
      </c>
      <c r="G443" s="14" t="n">
        <v>1999</v>
      </c>
      <c r="H443" s="14" t="n">
        <v>2000</v>
      </c>
      <c r="I443" s="14" t="n">
        <v>2001</v>
      </c>
      <c r="J443" s="14" t="n">
        <v>2002</v>
      </c>
      <c r="K443" s="14" t="n">
        <v>2003</v>
      </c>
      <c r="L443" s="14" t="n">
        <v>2004</v>
      </c>
      <c r="M443" s="19" t="n">
        <v>2005</v>
      </c>
      <c r="N443" s="19" t="n">
        <v>2006</v>
      </c>
      <c r="O443" s="19" t="n">
        <v>2007</v>
      </c>
      <c r="P443" s="19" t="n">
        <v>2008</v>
      </c>
      <c r="Q443" s="19" t="n">
        <v>2009</v>
      </c>
      <c r="R443" s="148" t="s">
        <v>8</v>
      </c>
      <c r="S443" s="10"/>
      <c r="T443" s="12"/>
      <c r="U443" s="11"/>
      <c r="V443" s="12"/>
      <c r="W443" s="12"/>
      <c r="X443" s="12"/>
      <c r="Y443" s="12"/>
      <c r="Z443" s="12"/>
      <c r="AA443" s="12"/>
      <c r="AB443" s="12"/>
    </row>
    <row r="444" customFormat="false" ht="12.75" hidden="false" customHeight="false" outlineLevel="0" collapsed="false">
      <c r="A444" s="17" t="s">
        <v>9</v>
      </c>
      <c r="B444" s="18" t="s">
        <v>10</v>
      </c>
      <c r="C444" s="14" t="n">
        <v>0</v>
      </c>
      <c r="D444" s="14" t="n">
        <v>0</v>
      </c>
      <c r="E444" s="14" t="n">
        <v>0</v>
      </c>
      <c r="F444" s="14" t="n">
        <v>0</v>
      </c>
      <c r="G444" s="14" t="n">
        <v>0</v>
      </c>
      <c r="H444" s="14" t="n">
        <v>0</v>
      </c>
      <c r="I444" s="14" t="n">
        <v>0</v>
      </c>
      <c r="J444" s="14" t="n">
        <v>0</v>
      </c>
      <c r="K444" s="14" t="n">
        <v>0</v>
      </c>
      <c r="L444" s="14" t="n">
        <v>0</v>
      </c>
      <c r="M444" s="19" t="n">
        <v>0</v>
      </c>
      <c r="N444" s="19" t="n">
        <v>0</v>
      </c>
      <c r="O444" s="19" t="n">
        <v>0</v>
      </c>
      <c r="P444" s="19" t="n">
        <v>0</v>
      </c>
      <c r="Q444" s="19" t="n">
        <v>0</v>
      </c>
      <c r="R444" s="148" t="n">
        <f aca="false">SUM(C444:Q444)</f>
        <v>0</v>
      </c>
      <c r="S444" s="22"/>
      <c r="T444" s="12"/>
      <c r="U444" s="190" t="e">
        <f aca="false">(C444*C442+D444*D442+E444*E442+F444*F442+G444*G442+H444*H442+I444*I442+J444*J442+K444*K442+L444*L442+M444*M442+N444*N442+O444*O442+P444*P442+Q444*Q442)/R444</f>
        <v>#DIV/0!</v>
      </c>
      <c r="V444" s="12"/>
      <c r="W444" s="12"/>
      <c r="X444" s="12"/>
      <c r="Y444" s="12"/>
      <c r="Z444" s="12"/>
      <c r="AA444" s="12"/>
      <c r="AB444" s="12"/>
    </row>
    <row r="445" customFormat="false" ht="13.5" hidden="false" customHeight="false" outlineLevel="0" collapsed="false">
      <c r="A445" s="25" t="n">
        <v>4</v>
      </c>
      <c r="B445" s="26" t="s">
        <v>11</v>
      </c>
      <c r="C445" s="208" t="n">
        <f aca="false">C444*100/$A445</f>
        <v>0</v>
      </c>
      <c r="D445" s="208" t="n">
        <f aca="false">D444*100/$A445</f>
        <v>0</v>
      </c>
      <c r="E445" s="208" t="n">
        <f aca="false">E444*100/$A445</f>
        <v>0</v>
      </c>
      <c r="F445" s="208" t="n">
        <f aca="false">F444*100/$A445</f>
        <v>0</v>
      </c>
      <c r="G445" s="208" t="n">
        <f aca="false">G444*100/$A445</f>
        <v>0</v>
      </c>
      <c r="H445" s="208" t="n">
        <f aca="false">H444*100/$A445</f>
        <v>0</v>
      </c>
      <c r="I445" s="208" t="n">
        <f aca="false">I444*100/$A445</f>
        <v>0</v>
      </c>
      <c r="J445" s="208" t="n">
        <f aca="false">J444*100/$A445</f>
        <v>0</v>
      </c>
      <c r="K445" s="208" t="n">
        <f aca="false">K444*100/$A445</f>
        <v>0</v>
      </c>
      <c r="L445" s="208" t="n">
        <f aca="false">L444*100/$A445</f>
        <v>0</v>
      </c>
      <c r="M445" s="208" t="n">
        <f aca="false">M444*100/$A445</f>
        <v>0</v>
      </c>
      <c r="N445" s="209" t="n">
        <f aca="false">N444*100/$A445</f>
        <v>0</v>
      </c>
      <c r="O445" s="209" t="n">
        <f aca="false">O444*100/$A445</f>
        <v>0</v>
      </c>
      <c r="P445" s="209" t="n">
        <f aca="false">P444*100/$A445</f>
        <v>0</v>
      </c>
      <c r="Q445" s="209" t="n">
        <f aca="false">Q444*100/$A445</f>
        <v>0</v>
      </c>
      <c r="R445" s="160" t="n">
        <f aca="false">R444*100/A445</f>
        <v>0</v>
      </c>
      <c r="S445" s="210"/>
      <c r="T445" s="12"/>
      <c r="U445" s="211"/>
      <c r="V445" s="12"/>
      <c r="W445" s="12"/>
      <c r="X445" s="12"/>
      <c r="Y445" s="12"/>
      <c r="Z445" s="12"/>
      <c r="AA445" s="12"/>
      <c r="AB445" s="12"/>
    </row>
    <row r="446" customFormat="false" ht="14.25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  <c r="J446" s="12"/>
      <c r="R446" s="212"/>
      <c r="T446" s="12"/>
      <c r="U446" s="1"/>
      <c r="V446" s="12"/>
      <c r="W446" s="12"/>
      <c r="X446" s="12"/>
      <c r="Y446" s="12"/>
      <c r="Z446" s="12"/>
      <c r="AA446" s="12"/>
      <c r="AB446" s="12"/>
    </row>
    <row r="447" customFormat="false" ht="13.5" hidden="false" customHeight="true" outlineLevel="0" collapsed="false">
      <c r="A447" s="6" t="s">
        <v>5</v>
      </c>
      <c r="B447" s="58"/>
      <c r="C447" s="8" t="n">
        <v>5</v>
      </c>
      <c r="D447" s="7" t="n">
        <v>6</v>
      </c>
      <c r="E447" s="7" t="n">
        <v>7</v>
      </c>
      <c r="F447" s="7" t="n">
        <v>8</v>
      </c>
      <c r="G447" s="7" t="n">
        <v>9</v>
      </c>
      <c r="H447" s="7" t="n">
        <v>10</v>
      </c>
      <c r="I447" s="7" t="n">
        <v>11</v>
      </c>
      <c r="J447" s="7" t="n">
        <v>12</v>
      </c>
      <c r="K447" s="7" t="n">
        <v>13</v>
      </c>
      <c r="L447" s="7" t="n">
        <v>14</v>
      </c>
      <c r="M447" s="66" t="n">
        <v>15</v>
      </c>
      <c r="N447" s="66" t="n">
        <v>16</v>
      </c>
      <c r="O447" s="66" t="n">
        <v>17</v>
      </c>
      <c r="P447" s="66" t="n">
        <v>18</v>
      </c>
      <c r="Q447" s="66" t="n">
        <v>19</v>
      </c>
      <c r="R447" s="213"/>
      <c r="S447" s="10"/>
      <c r="T447" s="12"/>
      <c r="U447" s="11" t="s">
        <v>6</v>
      </c>
      <c r="V447" s="164"/>
      <c r="W447" s="12"/>
      <c r="X447" s="164"/>
      <c r="Y447" s="12"/>
      <c r="Z447" s="12"/>
      <c r="AA447" s="12"/>
      <c r="AB447" s="12"/>
    </row>
    <row r="448" customFormat="false" ht="13.5" hidden="false" customHeight="false" outlineLevel="0" collapsed="false">
      <c r="A448" s="13" t="n">
        <v>1991</v>
      </c>
      <c r="B448" s="14" t="s">
        <v>7</v>
      </c>
      <c r="C448" s="47" t="n">
        <v>1995</v>
      </c>
      <c r="D448" s="14" t="n">
        <v>1996</v>
      </c>
      <c r="E448" s="14" t="n">
        <v>1997</v>
      </c>
      <c r="F448" s="14" t="n">
        <v>1998</v>
      </c>
      <c r="G448" s="14" t="n">
        <v>1999</v>
      </c>
      <c r="H448" s="14" t="n">
        <v>2000</v>
      </c>
      <c r="I448" s="14" t="n">
        <v>2001</v>
      </c>
      <c r="J448" s="14" t="n">
        <v>2002</v>
      </c>
      <c r="K448" s="14" t="n">
        <v>2003</v>
      </c>
      <c r="L448" s="14" t="n">
        <v>2004</v>
      </c>
      <c r="M448" s="19" t="n">
        <v>2005</v>
      </c>
      <c r="N448" s="19" t="n">
        <v>2006</v>
      </c>
      <c r="O448" s="19" t="n">
        <v>2007</v>
      </c>
      <c r="P448" s="19" t="n">
        <v>2008</v>
      </c>
      <c r="Q448" s="19" t="n">
        <v>2009</v>
      </c>
      <c r="R448" s="148" t="s">
        <v>8</v>
      </c>
      <c r="S448" s="10"/>
      <c r="T448" s="12"/>
      <c r="U448" s="11"/>
      <c r="V448" s="12"/>
      <c r="W448" s="12"/>
      <c r="X448" s="12"/>
      <c r="Y448" s="12"/>
      <c r="Z448" s="12"/>
      <c r="AA448" s="12"/>
      <c r="AB448" s="12"/>
    </row>
    <row r="449" customFormat="false" ht="13.5" hidden="false" customHeight="false" outlineLevel="0" collapsed="false">
      <c r="A449" s="17" t="s">
        <v>9</v>
      </c>
      <c r="B449" s="18" t="s">
        <v>10</v>
      </c>
      <c r="C449" s="47" t="n">
        <v>0</v>
      </c>
      <c r="D449" s="14" t="n">
        <v>0</v>
      </c>
      <c r="E449" s="14" t="n">
        <v>0</v>
      </c>
      <c r="F449" s="14" t="n">
        <v>0</v>
      </c>
      <c r="G449" s="14" t="n">
        <v>0</v>
      </c>
      <c r="H449" s="14" t="n">
        <v>0</v>
      </c>
      <c r="I449" s="14" t="n">
        <v>0</v>
      </c>
      <c r="J449" s="14" t="n">
        <v>0</v>
      </c>
      <c r="K449" s="14" t="n">
        <v>0</v>
      </c>
      <c r="L449" s="43" t="n">
        <v>1</v>
      </c>
      <c r="M449" s="19" t="n">
        <v>0</v>
      </c>
      <c r="N449" s="19" t="n">
        <v>0</v>
      </c>
      <c r="O449" s="19" t="n">
        <v>0</v>
      </c>
      <c r="P449" s="19" t="n">
        <v>0</v>
      </c>
      <c r="Q449" s="19" t="n">
        <v>0</v>
      </c>
      <c r="R449" s="148" t="n">
        <f aca="false">SUM(C449:Q449)</f>
        <v>1</v>
      </c>
      <c r="S449" s="22"/>
      <c r="T449" s="3"/>
      <c r="U449" s="190" t="n">
        <f aca="false">(C449*C447+D449*D447+E449*E447+F449*F447+G449*G447+H449*H447+I449*I447+J449*J447+K449*K447+L449*L447+M449*M447+N449*N447+O449*O447+P449*P447+Q449*Q447)/R449</f>
        <v>14</v>
      </c>
      <c r="V449" s="3"/>
      <c r="W449" s="3"/>
      <c r="X449" s="12"/>
      <c r="Y449" s="12"/>
      <c r="Z449" s="12"/>
      <c r="AA449" s="12"/>
      <c r="AB449" s="12"/>
    </row>
    <row r="450" customFormat="false" ht="13.5" hidden="false" customHeight="false" outlineLevel="0" collapsed="false">
      <c r="A450" s="25" t="n">
        <v>2</v>
      </c>
      <c r="B450" s="26" t="s">
        <v>11</v>
      </c>
      <c r="C450" s="207" t="n">
        <f aca="false">C449*100/$A450</f>
        <v>0</v>
      </c>
      <c r="D450" s="208" t="n">
        <f aca="false">D449*100/$A450</f>
        <v>0</v>
      </c>
      <c r="E450" s="208" t="n">
        <f aca="false">E449*100/$A450</f>
        <v>0</v>
      </c>
      <c r="F450" s="208" t="n">
        <f aca="false">F449*100/$A450</f>
        <v>0</v>
      </c>
      <c r="G450" s="208" t="n">
        <f aca="false">G449*100/$A450</f>
        <v>0</v>
      </c>
      <c r="H450" s="208" t="n">
        <f aca="false">H449*100/$A450</f>
        <v>0</v>
      </c>
      <c r="I450" s="208" t="n">
        <f aca="false">I449*100/$A450</f>
        <v>0</v>
      </c>
      <c r="J450" s="208" t="n">
        <f aca="false">J449*100/$A450</f>
        <v>0</v>
      </c>
      <c r="K450" s="208" t="n">
        <f aca="false">K449*100/$A450</f>
        <v>0</v>
      </c>
      <c r="L450" s="208" t="n">
        <f aca="false">L449*100/$A450</f>
        <v>50</v>
      </c>
      <c r="M450" s="208" t="n">
        <f aca="false">M449*100/$A450</f>
        <v>0</v>
      </c>
      <c r="N450" s="209" t="n">
        <f aca="false">N449*100/$A450</f>
        <v>0</v>
      </c>
      <c r="O450" s="209" t="n">
        <f aca="false">O449*100/$A450</f>
        <v>0</v>
      </c>
      <c r="P450" s="209" t="n">
        <f aca="false">P449*100/$A450</f>
        <v>0</v>
      </c>
      <c r="Q450" s="209" t="n">
        <f aca="false">Q449*100/$A450</f>
        <v>0</v>
      </c>
      <c r="R450" s="160" t="n">
        <f aca="false">R449*100/A450</f>
        <v>50</v>
      </c>
      <c r="S450" s="210"/>
      <c r="T450" s="3"/>
      <c r="U450" s="211"/>
      <c r="V450" s="3"/>
      <c r="W450" s="3"/>
      <c r="X450" s="3"/>
      <c r="Y450" s="3"/>
      <c r="Z450" s="3"/>
      <c r="AA450" s="3"/>
      <c r="AB450" s="104"/>
    </row>
    <row r="451" customFormat="false" ht="14.25" hidden="false" customHeight="false" outlineLevel="0" collapsed="false">
      <c r="R451" s="212"/>
      <c r="S451" s="74"/>
      <c r="T451" s="3"/>
      <c r="U451" s="74"/>
      <c r="V451" s="3"/>
      <c r="W451" s="3"/>
      <c r="X451" s="3"/>
      <c r="Y451" s="3"/>
      <c r="Z451" s="3"/>
      <c r="AA451" s="3"/>
      <c r="AB451" s="104"/>
    </row>
    <row r="452" customFormat="false" ht="13.5" hidden="false" customHeight="true" outlineLevel="0" collapsed="false">
      <c r="A452" s="6" t="s">
        <v>5</v>
      </c>
      <c r="B452" s="58"/>
      <c r="C452" s="7" t="n">
        <v>4</v>
      </c>
      <c r="D452" s="8" t="n">
        <v>5</v>
      </c>
      <c r="E452" s="7" t="n">
        <v>6</v>
      </c>
      <c r="F452" s="7" t="n">
        <v>7</v>
      </c>
      <c r="G452" s="7" t="n">
        <v>8</v>
      </c>
      <c r="H452" s="7" t="n">
        <v>9</v>
      </c>
      <c r="I452" s="7" t="n">
        <v>10</v>
      </c>
      <c r="J452" s="7" t="n">
        <v>11</v>
      </c>
      <c r="K452" s="7" t="n">
        <v>12</v>
      </c>
      <c r="L452" s="7" t="n">
        <v>13</v>
      </c>
      <c r="M452" s="66" t="n">
        <v>14</v>
      </c>
      <c r="N452" s="66" t="n">
        <v>15</v>
      </c>
      <c r="O452" s="66" t="n">
        <v>16</v>
      </c>
      <c r="P452" s="66" t="n">
        <v>17</v>
      </c>
      <c r="Q452" s="66" t="n">
        <v>18</v>
      </c>
      <c r="R452" s="213"/>
      <c r="S452" s="10"/>
      <c r="T452" s="74"/>
      <c r="U452" s="11" t="s">
        <v>6</v>
      </c>
      <c r="V452" s="74"/>
      <c r="W452" s="74"/>
      <c r="X452" s="74"/>
      <c r="Y452" s="74"/>
      <c r="Z452" s="74"/>
      <c r="AA452" s="3"/>
      <c r="AB452" s="76"/>
    </row>
    <row r="453" customFormat="false" ht="13.5" hidden="false" customHeight="false" outlineLevel="0" collapsed="false">
      <c r="A453" s="13" t="n">
        <v>1992</v>
      </c>
      <c r="B453" s="14" t="s">
        <v>7</v>
      </c>
      <c r="C453" s="14" t="n">
        <v>1995</v>
      </c>
      <c r="D453" s="47" t="n">
        <v>1996</v>
      </c>
      <c r="E453" s="14" t="n">
        <v>1997</v>
      </c>
      <c r="F453" s="14" t="n">
        <v>1998</v>
      </c>
      <c r="G453" s="14" t="n">
        <v>1999</v>
      </c>
      <c r="H453" s="14" t="n">
        <v>2000</v>
      </c>
      <c r="I453" s="14" t="n">
        <v>2001</v>
      </c>
      <c r="J453" s="14" t="n">
        <v>2002</v>
      </c>
      <c r="K453" s="14" t="n">
        <v>2003</v>
      </c>
      <c r="L453" s="14" t="n">
        <v>2004</v>
      </c>
      <c r="M453" s="19" t="n">
        <v>2005</v>
      </c>
      <c r="N453" s="19" t="n">
        <v>2006</v>
      </c>
      <c r="O453" s="19" t="n">
        <v>2007</v>
      </c>
      <c r="P453" s="19" t="n">
        <v>2008</v>
      </c>
      <c r="Q453" s="19" t="n">
        <v>2009</v>
      </c>
      <c r="R453" s="148" t="s">
        <v>8</v>
      </c>
      <c r="S453" s="10"/>
      <c r="T453" s="12"/>
      <c r="U453" s="11"/>
      <c r="V453" s="12"/>
      <c r="W453" s="12"/>
      <c r="X453" s="12"/>
      <c r="Y453" s="12"/>
      <c r="Z453" s="12"/>
      <c r="AA453" s="12"/>
      <c r="AB453" s="214"/>
    </row>
    <row r="454" customFormat="false" ht="12.75" hidden="false" customHeight="false" outlineLevel="0" collapsed="false">
      <c r="A454" s="17" t="s">
        <v>9</v>
      </c>
      <c r="B454" s="18" t="s">
        <v>10</v>
      </c>
      <c r="C454" s="14" t="n">
        <v>0</v>
      </c>
      <c r="D454" s="47" t="n">
        <v>0</v>
      </c>
      <c r="E454" s="14" t="n">
        <v>0</v>
      </c>
      <c r="F454" s="14" t="n">
        <v>0</v>
      </c>
      <c r="G454" s="14" t="n">
        <v>0</v>
      </c>
      <c r="H454" s="14" t="n">
        <v>0</v>
      </c>
      <c r="I454" s="14" t="n">
        <v>0</v>
      </c>
      <c r="J454" s="14" t="n">
        <v>0</v>
      </c>
      <c r="K454" s="14" t="n">
        <v>0</v>
      </c>
      <c r="L454" s="14" t="n">
        <v>0</v>
      </c>
      <c r="M454" s="3" t="n">
        <v>0</v>
      </c>
      <c r="N454" s="19" t="n">
        <v>0</v>
      </c>
      <c r="O454" s="19" t="n">
        <v>0</v>
      </c>
      <c r="P454" s="19" t="n">
        <v>0</v>
      </c>
      <c r="Q454" s="19" t="n">
        <v>0</v>
      </c>
      <c r="R454" s="148" t="n">
        <f aca="false">SUM(C454:Q454)</f>
        <v>0</v>
      </c>
      <c r="S454" s="22"/>
      <c r="T454" s="3"/>
      <c r="U454" s="190" t="e">
        <f aca="false">(C454*C452+D454*D452+E454*E452+F454*F452+G454*G452+H454*H452+I454*I452+J454*J452+K454*K452+L454*L452+M454*M452+N454*N452+O454*O452+P454*P452+Q454*Q452)/R454</f>
        <v>#DIV/0!</v>
      </c>
      <c r="V454" s="3"/>
      <c r="W454" s="3"/>
      <c r="X454" s="12"/>
      <c r="Y454" s="12"/>
      <c r="Z454" s="12"/>
      <c r="AA454" s="12"/>
      <c r="AB454" s="214"/>
    </row>
    <row r="455" customFormat="false" ht="13.5" hidden="false" customHeight="false" outlineLevel="0" collapsed="false">
      <c r="A455" s="25" t="n">
        <v>7</v>
      </c>
      <c r="B455" s="26" t="s">
        <v>11</v>
      </c>
      <c r="C455" s="208" t="n">
        <f aca="false">C454*100/$A455</f>
        <v>0</v>
      </c>
      <c r="D455" s="207" t="n">
        <f aca="false">D454*100/$A455</f>
        <v>0</v>
      </c>
      <c r="E455" s="208" t="n">
        <f aca="false">E454*100/$A455</f>
        <v>0</v>
      </c>
      <c r="F455" s="208" t="n">
        <f aca="false">F454*100/$A455</f>
        <v>0</v>
      </c>
      <c r="G455" s="208" t="n">
        <f aca="false">G454*100/$A455</f>
        <v>0</v>
      </c>
      <c r="H455" s="208" t="n">
        <f aca="false">H454*100/$A455</f>
        <v>0</v>
      </c>
      <c r="I455" s="208" t="n">
        <f aca="false">I454*100/$A455</f>
        <v>0</v>
      </c>
      <c r="J455" s="208" t="n">
        <f aca="false">J454*100/$A455</f>
        <v>0</v>
      </c>
      <c r="K455" s="208" t="n">
        <v>0</v>
      </c>
      <c r="L455" s="208" t="n">
        <f aca="false">L454*100/$A455</f>
        <v>0</v>
      </c>
      <c r="M455" s="208" t="n">
        <f aca="false">M454*100/$A455</f>
        <v>0</v>
      </c>
      <c r="N455" s="209" t="n">
        <f aca="false">N454*100/$A455</f>
        <v>0</v>
      </c>
      <c r="O455" s="209" t="n">
        <f aca="false">O454*100/$A455</f>
        <v>0</v>
      </c>
      <c r="P455" s="209" t="n">
        <f aca="false">P454*100/$A455</f>
        <v>0</v>
      </c>
      <c r="Q455" s="209" t="n">
        <f aca="false">Q454*100/$A455</f>
        <v>0</v>
      </c>
      <c r="R455" s="160" t="n">
        <f aca="false">R454*100/A455</f>
        <v>0</v>
      </c>
      <c r="S455" s="210"/>
      <c r="T455" s="3"/>
      <c r="U455" s="211"/>
      <c r="V455" s="3"/>
      <c r="W455" s="3"/>
      <c r="X455" s="3"/>
      <c r="Y455" s="3"/>
      <c r="Z455" s="3"/>
      <c r="AA455" s="3"/>
      <c r="AB455" s="104"/>
    </row>
    <row r="456" customFormat="false" ht="14.25" hidden="false" customHeight="false" outlineLevel="0" collapsed="false">
      <c r="R456" s="212"/>
      <c r="S456" s="74"/>
      <c r="T456" s="3"/>
      <c r="U456" s="74"/>
      <c r="V456" s="3"/>
      <c r="W456" s="3"/>
      <c r="X456" s="3"/>
      <c r="Y456" s="3"/>
      <c r="Z456" s="3"/>
      <c r="AA456" s="3"/>
      <c r="AB456" s="104"/>
    </row>
    <row r="457" customFormat="false" ht="13.5" hidden="false" customHeight="true" outlineLevel="0" collapsed="false">
      <c r="A457" s="6" t="s">
        <v>5</v>
      </c>
      <c r="B457" s="58"/>
      <c r="C457" s="7" t="n">
        <v>3</v>
      </c>
      <c r="D457" s="7" t="n">
        <v>4</v>
      </c>
      <c r="E457" s="8" t="n">
        <v>5</v>
      </c>
      <c r="F457" s="7" t="n">
        <v>6</v>
      </c>
      <c r="G457" s="7" t="n">
        <v>7</v>
      </c>
      <c r="H457" s="7" t="n">
        <v>8</v>
      </c>
      <c r="I457" s="7" t="n">
        <v>9</v>
      </c>
      <c r="J457" s="7" t="n">
        <v>10</v>
      </c>
      <c r="K457" s="7" t="n">
        <v>11</v>
      </c>
      <c r="L457" s="7" t="n">
        <v>12</v>
      </c>
      <c r="M457" s="66" t="n">
        <v>13</v>
      </c>
      <c r="N457" s="66" t="n">
        <v>14</v>
      </c>
      <c r="O457" s="66" t="n">
        <v>15</v>
      </c>
      <c r="P457" s="66" t="n">
        <v>16</v>
      </c>
      <c r="Q457" s="66" t="n">
        <v>17</v>
      </c>
      <c r="R457" s="213"/>
      <c r="S457" s="10"/>
      <c r="T457" s="74"/>
      <c r="U457" s="11" t="s">
        <v>6</v>
      </c>
      <c r="V457" s="74"/>
      <c r="W457" s="74"/>
      <c r="X457" s="74"/>
      <c r="Y457" s="74"/>
      <c r="Z457" s="74"/>
      <c r="AA457" s="74"/>
      <c r="AB457" s="76"/>
    </row>
    <row r="458" customFormat="false" ht="13.5" hidden="false" customHeight="false" outlineLevel="0" collapsed="false">
      <c r="A458" s="13" t="n">
        <v>1993</v>
      </c>
      <c r="B458" s="14" t="s">
        <v>7</v>
      </c>
      <c r="C458" s="14" t="n">
        <v>1995</v>
      </c>
      <c r="D458" s="14" t="n">
        <v>1996</v>
      </c>
      <c r="E458" s="47" t="n">
        <v>1997</v>
      </c>
      <c r="F458" s="14" t="n">
        <v>1998</v>
      </c>
      <c r="G458" s="14" t="n">
        <v>1999</v>
      </c>
      <c r="H458" s="14" t="n">
        <v>2000</v>
      </c>
      <c r="I458" s="14" t="n">
        <v>2001</v>
      </c>
      <c r="J458" s="14" t="n">
        <v>2002</v>
      </c>
      <c r="K458" s="14" t="n">
        <v>2003</v>
      </c>
      <c r="L458" s="14" t="n">
        <v>2004</v>
      </c>
      <c r="M458" s="19" t="n">
        <v>2005</v>
      </c>
      <c r="N458" s="19" t="n">
        <v>2006</v>
      </c>
      <c r="O458" s="19" t="n">
        <v>2007</v>
      </c>
      <c r="P458" s="19" t="n">
        <v>2008</v>
      </c>
      <c r="Q458" s="19" t="n">
        <v>2009</v>
      </c>
      <c r="R458" s="148" t="s">
        <v>8</v>
      </c>
      <c r="S458" s="10"/>
      <c r="T458" s="12"/>
      <c r="U458" s="11"/>
      <c r="V458" s="12"/>
      <c r="W458" s="12"/>
      <c r="X458" s="12"/>
      <c r="Y458" s="12"/>
      <c r="Z458" s="12"/>
      <c r="AA458" s="12"/>
      <c r="AB458" s="214"/>
    </row>
    <row r="459" customFormat="false" ht="12.75" hidden="false" customHeight="false" outlineLevel="0" collapsed="false">
      <c r="A459" s="17" t="s">
        <v>9</v>
      </c>
      <c r="B459" s="18" t="s">
        <v>10</v>
      </c>
      <c r="C459" s="14" t="n">
        <v>0</v>
      </c>
      <c r="D459" s="14" t="n">
        <v>0</v>
      </c>
      <c r="E459" s="47" t="n">
        <v>0</v>
      </c>
      <c r="F459" s="14" t="n">
        <v>0</v>
      </c>
      <c r="G459" s="14" t="n">
        <v>0</v>
      </c>
      <c r="H459" s="14" t="n">
        <v>0</v>
      </c>
      <c r="I459" s="14" t="n">
        <v>0</v>
      </c>
      <c r="J459" s="14" t="n">
        <v>0</v>
      </c>
      <c r="K459" s="14" t="n">
        <v>0</v>
      </c>
      <c r="L459" s="14" t="n">
        <v>0</v>
      </c>
      <c r="M459" s="19" t="n">
        <v>0</v>
      </c>
      <c r="N459" s="19" t="n">
        <v>0</v>
      </c>
      <c r="O459" s="19" t="n">
        <v>0</v>
      </c>
      <c r="P459" s="19" t="n">
        <v>0</v>
      </c>
      <c r="Q459" s="19" t="n">
        <v>0</v>
      </c>
      <c r="R459" s="148" t="n">
        <f aca="false">SUM(C459:Q459)</f>
        <v>0</v>
      </c>
      <c r="S459" s="22"/>
      <c r="T459" s="3"/>
      <c r="U459" s="190" t="e">
        <f aca="false">(C459*C457+D459*D457+E459*E457+F459*F457+G459*G457+H459*H457+I459*I457+J459*J457+K459*K457+L459*L457+M459*M457+N459*N457+O459*O457+P459*P457+Q459*Q457)/R459</f>
        <v>#DIV/0!</v>
      </c>
      <c r="V459" s="3"/>
      <c r="W459" s="3"/>
      <c r="X459" s="12"/>
      <c r="Y459" s="12"/>
      <c r="Z459" s="12"/>
      <c r="AA459" s="12"/>
      <c r="AB459" s="214"/>
    </row>
    <row r="460" customFormat="false" ht="13.5" hidden="false" customHeight="false" outlineLevel="0" collapsed="false">
      <c r="A460" s="25" t="n">
        <v>6</v>
      </c>
      <c r="B460" s="26" t="s">
        <v>11</v>
      </c>
      <c r="C460" s="208" t="n">
        <f aca="false">C459*100/$A460</f>
        <v>0</v>
      </c>
      <c r="D460" s="208" t="n">
        <f aca="false">D459*100/$A460</f>
        <v>0</v>
      </c>
      <c r="E460" s="207" t="n">
        <f aca="false">E459*100/$A460</f>
        <v>0</v>
      </c>
      <c r="F460" s="208" t="n">
        <f aca="false">F459*100/$A460</f>
        <v>0</v>
      </c>
      <c r="G460" s="208" t="n">
        <f aca="false">G459*100/$A460</f>
        <v>0</v>
      </c>
      <c r="H460" s="208" t="n">
        <f aca="false">H459*100/$A460</f>
        <v>0</v>
      </c>
      <c r="I460" s="208" t="n">
        <v>0</v>
      </c>
      <c r="J460" s="208" t="n">
        <f aca="false">J459*100/$A460</f>
        <v>0</v>
      </c>
      <c r="K460" s="208" t="n">
        <f aca="false">K459*100/$A460</f>
        <v>0</v>
      </c>
      <c r="L460" s="208" t="n">
        <f aca="false">L459*100/$A460</f>
        <v>0</v>
      </c>
      <c r="M460" s="208" t="n">
        <f aca="false">M459*100/$A460</f>
        <v>0</v>
      </c>
      <c r="N460" s="209" t="n">
        <f aca="false">N459*100/$A460</f>
        <v>0</v>
      </c>
      <c r="O460" s="209" t="n">
        <f aca="false">O459*100/$A460</f>
        <v>0</v>
      </c>
      <c r="P460" s="209" t="n">
        <f aca="false">P459*100/$A460</f>
        <v>0</v>
      </c>
      <c r="Q460" s="209" t="n">
        <f aca="false">Q459*100/$A460</f>
        <v>0</v>
      </c>
      <c r="R460" s="160" t="n">
        <f aca="false">R459*100/A460</f>
        <v>0</v>
      </c>
      <c r="S460" s="210"/>
      <c r="T460" s="3"/>
      <c r="U460" s="211"/>
      <c r="V460" s="3"/>
      <c r="W460" s="3"/>
      <c r="X460" s="3"/>
      <c r="Y460" s="3"/>
      <c r="Z460" s="3"/>
      <c r="AA460" s="3"/>
      <c r="AB460" s="104"/>
    </row>
    <row r="461" customFormat="false" ht="14.25" hidden="false" customHeight="false" outlineLevel="0" collapsed="false">
      <c r="F461" s="215"/>
      <c r="R461" s="212"/>
      <c r="S461" s="74"/>
      <c r="T461" s="3"/>
      <c r="U461" s="74"/>
      <c r="V461" s="3"/>
      <c r="W461" s="3"/>
      <c r="X461" s="3"/>
      <c r="Y461" s="3"/>
      <c r="Z461" s="3"/>
      <c r="AA461" s="3"/>
      <c r="AB461" s="104"/>
    </row>
    <row r="462" customFormat="false" ht="13.5" hidden="false" customHeight="true" outlineLevel="0" collapsed="false">
      <c r="A462" s="6" t="s">
        <v>5</v>
      </c>
      <c r="B462" s="58"/>
      <c r="C462" s="7" t="n">
        <v>2</v>
      </c>
      <c r="D462" s="7" t="n">
        <v>3</v>
      </c>
      <c r="E462" s="7" t="n">
        <v>4</v>
      </c>
      <c r="F462" s="8" t="n">
        <v>5</v>
      </c>
      <c r="G462" s="7" t="n">
        <v>6</v>
      </c>
      <c r="H462" s="7" t="n">
        <v>7</v>
      </c>
      <c r="I462" s="7" t="n">
        <v>8</v>
      </c>
      <c r="J462" s="7" t="n">
        <v>9</v>
      </c>
      <c r="K462" s="7" t="n">
        <v>10</v>
      </c>
      <c r="L462" s="7" t="n">
        <v>11</v>
      </c>
      <c r="M462" s="66" t="n">
        <v>12</v>
      </c>
      <c r="N462" s="66" t="n">
        <v>13</v>
      </c>
      <c r="O462" s="66" t="n">
        <v>14</v>
      </c>
      <c r="P462" s="66" t="n">
        <v>15</v>
      </c>
      <c r="Q462" s="66" t="n">
        <v>16</v>
      </c>
      <c r="R462" s="213"/>
      <c r="S462" s="10"/>
      <c r="T462" s="3"/>
      <c r="U462" s="11" t="s">
        <v>6</v>
      </c>
      <c r="V462" s="74"/>
      <c r="W462" s="74"/>
      <c r="X462" s="74"/>
      <c r="Y462" s="74"/>
      <c r="Z462" s="3"/>
      <c r="AA462" s="3"/>
      <c r="AB462" s="76"/>
    </row>
    <row r="463" customFormat="false" ht="13.5" hidden="false" customHeight="false" outlineLevel="0" collapsed="false">
      <c r="A463" s="13" t="n">
        <v>1994</v>
      </c>
      <c r="B463" s="14" t="s">
        <v>7</v>
      </c>
      <c r="C463" s="14" t="n">
        <v>1995</v>
      </c>
      <c r="D463" s="14" t="n">
        <v>1996</v>
      </c>
      <c r="E463" s="14" t="n">
        <v>1997</v>
      </c>
      <c r="F463" s="47" t="n">
        <v>1998</v>
      </c>
      <c r="G463" s="14" t="n">
        <v>1999</v>
      </c>
      <c r="H463" s="14" t="n">
        <v>2000</v>
      </c>
      <c r="I463" s="41" t="n">
        <v>2001</v>
      </c>
      <c r="J463" s="14" t="n">
        <v>2002</v>
      </c>
      <c r="K463" s="14" t="n">
        <v>2003</v>
      </c>
      <c r="L463" s="14" t="n">
        <v>2004</v>
      </c>
      <c r="M463" s="19" t="n">
        <v>2005</v>
      </c>
      <c r="N463" s="19" t="n">
        <v>2006</v>
      </c>
      <c r="O463" s="19" t="n">
        <v>2007</v>
      </c>
      <c r="P463" s="19" t="n">
        <v>2008</v>
      </c>
      <c r="Q463" s="19" t="n">
        <v>2009</v>
      </c>
      <c r="R463" s="148" t="s">
        <v>8</v>
      </c>
      <c r="S463" s="10"/>
      <c r="T463" s="12"/>
      <c r="U463" s="11"/>
      <c r="V463" s="12"/>
      <c r="W463" s="12"/>
      <c r="X463" s="12"/>
      <c r="Y463" s="12"/>
      <c r="Z463" s="12"/>
      <c r="AA463" s="12"/>
      <c r="AB463" s="214"/>
    </row>
    <row r="464" customFormat="false" ht="13.5" hidden="false" customHeight="false" outlineLevel="0" collapsed="false">
      <c r="A464" s="17" t="s">
        <v>9</v>
      </c>
      <c r="B464" s="18" t="s">
        <v>10</v>
      </c>
      <c r="C464" s="14" t="n">
        <v>0</v>
      </c>
      <c r="D464" s="14" t="n">
        <v>0</v>
      </c>
      <c r="E464" s="14" t="n">
        <v>0</v>
      </c>
      <c r="F464" s="47" t="n">
        <v>0</v>
      </c>
      <c r="G464" s="14" t="n">
        <v>0</v>
      </c>
      <c r="H464" s="19" t="n">
        <v>0</v>
      </c>
      <c r="I464" s="43" t="n">
        <v>1</v>
      </c>
      <c r="J464" s="21" t="n">
        <v>0</v>
      </c>
      <c r="K464" s="14" t="n">
        <v>0</v>
      </c>
      <c r="L464" s="14" t="n">
        <v>0</v>
      </c>
      <c r="M464" s="19" t="n">
        <v>0</v>
      </c>
      <c r="N464" s="19" t="n">
        <v>0</v>
      </c>
      <c r="O464" s="19" t="n">
        <v>0</v>
      </c>
      <c r="P464" s="19" t="n">
        <v>0</v>
      </c>
      <c r="Q464" s="19" t="n">
        <v>0</v>
      </c>
      <c r="R464" s="148" t="n">
        <f aca="false">SUM(C464:Q464)</f>
        <v>1</v>
      </c>
      <c r="S464" s="22"/>
      <c r="T464" s="3"/>
      <c r="U464" s="190" t="n">
        <f aca="false">(C464*C462+D464*D462+E464*E462+F464*F462+G464*G462+H464*H462+I464*I462+J464*J462+K464*K462+L464*L462+M464*M462+N464*N462+O464*O462+P464*P462+Q464*Q462)/R464</f>
        <v>8</v>
      </c>
      <c r="V464" s="3"/>
      <c r="W464" s="3"/>
      <c r="X464" s="12"/>
      <c r="Y464" s="12"/>
      <c r="Z464" s="12"/>
      <c r="AA464" s="12"/>
      <c r="AB464" s="214"/>
    </row>
    <row r="465" customFormat="false" ht="13.5" hidden="false" customHeight="false" outlineLevel="0" collapsed="false">
      <c r="A465" s="25" t="n">
        <v>10</v>
      </c>
      <c r="B465" s="26" t="s">
        <v>11</v>
      </c>
      <c r="C465" s="208" t="n">
        <f aca="false">C464*100/$A465</f>
        <v>0</v>
      </c>
      <c r="D465" s="208" t="n">
        <f aca="false">D464*100/$A465</f>
        <v>0</v>
      </c>
      <c r="E465" s="208" t="n">
        <f aca="false">E464*100/$A465</f>
        <v>0</v>
      </c>
      <c r="F465" s="207" t="n">
        <f aca="false">F464*100/$A465</f>
        <v>0</v>
      </c>
      <c r="G465" s="208" t="n">
        <f aca="false">G464*100/$A465</f>
        <v>0</v>
      </c>
      <c r="H465" s="208" t="n">
        <f aca="false">H464*100/$A465</f>
        <v>0</v>
      </c>
      <c r="I465" s="45" t="n">
        <f aca="false">I464*100/$A465</f>
        <v>10</v>
      </c>
      <c r="J465" s="208" t="n">
        <f aca="false">J464*100/$A465</f>
        <v>0</v>
      </c>
      <c r="K465" s="208" t="n">
        <f aca="false">K464*100/$A465</f>
        <v>0</v>
      </c>
      <c r="L465" s="208" t="n">
        <f aca="false">L464*100/$A465</f>
        <v>0</v>
      </c>
      <c r="M465" s="208" t="n">
        <f aca="false">M464*100/$A465</f>
        <v>0</v>
      </c>
      <c r="N465" s="209" t="n">
        <f aca="false">N464*100/$A465</f>
        <v>0</v>
      </c>
      <c r="O465" s="209" t="n">
        <f aca="false">O464*100/$A465</f>
        <v>0</v>
      </c>
      <c r="P465" s="209" t="n">
        <f aca="false">P464*100/$A465</f>
        <v>0</v>
      </c>
      <c r="Q465" s="209" t="n">
        <f aca="false">Q464*100/$A465</f>
        <v>0</v>
      </c>
      <c r="R465" s="160" t="n">
        <f aca="false">R464*100/A465</f>
        <v>10</v>
      </c>
      <c r="S465" s="210"/>
      <c r="T465" s="3"/>
      <c r="U465" s="211"/>
      <c r="V465" s="3"/>
      <c r="W465" s="3"/>
      <c r="X465" s="3"/>
      <c r="Y465" s="3"/>
      <c r="Z465" s="3"/>
      <c r="AA465" s="3"/>
      <c r="AB465" s="104"/>
    </row>
    <row r="466" customFormat="false" ht="14.25" hidden="false" customHeight="false" outlineLevel="0" collapsed="false">
      <c r="R466" s="212"/>
      <c r="S466" s="74"/>
      <c r="T466" s="3"/>
      <c r="U466" s="74"/>
      <c r="V466" s="3"/>
      <c r="W466" s="3"/>
      <c r="X466" s="3"/>
      <c r="Y466" s="3"/>
      <c r="Z466" s="3"/>
      <c r="AA466" s="3"/>
      <c r="AB466" s="104"/>
    </row>
    <row r="467" customFormat="false" ht="13.5" hidden="false" customHeight="true" outlineLevel="0" collapsed="false">
      <c r="A467" s="6" t="s">
        <v>5</v>
      </c>
      <c r="B467" s="58"/>
      <c r="C467" s="7" t="n">
        <v>1</v>
      </c>
      <c r="D467" s="7" t="n">
        <v>2</v>
      </c>
      <c r="E467" s="7" t="n">
        <v>3</v>
      </c>
      <c r="F467" s="7" t="n">
        <v>4</v>
      </c>
      <c r="G467" s="8" t="n">
        <v>5</v>
      </c>
      <c r="H467" s="7" t="n">
        <v>6</v>
      </c>
      <c r="I467" s="7" t="n">
        <v>7</v>
      </c>
      <c r="J467" s="7" t="n">
        <v>8</v>
      </c>
      <c r="K467" s="7" t="n">
        <v>9</v>
      </c>
      <c r="L467" s="7" t="n">
        <v>10</v>
      </c>
      <c r="M467" s="66" t="n">
        <v>11</v>
      </c>
      <c r="N467" s="66" t="n">
        <v>12</v>
      </c>
      <c r="O467" s="66" t="n">
        <v>13</v>
      </c>
      <c r="P467" s="66" t="n">
        <v>14</v>
      </c>
      <c r="Q467" s="66" t="n">
        <v>15</v>
      </c>
      <c r="R467" s="213"/>
      <c r="S467" s="10"/>
      <c r="T467" s="3"/>
      <c r="U467" s="11" t="s">
        <v>6</v>
      </c>
      <c r="V467" s="216"/>
      <c r="W467" s="74"/>
      <c r="X467" s="74"/>
      <c r="Y467" s="74"/>
      <c r="Z467" s="74"/>
      <c r="AA467" s="3"/>
      <c r="AB467" s="76"/>
    </row>
    <row r="468" customFormat="false" ht="13.5" hidden="false" customHeight="false" outlineLevel="0" collapsed="false">
      <c r="A468" s="13" t="n">
        <v>1995</v>
      </c>
      <c r="B468" s="14" t="s">
        <v>7</v>
      </c>
      <c r="C468" s="14" t="n">
        <v>1995</v>
      </c>
      <c r="D468" s="14" t="n">
        <v>1996</v>
      </c>
      <c r="E468" s="14" t="n">
        <v>1997</v>
      </c>
      <c r="F468" s="14" t="n">
        <v>1998</v>
      </c>
      <c r="G468" s="47" t="n">
        <v>1999</v>
      </c>
      <c r="H468" s="41" t="n">
        <v>2000</v>
      </c>
      <c r="I468" s="14" t="n">
        <v>2001</v>
      </c>
      <c r="J468" s="14" t="n">
        <v>2002</v>
      </c>
      <c r="K468" s="14" t="n">
        <v>2003</v>
      </c>
      <c r="L468" s="14" t="n">
        <v>2004</v>
      </c>
      <c r="M468" s="19" t="n">
        <v>2005</v>
      </c>
      <c r="N468" s="19" t="n">
        <v>2006</v>
      </c>
      <c r="O468" s="19" t="n">
        <v>2007</v>
      </c>
      <c r="P468" s="19" t="n">
        <v>2008</v>
      </c>
      <c r="Q468" s="19" t="n">
        <v>2009</v>
      </c>
      <c r="R468" s="148" t="s">
        <v>8</v>
      </c>
      <c r="S468" s="10"/>
      <c r="T468" s="12"/>
      <c r="U468" s="11"/>
      <c r="V468" s="12"/>
      <c r="W468" s="12"/>
      <c r="X468" s="12"/>
      <c r="Y468" s="12"/>
      <c r="Z468" s="12"/>
      <c r="AA468" s="12"/>
      <c r="AB468" s="214"/>
    </row>
    <row r="469" customFormat="false" ht="13.5" hidden="false" customHeight="false" outlineLevel="0" collapsed="false">
      <c r="A469" s="17" t="s">
        <v>9</v>
      </c>
      <c r="B469" s="18" t="s">
        <v>10</v>
      </c>
      <c r="C469" s="14" t="n">
        <v>0</v>
      </c>
      <c r="D469" s="14" t="n">
        <v>0</v>
      </c>
      <c r="E469" s="14" t="n">
        <v>0</v>
      </c>
      <c r="F469" s="14" t="n">
        <v>0</v>
      </c>
      <c r="G469" s="61" t="n">
        <v>0</v>
      </c>
      <c r="H469" s="43" t="n">
        <v>2</v>
      </c>
      <c r="I469" s="21" t="n">
        <v>0</v>
      </c>
      <c r="J469" s="14" t="n">
        <v>0</v>
      </c>
      <c r="K469" s="14" t="n">
        <v>0</v>
      </c>
      <c r="L469" s="14" t="n">
        <v>0</v>
      </c>
      <c r="M469" s="19" t="n">
        <v>0</v>
      </c>
      <c r="N469" s="19" t="n">
        <v>0</v>
      </c>
      <c r="O469" s="19" t="n">
        <v>0</v>
      </c>
      <c r="P469" s="19" t="n">
        <v>0</v>
      </c>
      <c r="Q469" s="19" t="n">
        <v>0</v>
      </c>
      <c r="R469" s="148" t="n">
        <f aca="false">SUM(C469:Q469)</f>
        <v>2</v>
      </c>
      <c r="S469" s="22"/>
      <c r="T469" s="3"/>
      <c r="U469" s="190" t="n">
        <f aca="false">(C469*C467+D469*D467+E469*E467+F469*F467+G469*G467+H469*H467+I469*I467+J469*J467+K469*K467+L469*L467+M469*M467+N469*N467+O469*O467+P469*P467+Q469*Q467)/R469</f>
        <v>6</v>
      </c>
      <c r="V469" s="3"/>
      <c r="W469" s="3"/>
      <c r="X469" s="12"/>
      <c r="Y469" s="12"/>
      <c r="Z469" s="12"/>
      <c r="AA469" s="12"/>
      <c r="AB469" s="214"/>
    </row>
    <row r="470" customFormat="false" ht="13.5" hidden="false" customHeight="false" outlineLevel="0" collapsed="false">
      <c r="A470" s="25" t="n">
        <v>5</v>
      </c>
      <c r="B470" s="26" t="s">
        <v>11</v>
      </c>
      <c r="C470" s="208" t="n">
        <f aca="false">C469*100/$A470</f>
        <v>0</v>
      </c>
      <c r="D470" s="208" t="n">
        <f aca="false">D469*100/$A470</f>
        <v>0</v>
      </c>
      <c r="E470" s="208" t="n">
        <f aca="false">E469*100/$A470</f>
        <v>0</v>
      </c>
      <c r="F470" s="208" t="n">
        <f aca="false">F469*100/$A470</f>
        <v>0</v>
      </c>
      <c r="G470" s="207" t="n">
        <f aca="false">G469*100/$A470</f>
        <v>0</v>
      </c>
      <c r="H470" s="45" t="n">
        <f aca="false">H469*100/$A470</f>
        <v>40</v>
      </c>
      <c r="I470" s="208" t="n">
        <f aca="false">I469*100/$A470</f>
        <v>0</v>
      </c>
      <c r="J470" s="208" t="n">
        <f aca="false">J469*100/$A470</f>
        <v>0</v>
      </c>
      <c r="K470" s="208" t="n">
        <f aca="false">K469*100/$A470</f>
        <v>0</v>
      </c>
      <c r="L470" s="208" t="n">
        <f aca="false">L469*100/$A470</f>
        <v>0</v>
      </c>
      <c r="M470" s="208" t="n">
        <f aca="false">M469*100/$A470</f>
        <v>0</v>
      </c>
      <c r="N470" s="209" t="n">
        <f aca="false">N469*100/$A470</f>
        <v>0</v>
      </c>
      <c r="O470" s="209" t="n">
        <f aca="false">O469*100/$A470</f>
        <v>0</v>
      </c>
      <c r="P470" s="209" t="n">
        <f aca="false">P469*100/$A470</f>
        <v>0</v>
      </c>
      <c r="Q470" s="209" t="n">
        <f aca="false">Q469*100/$A470</f>
        <v>0</v>
      </c>
      <c r="R470" s="160" t="n">
        <f aca="false">R469*100/A470</f>
        <v>40</v>
      </c>
      <c r="S470" s="210"/>
      <c r="T470" s="3"/>
      <c r="U470" s="211"/>
      <c r="V470" s="3"/>
      <c r="W470" s="3"/>
      <c r="X470" s="3"/>
      <c r="Y470" s="3"/>
      <c r="Z470" s="3"/>
      <c r="AA470" s="3"/>
      <c r="AB470" s="104"/>
    </row>
    <row r="471" customFormat="false" ht="14.25" hidden="false" customHeight="false" outlineLevel="0" collapsed="false">
      <c r="R471" s="212"/>
      <c r="S471" s="74"/>
      <c r="T471" s="3"/>
      <c r="U471" s="74"/>
      <c r="V471" s="3"/>
      <c r="W471" s="3"/>
      <c r="X471" s="3"/>
      <c r="Y471" s="3"/>
      <c r="Z471" s="3"/>
      <c r="AA471" s="3"/>
      <c r="AB471" s="104"/>
    </row>
    <row r="472" customFormat="false" ht="13.5" hidden="false" customHeight="true" outlineLevel="0" collapsed="false">
      <c r="A472" s="6" t="s">
        <v>5</v>
      </c>
      <c r="B472" s="58"/>
      <c r="C472" s="7" t="n">
        <v>0</v>
      </c>
      <c r="D472" s="7" t="n">
        <v>1</v>
      </c>
      <c r="E472" s="7" t="n">
        <v>2</v>
      </c>
      <c r="F472" s="7" t="n">
        <v>3</v>
      </c>
      <c r="G472" s="7" t="n">
        <v>4</v>
      </c>
      <c r="H472" s="8" t="n">
        <v>5</v>
      </c>
      <c r="I472" s="7" t="n">
        <v>6</v>
      </c>
      <c r="J472" s="7" t="n">
        <v>7</v>
      </c>
      <c r="K472" s="7" t="n">
        <v>8</v>
      </c>
      <c r="L472" s="7" t="n">
        <v>9</v>
      </c>
      <c r="M472" s="66" t="n">
        <v>10</v>
      </c>
      <c r="N472" s="66" t="n">
        <v>11</v>
      </c>
      <c r="O472" s="66" t="n">
        <v>12</v>
      </c>
      <c r="P472" s="66" t="n">
        <v>13</v>
      </c>
      <c r="Q472" s="66" t="n">
        <v>14</v>
      </c>
      <c r="R472" s="213"/>
      <c r="S472" s="10"/>
      <c r="T472" s="3"/>
      <c r="U472" s="11" t="s">
        <v>6</v>
      </c>
      <c r="V472" s="74"/>
      <c r="W472" s="74"/>
      <c r="X472" s="74"/>
      <c r="Y472" s="74"/>
      <c r="Z472" s="74"/>
      <c r="AA472" s="3"/>
      <c r="AB472" s="76"/>
    </row>
    <row r="473" customFormat="false" ht="13.5" hidden="false" customHeight="false" outlineLevel="0" collapsed="false">
      <c r="A473" s="13" t="n">
        <v>1996</v>
      </c>
      <c r="B473" s="14" t="s">
        <v>7</v>
      </c>
      <c r="C473" s="14" t="n">
        <v>1995</v>
      </c>
      <c r="D473" s="14" t="n">
        <v>1996</v>
      </c>
      <c r="E473" s="14" t="n">
        <v>1997</v>
      </c>
      <c r="F473" s="14" t="n">
        <v>1998</v>
      </c>
      <c r="G473" s="14" t="n">
        <v>1999</v>
      </c>
      <c r="H473" s="15" t="n">
        <v>2000</v>
      </c>
      <c r="I473" s="41" t="n">
        <v>2001</v>
      </c>
      <c r="J473" s="14" t="n">
        <v>2002</v>
      </c>
      <c r="K473" s="14" t="n">
        <v>2003</v>
      </c>
      <c r="L473" s="14" t="n">
        <v>2004</v>
      </c>
      <c r="M473" s="19" t="n">
        <v>2005</v>
      </c>
      <c r="N473" s="19" t="n">
        <v>2006</v>
      </c>
      <c r="O473" s="19" t="n">
        <v>2007</v>
      </c>
      <c r="P473" s="19" t="n">
        <v>2008</v>
      </c>
      <c r="Q473" s="19" t="n">
        <v>2009</v>
      </c>
      <c r="R473" s="148" t="s">
        <v>8</v>
      </c>
      <c r="S473" s="10"/>
      <c r="T473" s="12"/>
      <c r="U473" s="11"/>
      <c r="V473" s="12"/>
      <c r="W473" s="12"/>
      <c r="X473" s="12"/>
      <c r="Y473" s="12"/>
      <c r="Z473" s="12"/>
      <c r="AA473" s="12"/>
      <c r="AB473" s="214"/>
    </row>
    <row r="474" customFormat="false" ht="13.5" hidden="false" customHeight="false" outlineLevel="0" collapsed="false">
      <c r="A474" s="17" t="s">
        <v>9</v>
      </c>
      <c r="B474" s="18" t="s">
        <v>10</v>
      </c>
      <c r="C474" s="14" t="n">
        <v>0</v>
      </c>
      <c r="D474" s="14" t="n">
        <v>0</v>
      </c>
      <c r="E474" s="14" t="n">
        <v>0</v>
      </c>
      <c r="F474" s="14" t="n">
        <v>0</v>
      </c>
      <c r="G474" s="19" t="n">
        <v>0</v>
      </c>
      <c r="H474" s="20" t="n">
        <v>1</v>
      </c>
      <c r="I474" s="43" t="n">
        <v>1</v>
      </c>
      <c r="J474" s="21" t="n">
        <v>0</v>
      </c>
      <c r="K474" s="14" t="n">
        <v>0</v>
      </c>
      <c r="L474" s="14" t="n">
        <v>0</v>
      </c>
      <c r="M474" s="3" t="n">
        <v>0</v>
      </c>
      <c r="N474" s="19" t="n">
        <v>0</v>
      </c>
      <c r="O474" s="19" t="n">
        <v>0</v>
      </c>
      <c r="P474" s="19" t="n">
        <v>0</v>
      </c>
      <c r="Q474" s="19" t="n">
        <v>0</v>
      </c>
      <c r="R474" s="148" t="n">
        <f aca="false">SUM(C474:Q474)</f>
        <v>2</v>
      </c>
      <c r="S474" s="22"/>
      <c r="T474" s="3"/>
      <c r="U474" s="190" t="n">
        <f aca="false">(C474*C472+D474*D472+E474*E472+F474*F472+G474*G472+H474*H472+I474*I472+J474*J472+K474*K472+L474*L472+M474*M472+N474*N472+O474*O472+P474*P472+Q474*Q472)/R474</f>
        <v>5.5</v>
      </c>
      <c r="V474" s="3"/>
      <c r="W474" s="3"/>
      <c r="X474" s="12"/>
      <c r="Y474" s="12"/>
      <c r="Z474" s="12"/>
      <c r="AA474" s="12"/>
      <c r="AB474" s="214"/>
    </row>
    <row r="475" customFormat="false" ht="13.5" hidden="false" customHeight="false" outlineLevel="0" collapsed="false">
      <c r="A475" s="25" t="n">
        <v>7</v>
      </c>
      <c r="B475" s="26" t="s">
        <v>11</v>
      </c>
      <c r="C475" s="208" t="n">
        <f aca="false">C474*100/$A475</f>
        <v>0</v>
      </c>
      <c r="D475" s="208" t="n">
        <f aca="false">D474*100/$A475</f>
        <v>0</v>
      </c>
      <c r="E475" s="208" t="n">
        <f aca="false">E474*100/$A475</f>
        <v>0</v>
      </c>
      <c r="F475" s="208" t="n">
        <f aca="false">F474*100/$A475</f>
        <v>0</v>
      </c>
      <c r="G475" s="208" t="n">
        <f aca="false">G474*100/$A475</f>
        <v>0</v>
      </c>
      <c r="H475" s="28" t="n">
        <f aca="false">H474*100/$A475</f>
        <v>14.2857142857143</v>
      </c>
      <c r="I475" s="45" t="n">
        <f aca="false">I474*100/$A475</f>
        <v>14.2857142857143</v>
      </c>
      <c r="J475" s="208" t="n">
        <f aca="false">J474*100/$A475</f>
        <v>0</v>
      </c>
      <c r="K475" s="208" t="n">
        <f aca="false">K474*100/$A475</f>
        <v>0</v>
      </c>
      <c r="L475" s="208" t="n">
        <f aca="false">L474*100/$A475</f>
        <v>0</v>
      </c>
      <c r="M475" s="208" t="n">
        <f aca="false">M474*100/$A475</f>
        <v>0</v>
      </c>
      <c r="N475" s="209" t="n">
        <f aca="false">N474*100/$A475</f>
        <v>0</v>
      </c>
      <c r="O475" s="209" t="n">
        <f aca="false">O474*100/$A475</f>
        <v>0</v>
      </c>
      <c r="P475" s="209" t="n">
        <f aca="false">P474*100/$A475</f>
        <v>0</v>
      </c>
      <c r="Q475" s="209" t="n">
        <f aca="false">Q474*100/$A475</f>
        <v>0</v>
      </c>
      <c r="R475" s="160" t="n">
        <f aca="false">R474*100/A475</f>
        <v>28.5714285714286</v>
      </c>
      <c r="S475" s="210"/>
      <c r="T475" s="3"/>
      <c r="U475" s="211"/>
      <c r="V475" s="3"/>
      <c r="W475" s="3"/>
      <c r="X475" s="3"/>
      <c r="Y475" s="3"/>
      <c r="Z475" s="3"/>
      <c r="AA475" s="3"/>
      <c r="AB475" s="104"/>
    </row>
    <row r="476" customFormat="false" ht="14.25" hidden="false" customHeight="false" outlineLevel="0" collapsed="false">
      <c r="C476" s="7"/>
      <c r="R476" s="212"/>
      <c r="S476" s="74"/>
      <c r="T476" s="3"/>
      <c r="U476" s="74"/>
      <c r="V476" s="3"/>
      <c r="W476" s="3"/>
      <c r="X476" s="3"/>
      <c r="Y476" s="3"/>
      <c r="Z476" s="3"/>
      <c r="AA476" s="3"/>
      <c r="AB476" s="104"/>
    </row>
    <row r="477" customFormat="false" ht="13.5" hidden="false" customHeight="true" outlineLevel="0" collapsed="false">
      <c r="A477" s="6" t="s">
        <v>5</v>
      </c>
      <c r="B477" s="58"/>
      <c r="C477" s="7" t="n">
        <v>0</v>
      </c>
      <c r="D477" s="7" t="n">
        <v>0</v>
      </c>
      <c r="E477" s="7" t="n">
        <v>1</v>
      </c>
      <c r="F477" s="7" t="n">
        <v>2</v>
      </c>
      <c r="G477" s="7" t="n">
        <v>3</v>
      </c>
      <c r="H477" s="7" t="n">
        <v>4</v>
      </c>
      <c r="I477" s="8" t="n">
        <v>5</v>
      </c>
      <c r="J477" s="7" t="n">
        <v>6</v>
      </c>
      <c r="K477" s="7" t="n">
        <v>7</v>
      </c>
      <c r="L477" s="7" t="n">
        <v>8</v>
      </c>
      <c r="M477" s="66" t="n">
        <v>9</v>
      </c>
      <c r="N477" s="66" t="n">
        <v>10</v>
      </c>
      <c r="O477" s="66" t="n">
        <v>11</v>
      </c>
      <c r="P477" s="66" t="n">
        <v>12</v>
      </c>
      <c r="Q477" s="66" t="n">
        <v>13</v>
      </c>
      <c r="R477" s="213"/>
      <c r="S477" s="10"/>
      <c r="T477" s="3"/>
      <c r="U477" s="11" t="s">
        <v>6</v>
      </c>
      <c r="V477" s="3"/>
      <c r="W477" s="74"/>
      <c r="X477" s="74"/>
      <c r="Y477" s="74"/>
      <c r="Z477" s="74"/>
      <c r="AA477" s="3"/>
      <c r="AB477" s="76"/>
    </row>
    <row r="478" customFormat="false" ht="13.5" hidden="false" customHeight="false" outlineLevel="0" collapsed="false">
      <c r="A478" s="13" t="s">
        <v>45</v>
      </c>
      <c r="B478" s="14" t="s">
        <v>7</v>
      </c>
      <c r="C478" s="14" t="n">
        <v>1995</v>
      </c>
      <c r="D478" s="14" t="n">
        <v>1996</v>
      </c>
      <c r="E478" s="14" t="n">
        <v>1997</v>
      </c>
      <c r="F478" s="14" t="n">
        <v>1998</v>
      </c>
      <c r="G478" s="14" t="n">
        <v>1999</v>
      </c>
      <c r="H478" s="14" t="n">
        <v>2000</v>
      </c>
      <c r="I478" s="47" t="n">
        <v>2001</v>
      </c>
      <c r="J478" s="14" t="n">
        <v>2002</v>
      </c>
      <c r="K478" s="14" t="n">
        <v>2003</v>
      </c>
      <c r="L478" s="14" t="n">
        <v>2004</v>
      </c>
      <c r="M478" s="19" t="n">
        <v>2005</v>
      </c>
      <c r="N478" s="19" t="n">
        <v>2006</v>
      </c>
      <c r="O478" s="19" t="n">
        <v>2007</v>
      </c>
      <c r="P478" s="19" t="n">
        <v>2008</v>
      </c>
      <c r="Q478" s="19" t="n">
        <v>2009</v>
      </c>
      <c r="R478" s="148" t="s">
        <v>8</v>
      </c>
      <c r="S478" s="10"/>
      <c r="T478" s="12"/>
      <c r="U478" s="11"/>
      <c r="V478" s="12"/>
      <c r="W478" s="12"/>
      <c r="X478" s="12"/>
      <c r="Y478" s="12"/>
      <c r="Z478" s="12"/>
      <c r="AA478" s="12"/>
      <c r="AB478" s="214"/>
    </row>
    <row r="479" customFormat="false" ht="12.75" hidden="false" customHeight="false" outlineLevel="0" collapsed="false">
      <c r="A479" s="17" t="s">
        <v>9</v>
      </c>
      <c r="B479" s="18" t="s">
        <v>10</v>
      </c>
      <c r="C479" s="14" t="n">
        <v>0</v>
      </c>
      <c r="D479" s="14" t="n">
        <v>0</v>
      </c>
      <c r="E479" s="14" t="n">
        <v>0</v>
      </c>
      <c r="F479" s="14" t="n">
        <v>0</v>
      </c>
      <c r="G479" s="14" t="n">
        <v>0</v>
      </c>
      <c r="H479" s="14" t="n">
        <v>0</v>
      </c>
      <c r="I479" s="47" t="n">
        <v>0</v>
      </c>
      <c r="J479" s="14" t="n">
        <v>0</v>
      </c>
      <c r="K479" s="14" t="n">
        <v>0</v>
      </c>
      <c r="L479" s="14" t="n">
        <v>0</v>
      </c>
      <c r="M479" s="19" t="n">
        <v>0</v>
      </c>
      <c r="N479" s="19" t="n">
        <v>0</v>
      </c>
      <c r="O479" s="19" t="n">
        <v>0</v>
      </c>
      <c r="P479" s="19" t="n">
        <v>0</v>
      </c>
      <c r="Q479" s="19" t="n">
        <v>0</v>
      </c>
      <c r="R479" s="148" t="n">
        <f aca="false">SUM(C479:Q479)</f>
        <v>0</v>
      </c>
      <c r="S479" s="22"/>
      <c r="T479" s="3"/>
      <c r="U479" s="190" t="e">
        <f aca="false">(C479*C477+D479*D477+E479*E477+F479*F477+G479*G477+H479*H477+I479*I477+J479*J477+K479*K477+L479*L477+M479*M477+N479*N477+O479*O477+P479*P477+Q479*Q477)/R479</f>
        <v>#DIV/0!</v>
      </c>
      <c r="V479" s="3"/>
      <c r="W479" s="3"/>
      <c r="X479" s="12"/>
      <c r="Y479" s="12"/>
      <c r="Z479" s="12"/>
      <c r="AA479" s="12"/>
      <c r="AB479" s="214"/>
    </row>
    <row r="480" customFormat="false" ht="13.5" hidden="false" customHeight="false" outlineLevel="0" collapsed="false">
      <c r="A480" s="25" t="n">
        <v>10</v>
      </c>
      <c r="B480" s="26" t="s">
        <v>11</v>
      </c>
      <c r="C480" s="208" t="n">
        <f aca="false">C479*100/$A480</f>
        <v>0</v>
      </c>
      <c r="D480" s="208" t="n">
        <f aca="false">D479*100/$A480</f>
        <v>0</v>
      </c>
      <c r="E480" s="208" t="n">
        <f aca="false">E479*100/$A480</f>
        <v>0</v>
      </c>
      <c r="F480" s="208" t="n">
        <f aca="false">F479*100/$A480</f>
        <v>0</v>
      </c>
      <c r="G480" s="208" t="n">
        <f aca="false">G479*100/$A480</f>
        <v>0</v>
      </c>
      <c r="H480" s="208" t="n">
        <f aca="false">H479*100/$A480</f>
        <v>0</v>
      </c>
      <c r="I480" s="207" t="n">
        <f aca="false">I479*100/$A480</f>
        <v>0</v>
      </c>
      <c r="J480" s="208" t="n">
        <f aca="false">J479*100/$A480</f>
        <v>0</v>
      </c>
      <c r="K480" s="208" t="n">
        <f aca="false">K479*100/$A480</f>
        <v>0</v>
      </c>
      <c r="L480" s="208" t="n">
        <f aca="false">L479*100/$A480</f>
        <v>0</v>
      </c>
      <c r="M480" s="208" t="n">
        <f aca="false">M479*100/$A480</f>
        <v>0</v>
      </c>
      <c r="N480" s="209" t="n">
        <f aca="false">N479*100/$A480</f>
        <v>0</v>
      </c>
      <c r="O480" s="209" t="n">
        <f aca="false">O479*100/$A480</f>
        <v>0</v>
      </c>
      <c r="P480" s="209" t="n">
        <f aca="false">P479*100/$A480</f>
        <v>0</v>
      </c>
      <c r="Q480" s="209" t="n">
        <f aca="false">Q479*100/$A480</f>
        <v>0</v>
      </c>
      <c r="R480" s="160" t="n">
        <f aca="false">R479*100/A480</f>
        <v>0</v>
      </c>
      <c r="S480" s="210"/>
      <c r="T480" s="3"/>
      <c r="U480" s="211"/>
      <c r="V480" s="3"/>
      <c r="W480" s="3"/>
      <c r="X480" s="3"/>
      <c r="Y480" s="3"/>
      <c r="Z480" s="3"/>
      <c r="AA480" s="3"/>
      <c r="AB480" s="104"/>
    </row>
    <row r="481" customFormat="false" ht="13.5" hidden="false" customHeight="false" outlineLevel="0" collapsed="false">
      <c r="A481" s="255" t="s">
        <v>58</v>
      </c>
      <c r="B481" s="255"/>
      <c r="R481" s="219"/>
      <c r="S481" s="74"/>
      <c r="T481" s="3"/>
      <c r="U481" s="74"/>
      <c r="V481" s="3"/>
      <c r="W481" s="3"/>
      <c r="X481" s="3"/>
      <c r="Y481" s="3"/>
      <c r="Z481" s="3"/>
      <c r="AA481" s="3"/>
      <c r="AB481" s="104"/>
    </row>
    <row r="482" customFormat="false" ht="13.5" hidden="false" customHeight="false" outlineLevel="0" collapsed="false">
      <c r="A482" s="3"/>
      <c r="B482" s="100"/>
      <c r="C482" s="3"/>
      <c r="D482" s="3"/>
      <c r="E482" s="3"/>
      <c r="F482" s="3"/>
      <c r="G482" s="3"/>
      <c r="H482" s="3"/>
      <c r="I482" s="3"/>
      <c r="J482" s="63"/>
      <c r="K482" s="3"/>
      <c r="L482" s="3"/>
      <c r="M482" s="3"/>
      <c r="N482" s="3"/>
      <c r="O482" s="3"/>
      <c r="P482" s="3"/>
      <c r="Q482" s="3"/>
      <c r="R482" s="104"/>
      <c r="T482" s="3"/>
      <c r="U482" s="1"/>
      <c r="V482" s="3"/>
      <c r="W482" s="3"/>
      <c r="X482" s="74"/>
      <c r="Y482" s="74"/>
      <c r="Z482" s="74"/>
      <c r="AA482" s="3"/>
      <c r="AB482" s="76"/>
    </row>
    <row r="483" customFormat="false" ht="14.25" hidden="false" customHeight="false" outlineLevel="0" collapsed="false">
      <c r="A483" s="82" t="s">
        <v>13</v>
      </c>
      <c r="B483" s="83"/>
      <c r="C483" s="84" t="n">
        <f aca="false">SUM(C444,C449,C454,C459,C464,C469,C474,C479)</f>
        <v>0</v>
      </c>
      <c r="D483" s="84" t="n">
        <f aca="false">SUM(D444,D449,D454,D459,D464,D469,D474,D479)</f>
        <v>0</v>
      </c>
      <c r="E483" s="84" t="n">
        <f aca="false">SUM(E444,E449,E454,E459,E464,E469,E474,E479)</f>
        <v>0</v>
      </c>
      <c r="F483" s="84" t="n">
        <f aca="false">SUM(F444,F449,F454,F459,F464,F469,F474,F479)</f>
        <v>0</v>
      </c>
      <c r="G483" s="84" t="n">
        <f aca="false">SUM(G444,G449,G454,G459,G464,G469,G474,G479)</f>
        <v>0</v>
      </c>
      <c r="H483" s="84" t="n">
        <f aca="false">SUM(H444,H449,H454,H459,H464,H469,H474,H479)</f>
        <v>3</v>
      </c>
      <c r="I483" s="86" t="n">
        <f aca="false">SUM(I444,I449,I454,I459,I464,I469,I474,I479)</f>
        <v>2</v>
      </c>
      <c r="J483" s="84" t="n">
        <f aca="false">SUM(J444,J449,J454,J459,J464,J469,J474,J479)</f>
        <v>0</v>
      </c>
      <c r="K483" s="84" t="n">
        <f aca="false">SUM(K444,K449,K454,K459,K464,K469,K474,K479)</f>
        <v>0</v>
      </c>
      <c r="L483" s="84" t="n">
        <f aca="false">SUM(L444,L449,L454,L459,L464,L469,L474,L479)</f>
        <v>1</v>
      </c>
      <c r="M483" s="84" t="n">
        <f aca="false">SUM(M444,M449,M454,M459,M464,M469,M474,M479)</f>
        <v>0</v>
      </c>
      <c r="N483" s="84" t="n">
        <f aca="false">SUM(N444,N449,N454,N459,N464,N469,N474,N479)</f>
        <v>0</v>
      </c>
      <c r="O483" s="84" t="n">
        <f aca="false">SUM(O444,O449,O454,O459,O464,O469,O474,O479)</f>
        <v>0</v>
      </c>
      <c r="P483" s="102" t="n">
        <f aca="false">SUM(P444,P449,P454,P459,P464,P469,P474,P479)</f>
        <v>0</v>
      </c>
      <c r="Q483" s="102" t="n">
        <f aca="false">SUM(Q444,Q449,Q454,Q459,Q464,Q469,Q474,Q479)</f>
        <v>0</v>
      </c>
      <c r="R483" s="187" t="n">
        <f aca="false">SUM(C483:Q483)</f>
        <v>6</v>
      </c>
      <c r="S483" s="87"/>
      <c r="T483" s="12"/>
      <c r="U483" s="188" t="n">
        <f aca="false">SUM(U449,U464,U469,U474)/4</f>
        <v>8.375</v>
      </c>
      <c r="V483" s="12"/>
      <c r="W483" s="12"/>
      <c r="X483" s="12"/>
      <c r="Y483" s="12"/>
      <c r="Z483" s="12"/>
      <c r="AA483" s="12"/>
      <c r="AB483" s="214"/>
    </row>
    <row r="484" customFormat="false" ht="12.75" hidden="false" customHeight="false" outlineLevel="0" collapsed="false">
      <c r="A484" s="3"/>
      <c r="B484" s="12"/>
      <c r="C484" s="3"/>
      <c r="D484" s="3"/>
      <c r="E484" s="3"/>
      <c r="F484" s="3"/>
      <c r="G484" s="3"/>
      <c r="H484" s="3"/>
      <c r="I484" s="3"/>
      <c r="J484" s="63"/>
      <c r="K484" s="63"/>
      <c r="L484" s="63"/>
      <c r="M484" s="3"/>
      <c r="N484" s="3"/>
      <c r="O484" s="3"/>
      <c r="P484" s="3"/>
      <c r="Q484" s="3"/>
      <c r="R484" s="104"/>
      <c r="S484" s="34"/>
      <c r="T484" s="3"/>
      <c r="U484" s="34"/>
      <c r="V484" s="3"/>
      <c r="W484" s="3"/>
      <c r="X484" s="12"/>
      <c r="Y484" s="12"/>
      <c r="Z484" s="12"/>
      <c r="AA484" s="12"/>
      <c r="AB484" s="214"/>
    </row>
    <row r="485" customFormat="false" ht="12.75" hidden="false" customHeight="false" outlineLevel="0" collapsed="false">
      <c r="B485" s="4"/>
      <c r="G485" s="4"/>
      <c r="J485" s="4"/>
      <c r="K485" s="12"/>
      <c r="L485" s="12"/>
      <c r="M485" s="12"/>
      <c r="N485" s="12"/>
      <c r="O485" s="12"/>
      <c r="P485" s="12"/>
      <c r="Q485" s="12"/>
      <c r="R485" s="12"/>
      <c r="S485" s="74"/>
      <c r="T485" s="3"/>
      <c r="U485" s="74"/>
      <c r="V485" s="3"/>
      <c r="W485" s="3"/>
      <c r="X485" s="3"/>
      <c r="Y485" s="3"/>
      <c r="Z485" s="3"/>
      <c r="AA485" s="3"/>
      <c r="AB485" s="104"/>
    </row>
    <row r="486" customFormat="false" ht="12.75" hidden="false" customHeight="false" outlineLevel="0" collapsed="false">
      <c r="A486" s="4" t="s">
        <v>61</v>
      </c>
      <c r="B486" s="136"/>
      <c r="C486" s="136"/>
      <c r="D486" s="136"/>
      <c r="K486" s="12"/>
      <c r="L486" s="12"/>
      <c r="M486" s="12"/>
      <c r="N486" s="12"/>
      <c r="O486" s="12"/>
      <c r="P486" s="12"/>
      <c r="Q486" s="12"/>
      <c r="R486" s="12"/>
      <c r="S486" s="74"/>
      <c r="T486" s="3"/>
      <c r="U486" s="74"/>
      <c r="V486" s="3"/>
      <c r="W486" s="3"/>
      <c r="X486" s="3"/>
      <c r="Y486" s="3"/>
      <c r="Z486" s="3"/>
      <c r="AA486" s="3"/>
      <c r="AB486" s="76"/>
    </row>
    <row r="487" customFormat="false" ht="12.75" hidden="false" customHeight="false" outlineLevel="0" collapsed="false">
      <c r="A487" s="4" t="s">
        <v>40</v>
      </c>
      <c r="B487" s="4"/>
      <c r="C487" s="4"/>
      <c r="D487" s="4"/>
      <c r="E487" s="4"/>
      <c r="T487" s="12"/>
      <c r="U487" s="1"/>
      <c r="V487" s="12"/>
      <c r="W487" s="12"/>
      <c r="X487" s="12"/>
      <c r="Y487" s="12"/>
      <c r="Z487" s="12"/>
      <c r="AA487" s="12"/>
      <c r="AB487" s="12"/>
    </row>
    <row r="488" customFormat="false" ht="12.75" hidden="false" customHeight="false" outlineLevel="0" collapsed="false">
      <c r="A488" s="138" t="s">
        <v>62</v>
      </c>
      <c r="B488" s="4"/>
      <c r="C488" s="4"/>
      <c r="D488" s="4"/>
      <c r="E488" s="4"/>
      <c r="I488" s="4" t="s">
        <v>35</v>
      </c>
      <c r="L488" s="4"/>
      <c r="M488" s="4"/>
      <c r="N488" s="4"/>
      <c r="O488" s="4"/>
      <c r="P488" s="4"/>
      <c r="Q488" s="4"/>
      <c r="T488" s="12"/>
      <c r="U488" s="1"/>
      <c r="V488" s="12"/>
      <c r="W488" s="12"/>
      <c r="X488" s="12"/>
      <c r="Y488" s="12"/>
      <c r="Z488" s="12"/>
      <c r="AA488" s="12"/>
      <c r="AB488" s="12"/>
    </row>
    <row r="489" customFormat="false" ht="13.5" hidden="false" customHeight="false" outlineLevel="0" collapsed="false">
      <c r="A489" s="4" t="s">
        <v>4</v>
      </c>
      <c r="B489" s="4"/>
      <c r="C489" s="136"/>
      <c r="D489" s="136"/>
      <c r="G489" s="4"/>
      <c r="J489" s="4"/>
      <c r="T489" s="12"/>
      <c r="U489" s="1"/>
      <c r="V489" s="12"/>
      <c r="W489" s="12"/>
      <c r="X489" s="12"/>
      <c r="Y489" s="12"/>
      <c r="Z489" s="12"/>
      <c r="AA489" s="12"/>
      <c r="AB489" s="12"/>
    </row>
    <row r="490" customFormat="false" ht="13.5" hidden="false" customHeight="true" outlineLevel="0" collapsed="false">
      <c r="A490" s="6" t="s">
        <v>5</v>
      </c>
      <c r="B490" s="58"/>
      <c r="C490" s="8" t="n">
        <v>6</v>
      </c>
      <c r="D490" s="7" t="n">
        <v>7</v>
      </c>
      <c r="E490" s="7" t="n">
        <v>8</v>
      </c>
      <c r="F490" s="7" t="n">
        <v>9</v>
      </c>
      <c r="G490" s="7" t="n">
        <v>10</v>
      </c>
      <c r="H490" s="7" t="n">
        <v>11</v>
      </c>
      <c r="I490" s="7" t="n">
        <v>12</v>
      </c>
      <c r="J490" s="7" t="n">
        <v>13</v>
      </c>
      <c r="K490" s="7" t="n">
        <v>14</v>
      </c>
      <c r="L490" s="7" t="n">
        <v>15</v>
      </c>
      <c r="M490" s="66" t="n">
        <v>16</v>
      </c>
      <c r="N490" s="66" t="n">
        <v>17</v>
      </c>
      <c r="O490" s="66" t="n">
        <v>18</v>
      </c>
      <c r="P490" s="66" t="n">
        <v>19</v>
      </c>
      <c r="Q490" s="66" t="n">
        <v>20</v>
      </c>
      <c r="R490" s="66"/>
      <c r="S490" s="10"/>
      <c r="T490" s="12"/>
      <c r="U490" s="11" t="s">
        <v>6</v>
      </c>
      <c r="V490" s="12"/>
      <c r="W490" s="12"/>
      <c r="X490" s="12"/>
      <c r="Y490" s="12"/>
      <c r="Z490" s="12"/>
      <c r="AA490" s="12"/>
      <c r="AB490" s="12"/>
    </row>
    <row r="491" customFormat="false" ht="13.5" hidden="false" customHeight="false" outlineLevel="0" collapsed="false">
      <c r="A491" s="13" t="n">
        <v>1990</v>
      </c>
      <c r="B491" s="14" t="s">
        <v>7</v>
      </c>
      <c r="C491" s="47" t="n">
        <v>1995</v>
      </c>
      <c r="D491" s="14" t="n">
        <v>1996</v>
      </c>
      <c r="E491" s="14" t="n">
        <v>1997</v>
      </c>
      <c r="F491" s="14" t="n">
        <v>1998</v>
      </c>
      <c r="G491" s="14" t="n">
        <v>1999</v>
      </c>
      <c r="H491" s="14" t="n">
        <v>2000</v>
      </c>
      <c r="I491" s="14" t="n">
        <v>2001</v>
      </c>
      <c r="J491" s="14" t="n">
        <v>2002</v>
      </c>
      <c r="K491" s="14" t="n">
        <v>2003</v>
      </c>
      <c r="L491" s="14" t="n">
        <v>2004</v>
      </c>
      <c r="M491" s="19" t="n">
        <v>2005</v>
      </c>
      <c r="N491" s="19" t="n">
        <v>2006</v>
      </c>
      <c r="O491" s="19" t="n">
        <v>2007</v>
      </c>
      <c r="P491" s="19" t="n">
        <v>2008</v>
      </c>
      <c r="Q491" s="19" t="n">
        <v>2009</v>
      </c>
      <c r="R491" s="148" t="s">
        <v>8</v>
      </c>
      <c r="S491" s="10"/>
      <c r="T491" s="12"/>
      <c r="U491" s="11"/>
      <c r="V491" s="12"/>
      <c r="W491" s="12"/>
      <c r="X491" s="12"/>
      <c r="Y491" s="12"/>
      <c r="Z491" s="12"/>
      <c r="AA491" s="12"/>
      <c r="AB491" s="12"/>
    </row>
    <row r="492" customFormat="false" ht="12.75" hidden="false" customHeight="false" outlineLevel="0" collapsed="false">
      <c r="A492" s="17" t="s">
        <v>9</v>
      </c>
      <c r="B492" s="18" t="s">
        <v>10</v>
      </c>
      <c r="C492" s="47" t="n">
        <v>0</v>
      </c>
      <c r="D492" s="14" t="n">
        <v>0</v>
      </c>
      <c r="E492" s="14" t="n">
        <v>0</v>
      </c>
      <c r="F492" s="14" t="n">
        <v>0</v>
      </c>
      <c r="G492" s="14" t="n">
        <v>0</v>
      </c>
      <c r="H492" s="14" t="n">
        <v>0</v>
      </c>
      <c r="I492" s="14" t="n">
        <v>0</v>
      </c>
      <c r="J492" s="14" t="n">
        <v>0</v>
      </c>
      <c r="K492" s="14" t="n">
        <v>0</v>
      </c>
      <c r="L492" s="14" t="n">
        <v>0</v>
      </c>
      <c r="M492" s="19" t="n">
        <v>0</v>
      </c>
      <c r="N492" s="19" t="n">
        <v>0</v>
      </c>
      <c r="O492" s="19" t="n">
        <v>0</v>
      </c>
      <c r="P492" s="19" t="n">
        <v>0</v>
      </c>
      <c r="Q492" s="19" t="n">
        <v>0</v>
      </c>
      <c r="R492" s="148" t="n">
        <f aca="false">SUM(C492:Q492)</f>
        <v>0</v>
      </c>
      <c r="S492" s="22"/>
      <c r="T492" s="12"/>
      <c r="U492" s="190" t="e">
        <f aca="false">(C492*C490+D492*D490+E492*E490+F492*F490+G492*G490+H492*H490+I492*I490+J492*J490+K492*K490+L492*L490+M492*M490+N492*N490+O492*O490+P492*P490+Q492*Q490)/R492</f>
        <v>#DIV/0!</v>
      </c>
      <c r="V492" s="12"/>
      <c r="W492" s="12"/>
      <c r="X492" s="12"/>
      <c r="Y492" s="12"/>
      <c r="Z492" s="12"/>
      <c r="AA492" s="12"/>
      <c r="AB492" s="12"/>
    </row>
    <row r="493" customFormat="false" ht="13.5" hidden="false" customHeight="false" outlineLevel="0" collapsed="false">
      <c r="A493" s="25" t="n">
        <v>26</v>
      </c>
      <c r="B493" s="26" t="s">
        <v>11</v>
      </c>
      <c r="C493" s="207" t="n">
        <f aca="false">C492*100/$A493</f>
        <v>0</v>
      </c>
      <c r="D493" s="208" t="n">
        <f aca="false">D492*100/$A493</f>
        <v>0</v>
      </c>
      <c r="E493" s="208" t="n">
        <f aca="false">E492*100/$A493</f>
        <v>0</v>
      </c>
      <c r="F493" s="208" t="n">
        <f aca="false">F492*100/$A493</f>
        <v>0</v>
      </c>
      <c r="G493" s="208" t="n">
        <f aca="false">G492*100/$A493</f>
        <v>0</v>
      </c>
      <c r="H493" s="208" t="n">
        <f aca="false">H492*100/$A493</f>
        <v>0</v>
      </c>
      <c r="I493" s="208" t="n">
        <f aca="false">I492*100/$A493</f>
        <v>0</v>
      </c>
      <c r="J493" s="208" t="n">
        <f aca="false">J492*100/$A493</f>
        <v>0</v>
      </c>
      <c r="K493" s="208" t="n">
        <f aca="false">K492*100/$A493</f>
        <v>0</v>
      </c>
      <c r="L493" s="208" t="n">
        <f aca="false">L492*100/$A493</f>
        <v>0</v>
      </c>
      <c r="M493" s="208" t="n">
        <f aca="false">M492*100/$A493</f>
        <v>0</v>
      </c>
      <c r="N493" s="209" t="n">
        <f aca="false">N492*100/$A493</f>
        <v>0</v>
      </c>
      <c r="O493" s="209" t="n">
        <f aca="false">O492*100/$A493</f>
        <v>0</v>
      </c>
      <c r="P493" s="94" t="n">
        <f aca="false">P492*100/$A493</f>
        <v>0</v>
      </c>
      <c r="Q493" s="94" t="n">
        <f aca="false">Q492*100/$A493</f>
        <v>0</v>
      </c>
      <c r="R493" s="160" t="n">
        <f aca="false">R492*100/A493</f>
        <v>0</v>
      </c>
      <c r="S493" s="210"/>
      <c r="T493" s="12"/>
      <c r="U493" s="211"/>
      <c r="V493" s="12"/>
      <c r="W493" s="12"/>
      <c r="X493" s="12"/>
      <c r="Y493" s="12"/>
      <c r="Z493" s="12"/>
      <c r="AA493" s="12"/>
      <c r="AB493" s="12"/>
    </row>
    <row r="494" customFormat="false" ht="14.25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  <c r="J494" s="12"/>
      <c r="R494" s="212"/>
      <c r="T494" s="12"/>
      <c r="U494" s="1"/>
      <c r="V494" s="12"/>
      <c r="W494" s="12"/>
      <c r="X494" s="12"/>
      <c r="Y494" s="12"/>
      <c r="Z494" s="12"/>
      <c r="AA494" s="12"/>
      <c r="AB494" s="12"/>
    </row>
    <row r="495" customFormat="false" ht="13.5" hidden="false" customHeight="true" outlineLevel="0" collapsed="false">
      <c r="A495" s="6" t="s">
        <v>5</v>
      </c>
      <c r="B495" s="58"/>
      <c r="C495" s="7" t="n">
        <v>5</v>
      </c>
      <c r="D495" s="8" t="n">
        <v>6</v>
      </c>
      <c r="E495" s="7" t="n">
        <v>7</v>
      </c>
      <c r="F495" s="7" t="n">
        <v>8</v>
      </c>
      <c r="G495" s="7" t="n">
        <v>9</v>
      </c>
      <c r="H495" s="7" t="n">
        <v>10</v>
      </c>
      <c r="I495" s="7" t="n">
        <v>11</v>
      </c>
      <c r="J495" s="7" t="n">
        <v>12</v>
      </c>
      <c r="K495" s="7" t="n">
        <v>13</v>
      </c>
      <c r="L495" s="7" t="n">
        <v>14</v>
      </c>
      <c r="M495" s="66" t="n">
        <v>15</v>
      </c>
      <c r="N495" s="66" t="n">
        <v>16</v>
      </c>
      <c r="O495" s="66" t="n">
        <v>17</v>
      </c>
      <c r="P495" s="66" t="n">
        <v>18</v>
      </c>
      <c r="Q495" s="66" t="n">
        <v>19</v>
      </c>
      <c r="R495" s="142"/>
      <c r="S495" s="10"/>
      <c r="T495" s="12"/>
      <c r="U495" s="11" t="s">
        <v>6</v>
      </c>
      <c r="V495" s="12"/>
      <c r="W495" s="12"/>
      <c r="X495" s="12"/>
      <c r="Y495" s="12"/>
      <c r="Z495" s="12"/>
      <c r="AA495" s="12"/>
      <c r="AB495" s="12"/>
    </row>
    <row r="496" customFormat="false" ht="13.5" hidden="false" customHeight="false" outlineLevel="0" collapsed="false">
      <c r="A496" s="13" t="n">
        <v>1991</v>
      </c>
      <c r="B496" s="14" t="s">
        <v>7</v>
      </c>
      <c r="C496" s="14" t="n">
        <v>1995</v>
      </c>
      <c r="D496" s="47" t="n">
        <v>1996</v>
      </c>
      <c r="E496" s="14" t="n">
        <v>1997</v>
      </c>
      <c r="F496" s="14" t="n">
        <v>1998</v>
      </c>
      <c r="G496" s="14" t="n">
        <v>1999</v>
      </c>
      <c r="H496" s="14" t="n">
        <v>2000</v>
      </c>
      <c r="I496" s="14" t="n">
        <v>2001</v>
      </c>
      <c r="J496" s="14" t="n">
        <v>2002</v>
      </c>
      <c r="K496" s="41" t="n">
        <v>2003</v>
      </c>
      <c r="L496" s="14" t="n">
        <v>2004</v>
      </c>
      <c r="M496" s="19" t="n">
        <v>2005</v>
      </c>
      <c r="N496" s="19" t="n">
        <v>2006</v>
      </c>
      <c r="O496" s="19" t="n">
        <v>2007</v>
      </c>
      <c r="P496" s="19" t="n">
        <v>2008</v>
      </c>
      <c r="Q496" s="19" t="n">
        <v>2009</v>
      </c>
      <c r="R496" s="148" t="s">
        <v>8</v>
      </c>
      <c r="S496" s="10"/>
      <c r="T496" s="12"/>
      <c r="U496" s="11"/>
      <c r="V496" s="12"/>
      <c r="W496" s="12"/>
      <c r="X496" s="12"/>
      <c r="Y496" s="12"/>
      <c r="Z496" s="12"/>
      <c r="AA496" s="12"/>
      <c r="AB496" s="12"/>
    </row>
    <row r="497" customFormat="false" ht="13.5" hidden="false" customHeight="false" outlineLevel="0" collapsed="false">
      <c r="A497" s="17" t="s">
        <v>9</v>
      </c>
      <c r="B497" s="18" t="s">
        <v>10</v>
      </c>
      <c r="C497" s="14" t="n">
        <v>0</v>
      </c>
      <c r="D497" s="47" t="n">
        <v>0</v>
      </c>
      <c r="E497" s="14" t="n">
        <v>0</v>
      </c>
      <c r="F497" s="14" t="n">
        <v>0</v>
      </c>
      <c r="G497" s="14" t="n">
        <v>0</v>
      </c>
      <c r="H497" s="14" t="n">
        <v>0</v>
      </c>
      <c r="I497" s="14" t="n">
        <v>0</v>
      </c>
      <c r="J497" s="19" t="n">
        <v>0</v>
      </c>
      <c r="K497" s="43" t="n">
        <v>1</v>
      </c>
      <c r="L497" s="43" t="n">
        <v>1</v>
      </c>
      <c r="M497" s="19" t="n">
        <v>0</v>
      </c>
      <c r="N497" s="19" t="n">
        <v>0</v>
      </c>
      <c r="O497" s="19" t="n">
        <v>0</v>
      </c>
      <c r="P497" s="19" t="n">
        <v>0</v>
      </c>
      <c r="Q497" s="19" t="n">
        <v>0</v>
      </c>
      <c r="R497" s="148" t="n">
        <f aca="false">SUM(C497:Q497)</f>
        <v>2</v>
      </c>
      <c r="S497" s="22"/>
      <c r="T497" s="12"/>
      <c r="U497" s="190" t="n">
        <f aca="false">(C497*C495+D497*D495+E497*E495+F497*F495+G497*G495+H497*H495+I497*I495+J497*J495+K497*K495+L497*L495+M497*M495+N497*N495+O497*O495+P497*P495+Q497*Q495)/R497</f>
        <v>13.5</v>
      </c>
      <c r="V497" s="164"/>
      <c r="W497" s="12"/>
      <c r="X497" s="164"/>
      <c r="Y497" s="12"/>
      <c r="Z497" s="12"/>
      <c r="AA497" s="12"/>
      <c r="AB497" s="12"/>
    </row>
    <row r="498" customFormat="false" ht="13.5" hidden="false" customHeight="false" outlineLevel="0" collapsed="false">
      <c r="A498" s="25" t="n">
        <v>3</v>
      </c>
      <c r="B498" s="26" t="s">
        <v>11</v>
      </c>
      <c r="C498" s="208" t="n">
        <f aca="false">C497*100/$A498</f>
        <v>0</v>
      </c>
      <c r="D498" s="207" t="n">
        <f aca="false">D497*100/$A498</f>
        <v>0</v>
      </c>
      <c r="E498" s="208" t="n">
        <f aca="false">E497*100/$A498</f>
        <v>0</v>
      </c>
      <c r="F498" s="208" t="n">
        <f aca="false">F497*100/$A498</f>
        <v>0</v>
      </c>
      <c r="G498" s="208" t="n">
        <f aca="false">G497*100/$A498</f>
        <v>0</v>
      </c>
      <c r="H498" s="208" t="n">
        <f aca="false">H497*100/$A498</f>
        <v>0</v>
      </c>
      <c r="I498" s="208" t="n">
        <f aca="false">I497*100/$A498</f>
        <v>0</v>
      </c>
      <c r="J498" s="208" t="n">
        <f aca="false">J497*100/$A498</f>
        <v>0</v>
      </c>
      <c r="K498" s="45" t="n">
        <f aca="false">K497*100/$A498</f>
        <v>33.3333333333333</v>
      </c>
      <c r="L498" s="208" t="n">
        <f aca="false">L497*100/$A498</f>
        <v>33.3333333333333</v>
      </c>
      <c r="M498" s="208" t="n">
        <f aca="false">M497*100/$A498</f>
        <v>0</v>
      </c>
      <c r="N498" s="209" t="n">
        <f aca="false">N497*100/$A498</f>
        <v>0</v>
      </c>
      <c r="O498" s="209" t="n">
        <f aca="false">O497*100/$A498</f>
        <v>0</v>
      </c>
      <c r="P498" s="94" t="n">
        <f aca="false">P497*100/$A498</f>
        <v>0</v>
      </c>
      <c r="Q498" s="94" t="n">
        <f aca="false">Q497*100/$A498</f>
        <v>0</v>
      </c>
      <c r="R498" s="160" t="n">
        <f aca="false">R497*100/A498</f>
        <v>66.6666666666667</v>
      </c>
      <c r="S498" s="210"/>
      <c r="T498" s="12"/>
      <c r="U498" s="211"/>
      <c r="V498" s="12"/>
      <c r="W498" s="12"/>
      <c r="X498" s="12"/>
      <c r="Y498" s="12"/>
      <c r="Z498" s="12"/>
      <c r="AA498" s="12"/>
      <c r="AB498" s="12"/>
    </row>
    <row r="499" customFormat="false" ht="14.25" hidden="false" customHeight="false" outlineLevel="0" collapsed="false">
      <c r="R499" s="212"/>
      <c r="S499" s="74"/>
      <c r="T499" s="3"/>
      <c r="U499" s="74"/>
      <c r="V499" s="3"/>
      <c r="W499" s="3"/>
      <c r="X499" s="12"/>
      <c r="Y499" s="12"/>
      <c r="Z499" s="12"/>
      <c r="AA499" s="12"/>
      <c r="AB499" s="12"/>
    </row>
    <row r="500" customFormat="false" ht="13.5" hidden="false" customHeight="true" outlineLevel="0" collapsed="false">
      <c r="A500" s="6" t="s">
        <v>5</v>
      </c>
      <c r="B500" s="58"/>
      <c r="C500" s="7" t="n">
        <v>4</v>
      </c>
      <c r="D500" s="7" t="n">
        <v>5</v>
      </c>
      <c r="E500" s="8" t="n">
        <v>6</v>
      </c>
      <c r="F500" s="7" t="n">
        <v>7</v>
      </c>
      <c r="G500" s="7" t="n">
        <v>8</v>
      </c>
      <c r="H500" s="7" t="n">
        <v>9</v>
      </c>
      <c r="I500" s="7" t="n">
        <v>10</v>
      </c>
      <c r="J500" s="7" t="n">
        <v>11</v>
      </c>
      <c r="K500" s="7" t="n">
        <v>12</v>
      </c>
      <c r="L500" s="7" t="n">
        <v>13</v>
      </c>
      <c r="M500" s="66" t="n">
        <v>14</v>
      </c>
      <c r="N500" s="66" t="n">
        <v>15</v>
      </c>
      <c r="O500" s="66" t="n">
        <v>16</v>
      </c>
      <c r="P500" s="66" t="n">
        <v>17</v>
      </c>
      <c r="Q500" s="66" t="n">
        <v>18</v>
      </c>
      <c r="R500" s="213"/>
      <c r="S500" s="10"/>
      <c r="T500" s="3"/>
      <c r="U500" s="11" t="s">
        <v>6</v>
      </c>
      <c r="V500" s="3"/>
      <c r="W500" s="3"/>
      <c r="X500" s="3"/>
      <c r="Y500" s="3"/>
      <c r="Z500" s="3"/>
      <c r="AA500" s="3"/>
      <c r="AB500" s="104"/>
    </row>
    <row r="501" customFormat="false" ht="13.5" hidden="false" customHeight="false" outlineLevel="0" collapsed="false">
      <c r="A501" s="13" t="n">
        <v>1992</v>
      </c>
      <c r="B501" s="14" t="s">
        <v>7</v>
      </c>
      <c r="C501" s="14" t="n">
        <v>1995</v>
      </c>
      <c r="D501" s="14" t="n">
        <v>1996</v>
      </c>
      <c r="E501" s="47" t="n">
        <v>1997</v>
      </c>
      <c r="F501" s="14" t="n">
        <v>1998</v>
      </c>
      <c r="G501" s="14" t="n">
        <v>1999</v>
      </c>
      <c r="H501" s="14" t="n">
        <v>2000</v>
      </c>
      <c r="I501" s="14" t="n">
        <v>2001</v>
      </c>
      <c r="J501" s="14" t="n">
        <v>2002</v>
      </c>
      <c r="K501" s="14" t="n">
        <v>2003</v>
      </c>
      <c r="L501" s="14" t="n">
        <v>2004</v>
      </c>
      <c r="M501" s="19" t="n">
        <v>2005</v>
      </c>
      <c r="N501" s="19" t="n">
        <v>2006</v>
      </c>
      <c r="O501" s="19" t="n">
        <v>2007</v>
      </c>
      <c r="P501" s="19" t="n">
        <v>2008</v>
      </c>
      <c r="Q501" s="19" t="n">
        <v>2009</v>
      </c>
      <c r="R501" s="148" t="s">
        <v>8</v>
      </c>
      <c r="S501" s="10"/>
      <c r="T501" s="3"/>
      <c r="U501" s="11"/>
      <c r="V501" s="3"/>
      <c r="W501" s="3"/>
      <c r="X501" s="3"/>
      <c r="Y501" s="3"/>
      <c r="Z501" s="3"/>
      <c r="AA501" s="3"/>
      <c r="AB501" s="104"/>
    </row>
    <row r="502" customFormat="false" ht="12.75" hidden="false" customHeight="false" outlineLevel="0" collapsed="false">
      <c r="A502" s="17" t="s">
        <v>9</v>
      </c>
      <c r="B502" s="18" t="s">
        <v>10</v>
      </c>
      <c r="C502" s="14" t="n">
        <v>0</v>
      </c>
      <c r="D502" s="14" t="n">
        <v>0</v>
      </c>
      <c r="E502" s="47" t="n">
        <v>0</v>
      </c>
      <c r="F502" s="14" t="n">
        <v>0</v>
      </c>
      <c r="G502" s="14" t="n">
        <v>0</v>
      </c>
      <c r="H502" s="14" t="n">
        <v>0</v>
      </c>
      <c r="I502" s="14" t="n">
        <v>0</v>
      </c>
      <c r="J502" s="14" t="n">
        <v>0</v>
      </c>
      <c r="K502" s="14" t="n">
        <v>0</v>
      </c>
      <c r="L502" s="14" t="n">
        <v>0</v>
      </c>
      <c r="M502" s="3" t="n">
        <v>0</v>
      </c>
      <c r="N502" s="19" t="n">
        <v>0</v>
      </c>
      <c r="O502" s="19" t="n">
        <v>0</v>
      </c>
      <c r="P502" s="19" t="n">
        <v>0</v>
      </c>
      <c r="Q502" s="19" t="n">
        <v>0</v>
      </c>
      <c r="R502" s="148" t="n">
        <f aca="false">SUM(C502:Q502)</f>
        <v>0</v>
      </c>
      <c r="S502" s="22"/>
      <c r="T502" s="74"/>
      <c r="U502" s="190" t="e">
        <f aca="false">(C502*C500+D502*D500+E502*E500+F502*F500+G502*G500+H502*H500+I502*I500+J502*J500+K502*K500+L502*L500+M502*M500+N502*N500+O502*O500+P502*P500+Q502*Q500)/R502</f>
        <v>#DIV/0!</v>
      </c>
      <c r="V502" s="74"/>
      <c r="W502" s="74"/>
      <c r="X502" s="74"/>
      <c r="Y502" s="74"/>
      <c r="Z502" s="74"/>
      <c r="AA502" s="3"/>
      <c r="AB502" s="76"/>
    </row>
    <row r="503" customFormat="false" ht="13.5" hidden="false" customHeight="false" outlineLevel="0" collapsed="false">
      <c r="A503" s="25" t="n">
        <v>12</v>
      </c>
      <c r="B503" s="26" t="s">
        <v>11</v>
      </c>
      <c r="C503" s="208" t="n">
        <f aca="false">C502*100/$A503</f>
        <v>0</v>
      </c>
      <c r="D503" s="208" t="n">
        <f aca="false">D502*100/$A503</f>
        <v>0</v>
      </c>
      <c r="E503" s="207" t="n">
        <f aca="false">E502*100/$A503</f>
        <v>0</v>
      </c>
      <c r="F503" s="208" t="n">
        <f aca="false">F502*100/$A503</f>
        <v>0</v>
      </c>
      <c r="G503" s="208" t="n">
        <f aca="false">G502*100/$A503</f>
        <v>0</v>
      </c>
      <c r="H503" s="208" t="n">
        <f aca="false">H502*100/$A503</f>
        <v>0</v>
      </c>
      <c r="I503" s="208" t="n">
        <f aca="false">I502*100/$A503</f>
        <v>0</v>
      </c>
      <c r="J503" s="208" t="n">
        <f aca="false">J502*100/$A503</f>
        <v>0</v>
      </c>
      <c r="K503" s="208" t="n">
        <f aca="false">K502*100/$A503</f>
        <v>0</v>
      </c>
      <c r="L503" s="208" t="n">
        <f aca="false">L502*100/$A503</f>
        <v>0</v>
      </c>
      <c r="M503" s="208" t="n">
        <f aca="false">M502*100/$A503</f>
        <v>0</v>
      </c>
      <c r="N503" s="209" t="n">
        <f aca="false">N502*100/$A503</f>
        <v>0</v>
      </c>
      <c r="O503" s="209" t="n">
        <f aca="false">O502*100/$A503</f>
        <v>0</v>
      </c>
      <c r="P503" s="94" t="n">
        <f aca="false">P502*100/$A503</f>
        <v>0</v>
      </c>
      <c r="Q503" s="94" t="n">
        <f aca="false">Q502*100/$A503</f>
        <v>0</v>
      </c>
      <c r="R503" s="160" t="n">
        <f aca="false">R502*100/A503</f>
        <v>0</v>
      </c>
      <c r="S503" s="210"/>
      <c r="T503" s="12"/>
      <c r="U503" s="211"/>
      <c r="V503" s="12"/>
      <c r="W503" s="12"/>
      <c r="X503" s="12"/>
      <c r="Y503" s="12"/>
      <c r="Z503" s="12"/>
      <c r="AA503" s="12"/>
      <c r="AB503" s="214"/>
    </row>
    <row r="504" customFormat="false" ht="14.25" hidden="false" customHeight="false" outlineLevel="0" collapsed="false">
      <c r="R504" s="212"/>
      <c r="S504" s="74"/>
      <c r="T504" s="3"/>
      <c r="U504" s="74"/>
      <c r="V504" s="3"/>
      <c r="W504" s="3"/>
      <c r="X504" s="12"/>
      <c r="Y504" s="12"/>
      <c r="Z504" s="12"/>
      <c r="AA504" s="12"/>
      <c r="AB504" s="214"/>
    </row>
    <row r="505" customFormat="false" ht="13.5" hidden="false" customHeight="true" outlineLevel="0" collapsed="false">
      <c r="A505" s="6" t="s">
        <v>5</v>
      </c>
      <c r="B505" s="58"/>
      <c r="C505" s="7" t="n">
        <v>3</v>
      </c>
      <c r="D505" s="7" t="n">
        <v>4</v>
      </c>
      <c r="E505" s="7" t="n">
        <v>5</v>
      </c>
      <c r="F505" s="8" t="n">
        <v>6</v>
      </c>
      <c r="G505" s="7" t="n">
        <v>7</v>
      </c>
      <c r="H505" s="7" t="n">
        <v>8</v>
      </c>
      <c r="I505" s="7" t="n">
        <v>9</v>
      </c>
      <c r="J505" s="7" t="n">
        <v>10</v>
      </c>
      <c r="K505" s="7" t="n">
        <v>11</v>
      </c>
      <c r="L505" s="7" t="n">
        <v>12</v>
      </c>
      <c r="M505" s="66" t="n">
        <v>13</v>
      </c>
      <c r="N505" s="66" t="n">
        <v>14</v>
      </c>
      <c r="O505" s="66" t="n">
        <v>15</v>
      </c>
      <c r="P505" s="66" t="n">
        <v>16</v>
      </c>
      <c r="Q505" s="66" t="n">
        <v>17</v>
      </c>
      <c r="R505" s="213"/>
      <c r="S505" s="10"/>
      <c r="T505" s="3"/>
      <c r="U505" s="11" t="s">
        <v>6</v>
      </c>
      <c r="V505" s="3"/>
      <c r="W505" s="3"/>
      <c r="X505" s="3"/>
      <c r="Y505" s="3"/>
      <c r="Z505" s="3"/>
      <c r="AA505" s="3"/>
      <c r="AB505" s="104"/>
    </row>
    <row r="506" customFormat="false" ht="13.5" hidden="false" customHeight="false" outlineLevel="0" collapsed="false">
      <c r="A506" s="13" t="n">
        <v>1993</v>
      </c>
      <c r="B506" s="14" t="s">
        <v>7</v>
      </c>
      <c r="C506" s="14" t="n">
        <v>1995</v>
      </c>
      <c r="D506" s="14" t="n">
        <v>1996</v>
      </c>
      <c r="E506" s="14" t="n">
        <v>1997</v>
      </c>
      <c r="F506" s="47" t="n">
        <v>1998</v>
      </c>
      <c r="G506" s="41" t="n">
        <v>1999</v>
      </c>
      <c r="H506" s="14" t="n">
        <v>2000</v>
      </c>
      <c r="I506" s="14" t="n">
        <v>2001</v>
      </c>
      <c r="J506" s="14" t="n">
        <v>2002</v>
      </c>
      <c r="K506" s="14" t="n">
        <v>2003</v>
      </c>
      <c r="L506" s="14" t="n">
        <v>2004</v>
      </c>
      <c r="M506" s="19" t="n">
        <v>2005</v>
      </c>
      <c r="N506" s="19" t="n">
        <v>2006</v>
      </c>
      <c r="O506" s="19" t="n">
        <v>2007</v>
      </c>
      <c r="P506" s="19" t="n">
        <v>2008</v>
      </c>
      <c r="Q506" s="19" t="n">
        <v>2009</v>
      </c>
      <c r="R506" s="148" t="s">
        <v>8</v>
      </c>
      <c r="S506" s="10"/>
      <c r="T506" s="3"/>
      <c r="U506" s="11"/>
      <c r="V506" s="3"/>
      <c r="W506" s="3"/>
      <c r="X506" s="3"/>
      <c r="Y506" s="3"/>
      <c r="Z506" s="3"/>
      <c r="AA506" s="3"/>
      <c r="AB506" s="104"/>
    </row>
    <row r="507" customFormat="false" ht="13.5" hidden="false" customHeight="false" outlineLevel="0" collapsed="false">
      <c r="A507" s="17" t="s">
        <v>9</v>
      </c>
      <c r="B507" s="18" t="s">
        <v>10</v>
      </c>
      <c r="C507" s="14" t="n">
        <v>0</v>
      </c>
      <c r="D507" s="14" t="n">
        <v>0</v>
      </c>
      <c r="E507" s="14" t="n">
        <v>0</v>
      </c>
      <c r="F507" s="61" t="n">
        <v>0</v>
      </c>
      <c r="G507" s="43" t="n">
        <v>1</v>
      </c>
      <c r="H507" s="21" t="n">
        <v>0</v>
      </c>
      <c r="I507" s="14" t="n">
        <v>0</v>
      </c>
      <c r="J507" s="14" t="n">
        <v>0</v>
      </c>
      <c r="K507" s="14" t="n">
        <v>0</v>
      </c>
      <c r="L507" s="14" t="n">
        <v>0</v>
      </c>
      <c r="M507" s="19" t="n">
        <v>0</v>
      </c>
      <c r="N507" s="19" t="n">
        <v>0</v>
      </c>
      <c r="O507" s="19" t="n">
        <v>0</v>
      </c>
      <c r="P507" s="19" t="n">
        <v>0</v>
      </c>
      <c r="Q507" s="19" t="n">
        <v>0</v>
      </c>
      <c r="R507" s="148" t="n">
        <f aca="false">SUM(C507:Q507)</f>
        <v>1</v>
      </c>
      <c r="S507" s="22"/>
      <c r="T507" s="74"/>
      <c r="U507" s="190" t="n">
        <f aca="false">(C507*C505+D507*D505+E507*E505+F507*F505+G507*G505+H507*H505+I507*I505+J507*J505+K507*K505+L507*L505+M507*M505+N507*N505+O507*O505+P507*P505+Q507*Q505)/R507</f>
        <v>7</v>
      </c>
      <c r="V507" s="74"/>
      <c r="W507" s="74"/>
      <c r="X507" s="74"/>
      <c r="Y507" s="74"/>
      <c r="Z507" s="74"/>
      <c r="AA507" s="74"/>
      <c r="AB507" s="76"/>
    </row>
    <row r="508" customFormat="false" ht="13.5" hidden="false" customHeight="false" outlineLevel="0" collapsed="false">
      <c r="A508" s="25" t="n">
        <v>13</v>
      </c>
      <c r="B508" s="26" t="s">
        <v>11</v>
      </c>
      <c r="C508" s="208" t="n">
        <f aca="false">C507*100/$A508</f>
        <v>0</v>
      </c>
      <c r="D508" s="208" t="n">
        <f aca="false">D507*100/$A508</f>
        <v>0</v>
      </c>
      <c r="E508" s="208" t="n">
        <f aca="false">E507*100/$A508</f>
        <v>0</v>
      </c>
      <c r="F508" s="207" t="n">
        <f aca="false">F507*100/$A508</f>
        <v>0</v>
      </c>
      <c r="G508" s="45" t="n">
        <f aca="false">G507*100/$A508</f>
        <v>7.69230769230769</v>
      </c>
      <c r="H508" s="208" t="n">
        <f aca="false">H507*100/$A508</f>
        <v>0</v>
      </c>
      <c r="I508" s="208" t="n">
        <f aca="false">I507*100/$A508</f>
        <v>0</v>
      </c>
      <c r="J508" s="208" t="n">
        <f aca="false">J507*100/$A508</f>
        <v>0</v>
      </c>
      <c r="K508" s="208" t="n">
        <f aca="false">K507*100/$A508</f>
        <v>0</v>
      </c>
      <c r="L508" s="208" t="n">
        <f aca="false">L507*100/$A508</f>
        <v>0</v>
      </c>
      <c r="M508" s="208" t="n">
        <f aca="false">M507*100/$A508</f>
        <v>0</v>
      </c>
      <c r="N508" s="209" t="n">
        <f aca="false">N507*100/$A508</f>
        <v>0</v>
      </c>
      <c r="O508" s="209" t="n">
        <f aca="false">O507*100/$A508</f>
        <v>0</v>
      </c>
      <c r="P508" s="94" t="n">
        <f aca="false">P507*100/$A508</f>
        <v>0</v>
      </c>
      <c r="Q508" s="94" t="n">
        <f aca="false">Q507*100/$A508</f>
        <v>0</v>
      </c>
      <c r="R508" s="160" t="n">
        <f aca="false">R507*100/A508</f>
        <v>7.69230769230769</v>
      </c>
      <c r="S508" s="210"/>
      <c r="T508" s="12"/>
      <c r="U508" s="211"/>
      <c r="V508" s="12"/>
      <c r="W508" s="12"/>
      <c r="X508" s="12"/>
      <c r="Y508" s="12"/>
      <c r="Z508" s="12"/>
      <c r="AA508" s="12"/>
      <c r="AB508" s="214"/>
    </row>
    <row r="509" customFormat="false" ht="14.25" hidden="false" customHeight="false" outlineLevel="0" collapsed="false">
      <c r="F509" s="215"/>
      <c r="R509" s="212"/>
      <c r="S509" s="74"/>
      <c r="T509" s="3"/>
      <c r="U509" s="74"/>
      <c r="V509" s="3"/>
      <c r="W509" s="3"/>
      <c r="X509" s="12"/>
      <c r="Y509" s="12"/>
      <c r="Z509" s="12"/>
      <c r="AA509" s="12"/>
      <c r="AB509" s="214"/>
    </row>
    <row r="510" customFormat="false" ht="13.5" hidden="false" customHeight="true" outlineLevel="0" collapsed="false">
      <c r="A510" s="6" t="s">
        <v>5</v>
      </c>
      <c r="B510" s="58"/>
      <c r="C510" s="7" t="n">
        <v>2</v>
      </c>
      <c r="D510" s="7" t="n">
        <v>3</v>
      </c>
      <c r="E510" s="7" t="n">
        <v>4</v>
      </c>
      <c r="F510" s="7" t="n">
        <v>5</v>
      </c>
      <c r="G510" s="8" t="n">
        <v>6</v>
      </c>
      <c r="H510" s="7" t="n">
        <v>7</v>
      </c>
      <c r="I510" s="7" t="n">
        <v>8</v>
      </c>
      <c r="J510" s="7" t="n">
        <v>9</v>
      </c>
      <c r="K510" s="7" t="n">
        <v>10</v>
      </c>
      <c r="L510" s="7" t="n">
        <v>11</v>
      </c>
      <c r="M510" s="66" t="n">
        <v>12</v>
      </c>
      <c r="N510" s="66" t="n">
        <v>13</v>
      </c>
      <c r="O510" s="66" t="n">
        <v>14</v>
      </c>
      <c r="P510" s="66" t="n">
        <v>15</v>
      </c>
      <c r="Q510" s="66" t="n">
        <v>16</v>
      </c>
      <c r="R510" s="213"/>
      <c r="S510" s="10"/>
      <c r="T510" s="3"/>
      <c r="U510" s="11" t="s">
        <v>6</v>
      </c>
      <c r="V510" s="3"/>
      <c r="W510" s="3"/>
      <c r="X510" s="3"/>
      <c r="Y510" s="3"/>
      <c r="Z510" s="3"/>
      <c r="AA510" s="3"/>
      <c r="AB510" s="104"/>
    </row>
    <row r="511" customFormat="false" ht="13.5" hidden="false" customHeight="false" outlineLevel="0" collapsed="false">
      <c r="A511" s="13" t="n">
        <v>1994</v>
      </c>
      <c r="B511" s="14" t="s">
        <v>7</v>
      </c>
      <c r="C511" s="14" t="n">
        <v>1995</v>
      </c>
      <c r="D511" s="14" t="n">
        <v>1996</v>
      </c>
      <c r="E511" s="14" t="n">
        <v>1997</v>
      </c>
      <c r="F511" s="14" t="n">
        <v>1998</v>
      </c>
      <c r="G511" s="47" t="n">
        <v>1999</v>
      </c>
      <c r="H511" s="14" t="n">
        <v>2000</v>
      </c>
      <c r="I511" s="14" t="n">
        <v>2001</v>
      </c>
      <c r="J511" s="14" t="n">
        <v>2002</v>
      </c>
      <c r="K511" s="14" t="n">
        <v>2003</v>
      </c>
      <c r="L511" s="14" t="n">
        <v>2004</v>
      </c>
      <c r="M511" s="19" t="n">
        <v>2005</v>
      </c>
      <c r="N511" s="19" t="n">
        <v>2006</v>
      </c>
      <c r="O511" s="19" t="n">
        <v>2007</v>
      </c>
      <c r="P511" s="19" t="n">
        <v>2008</v>
      </c>
      <c r="Q511" s="19" t="n">
        <v>2009</v>
      </c>
      <c r="R511" s="148" t="s">
        <v>8</v>
      </c>
      <c r="S511" s="10"/>
      <c r="T511" s="3"/>
      <c r="U511" s="11"/>
      <c r="V511" s="3"/>
      <c r="W511" s="3"/>
      <c r="X511" s="3"/>
      <c r="Y511" s="3"/>
      <c r="Z511" s="3"/>
      <c r="AA511" s="3"/>
      <c r="AB511" s="104"/>
    </row>
    <row r="512" customFormat="false" ht="12.75" hidden="false" customHeight="false" outlineLevel="0" collapsed="false">
      <c r="A512" s="17" t="s">
        <v>9</v>
      </c>
      <c r="B512" s="18" t="s">
        <v>10</v>
      </c>
      <c r="C512" s="14" t="n">
        <v>0</v>
      </c>
      <c r="D512" s="14" t="n">
        <v>0</v>
      </c>
      <c r="E512" s="14" t="n">
        <v>0</v>
      </c>
      <c r="F512" s="14" t="n">
        <v>0</v>
      </c>
      <c r="G512" s="47" t="n">
        <v>0</v>
      </c>
      <c r="H512" s="14" t="n">
        <v>0</v>
      </c>
      <c r="I512" s="14" t="n">
        <v>0</v>
      </c>
      <c r="J512" s="14" t="n">
        <v>0</v>
      </c>
      <c r="K512" s="14" t="n">
        <v>0</v>
      </c>
      <c r="L512" s="14" t="n">
        <v>0</v>
      </c>
      <c r="M512" s="19" t="n">
        <v>0</v>
      </c>
      <c r="N512" s="19" t="n">
        <v>0</v>
      </c>
      <c r="O512" s="19" t="n">
        <v>0</v>
      </c>
      <c r="P512" s="19" t="n">
        <v>0</v>
      </c>
      <c r="Q512" s="19" t="n">
        <v>0</v>
      </c>
      <c r="R512" s="148" t="n">
        <f aca="false">SUM(C512:Q512)</f>
        <v>0</v>
      </c>
      <c r="S512" s="22"/>
      <c r="T512" s="3"/>
      <c r="U512" s="190" t="e">
        <f aca="false">(C512*C510+D512*D510+E512*E510+F512*F510+G512*G510+H512*H510+I512*I510+J512*J510+K512*K510+L512*L510+M512*M510+N512*N510+O512*O510+P512*P510+Q512*Q510)/R512</f>
        <v>#DIV/0!</v>
      </c>
      <c r="V512" s="74"/>
      <c r="W512" s="74"/>
      <c r="X512" s="74"/>
      <c r="Y512" s="74"/>
      <c r="Z512" s="3"/>
      <c r="AA512" s="3"/>
      <c r="AB512" s="76"/>
    </row>
    <row r="513" customFormat="false" ht="13.5" hidden="false" customHeight="false" outlineLevel="0" collapsed="false">
      <c r="A513" s="25" t="n">
        <v>9</v>
      </c>
      <c r="B513" s="26" t="s">
        <v>11</v>
      </c>
      <c r="C513" s="208" t="n">
        <f aca="false">C512*100/$A513</f>
        <v>0</v>
      </c>
      <c r="D513" s="208" t="n">
        <f aca="false">D512*100/$A513</f>
        <v>0</v>
      </c>
      <c r="E513" s="208" t="n">
        <f aca="false">E512*100/$A513</f>
        <v>0</v>
      </c>
      <c r="F513" s="208" t="n">
        <f aca="false">F512*100/$A513</f>
        <v>0</v>
      </c>
      <c r="G513" s="207" t="n">
        <f aca="false">G512*100/$A513</f>
        <v>0</v>
      </c>
      <c r="H513" s="208" t="n">
        <f aca="false">H512*100/$A513</f>
        <v>0</v>
      </c>
      <c r="I513" s="208" t="n">
        <f aca="false">I512*100/$A513</f>
        <v>0</v>
      </c>
      <c r="J513" s="208" t="n">
        <f aca="false">J512*100/$A513</f>
        <v>0</v>
      </c>
      <c r="K513" s="208" t="n">
        <f aca="false">K512*100/$A513</f>
        <v>0</v>
      </c>
      <c r="L513" s="208" t="n">
        <f aca="false">L512*100/$A513</f>
        <v>0</v>
      </c>
      <c r="M513" s="208" t="n">
        <f aca="false">M512*100/$A513</f>
        <v>0</v>
      </c>
      <c r="N513" s="209" t="n">
        <f aca="false">N512*100/$A513</f>
        <v>0</v>
      </c>
      <c r="O513" s="209" t="n">
        <f aca="false">O512*100/$A513</f>
        <v>0</v>
      </c>
      <c r="P513" s="94" t="n">
        <f aca="false">P512*100/$A513</f>
        <v>0</v>
      </c>
      <c r="Q513" s="94" t="n">
        <f aca="false">Q512*100/$A513</f>
        <v>0</v>
      </c>
      <c r="R513" s="160" t="n">
        <f aca="false">R512*100/A513</f>
        <v>0</v>
      </c>
      <c r="S513" s="210"/>
      <c r="T513" s="12"/>
      <c r="U513" s="211"/>
      <c r="V513" s="12"/>
      <c r="W513" s="12"/>
      <c r="X513" s="12"/>
      <c r="Y513" s="12"/>
      <c r="Z513" s="12"/>
      <c r="AA513" s="12"/>
      <c r="AB513" s="214"/>
    </row>
    <row r="514" customFormat="false" ht="14.25" hidden="false" customHeight="false" outlineLevel="0" collapsed="false">
      <c r="R514" s="212"/>
      <c r="S514" s="74"/>
      <c r="T514" s="3"/>
      <c r="U514" s="74"/>
      <c r="V514" s="3"/>
      <c r="W514" s="3"/>
      <c r="X514" s="12"/>
      <c r="Y514" s="12"/>
      <c r="Z514" s="12"/>
      <c r="AA514" s="12"/>
      <c r="AB514" s="214"/>
    </row>
    <row r="515" customFormat="false" ht="13.5" hidden="false" customHeight="true" outlineLevel="0" collapsed="false">
      <c r="A515" s="6" t="s">
        <v>5</v>
      </c>
      <c r="B515" s="58"/>
      <c r="C515" s="7" t="n">
        <v>1</v>
      </c>
      <c r="D515" s="7" t="n">
        <v>2</v>
      </c>
      <c r="E515" s="7" t="n">
        <v>3</v>
      </c>
      <c r="F515" s="7" t="n">
        <v>4</v>
      </c>
      <c r="G515" s="7" t="n">
        <v>5</v>
      </c>
      <c r="H515" s="8" t="n">
        <v>6</v>
      </c>
      <c r="I515" s="7" t="n">
        <v>7</v>
      </c>
      <c r="J515" s="7" t="n">
        <v>8</v>
      </c>
      <c r="K515" s="7" t="n">
        <v>9</v>
      </c>
      <c r="L515" s="7" t="n">
        <v>10</v>
      </c>
      <c r="M515" s="66" t="n">
        <v>11</v>
      </c>
      <c r="N515" s="66" t="n">
        <v>12</v>
      </c>
      <c r="O515" s="66" t="n">
        <v>13</v>
      </c>
      <c r="P515" s="66" t="n">
        <v>14</v>
      </c>
      <c r="Q515" s="66" t="n">
        <v>15</v>
      </c>
      <c r="R515" s="213"/>
      <c r="S515" s="10"/>
      <c r="T515" s="3"/>
      <c r="U515" s="11" t="s">
        <v>6</v>
      </c>
      <c r="V515" s="3"/>
      <c r="W515" s="3"/>
      <c r="X515" s="3"/>
      <c r="Y515" s="3"/>
      <c r="Z515" s="3"/>
      <c r="AA515" s="3"/>
      <c r="AB515" s="104"/>
    </row>
    <row r="516" customFormat="false" ht="13.5" hidden="false" customHeight="false" outlineLevel="0" collapsed="false">
      <c r="A516" s="13" t="n">
        <v>1995</v>
      </c>
      <c r="B516" s="14" t="s">
        <v>7</v>
      </c>
      <c r="C516" s="14" t="n">
        <v>1995</v>
      </c>
      <c r="D516" s="14" t="n">
        <v>1996</v>
      </c>
      <c r="E516" s="14" t="n">
        <v>1997</v>
      </c>
      <c r="F516" s="14" t="n">
        <v>1998</v>
      </c>
      <c r="G516" s="41" t="n">
        <v>1999</v>
      </c>
      <c r="H516" s="15" t="n">
        <v>2000</v>
      </c>
      <c r="I516" s="14" t="n">
        <v>2001</v>
      </c>
      <c r="J516" s="14" t="n">
        <v>2002</v>
      </c>
      <c r="K516" s="14" t="n">
        <v>2003</v>
      </c>
      <c r="L516" s="14" t="n">
        <v>2004</v>
      </c>
      <c r="M516" s="19" t="n">
        <v>2005</v>
      </c>
      <c r="N516" s="19" t="n">
        <v>2006</v>
      </c>
      <c r="O516" s="19" t="n">
        <v>2007</v>
      </c>
      <c r="P516" s="19" t="n">
        <v>2008</v>
      </c>
      <c r="Q516" s="19" t="n">
        <v>2009</v>
      </c>
      <c r="R516" s="148" t="s">
        <v>8</v>
      </c>
      <c r="S516" s="10"/>
      <c r="T516" s="3"/>
      <c r="U516" s="11"/>
      <c r="V516" s="3"/>
      <c r="W516" s="3"/>
      <c r="X516" s="3"/>
      <c r="Y516" s="3"/>
      <c r="Z516" s="3"/>
      <c r="AA516" s="3"/>
      <c r="AB516" s="104"/>
    </row>
    <row r="517" customFormat="false" ht="13.5" hidden="false" customHeight="false" outlineLevel="0" collapsed="false">
      <c r="A517" s="17" t="s">
        <v>9</v>
      </c>
      <c r="B517" s="18" t="s">
        <v>10</v>
      </c>
      <c r="C517" s="14" t="n">
        <v>0</v>
      </c>
      <c r="D517" s="14" t="n">
        <v>0</v>
      </c>
      <c r="E517" s="14" t="n">
        <v>0</v>
      </c>
      <c r="F517" s="19" t="n">
        <v>0</v>
      </c>
      <c r="G517" s="43" t="n">
        <v>1</v>
      </c>
      <c r="H517" s="20" t="n">
        <v>1</v>
      </c>
      <c r="I517" s="21" t="n">
        <v>0</v>
      </c>
      <c r="J517" s="14" t="n">
        <v>0</v>
      </c>
      <c r="K517" s="14" t="n">
        <v>0</v>
      </c>
      <c r="L517" s="14" t="n">
        <v>0</v>
      </c>
      <c r="M517" s="19" t="n">
        <v>0</v>
      </c>
      <c r="N517" s="19" t="n">
        <v>0</v>
      </c>
      <c r="O517" s="19" t="n">
        <v>0</v>
      </c>
      <c r="P517" s="19" t="n">
        <v>0</v>
      </c>
      <c r="Q517" s="19" t="n">
        <v>0</v>
      </c>
      <c r="R517" s="148" t="n">
        <f aca="false">SUM(C517:Q517)</f>
        <v>2</v>
      </c>
      <c r="S517" s="22"/>
      <c r="T517" s="3"/>
      <c r="U517" s="190" t="n">
        <f aca="false">(C517*C515+D517*D515+E517*E515+F517*F515+G517*G515+H517*H515+I517*I515+J517*J515+K517*K515+L517*L515+M517*M515+N517*N515+O517*O515+P517*P515+Q517*Q515)/R517</f>
        <v>5.5</v>
      </c>
      <c r="V517" s="216"/>
      <c r="W517" s="74"/>
      <c r="X517" s="74"/>
      <c r="Y517" s="74"/>
      <c r="Z517" s="74"/>
      <c r="AA517" s="3"/>
      <c r="AB517" s="76"/>
    </row>
    <row r="518" customFormat="false" ht="13.5" hidden="false" customHeight="false" outlineLevel="0" collapsed="false">
      <c r="A518" s="25" t="n">
        <v>19</v>
      </c>
      <c r="B518" s="26" t="s">
        <v>11</v>
      </c>
      <c r="C518" s="208" t="n">
        <f aca="false">C517*100/$A518</f>
        <v>0</v>
      </c>
      <c r="D518" s="208" t="n">
        <f aca="false">D517*100/$A518</f>
        <v>0</v>
      </c>
      <c r="E518" s="208" t="n">
        <v>0</v>
      </c>
      <c r="F518" s="208" t="n">
        <f aca="false">F517*100/$A518</f>
        <v>0</v>
      </c>
      <c r="G518" s="45" t="n">
        <f aca="false">G517*100/$A518</f>
        <v>5.26315789473684</v>
      </c>
      <c r="H518" s="28" t="n">
        <f aca="false">H517*100/$A518</f>
        <v>5.26315789473684</v>
      </c>
      <c r="I518" s="208" t="n">
        <f aca="false">I517*100/$A518</f>
        <v>0</v>
      </c>
      <c r="J518" s="208" t="n">
        <f aca="false">J517*100/$A518</f>
        <v>0</v>
      </c>
      <c r="K518" s="208" t="n">
        <f aca="false">K517*100/$A518</f>
        <v>0</v>
      </c>
      <c r="L518" s="208" t="n">
        <f aca="false">L517*100/$A518</f>
        <v>0</v>
      </c>
      <c r="M518" s="208" t="n">
        <f aca="false">M517*100/$A518</f>
        <v>0</v>
      </c>
      <c r="N518" s="209" t="n">
        <f aca="false">N517*100/$A518</f>
        <v>0</v>
      </c>
      <c r="O518" s="209" t="n">
        <f aca="false">O517*100/$A518</f>
        <v>0</v>
      </c>
      <c r="P518" s="94" t="n">
        <f aca="false">P517*100/$A518</f>
        <v>0</v>
      </c>
      <c r="Q518" s="94" t="n">
        <f aca="false">Q517*100/$A518</f>
        <v>0</v>
      </c>
      <c r="R518" s="160" t="n">
        <f aca="false">R517*100/A518</f>
        <v>10.5263157894737</v>
      </c>
      <c r="S518" s="210"/>
      <c r="T518" s="12"/>
      <c r="U518" s="211"/>
      <c r="V518" s="12"/>
      <c r="W518" s="12"/>
      <c r="X518" s="12"/>
      <c r="Y518" s="12"/>
      <c r="Z518" s="12"/>
      <c r="AA518" s="12"/>
      <c r="AB518" s="214"/>
    </row>
    <row r="519" customFormat="false" ht="14.25" hidden="false" customHeight="false" outlineLevel="0" collapsed="false">
      <c r="R519" s="212"/>
      <c r="S519" s="74"/>
      <c r="T519" s="3"/>
      <c r="U519" s="74"/>
      <c r="V519" s="3"/>
      <c r="W519" s="3"/>
      <c r="X519" s="12"/>
      <c r="Y519" s="12"/>
      <c r="Z519" s="12"/>
      <c r="AA519" s="12"/>
      <c r="AB519" s="214"/>
    </row>
    <row r="520" customFormat="false" ht="13.5" hidden="false" customHeight="true" outlineLevel="0" collapsed="false">
      <c r="A520" s="6" t="s">
        <v>5</v>
      </c>
      <c r="B520" s="58"/>
      <c r="C520" s="7" t="n">
        <v>0</v>
      </c>
      <c r="D520" s="7" t="n">
        <v>1</v>
      </c>
      <c r="E520" s="7" t="n">
        <v>2</v>
      </c>
      <c r="F520" s="7" t="n">
        <v>3</v>
      </c>
      <c r="G520" s="7" t="n">
        <v>4</v>
      </c>
      <c r="H520" s="7" t="n">
        <v>5</v>
      </c>
      <c r="I520" s="8" t="n">
        <v>6</v>
      </c>
      <c r="J520" s="7" t="n">
        <v>7</v>
      </c>
      <c r="K520" s="7" t="n">
        <v>8</v>
      </c>
      <c r="L520" s="7" t="n">
        <v>9</v>
      </c>
      <c r="M520" s="66" t="n">
        <v>10</v>
      </c>
      <c r="N520" s="66" t="n">
        <v>11</v>
      </c>
      <c r="O520" s="66" t="n">
        <v>12</v>
      </c>
      <c r="P520" s="66" t="n">
        <v>13</v>
      </c>
      <c r="Q520" s="66" t="n">
        <v>14</v>
      </c>
      <c r="R520" s="213"/>
      <c r="S520" s="10"/>
      <c r="T520" s="3"/>
      <c r="U520" s="11" t="s">
        <v>6</v>
      </c>
      <c r="V520" s="3"/>
      <c r="W520" s="3"/>
      <c r="X520" s="3"/>
      <c r="Y520" s="3"/>
      <c r="Z520" s="3"/>
      <c r="AA520" s="3"/>
      <c r="AB520" s="104"/>
    </row>
    <row r="521" customFormat="false" ht="13.5" hidden="false" customHeight="false" outlineLevel="0" collapsed="false">
      <c r="A521" s="13" t="n">
        <v>1996</v>
      </c>
      <c r="B521" s="14" t="s">
        <v>7</v>
      </c>
      <c r="C521" s="14" t="n">
        <v>1995</v>
      </c>
      <c r="D521" s="14" t="n">
        <v>1996</v>
      </c>
      <c r="E521" s="14" t="n">
        <v>1997</v>
      </c>
      <c r="F521" s="14" t="n">
        <v>1998</v>
      </c>
      <c r="G521" s="14" t="n">
        <v>1999</v>
      </c>
      <c r="H521" s="14" t="n">
        <v>2000</v>
      </c>
      <c r="I521" s="47" t="n">
        <v>2001</v>
      </c>
      <c r="J521" s="14" t="n">
        <v>2002</v>
      </c>
      <c r="K521" s="14" t="n">
        <v>2003</v>
      </c>
      <c r="L521" s="14" t="n">
        <v>2004</v>
      </c>
      <c r="M521" s="19" t="n">
        <v>2005</v>
      </c>
      <c r="N521" s="19" t="n">
        <v>2006</v>
      </c>
      <c r="O521" s="19" t="n">
        <v>2007</v>
      </c>
      <c r="P521" s="19" t="n">
        <v>2008</v>
      </c>
      <c r="Q521" s="19" t="n">
        <v>2009</v>
      </c>
      <c r="R521" s="148" t="s">
        <v>8</v>
      </c>
      <c r="S521" s="10"/>
      <c r="T521" s="63"/>
      <c r="U521" s="11"/>
      <c r="V521" s="3"/>
      <c r="W521" s="3"/>
      <c r="X521" s="3"/>
      <c r="Y521" s="3"/>
      <c r="Z521" s="3"/>
      <c r="AA521" s="3"/>
      <c r="AB521" s="104"/>
    </row>
    <row r="522" customFormat="false" ht="12.75" hidden="false" customHeight="false" outlineLevel="0" collapsed="false">
      <c r="A522" s="17" t="s">
        <v>9</v>
      </c>
      <c r="B522" s="18" t="s">
        <v>10</v>
      </c>
      <c r="C522" s="14" t="n">
        <v>0</v>
      </c>
      <c r="D522" s="14" t="n">
        <v>0</v>
      </c>
      <c r="E522" s="14" t="n">
        <v>0</v>
      </c>
      <c r="F522" s="14" t="n">
        <v>0</v>
      </c>
      <c r="G522" s="14" t="n">
        <v>0</v>
      </c>
      <c r="H522" s="14" t="n">
        <v>0</v>
      </c>
      <c r="I522" s="47" t="n">
        <v>0</v>
      </c>
      <c r="J522" s="14" t="n">
        <v>0</v>
      </c>
      <c r="K522" s="14" t="n">
        <v>0</v>
      </c>
      <c r="L522" s="14" t="n">
        <v>0</v>
      </c>
      <c r="M522" s="3" t="n">
        <v>0</v>
      </c>
      <c r="N522" s="19" t="n">
        <v>0</v>
      </c>
      <c r="O522" s="19" t="n">
        <v>0</v>
      </c>
      <c r="P522" s="19" t="n">
        <v>0</v>
      </c>
      <c r="Q522" s="19" t="n">
        <v>0</v>
      </c>
      <c r="R522" s="148" t="n">
        <f aca="false">SUM(C522:Q522)</f>
        <v>0</v>
      </c>
      <c r="S522" s="22"/>
      <c r="T522" s="3"/>
      <c r="U522" s="190" t="e">
        <f aca="false">(C522*C520+D522*D520+E522*E520+F522*F520+G522*G520+H522*H520+I522*I520+J522*J520+K522*K520+L522*L520+M522*M520+N522*N520+O522*O520+P522*P520+Q522*Q520)/R522</f>
        <v>#DIV/0!</v>
      </c>
      <c r="V522" s="74"/>
      <c r="W522" s="74"/>
      <c r="X522" s="74"/>
      <c r="Y522" s="74"/>
      <c r="Z522" s="74"/>
      <c r="AA522" s="3"/>
      <c r="AB522" s="76"/>
    </row>
    <row r="523" customFormat="false" ht="13.5" hidden="false" customHeight="false" outlineLevel="0" collapsed="false">
      <c r="A523" s="25" t="n">
        <v>24</v>
      </c>
      <c r="B523" s="26" t="s">
        <v>11</v>
      </c>
      <c r="C523" s="208" t="n">
        <f aca="false">C522*100/$A523</f>
        <v>0</v>
      </c>
      <c r="D523" s="208" t="n">
        <f aca="false">D522*100/$A523</f>
        <v>0</v>
      </c>
      <c r="E523" s="208" t="n">
        <f aca="false">E522*100/$A523</f>
        <v>0</v>
      </c>
      <c r="F523" s="208" t="n">
        <f aca="false">F522*100/$A523</f>
        <v>0</v>
      </c>
      <c r="G523" s="208" t="n">
        <f aca="false">G522*100/$A523</f>
        <v>0</v>
      </c>
      <c r="H523" s="208" t="n">
        <f aca="false">H522*100/$A523</f>
        <v>0</v>
      </c>
      <c r="I523" s="207" t="n">
        <f aca="false">I522*100/$A523</f>
        <v>0</v>
      </c>
      <c r="J523" s="208" t="n">
        <f aca="false">J522*100/$A523</f>
        <v>0</v>
      </c>
      <c r="K523" s="208" t="n">
        <f aca="false">K522*100/$A523</f>
        <v>0</v>
      </c>
      <c r="L523" s="208" t="n">
        <f aca="false">L522*100/$A523</f>
        <v>0</v>
      </c>
      <c r="M523" s="208" t="n">
        <f aca="false">M522*100/$A523</f>
        <v>0</v>
      </c>
      <c r="N523" s="209" t="n">
        <f aca="false">N522*100/$A523</f>
        <v>0</v>
      </c>
      <c r="O523" s="209" t="n">
        <f aca="false">O522*100/$A523</f>
        <v>0</v>
      </c>
      <c r="P523" s="94" t="n">
        <f aca="false">P522*100/$A523</f>
        <v>0</v>
      </c>
      <c r="Q523" s="94" t="n">
        <f aca="false">Q522*100/$A523</f>
        <v>0</v>
      </c>
      <c r="R523" s="160" t="n">
        <f aca="false">R522*100/A523</f>
        <v>0</v>
      </c>
      <c r="S523" s="210"/>
      <c r="T523" s="12"/>
      <c r="U523" s="211"/>
      <c r="V523" s="12"/>
      <c r="W523" s="12"/>
      <c r="X523" s="12"/>
      <c r="Y523" s="12"/>
      <c r="Z523" s="12"/>
      <c r="AA523" s="12"/>
      <c r="AB523" s="214"/>
    </row>
    <row r="524" customFormat="false" ht="14.25" hidden="false" customHeight="false" outlineLevel="0" collapsed="false">
      <c r="C524" s="7"/>
      <c r="R524" s="212"/>
      <c r="S524" s="74"/>
      <c r="T524" s="3"/>
      <c r="U524" s="74"/>
      <c r="V524" s="3"/>
      <c r="W524" s="3"/>
      <c r="X524" s="12"/>
      <c r="Y524" s="12"/>
      <c r="Z524" s="12"/>
      <c r="AA524" s="12"/>
      <c r="AB524" s="214"/>
    </row>
    <row r="525" customFormat="false" ht="13.5" hidden="false" customHeight="true" outlineLevel="0" collapsed="false">
      <c r="A525" s="6" t="s">
        <v>5</v>
      </c>
      <c r="B525" s="58"/>
      <c r="C525" s="7" t="n">
        <v>0</v>
      </c>
      <c r="D525" s="7" t="n">
        <v>0</v>
      </c>
      <c r="E525" s="7" t="n">
        <v>1</v>
      </c>
      <c r="F525" s="7" t="n">
        <v>2</v>
      </c>
      <c r="G525" s="7" t="n">
        <v>3</v>
      </c>
      <c r="H525" s="7" t="n">
        <v>4</v>
      </c>
      <c r="I525" s="7" t="n">
        <v>5</v>
      </c>
      <c r="J525" s="8" t="n">
        <v>6</v>
      </c>
      <c r="K525" s="7" t="n">
        <v>7</v>
      </c>
      <c r="L525" s="7" t="n">
        <v>8</v>
      </c>
      <c r="M525" s="66" t="n">
        <v>9</v>
      </c>
      <c r="N525" s="66" t="n">
        <v>10</v>
      </c>
      <c r="O525" s="66" t="n">
        <v>11</v>
      </c>
      <c r="P525" s="66" t="n">
        <v>12</v>
      </c>
      <c r="Q525" s="66" t="n">
        <v>13</v>
      </c>
      <c r="R525" s="213"/>
      <c r="S525" s="10"/>
      <c r="T525" s="3"/>
      <c r="U525" s="11" t="s">
        <v>6</v>
      </c>
      <c r="V525" s="3"/>
      <c r="W525" s="3"/>
      <c r="X525" s="3"/>
      <c r="Y525" s="3"/>
      <c r="Z525" s="3"/>
      <c r="AA525" s="3"/>
      <c r="AB525" s="104"/>
    </row>
    <row r="526" customFormat="false" ht="13.5" hidden="false" customHeight="false" outlineLevel="0" collapsed="false">
      <c r="A526" s="13" t="n">
        <v>1997</v>
      </c>
      <c r="B526" s="14" t="s">
        <v>7</v>
      </c>
      <c r="C526" s="14" t="n">
        <v>1995</v>
      </c>
      <c r="D526" s="14" t="n">
        <v>1996</v>
      </c>
      <c r="E526" s="14" t="n">
        <v>1997</v>
      </c>
      <c r="F526" s="14" t="n">
        <v>1998</v>
      </c>
      <c r="G526" s="14" t="n">
        <v>1999</v>
      </c>
      <c r="H526" s="14" t="n">
        <v>2000</v>
      </c>
      <c r="I526" s="14" t="n">
        <v>2001</v>
      </c>
      <c r="J526" s="47" t="n">
        <v>2002</v>
      </c>
      <c r="K526" s="14" t="n">
        <v>2003</v>
      </c>
      <c r="L526" s="14" t="n">
        <v>2004</v>
      </c>
      <c r="M526" s="19" t="n">
        <v>2005</v>
      </c>
      <c r="N526" s="19" t="n">
        <v>2006</v>
      </c>
      <c r="O526" s="19" t="n">
        <v>2007</v>
      </c>
      <c r="P526" s="19" t="n">
        <v>2008</v>
      </c>
      <c r="Q526" s="19" t="n">
        <v>2009</v>
      </c>
      <c r="R526" s="148" t="s">
        <v>8</v>
      </c>
      <c r="S526" s="10"/>
      <c r="T526" s="3"/>
      <c r="U526" s="11"/>
      <c r="V526" s="3"/>
      <c r="W526" s="3"/>
      <c r="X526" s="3"/>
      <c r="Y526" s="3"/>
      <c r="Z526" s="3"/>
      <c r="AA526" s="3"/>
      <c r="AB526" s="104"/>
    </row>
    <row r="527" customFormat="false" ht="12.75" hidden="false" customHeight="false" outlineLevel="0" collapsed="false">
      <c r="A527" s="17" t="s">
        <v>9</v>
      </c>
      <c r="B527" s="18" t="s">
        <v>10</v>
      </c>
      <c r="C527" s="14" t="n">
        <v>0</v>
      </c>
      <c r="D527" s="14" t="n">
        <v>0</v>
      </c>
      <c r="E527" s="14" t="n">
        <v>0</v>
      </c>
      <c r="F527" s="14" t="n">
        <v>0</v>
      </c>
      <c r="G527" s="14" t="n">
        <v>0</v>
      </c>
      <c r="H527" s="14" t="n">
        <v>0</v>
      </c>
      <c r="I527" s="14" t="n">
        <v>0</v>
      </c>
      <c r="J527" s="47" t="n">
        <v>0</v>
      </c>
      <c r="K527" s="14" t="n">
        <v>0</v>
      </c>
      <c r="L527" s="14" t="n">
        <v>0</v>
      </c>
      <c r="M527" s="19" t="n">
        <v>0</v>
      </c>
      <c r="N527" s="19" t="n">
        <v>0</v>
      </c>
      <c r="O527" s="19" t="n">
        <v>0</v>
      </c>
      <c r="P527" s="19" t="n">
        <v>0</v>
      </c>
      <c r="Q527" s="19" t="n">
        <v>0</v>
      </c>
      <c r="R527" s="148" t="n">
        <f aca="false">SUM(C527:Q527)</f>
        <v>0</v>
      </c>
      <c r="S527" s="22"/>
      <c r="T527" s="3"/>
      <c r="U527" s="190" t="e">
        <f aca="false">(C527*C525+D527*D525+E527*E525+F527*F525+G527*G525+H527*H525+I527*I525+J527*J525+K527*K525+L527*L525+M527*M525+N527*N525+O527*O525+P527*P525+Q527*Q525)/R527</f>
        <v>#DIV/0!</v>
      </c>
      <c r="V527" s="3"/>
      <c r="W527" s="74"/>
      <c r="X527" s="74"/>
      <c r="Y527" s="74"/>
      <c r="Z527" s="74"/>
      <c r="AA527" s="3"/>
      <c r="AB527" s="76"/>
    </row>
    <row r="528" customFormat="false" ht="13.5" hidden="false" customHeight="false" outlineLevel="0" collapsed="false">
      <c r="A528" s="25" t="n">
        <v>20</v>
      </c>
      <c r="B528" s="26" t="s">
        <v>11</v>
      </c>
      <c r="C528" s="208" t="n">
        <f aca="false">C527*100/$A528</f>
        <v>0</v>
      </c>
      <c r="D528" s="208" t="n">
        <f aca="false">D527*100/$A528</f>
        <v>0</v>
      </c>
      <c r="E528" s="208" t="n">
        <f aca="false">E527*100/$A528</f>
        <v>0</v>
      </c>
      <c r="F528" s="208" t="n">
        <f aca="false">F527*100/$A528</f>
        <v>0</v>
      </c>
      <c r="G528" s="208" t="n">
        <f aca="false">G527*100/$A528</f>
        <v>0</v>
      </c>
      <c r="H528" s="208" t="n">
        <f aca="false">H527*100/$A528</f>
        <v>0</v>
      </c>
      <c r="I528" s="208" t="n">
        <f aca="false">I527*100/$A528</f>
        <v>0</v>
      </c>
      <c r="J528" s="207" t="n">
        <f aca="false">J527*100/$A528</f>
        <v>0</v>
      </c>
      <c r="K528" s="208" t="n">
        <f aca="false">K527*100/$A528</f>
        <v>0</v>
      </c>
      <c r="L528" s="208" t="n">
        <f aca="false">L527*100/$A528</f>
        <v>0</v>
      </c>
      <c r="M528" s="208" t="n">
        <f aca="false">M527*100/$A528</f>
        <v>0</v>
      </c>
      <c r="N528" s="209" t="n">
        <f aca="false">N527*100/$A528</f>
        <v>0</v>
      </c>
      <c r="O528" s="209" t="n">
        <f aca="false">O527*100/$A528</f>
        <v>0</v>
      </c>
      <c r="P528" s="94" t="n">
        <f aca="false">P527*100/$A528</f>
        <v>0</v>
      </c>
      <c r="Q528" s="94" t="n">
        <f aca="false">Q527*100/$A528</f>
        <v>0</v>
      </c>
      <c r="R528" s="160" t="n">
        <f aca="false">R527*100/A528</f>
        <v>0</v>
      </c>
      <c r="S528" s="210"/>
      <c r="T528" s="12"/>
      <c r="U528" s="211"/>
      <c r="V528" s="12"/>
      <c r="W528" s="12"/>
      <c r="X528" s="12"/>
      <c r="Y528" s="12"/>
      <c r="Z528" s="12"/>
      <c r="AA528" s="12"/>
      <c r="AB528" s="214"/>
    </row>
    <row r="529" customFormat="false" ht="14.25" hidden="false" customHeight="false" outlineLevel="0" collapsed="false">
      <c r="R529" s="212"/>
      <c r="S529" s="74"/>
      <c r="T529" s="3"/>
      <c r="U529" s="74"/>
      <c r="V529" s="3"/>
      <c r="W529" s="3"/>
      <c r="X529" s="12"/>
      <c r="Y529" s="12"/>
      <c r="Z529" s="12"/>
      <c r="AA529" s="12"/>
      <c r="AB529" s="214"/>
    </row>
    <row r="530" customFormat="false" ht="13.5" hidden="false" customHeight="true" outlineLevel="0" collapsed="false">
      <c r="A530" s="6" t="s">
        <v>5</v>
      </c>
      <c r="B530" s="58"/>
      <c r="C530" s="7" t="n">
        <v>0</v>
      </c>
      <c r="D530" s="7" t="n">
        <v>0</v>
      </c>
      <c r="E530" s="7" t="n">
        <v>0</v>
      </c>
      <c r="F530" s="7" t="n">
        <v>1</v>
      </c>
      <c r="G530" s="7" t="n">
        <v>2</v>
      </c>
      <c r="H530" s="7" t="n">
        <v>3</v>
      </c>
      <c r="I530" s="7" t="n">
        <v>4</v>
      </c>
      <c r="J530" s="7" t="n">
        <v>5</v>
      </c>
      <c r="K530" s="8" t="n">
        <v>6</v>
      </c>
      <c r="L530" s="7" t="n">
        <v>7</v>
      </c>
      <c r="M530" s="66" t="n">
        <v>8</v>
      </c>
      <c r="N530" s="66" t="n">
        <v>9</v>
      </c>
      <c r="O530" s="66" t="n">
        <v>10</v>
      </c>
      <c r="P530" s="66" t="n">
        <v>11</v>
      </c>
      <c r="Q530" s="66" t="n">
        <v>12</v>
      </c>
      <c r="R530" s="60"/>
      <c r="S530" s="10"/>
      <c r="T530" s="3"/>
      <c r="U530" s="11" t="s">
        <v>6</v>
      </c>
      <c r="V530" s="3"/>
      <c r="W530" s="3"/>
      <c r="X530" s="3"/>
      <c r="Y530" s="3"/>
      <c r="Z530" s="3"/>
      <c r="AA530" s="3"/>
      <c r="AB530" s="104"/>
    </row>
    <row r="531" customFormat="false" ht="13.5" hidden="false" customHeight="false" outlineLevel="0" collapsed="false">
      <c r="A531" s="13" t="n">
        <v>1998</v>
      </c>
      <c r="B531" s="14" t="s">
        <v>7</v>
      </c>
      <c r="C531" s="14" t="n">
        <v>1995</v>
      </c>
      <c r="D531" s="14" t="n">
        <v>1996</v>
      </c>
      <c r="E531" s="14" t="n">
        <v>1997</v>
      </c>
      <c r="F531" s="14" t="n">
        <v>1998</v>
      </c>
      <c r="G531" s="14" t="n">
        <v>1999</v>
      </c>
      <c r="H531" s="14" t="n">
        <v>2000</v>
      </c>
      <c r="I531" s="14" t="n">
        <v>2001</v>
      </c>
      <c r="J531" s="14" t="n">
        <v>2002</v>
      </c>
      <c r="K531" s="47" t="n">
        <v>2003</v>
      </c>
      <c r="L531" s="14" t="n">
        <v>2004</v>
      </c>
      <c r="M531" s="19" t="n">
        <v>2005</v>
      </c>
      <c r="N531" s="19" t="n">
        <v>2006</v>
      </c>
      <c r="O531" s="19" t="n">
        <v>2007</v>
      </c>
      <c r="P531" s="19" t="n">
        <v>2008</v>
      </c>
      <c r="Q531" s="19" t="n">
        <v>2009</v>
      </c>
      <c r="R531" s="148" t="s">
        <v>8</v>
      </c>
      <c r="S531" s="10"/>
      <c r="T531" s="3"/>
      <c r="U531" s="11"/>
      <c r="V531" s="3"/>
      <c r="W531" s="3"/>
      <c r="X531" s="3"/>
      <c r="Y531" s="3"/>
      <c r="Z531" s="3"/>
      <c r="AA531" s="3"/>
      <c r="AB531" s="104"/>
    </row>
    <row r="532" customFormat="false" ht="12.75" hidden="false" customHeight="false" outlineLevel="0" collapsed="false">
      <c r="A532" s="17" t="s">
        <v>9</v>
      </c>
      <c r="B532" s="18" t="s">
        <v>10</v>
      </c>
      <c r="C532" s="14" t="n">
        <v>0</v>
      </c>
      <c r="D532" s="14" t="n">
        <v>0</v>
      </c>
      <c r="E532" s="14" t="n">
        <v>0</v>
      </c>
      <c r="F532" s="14" t="n">
        <v>0</v>
      </c>
      <c r="G532" s="14" t="n">
        <v>0</v>
      </c>
      <c r="H532" s="14" t="n">
        <v>0</v>
      </c>
      <c r="I532" s="14" t="n">
        <v>0</v>
      </c>
      <c r="J532" s="14" t="n">
        <v>0</v>
      </c>
      <c r="K532" s="47" t="n">
        <v>0</v>
      </c>
      <c r="L532" s="14" t="n">
        <v>0</v>
      </c>
      <c r="M532" s="19" t="n">
        <v>0</v>
      </c>
      <c r="N532" s="19" t="n">
        <v>0</v>
      </c>
      <c r="O532" s="19" t="n">
        <v>0</v>
      </c>
      <c r="P532" s="19" t="n">
        <v>0</v>
      </c>
      <c r="Q532" s="19" t="n">
        <v>0</v>
      </c>
      <c r="R532" s="148" t="n">
        <f aca="false">SUM(C532:Q532)</f>
        <v>0</v>
      </c>
      <c r="S532" s="22"/>
      <c r="T532" s="3"/>
      <c r="U532" s="190" t="e">
        <f aca="false">(C532*C530+D532*D530+E532*E530+F532*F530+G532*G530+H532*H530+I532*I530+J532*J530+K532*K530+L532*L530+M532*M530+N532*N530+O532*O530+P532*P530+Q532*Q530)/R532</f>
        <v>#DIV/0!</v>
      </c>
      <c r="V532" s="3"/>
      <c r="W532" s="3"/>
      <c r="X532" s="74"/>
      <c r="Y532" s="74"/>
      <c r="Z532" s="74"/>
      <c r="AA532" s="3"/>
      <c r="AB532" s="76"/>
    </row>
    <row r="533" customFormat="false" ht="13.5" hidden="false" customHeight="false" outlineLevel="0" collapsed="false">
      <c r="A533" s="25" t="n">
        <v>22</v>
      </c>
      <c r="B533" s="26" t="s">
        <v>11</v>
      </c>
      <c r="C533" s="208" t="n">
        <f aca="false">C532*100/$A533</f>
        <v>0</v>
      </c>
      <c r="D533" s="208" t="n">
        <f aca="false">D532*100/$A533</f>
        <v>0</v>
      </c>
      <c r="E533" s="208" t="n">
        <f aca="false">E532*100/$A533</f>
        <v>0</v>
      </c>
      <c r="F533" s="208" t="n">
        <f aca="false">F532*100/$A533</f>
        <v>0</v>
      </c>
      <c r="G533" s="208" t="n">
        <f aca="false">G532*100/$A533</f>
        <v>0</v>
      </c>
      <c r="H533" s="208" t="n">
        <f aca="false">H532*100/$A533</f>
        <v>0</v>
      </c>
      <c r="I533" s="208" t="n">
        <f aca="false">I532*100/$A533</f>
        <v>0</v>
      </c>
      <c r="J533" s="208" t="n">
        <f aca="false">J532*100/$A533</f>
        <v>0</v>
      </c>
      <c r="K533" s="207" t="n">
        <f aca="false">K532*100/$A533</f>
        <v>0</v>
      </c>
      <c r="L533" s="208" t="n">
        <f aca="false">L532*100/$A533</f>
        <v>0</v>
      </c>
      <c r="M533" s="208" t="n">
        <f aca="false">M532*100/$A533</f>
        <v>0</v>
      </c>
      <c r="N533" s="209" t="n">
        <f aca="false">N532*100/$A533</f>
        <v>0</v>
      </c>
      <c r="O533" s="209" t="n">
        <f aca="false">O532*100/$A533</f>
        <v>0</v>
      </c>
      <c r="P533" s="94" t="n">
        <f aca="false">P532*100/$A533</f>
        <v>0</v>
      </c>
      <c r="Q533" s="94" t="n">
        <f aca="false">Q532*100/$A533</f>
        <v>0</v>
      </c>
      <c r="R533" s="160" t="n">
        <f aca="false">R532*100/A533</f>
        <v>0</v>
      </c>
      <c r="S533" s="210"/>
      <c r="T533" s="12"/>
      <c r="U533" s="211"/>
      <c r="V533" s="12"/>
      <c r="W533" s="12"/>
      <c r="X533" s="12"/>
      <c r="Y533" s="12"/>
      <c r="Z533" s="12"/>
      <c r="AA533" s="12"/>
      <c r="AB533" s="214"/>
    </row>
    <row r="534" customFormat="false" ht="14.25" hidden="false" customHeight="false" outlineLevel="0" collapsed="false">
      <c r="R534" s="212"/>
      <c r="S534" s="74"/>
      <c r="T534" s="3"/>
      <c r="U534" s="74"/>
      <c r="V534" s="3"/>
      <c r="W534" s="3"/>
      <c r="X534" s="12"/>
      <c r="Y534" s="12"/>
      <c r="Z534" s="12"/>
      <c r="AA534" s="12"/>
      <c r="AB534" s="214"/>
    </row>
    <row r="535" customFormat="false" ht="13.5" hidden="false" customHeight="true" outlineLevel="0" collapsed="false">
      <c r="A535" s="6" t="s">
        <v>5</v>
      </c>
      <c r="B535" s="58"/>
      <c r="C535" s="7" t="n">
        <v>0</v>
      </c>
      <c r="D535" s="7" t="n">
        <v>0</v>
      </c>
      <c r="E535" s="7" t="n">
        <v>0</v>
      </c>
      <c r="F535" s="7" t="n">
        <v>0</v>
      </c>
      <c r="G535" s="7" t="n">
        <v>1</v>
      </c>
      <c r="H535" s="7" t="n">
        <v>2</v>
      </c>
      <c r="I535" s="7" t="n">
        <v>3</v>
      </c>
      <c r="J535" s="7" t="n">
        <v>4</v>
      </c>
      <c r="K535" s="7" t="n">
        <v>5</v>
      </c>
      <c r="L535" s="8" t="n">
        <v>6</v>
      </c>
      <c r="M535" s="66" t="n">
        <v>7</v>
      </c>
      <c r="N535" s="66" t="n">
        <v>8</v>
      </c>
      <c r="O535" s="66" t="n">
        <v>9</v>
      </c>
      <c r="P535" s="66" t="n">
        <v>10</v>
      </c>
      <c r="Q535" s="66" t="n">
        <v>11</v>
      </c>
      <c r="R535" s="60"/>
      <c r="S535" s="10"/>
      <c r="T535" s="3"/>
      <c r="U535" s="11" t="s">
        <v>6</v>
      </c>
      <c r="V535" s="3"/>
      <c r="W535" s="3"/>
      <c r="X535" s="3"/>
      <c r="Y535" s="3"/>
      <c r="Z535" s="3"/>
      <c r="AA535" s="3"/>
      <c r="AB535" s="104"/>
    </row>
    <row r="536" customFormat="false" ht="13.5" hidden="false" customHeight="false" outlineLevel="0" collapsed="false">
      <c r="A536" s="13" t="n">
        <v>1999</v>
      </c>
      <c r="B536" s="14" t="s">
        <v>7</v>
      </c>
      <c r="C536" s="14" t="n">
        <v>1995</v>
      </c>
      <c r="D536" s="14" t="n">
        <v>1996</v>
      </c>
      <c r="E536" s="14" t="n">
        <v>1997</v>
      </c>
      <c r="F536" s="14" t="n">
        <v>1998</v>
      </c>
      <c r="G536" s="14" t="n">
        <v>1999</v>
      </c>
      <c r="H536" s="14" t="n">
        <v>2000</v>
      </c>
      <c r="I536" s="14" t="n">
        <v>2001</v>
      </c>
      <c r="J536" s="14" t="n">
        <v>2002</v>
      </c>
      <c r="K536" s="14" t="n">
        <v>2003</v>
      </c>
      <c r="L536" s="47" t="n">
        <v>2004</v>
      </c>
      <c r="M536" s="19" t="n">
        <v>2005</v>
      </c>
      <c r="N536" s="19" t="n">
        <v>2006</v>
      </c>
      <c r="O536" s="19" t="n">
        <v>2007</v>
      </c>
      <c r="P536" s="19" t="n">
        <v>2008</v>
      </c>
      <c r="Q536" s="19" t="n">
        <v>2009</v>
      </c>
      <c r="R536" s="148" t="s">
        <v>8</v>
      </c>
      <c r="S536" s="10"/>
      <c r="T536" s="3"/>
      <c r="U536" s="11"/>
      <c r="V536" s="3"/>
      <c r="W536" s="3"/>
      <c r="X536" s="3"/>
      <c r="Y536" s="3"/>
      <c r="Z536" s="3"/>
      <c r="AA536" s="3"/>
      <c r="AB536" s="104"/>
    </row>
    <row r="537" customFormat="false" ht="12.75" hidden="false" customHeight="false" outlineLevel="0" collapsed="false">
      <c r="A537" s="17" t="s">
        <v>9</v>
      </c>
      <c r="B537" s="18" t="s">
        <v>10</v>
      </c>
      <c r="C537" s="14" t="n">
        <v>0</v>
      </c>
      <c r="D537" s="14" t="n">
        <v>0</v>
      </c>
      <c r="E537" s="14" t="n">
        <v>0</v>
      </c>
      <c r="F537" s="14" t="n">
        <v>0</v>
      </c>
      <c r="G537" s="14" t="n">
        <v>0</v>
      </c>
      <c r="H537" s="14" t="n">
        <v>0</v>
      </c>
      <c r="I537" s="14" t="n">
        <v>0</v>
      </c>
      <c r="J537" s="14" t="n">
        <v>0</v>
      </c>
      <c r="K537" s="14" t="n">
        <v>0</v>
      </c>
      <c r="L537" s="47" t="n">
        <v>0</v>
      </c>
      <c r="M537" s="19" t="n">
        <v>0</v>
      </c>
      <c r="N537" s="19" t="n">
        <v>0</v>
      </c>
      <c r="O537" s="19" t="n">
        <v>0</v>
      </c>
      <c r="P537" s="19" t="n">
        <v>0</v>
      </c>
      <c r="Q537" s="19" t="n">
        <v>0</v>
      </c>
      <c r="R537" s="148" t="n">
        <f aca="false">SUM(C537:Q537)</f>
        <v>0</v>
      </c>
      <c r="S537" s="22"/>
      <c r="T537" s="3"/>
      <c r="U537" s="190" t="e">
        <f aca="false">(C537*C535+D537*D535+E537*E535+F537*F535+G537*G535+H537*H535+I537*I535+J537*J535+K537*K535+L537*L535+M537*M535+N537*N535+O537*O535+P537*P535+Q537*Q535)/R537</f>
        <v>#DIV/0!</v>
      </c>
      <c r="V537" s="3"/>
      <c r="W537" s="3"/>
      <c r="X537" s="3"/>
      <c r="Y537" s="74"/>
      <c r="Z537" s="74"/>
      <c r="AA537" s="3"/>
      <c r="AB537" s="76"/>
    </row>
    <row r="538" customFormat="false" ht="13.5" hidden="false" customHeight="false" outlineLevel="0" collapsed="false">
      <c r="A538" s="25" t="n">
        <v>17</v>
      </c>
      <c r="B538" s="26" t="s">
        <v>11</v>
      </c>
      <c r="C538" s="208" t="n">
        <f aca="false">C537*100/$A538</f>
        <v>0</v>
      </c>
      <c r="D538" s="208" t="n">
        <f aca="false">D537*100/$A538</f>
        <v>0</v>
      </c>
      <c r="E538" s="208" t="n">
        <f aca="false">E537*100/$A538</f>
        <v>0</v>
      </c>
      <c r="F538" s="208" t="n">
        <f aca="false">F537*100/$A538</f>
        <v>0</v>
      </c>
      <c r="G538" s="208" t="n">
        <f aca="false">G537*100/$A538</f>
        <v>0</v>
      </c>
      <c r="H538" s="208" t="n">
        <f aca="false">H537*100/$A538</f>
        <v>0</v>
      </c>
      <c r="I538" s="208" t="n">
        <f aca="false">I537*100/$A538</f>
        <v>0</v>
      </c>
      <c r="J538" s="208" t="n">
        <f aca="false">J537*100/$A538</f>
        <v>0</v>
      </c>
      <c r="K538" s="208" t="n">
        <f aca="false">K537*100/$A538</f>
        <v>0</v>
      </c>
      <c r="L538" s="207" t="n">
        <f aca="false">L537*100/$A538</f>
        <v>0</v>
      </c>
      <c r="M538" s="208" t="n">
        <f aca="false">M537*100/$A538</f>
        <v>0</v>
      </c>
      <c r="N538" s="209" t="n">
        <f aca="false">N537*100/$A538</f>
        <v>0</v>
      </c>
      <c r="O538" s="209" t="n">
        <f aca="false">O537*100/$A538</f>
        <v>0</v>
      </c>
      <c r="P538" s="94" t="n">
        <f aca="false">P537*100/$A538</f>
        <v>0</v>
      </c>
      <c r="Q538" s="94" t="n">
        <f aca="false">Q537*100/$A538</f>
        <v>0</v>
      </c>
      <c r="R538" s="160" t="n">
        <f aca="false">R537*100/A538</f>
        <v>0</v>
      </c>
      <c r="S538" s="210"/>
      <c r="T538" s="12"/>
      <c r="U538" s="211"/>
      <c r="V538" s="12"/>
      <c r="W538" s="12"/>
      <c r="X538" s="12"/>
      <c r="Y538" s="12"/>
      <c r="Z538" s="12"/>
      <c r="AA538" s="12"/>
      <c r="AB538" s="214"/>
    </row>
    <row r="539" customFormat="false" ht="14.25" hidden="false" customHeight="false" outlineLevel="0" collapsed="false">
      <c r="R539" s="212"/>
      <c r="S539" s="74"/>
      <c r="T539" s="3"/>
      <c r="U539" s="74"/>
      <c r="V539" s="3"/>
      <c r="W539" s="3"/>
      <c r="X539" s="12"/>
      <c r="Y539" s="12"/>
      <c r="Z539" s="12"/>
      <c r="AA539" s="12"/>
      <c r="AB539" s="214"/>
    </row>
    <row r="540" customFormat="false" ht="13.5" hidden="false" customHeight="true" outlineLevel="0" collapsed="false">
      <c r="A540" s="6" t="s">
        <v>5</v>
      </c>
      <c r="B540" s="58"/>
      <c r="C540" s="7" t="n">
        <v>0</v>
      </c>
      <c r="D540" s="7" t="n">
        <v>0</v>
      </c>
      <c r="E540" s="7" t="n">
        <v>0</v>
      </c>
      <c r="F540" s="7" t="n">
        <v>0</v>
      </c>
      <c r="G540" s="7" t="n">
        <v>0</v>
      </c>
      <c r="H540" s="7" t="n">
        <v>1</v>
      </c>
      <c r="I540" s="7" t="n">
        <v>2</v>
      </c>
      <c r="J540" s="7" t="n">
        <v>3</v>
      </c>
      <c r="K540" s="7" t="n">
        <v>4</v>
      </c>
      <c r="L540" s="7" t="n">
        <v>5</v>
      </c>
      <c r="M540" s="59" t="n">
        <v>6</v>
      </c>
      <c r="N540" s="60" t="n">
        <v>7</v>
      </c>
      <c r="O540" s="60" t="n">
        <v>8</v>
      </c>
      <c r="P540" s="60" t="n">
        <v>9</v>
      </c>
      <c r="Q540" s="60" t="n">
        <v>10</v>
      </c>
      <c r="R540" s="60"/>
      <c r="S540" s="10"/>
      <c r="T540" s="3"/>
      <c r="U540" s="11" t="s">
        <v>6</v>
      </c>
      <c r="V540" s="3"/>
      <c r="W540" s="3"/>
      <c r="X540" s="3"/>
      <c r="Y540" s="3"/>
      <c r="Z540" s="3"/>
      <c r="AA540" s="3"/>
      <c r="AB540" s="104"/>
    </row>
    <row r="541" customFormat="false" ht="13.5" hidden="false" customHeight="false" outlineLevel="0" collapsed="false">
      <c r="A541" s="13" t="n">
        <v>2000</v>
      </c>
      <c r="B541" s="14" t="s">
        <v>7</v>
      </c>
      <c r="C541" s="14" t="n">
        <v>1995</v>
      </c>
      <c r="D541" s="14" t="n">
        <v>1996</v>
      </c>
      <c r="E541" s="14" t="n">
        <v>1997</v>
      </c>
      <c r="F541" s="14" t="n">
        <v>1998</v>
      </c>
      <c r="G541" s="14" t="n">
        <v>1999</v>
      </c>
      <c r="H541" s="14" t="n">
        <v>2000</v>
      </c>
      <c r="I541" s="14" t="n">
        <v>2001</v>
      </c>
      <c r="J541" s="14" t="n">
        <v>2002</v>
      </c>
      <c r="K541" s="14" t="n">
        <v>2003</v>
      </c>
      <c r="L541" s="14" t="n">
        <v>2004</v>
      </c>
      <c r="M541" s="61" t="n">
        <v>2005</v>
      </c>
      <c r="N541" s="19" t="n">
        <v>2006</v>
      </c>
      <c r="O541" s="19" t="n">
        <v>2007</v>
      </c>
      <c r="P541" s="19" t="n">
        <v>2008</v>
      </c>
      <c r="Q541" s="19" t="n">
        <v>2009</v>
      </c>
      <c r="R541" s="148" t="s">
        <v>8</v>
      </c>
      <c r="S541" s="10"/>
      <c r="T541" s="3"/>
      <c r="U541" s="11"/>
      <c r="V541" s="3"/>
      <c r="W541" s="3"/>
      <c r="X541" s="3"/>
      <c r="Y541" s="3"/>
      <c r="Z541" s="3"/>
      <c r="AA541" s="3"/>
      <c r="AB541" s="104"/>
    </row>
    <row r="542" customFormat="false" ht="12.75" hidden="false" customHeight="false" outlineLevel="0" collapsed="false">
      <c r="A542" s="17" t="s">
        <v>9</v>
      </c>
      <c r="B542" s="18" t="s">
        <v>10</v>
      </c>
      <c r="C542" s="14" t="n">
        <v>0</v>
      </c>
      <c r="D542" s="14" t="n">
        <v>0</v>
      </c>
      <c r="E542" s="14" t="n">
        <v>0</v>
      </c>
      <c r="F542" s="14" t="n">
        <v>0</v>
      </c>
      <c r="G542" s="14" t="n">
        <v>0</v>
      </c>
      <c r="H542" s="14" t="n">
        <v>0</v>
      </c>
      <c r="I542" s="14" t="n">
        <v>0</v>
      </c>
      <c r="J542" s="14" t="n">
        <v>0</v>
      </c>
      <c r="K542" s="14" t="n">
        <v>0</v>
      </c>
      <c r="L542" s="14" t="n">
        <v>0</v>
      </c>
      <c r="M542" s="61" t="n">
        <v>0</v>
      </c>
      <c r="N542" s="19" t="n">
        <v>0</v>
      </c>
      <c r="O542" s="19" t="n">
        <v>0</v>
      </c>
      <c r="P542" s="19" t="n">
        <v>0</v>
      </c>
      <c r="Q542" s="19" t="n">
        <v>0</v>
      </c>
      <c r="R542" s="148" t="n">
        <f aca="false">SUM(C542:Q542)</f>
        <v>0</v>
      </c>
      <c r="S542" s="22"/>
      <c r="T542" s="3"/>
      <c r="U542" s="190" t="e">
        <f aca="false">(C542*C540+D542*D540+E542*E540+F542*F540+G542*G540+H542*H540+I542*I540+J542*J540+K542*K540+L542*L540+M542*M540+N542*N540+O542*O540+P542*P540+Q542*Q540)/R542</f>
        <v>#DIV/0!</v>
      </c>
      <c r="V542" s="3"/>
      <c r="W542" s="3"/>
      <c r="X542" s="74"/>
      <c r="Y542" s="74"/>
      <c r="Z542" s="74"/>
      <c r="AA542" s="3"/>
      <c r="AB542" s="76"/>
    </row>
    <row r="543" customFormat="false" ht="13.5" hidden="false" customHeight="false" outlineLevel="0" collapsed="false">
      <c r="A543" s="25" t="n">
        <v>17</v>
      </c>
      <c r="B543" s="26" t="s">
        <v>11</v>
      </c>
      <c r="C543" s="208" t="n">
        <f aca="false">C542*100/$A543</f>
        <v>0</v>
      </c>
      <c r="D543" s="208" t="n">
        <f aca="false">D542*100/$A543</f>
        <v>0</v>
      </c>
      <c r="E543" s="208" t="n">
        <f aca="false">E542*100/$A543</f>
        <v>0</v>
      </c>
      <c r="F543" s="208" t="n">
        <f aca="false">F542*100/$A543</f>
        <v>0</v>
      </c>
      <c r="G543" s="208" t="n">
        <f aca="false">G542*100/$A543</f>
        <v>0</v>
      </c>
      <c r="H543" s="208" t="n">
        <f aca="false">H542*100/$A543</f>
        <v>0</v>
      </c>
      <c r="I543" s="208" t="n">
        <f aca="false">I542*100/$A543</f>
        <v>0</v>
      </c>
      <c r="J543" s="208" t="n">
        <f aca="false">J542*100/$A543</f>
        <v>0</v>
      </c>
      <c r="K543" s="208" t="n">
        <f aca="false">K542*100/$A543</f>
        <v>0</v>
      </c>
      <c r="L543" s="208" t="n">
        <f aca="false">L542*100/$A543</f>
        <v>0</v>
      </c>
      <c r="M543" s="256" t="n">
        <f aca="false">M542*100/$A543</f>
        <v>0</v>
      </c>
      <c r="N543" s="209" t="n">
        <f aca="false">N542*100/$A543</f>
        <v>0</v>
      </c>
      <c r="O543" s="209" t="n">
        <f aca="false">O542*100/$A543</f>
        <v>0</v>
      </c>
      <c r="P543" s="94" t="n">
        <f aca="false">P542*100/$A543</f>
        <v>0</v>
      </c>
      <c r="Q543" s="94" t="n">
        <f aca="false">Q542*100/$A543</f>
        <v>0</v>
      </c>
      <c r="R543" s="160" t="n">
        <f aca="false">R542*100/A543</f>
        <v>0</v>
      </c>
      <c r="S543" s="210"/>
      <c r="T543" s="12"/>
      <c r="U543" s="211"/>
      <c r="V543" s="12"/>
      <c r="W543" s="12"/>
      <c r="X543" s="12"/>
      <c r="Y543" s="12"/>
      <c r="Z543" s="12"/>
      <c r="AA543" s="12"/>
      <c r="AB543" s="214"/>
    </row>
    <row r="544" customFormat="false" ht="14.25" hidden="false" customHeight="false" outlineLevel="0" collapsed="false">
      <c r="A544" s="3"/>
      <c r="B544" s="12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76"/>
      <c r="S544" s="74"/>
      <c r="T544" s="12"/>
      <c r="U544" s="74"/>
      <c r="V544" s="12"/>
      <c r="W544" s="12"/>
      <c r="X544" s="12"/>
      <c r="Y544" s="12"/>
      <c r="Z544" s="12"/>
      <c r="AA544" s="12"/>
      <c r="AB544" s="214"/>
    </row>
    <row r="545" customFormat="false" ht="13.5" hidden="false" customHeight="true" outlineLevel="0" collapsed="false">
      <c r="A545" s="6" t="s">
        <v>5</v>
      </c>
      <c r="B545" s="58"/>
      <c r="C545" s="7" t="n">
        <v>0</v>
      </c>
      <c r="D545" s="7" t="n">
        <v>0</v>
      </c>
      <c r="E545" s="7" t="n">
        <v>0</v>
      </c>
      <c r="F545" s="7" t="n">
        <v>0</v>
      </c>
      <c r="G545" s="7" t="n">
        <v>0</v>
      </c>
      <c r="H545" s="7"/>
      <c r="I545" s="7" t="n">
        <v>1</v>
      </c>
      <c r="J545" s="7" t="n">
        <v>2</v>
      </c>
      <c r="K545" s="7" t="n">
        <v>3</v>
      </c>
      <c r="L545" s="7" t="n">
        <v>4</v>
      </c>
      <c r="M545" s="60" t="n">
        <v>5</v>
      </c>
      <c r="N545" s="59" t="n">
        <v>6</v>
      </c>
      <c r="O545" s="60" t="n">
        <v>7</v>
      </c>
      <c r="P545" s="60" t="n">
        <v>8</v>
      </c>
      <c r="Q545" s="60" t="n">
        <v>9</v>
      </c>
      <c r="R545" s="60"/>
      <c r="S545" s="10"/>
      <c r="T545" s="3"/>
      <c r="U545" s="11" t="s">
        <v>6</v>
      </c>
      <c r="V545" s="12"/>
      <c r="W545" s="12"/>
      <c r="X545" s="12"/>
      <c r="Y545" s="12"/>
      <c r="Z545" s="12"/>
      <c r="AA545" s="12"/>
      <c r="AB545" s="214"/>
    </row>
    <row r="546" customFormat="false" ht="13.5" hidden="false" customHeight="false" outlineLevel="0" collapsed="false">
      <c r="A546" s="13" t="n">
        <v>2001</v>
      </c>
      <c r="B546" s="14" t="s">
        <v>7</v>
      </c>
      <c r="C546" s="14" t="n">
        <v>1995</v>
      </c>
      <c r="D546" s="14" t="n">
        <v>1996</v>
      </c>
      <c r="E546" s="14" t="n">
        <v>1997</v>
      </c>
      <c r="F546" s="14" t="n">
        <v>1998</v>
      </c>
      <c r="G546" s="14" t="n">
        <v>1999</v>
      </c>
      <c r="H546" s="14" t="n">
        <v>2000</v>
      </c>
      <c r="I546" s="14" t="n">
        <v>2001</v>
      </c>
      <c r="J546" s="14" t="n">
        <v>2002</v>
      </c>
      <c r="K546" s="14" t="n">
        <v>2003</v>
      </c>
      <c r="L546" s="14" t="n">
        <v>2004</v>
      </c>
      <c r="M546" s="62" t="n">
        <v>2005</v>
      </c>
      <c r="N546" s="61" t="n">
        <v>2006</v>
      </c>
      <c r="O546" s="19" t="n">
        <v>2007</v>
      </c>
      <c r="P546" s="19" t="n">
        <v>2008</v>
      </c>
      <c r="Q546" s="19" t="n">
        <v>2009</v>
      </c>
      <c r="R546" s="148" t="s">
        <v>8</v>
      </c>
      <c r="S546" s="10"/>
      <c r="T546" s="3"/>
      <c r="U546" s="11"/>
      <c r="V546" s="12"/>
      <c r="W546" s="12"/>
      <c r="X546" s="12"/>
      <c r="Y546" s="12"/>
      <c r="Z546" s="12"/>
      <c r="AA546" s="12"/>
      <c r="AB546" s="214"/>
    </row>
    <row r="547" customFormat="false" ht="12.75" hidden="false" customHeight="false" outlineLevel="0" collapsed="false">
      <c r="A547" s="17" t="s">
        <v>9</v>
      </c>
      <c r="B547" s="18" t="s">
        <v>10</v>
      </c>
      <c r="C547" s="14" t="n">
        <v>0</v>
      </c>
      <c r="D547" s="14" t="n">
        <v>0</v>
      </c>
      <c r="E547" s="14" t="n">
        <v>0</v>
      </c>
      <c r="F547" s="14" t="n">
        <v>0</v>
      </c>
      <c r="G547" s="14" t="n">
        <v>0</v>
      </c>
      <c r="H547" s="14" t="n">
        <v>0</v>
      </c>
      <c r="I547" s="14" t="n">
        <v>0</v>
      </c>
      <c r="J547" s="14" t="n">
        <v>0</v>
      </c>
      <c r="K547" s="14" t="n">
        <v>0</v>
      </c>
      <c r="L547" s="14" t="n">
        <v>0</v>
      </c>
      <c r="M547" s="62" t="n">
        <v>0</v>
      </c>
      <c r="N547" s="61" t="n">
        <v>0</v>
      </c>
      <c r="O547" s="19" t="n">
        <v>0</v>
      </c>
      <c r="P547" s="19" t="n">
        <v>0</v>
      </c>
      <c r="Q547" s="19" t="n">
        <v>0</v>
      </c>
      <c r="R547" s="148" t="n">
        <f aca="false">SUM(C547:P547)</f>
        <v>0</v>
      </c>
      <c r="S547" s="22"/>
      <c r="T547" s="3"/>
      <c r="U547" s="190" t="e">
        <f aca="false">(C547*C545+D547*D545+E547*E545+F547*F545+G547*G545+H547*H545+I547*I545+J547*J545+K547*K545+L547*L545+M547*M545+N547*N545+O547*O545+P547*P545+Q547*Q545)/R547</f>
        <v>#DIV/0!</v>
      </c>
      <c r="V547" s="12"/>
      <c r="W547" s="12"/>
      <c r="X547" s="12"/>
      <c r="Y547" s="12"/>
      <c r="Z547" s="12"/>
      <c r="AA547" s="12"/>
      <c r="AB547" s="214"/>
    </row>
    <row r="548" customFormat="false" ht="13.5" hidden="false" customHeight="false" outlineLevel="0" collapsed="false">
      <c r="A548" s="25" t="n">
        <v>40</v>
      </c>
      <c r="B548" s="26" t="s">
        <v>11</v>
      </c>
      <c r="C548" s="208" t="n">
        <f aca="false">C547*100/$A548</f>
        <v>0</v>
      </c>
      <c r="D548" s="208" t="n">
        <f aca="false">D547*100/$A548</f>
        <v>0</v>
      </c>
      <c r="E548" s="208" t="n">
        <f aca="false">E547*100/$A548</f>
        <v>0</v>
      </c>
      <c r="F548" s="208" t="n">
        <f aca="false">F547*100/$A548</f>
        <v>0</v>
      </c>
      <c r="G548" s="208" t="n">
        <f aca="false">G547*100/$A548</f>
        <v>0</v>
      </c>
      <c r="H548" s="208" t="n">
        <f aca="false">H547*100/$A548</f>
        <v>0</v>
      </c>
      <c r="I548" s="208" t="n">
        <f aca="false">I547*100/$A548</f>
        <v>0</v>
      </c>
      <c r="J548" s="208" t="n">
        <f aca="false">J547*100/$A548</f>
        <v>0</v>
      </c>
      <c r="K548" s="208" t="n">
        <f aca="false">K547*100/$A548</f>
        <v>0</v>
      </c>
      <c r="L548" s="208" t="n">
        <f aca="false">L547*100/$A548</f>
        <v>0</v>
      </c>
      <c r="M548" s="208" t="n">
        <f aca="false">M547*100/$A548</f>
        <v>0</v>
      </c>
      <c r="N548" s="257" t="n">
        <f aca="false">N547*100/$A548</f>
        <v>0</v>
      </c>
      <c r="O548" s="209" t="n">
        <f aca="false">O547*100/$A548</f>
        <v>0</v>
      </c>
      <c r="P548" s="94" t="n">
        <f aca="false">P547*100/$A548</f>
        <v>0</v>
      </c>
      <c r="Q548" s="94" t="n">
        <f aca="false">Q547*100/$A548</f>
        <v>0</v>
      </c>
      <c r="R548" s="160" t="n">
        <f aca="false">R547*100/A548</f>
        <v>0</v>
      </c>
      <c r="S548" s="210"/>
      <c r="T548" s="12"/>
      <c r="U548" s="211"/>
      <c r="V548" s="12"/>
      <c r="W548" s="12"/>
      <c r="X548" s="12"/>
      <c r="Y548" s="12"/>
      <c r="Z548" s="12"/>
      <c r="AA548" s="12"/>
      <c r="AB548" s="214"/>
    </row>
    <row r="549" customFormat="false" ht="14.25" hidden="false" customHeight="false" outlineLevel="0" collapsed="false">
      <c r="A549" s="3"/>
      <c r="B549" s="12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76"/>
      <c r="S549" s="74"/>
      <c r="T549" s="12"/>
      <c r="U549" s="74"/>
      <c r="V549" s="12"/>
      <c r="W549" s="12"/>
      <c r="X549" s="12"/>
      <c r="Y549" s="12"/>
      <c r="Z549" s="12"/>
      <c r="AA549" s="12"/>
      <c r="AB549" s="214"/>
    </row>
    <row r="550" customFormat="false" ht="13.5" hidden="false" customHeight="true" outlineLevel="0" collapsed="false">
      <c r="A550" s="6" t="s">
        <v>5</v>
      </c>
      <c r="B550" s="58"/>
      <c r="C550" s="7" t="n">
        <v>0</v>
      </c>
      <c r="D550" s="7" t="n">
        <v>0</v>
      </c>
      <c r="E550" s="7" t="n">
        <v>0</v>
      </c>
      <c r="F550" s="7" t="n">
        <v>0</v>
      </c>
      <c r="G550" s="7" t="n">
        <v>0</v>
      </c>
      <c r="H550" s="7"/>
      <c r="I550" s="7"/>
      <c r="J550" s="7" t="n">
        <v>1</v>
      </c>
      <c r="K550" s="7" t="n">
        <v>2</v>
      </c>
      <c r="L550" s="7" t="n">
        <v>3</v>
      </c>
      <c r="M550" s="60" t="n">
        <v>4</v>
      </c>
      <c r="N550" s="60" t="n">
        <v>5</v>
      </c>
      <c r="O550" s="59" t="n">
        <v>6</v>
      </c>
      <c r="P550" s="60" t="n">
        <v>7</v>
      </c>
      <c r="Q550" s="60" t="n">
        <v>8</v>
      </c>
      <c r="R550" s="60"/>
      <c r="S550" s="10"/>
      <c r="T550" s="3"/>
      <c r="U550" s="11" t="s">
        <v>6</v>
      </c>
      <c r="V550" s="12"/>
      <c r="W550" s="12"/>
      <c r="X550" s="12"/>
      <c r="Y550" s="12"/>
      <c r="Z550" s="12"/>
      <c r="AA550" s="12"/>
      <c r="AB550" s="214"/>
    </row>
    <row r="551" customFormat="false" ht="13.5" hidden="false" customHeight="false" outlineLevel="0" collapsed="false">
      <c r="A551" s="13" t="n">
        <v>2002</v>
      </c>
      <c r="B551" s="14" t="s">
        <v>7</v>
      </c>
      <c r="C551" s="14" t="n">
        <v>1995</v>
      </c>
      <c r="D551" s="14" t="n">
        <v>1996</v>
      </c>
      <c r="E551" s="14" t="n">
        <v>1997</v>
      </c>
      <c r="F551" s="14" t="n">
        <v>1998</v>
      </c>
      <c r="G551" s="14" t="n">
        <v>1999</v>
      </c>
      <c r="H551" s="14" t="n">
        <v>2000</v>
      </c>
      <c r="I551" s="14" t="n">
        <v>2001</v>
      </c>
      <c r="J551" s="14" t="n">
        <v>2002</v>
      </c>
      <c r="K551" s="14" t="n">
        <v>2003</v>
      </c>
      <c r="L551" s="14" t="n">
        <v>2004</v>
      </c>
      <c r="M551" s="62" t="n">
        <v>2005</v>
      </c>
      <c r="N551" s="19" t="n">
        <v>2006</v>
      </c>
      <c r="O551" s="61" t="n">
        <v>2007</v>
      </c>
      <c r="P551" s="62" t="n">
        <v>2008</v>
      </c>
      <c r="Q551" s="62" t="n">
        <v>2009</v>
      </c>
      <c r="R551" s="148" t="s">
        <v>8</v>
      </c>
      <c r="S551" s="10"/>
      <c r="T551" s="3"/>
      <c r="U551" s="11"/>
      <c r="V551" s="12"/>
      <c r="W551" s="12"/>
      <c r="X551" s="12"/>
      <c r="Y551" s="12"/>
      <c r="Z551" s="12"/>
      <c r="AA551" s="12"/>
      <c r="AB551" s="214"/>
    </row>
    <row r="552" customFormat="false" ht="12.75" hidden="false" customHeight="false" outlineLevel="0" collapsed="false">
      <c r="A552" s="17" t="s">
        <v>9</v>
      </c>
      <c r="B552" s="18" t="s">
        <v>10</v>
      </c>
      <c r="C552" s="14" t="n">
        <v>0</v>
      </c>
      <c r="D552" s="14" t="n">
        <v>0</v>
      </c>
      <c r="E552" s="14" t="n">
        <v>0</v>
      </c>
      <c r="F552" s="14" t="n">
        <v>0</v>
      </c>
      <c r="G552" s="14" t="n">
        <v>0</v>
      </c>
      <c r="H552" s="14" t="n">
        <v>0</v>
      </c>
      <c r="I552" s="14" t="n">
        <v>0</v>
      </c>
      <c r="J552" s="14" t="n">
        <v>0</v>
      </c>
      <c r="K552" s="14" t="n">
        <v>0</v>
      </c>
      <c r="L552" s="14" t="n">
        <v>0</v>
      </c>
      <c r="M552" s="62" t="n">
        <v>0</v>
      </c>
      <c r="N552" s="19" t="n">
        <v>0</v>
      </c>
      <c r="O552" s="61" t="n">
        <v>0</v>
      </c>
      <c r="P552" s="62" t="n">
        <v>0</v>
      </c>
      <c r="Q552" s="62" t="n">
        <v>0</v>
      </c>
      <c r="R552" s="148" t="n">
        <f aca="false">SUM(C552:Q552)</f>
        <v>0</v>
      </c>
      <c r="S552" s="22"/>
      <c r="T552" s="3"/>
      <c r="U552" s="190" t="e">
        <f aca="false">(C552*C550+D552*D550+E552*E550+F552*F550+G552*G550+H552*H550+I552*I550+J552*J550+K552*K550+L552*L550+M552*M550+N552*N550+O552*O550+P552*P550+Q552*Q550)/R552</f>
        <v>#DIV/0!</v>
      </c>
      <c r="V552" s="12"/>
      <c r="W552" s="12"/>
      <c r="X552" s="12"/>
      <c r="Y552" s="12"/>
      <c r="Z552" s="12"/>
      <c r="AA552" s="12"/>
      <c r="AB552" s="214"/>
    </row>
    <row r="553" customFormat="false" ht="13.5" hidden="false" customHeight="false" outlineLevel="0" collapsed="false">
      <c r="A553" s="25" t="n">
        <v>31</v>
      </c>
      <c r="B553" s="26" t="s">
        <v>11</v>
      </c>
      <c r="C553" s="208" t="n">
        <f aca="false">C552*100/$A553</f>
        <v>0</v>
      </c>
      <c r="D553" s="208" t="n">
        <f aca="false">D552*100/$A553</f>
        <v>0</v>
      </c>
      <c r="E553" s="208" t="n">
        <f aca="false">E552*100/$A553</f>
        <v>0</v>
      </c>
      <c r="F553" s="208" t="n">
        <f aca="false">F552*100/$A553</f>
        <v>0</v>
      </c>
      <c r="G553" s="208" t="n">
        <f aca="false">G552*100/$A553</f>
        <v>0</v>
      </c>
      <c r="H553" s="208" t="n">
        <f aca="false">H552*100/$A553</f>
        <v>0</v>
      </c>
      <c r="I553" s="208" t="n">
        <f aca="false">I552*100/$A553</f>
        <v>0</v>
      </c>
      <c r="J553" s="208" t="n">
        <f aca="false">J552*100/$A553</f>
        <v>0</v>
      </c>
      <c r="K553" s="208" t="n">
        <f aca="false">K552*100/$A553</f>
        <v>0</v>
      </c>
      <c r="L553" s="208" t="n">
        <f aca="false">L552*100/$A553</f>
        <v>0</v>
      </c>
      <c r="M553" s="208" t="n">
        <f aca="false">M552*100/$A553</f>
        <v>0</v>
      </c>
      <c r="N553" s="209" t="n">
        <f aca="false">N552*100/$A553</f>
        <v>0</v>
      </c>
      <c r="O553" s="257" t="n">
        <f aca="false">O552*100/$A553</f>
        <v>0</v>
      </c>
      <c r="P553" s="240" t="n">
        <f aca="false">P552*100/$A553</f>
        <v>0</v>
      </c>
      <c r="Q553" s="240" t="n">
        <f aca="false">Q552*100/$A553</f>
        <v>0</v>
      </c>
      <c r="R553" s="160" t="n">
        <f aca="false">R552*100/A553</f>
        <v>0</v>
      </c>
      <c r="S553" s="210"/>
      <c r="T553" s="12"/>
      <c r="U553" s="211"/>
      <c r="V553" s="12"/>
      <c r="W553" s="12"/>
      <c r="X553" s="12"/>
      <c r="Y553" s="12"/>
      <c r="Z553" s="12"/>
      <c r="AA553" s="12"/>
      <c r="AB553" s="214"/>
    </row>
    <row r="554" customFormat="false" ht="14.25" hidden="false" customHeight="false" outlineLevel="0" collapsed="false">
      <c r="A554" s="3"/>
      <c r="B554" s="12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76"/>
      <c r="S554" s="74"/>
      <c r="T554" s="12"/>
      <c r="U554" s="74"/>
      <c r="V554" s="12"/>
      <c r="W554" s="12"/>
      <c r="X554" s="12"/>
      <c r="Y554" s="12"/>
      <c r="Z554" s="12"/>
      <c r="AA554" s="12"/>
      <c r="AB554" s="214"/>
    </row>
    <row r="555" customFormat="false" ht="13.5" hidden="false" customHeight="true" outlineLevel="0" collapsed="false">
      <c r="A555" s="6" t="s">
        <v>5</v>
      </c>
      <c r="B555" s="58"/>
      <c r="C555" s="7" t="n">
        <v>0</v>
      </c>
      <c r="D555" s="7" t="n">
        <v>0</v>
      </c>
      <c r="E555" s="7" t="n">
        <v>0</v>
      </c>
      <c r="F555" s="7" t="n">
        <v>0</v>
      </c>
      <c r="G555" s="7" t="n">
        <v>0</v>
      </c>
      <c r="H555" s="7"/>
      <c r="I555" s="7"/>
      <c r="J555" s="7"/>
      <c r="K555" s="7" t="n">
        <v>1</v>
      </c>
      <c r="L555" s="7" t="n">
        <v>2</v>
      </c>
      <c r="M555" s="60" t="n">
        <v>3</v>
      </c>
      <c r="N555" s="60" t="n">
        <v>4</v>
      </c>
      <c r="O555" s="60" t="n">
        <v>5</v>
      </c>
      <c r="P555" s="59" t="n">
        <v>6</v>
      </c>
      <c r="Q555" s="60" t="n">
        <v>7</v>
      </c>
      <c r="R555" s="60"/>
      <c r="S555" s="10"/>
      <c r="T555" s="3"/>
      <c r="U555" s="11" t="s">
        <v>6</v>
      </c>
      <c r="V555" s="12"/>
      <c r="W555" s="12"/>
      <c r="X555" s="12"/>
      <c r="Y555" s="12"/>
      <c r="Z555" s="12"/>
      <c r="AA555" s="12"/>
      <c r="AB555" s="214"/>
    </row>
    <row r="556" customFormat="false" ht="13.5" hidden="false" customHeight="false" outlineLevel="0" collapsed="false">
      <c r="A556" s="13" t="n">
        <v>2003</v>
      </c>
      <c r="B556" s="14" t="s">
        <v>7</v>
      </c>
      <c r="C556" s="14" t="n">
        <v>1995</v>
      </c>
      <c r="D556" s="14" t="n">
        <v>1996</v>
      </c>
      <c r="E556" s="14" t="n">
        <v>1997</v>
      </c>
      <c r="F556" s="14" t="n">
        <v>1998</v>
      </c>
      <c r="G556" s="14" t="n">
        <v>1999</v>
      </c>
      <c r="H556" s="14" t="n">
        <v>2000</v>
      </c>
      <c r="I556" s="14" t="n">
        <v>2001</v>
      </c>
      <c r="J556" s="14" t="n">
        <v>2002</v>
      </c>
      <c r="K556" s="14" t="n">
        <v>2003</v>
      </c>
      <c r="L556" s="14" t="n">
        <v>2004</v>
      </c>
      <c r="M556" s="62" t="n">
        <v>2005</v>
      </c>
      <c r="N556" s="19" t="n">
        <v>2006</v>
      </c>
      <c r="O556" s="19" t="n">
        <v>2007</v>
      </c>
      <c r="P556" s="61" t="n">
        <v>2008</v>
      </c>
      <c r="Q556" s="62" t="n">
        <v>2009</v>
      </c>
      <c r="R556" s="148" t="s">
        <v>8</v>
      </c>
      <c r="S556" s="10"/>
      <c r="T556" s="3"/>
      <c r="U556" s="11"/>
      <c r="V556" s="12"/>
      <c r="W556" s="12"/>
      <c r="X556" s="12"/>
      <c r="Y556" s="12"/>
      <c r="Z556" s="12"/>
      <c r="AA556" s="12"/>
      <c r="AB556" s="214"/>
    </row>
    <row r="557" customFormat="false" ht="12.75" hidden="false" customHeight="false" outlineLevel="0" collapsed="false">
      <c r="A557" s="17" t="s">
        <v>9</v>
      </c>
      <c r="B557" s="18" t="s">
        <v>10</v>
      </c>
      <c r="C557" s="14" t="n">
        <v>0</v>
      </c>
      <c r="D557" s="14" t="n">
        <v>0</v>
      </c>
      <c r="E557" s="14" t="n">
        <v>0</v>
      </c>
      <c r="F557" s="14" t="n">
        <v>0</v>
      </c>
      <c r="G557" s="14" t="n">
        <v>0</v>
      </c>
      <c r="H557" s="14" t="n">
        <v>0</v>
      </c>
      <c r="I557" s="14" t="n">
        <v>0</v>
      </c>
      <c r="J557" s="14" t="n">
        <v>0</v>
      </c>
      <c r="K557" s="14" t="n">
        <v>0</v>
      </c>
      <c r="L557" s="14" t="n">
        <v>0</v>
      </c>
      <c r="M557" s="62" t="n">
        <v>0</v>
      </c>
      <c r="N557" s="19" t="n">
        <v>0</v>
      </c>
      <c r="O557" s="19" t="n">
        <v>0</v>
      </c>
      <c r="P557" s="61" t="n">
        <v>0</v>
      </c>
      <c r="Q557" s="62" t="n">
        <v>0</v>
      </c>
      <c r="R557" s="148" t="n">
        <f aca="false">SUM(C557:Q557)</f>
        <v>0</v>
      </c>
      <c r="S557" s="22"/>
      <c r="T557" s="3"/>
      <c r="U557" s="190" t="e">
        <f aca="false">(C557*C555+D557*D555+E557*E555+F557*F555+G557*G555+H557*H555+I557*I555+J557*J555+K557*K555+L557*L555+M557*M555+N557*N555+O557*O555+P557*P555+Q557*Q555)/R557</f>
        <v>#DIV/0!</v>
      </c>
      <c r="V557" s="12"/>
      <c r="W557" s="12"/>
      <c r="X557" s="12"/>
      <c r="Y557" s="12"/>
      <c r="Z557" s="12"/>
      <c r="AA557" s="12"/>
      <c r="AB557" s="214"/>
    </row>
    <row r="558" customFormat="false" ht="13.5" hidden="false" customHeight="false" outlineLevel="0" collapsed="false">
      <c r="A558" s="25" t="n">
        <v>25</v>
      </c>
      <c r="B558" s="26" t="s">
        <v>11</v>
      </c>
      <c r="C558" s="208" t="n">
        <f aca="false">C557*100/$A558</f>
        <v>0</v>
      </c>
      <c r="D558" s="208" t="n">
        <f aca="false">D557*100/$A558</f>
        <v>0</v>
      </c>
      <c r="E558" s="208" t="n">
        <f aca="false">E557*100/$A558</f>
        <v>0</v>
      </c>
      <c r="F558" s="208" t="n">
        <f aca="false">F557*100/$A558</f>
        <v>0</v>
      </c>
      <c r="G558" s="208" t="n">
        <f aca="false">G557*100/$A558</f>
        <v>0</v>
      </c>
      <c r="H558" s="208" t="n">
        <f aca="false">H557*100/$A558</f>
        <v>0</v>
      </c>
      <c r="I558" s="208" t="n">
        <f aca="false">I557*100/$A558</f>
        <v>0</v>
      </c>
      <c r="J558" s="208" t="n">
        <f aca="false">J557*100/$A558</f>
        <v>0</v>
      </c>
      <c r="K558" s="208" t="n">
        <f aca="false">K557*100/$A558</f>
        <v>0</v>
      </c>
      <c r="L558" s="208" t="n">
        <f aca="false">L557*100/$A558</f>
        <v>0</v>
      </c>
      <c r="M558" s="208" t="n">
        <f aca="false">M557*100/$A558</f>
        <v>0</v>
      </c>
      <c r="N558" s="209" t="n">
        <f aca="false">N557*100/$A558</f>
        <v>0</v>
      </c>
      <c r="O558" s="209" t="n">
        <f aca="false">O557*100/$A558</f>
        <v>0</v>
      </c>
      <c r="P558" s="242" t="n">
        <f aca="false">P557*100/$A558</f>
        <v>0</v>
      </c>
      <c r="Q558" s="240" t="n">
        <f aca="false">Q557*100/$A558</f>
        <v>0</v>
      </c>
      <c r="R558" s="160" t="n">
        <f aca="false">R557*100/A558</f>
        <v>0</v>
      </c>
      <c r="S558" s="210"/>
      <c r="T558" s="12"/>
      <c r="U558" s="211"/>
      <c r="V558" s="12"/>
      <c r="W558" s="12"/>
      <c r="X558" s="12"/>
      <c r="Y558" s="12"/>
      <c r="Z558" s="12"/>
      <c r="AA558" s="12"/>
      <c r="AB558" s="214"/>
    </row>
    <row r="559" customFormat="false" ht="14.25" hidden="false" customHeight="false" outlineLevel="0" collapsed="false">
      <c r="A559" s="3"/>
      <c r="B559" s="12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76"/>
      <c r="S559" s="74"/>
      <c r="T559" s="12"/>
      <c r="U559" s="74"/>
      <c r="V559" s="12"/>
      <c r="W559" s="12"/>
      <c r="X559" s="12"/>
      <c r="Y559" s="12"/>
      <c r="Z559" s="12"/>
      <c r="AA559" s="12"/>
      <c r="AB559" s="214"/>
    </row>
    <row r="560" customFormat="false" ht="13.5" hidden="false" customHeight="true" outlineLevel="0" collapsed="false">
      <c r="A560" s="6" t="s">
        <v>5</v>
      </c>
      <c r="B560" s="58"/>
      <c r="C560" s="7" t="n">
        <v>0</v>
      </c>
      <c r="D560" s="7" t="n">
        <v>0</v>
      </c>
      <c r="E560" s="7" t="n">
        <v>0</v>
      </c>
      <c r="F560" s="7" t="n">
        <v>0</v>
      </c>
      <c r="G560" s="7" t="n">
        <v>0</v>
      </c>
      <c r="H560" s="7"/>
      <c r="I560" s="7"/>
      <c r="J560" s="7"/>
      <c r="K560" s="7"/>
      <c r="L560" s="7" t="n">
        <v>1</v>
      </c>
      <c r="M560" s="60" t="n">
        <v>2</v>
      </c>
      <c r="N560" s="60" t="n">
        <v>3</v>
      </c>
      <c r="O560" s="60" t="n">
        <v>4</v>
      </c>
      <c r="P560" s="60" t="n">
        <v>5</v>
      </c>
      <c r="Q560" s="59" t="n">
        <v>6</v>
      </c>
      <c r="R560" s="60"/>
      <c r="S560" s="10"/>
      <c r="T560" s="3"/>
      <c r="U560" s="258" t="s">
        <v>6</v>
      </c>
      <c r="V560" s="12"/>
      <c r="W560" s="12"/>
      <c r="X560" s="12"/>
      <c r="Y560" s="12"/>
      <c r="Z560" s="12"/>
      <c r="AA560" s="12"/>
      <c r="AB560" s="214"/>
    </row>
    <row r="561" customFormat="false" ht="13.5" hidden="false" customHeight="false" outlineLevel="0" collapsed="false">
      <c r="A561" s="13" t="n">
        <v>2004</v>
      </c>
      <c r="B561" s="14" t="s">
        <v>7</v>
      </c>
      <c r="C561" s="14" t="n">
        <v>1995</v>
      </c>
      <c r="D561" s="14" t="n">
        <v>1996</v>
      </c>
      <c r="E561" s="14" t="n">
        <v>1997</v>
      </c>
      <c r="F561" s="14" t="n">
        <v>1998</v>
      </c>
      <c r="G561" s="14" t="n">
        <v>1999</v>
      </c>
      <c r="H561" s="14" t="n">
        <v>2000</v>
      </c>
      <c r="I561" s="14" t="n">
        <v>2001</v>
      </c>
      <c r="J561" s="14" t="n">
        <v>2002</v>
      </c>
      <c r="K561" s="14" t="n">
        <v>2003</v>
      </c>
      <c r="L561" s="14" t="n">
        <v>2004</v>
      </c>
      <c r="M561" s="62" t="n">
        <v>2005</v>
      </c>
      <c r="N561" s="19" t="n">
        <v>2006</v>
      </c>
      <c r="O561" s="19" t="n">
        <v>2007</v>
      </c>
      <c r="P561" s="19" t="n">
        <v>2008</v>
      </c>
      <c r="Q561" s="61" t="n">
        <v>2009</v>
      </c>
      <c r="R561" s="148" t="s">
        <v>8</v>
      </c>
      <c r="S561" s="10"/>
      <c r="T561" s="3"/>
      <c r="U561" s="258"/>
      <c r="V561" s="12"/>
      <c r="W561" s="12"/>
      <c r="X561" s="12"/>
      <c r="Y561" s="12"/>
      <c r="Z561" s="12"/>
      <c r="AA561" s="12"/>
      <c r="AB561" s="214"/>
    </row>
    <row r="562" customFormat="false" ht="13.5" hidden="false" customHeight="false" outlineLevel="0" collapsed="false">
      <c r="A562" s="17" t="s">
        <v>9</v>
      </c>
      <c r="B562" s="18" t="s">
        <v>10</v>
      </c>
      <c r="C562" s="14" t="n">
        <v>0</v>
      </c>
      <c r="D562" s="14" t="n">
        <v>0</v>
      </c>
      <c r="E562" s="14" t="n">
        <v>0</v>
      </c>
      <c r="F562" s="14" t="n">
        <v>0</v>
      </c>
      <c r="G562" s="14" t="n">
        <v>0</v>
      </c>
      <c r="H562" s="14" t="n">
        <v>0</v>
      </c>
      <c r="I562" s="14" t="n">
        <v>0</v>
      </c>
      <c r="J562" s="14" t="n">
        <v>0</v>
      </c>
      <c r="K562" s="14" t="n">
        <v>0</v>
      </c>
      <c r="L562" s="14" t="n">
        <v>0</v>
      </c>
      <c r="M562" s="62" t="n">
        <v>0</v>
      </c>
      <c r="N562" s="19" t="n">
        <v>0</v>
      </c>
      <c r="O562" s="43" t="n">
        <v>1</v>
      </c>
      <c r="P562" s="3" t="n">
        <v>0</v>
      </c>
      <c r="Q562" s="61" t="n">
        <v>0</v>
      </c>
      <c r="R562" s="148" t="n">
        <f aca="false">SUM(C562:Q562)</f>
        <v>1</v>
      </c>
      <c r="S562" s="22"/>
      <c r="T562" s="3"/>
      <c r="U562" s="259" t="n">
        <f aca="false">(C562*C560+D562*D560+E562*E560+F562*F560+G562*G560+H562*H560+I562*I560+J562*J560+K562*K560+L562*L560+M562*M560+N562*N560+O562*O560+P562*P560+Q562*Q560)/R562</f>
        <v>4</v>
      </c>
      <c r="V562" s="3"/>
      <c r="W562" s="3"/>
      <c r="X562" s="12"/>
      <c r="Y562" s="12"/>
      <c r="Z562" s="12"/>
      <c r="AA562" s="12"/>
      <c r="AB562" s="214"/>
    </row>
    <row r="563" customFormat="false" ht="13.5" hidden="false" customHeight="false" outlineLevel="0" collapsed="false">
      <c r="A563" s="25" t="n">
        <v>25</v>
      </c>
      <c r="B563" s="26" t="s">
        <v>11</v>
      </c>
      <c r="C563" s="208" t="n">
        <f aca="false">C562*100/$A563</f>
        <v>0</v>
      </c>
      <c r="D563" s="208" t="n">
        <f aca="false">D562*100/$A563</f>
        <v>0</v>
      </c>
      <c r="E563" s="208" t="n">
        <f aca="false">E562*100/$A563</f>
        <v>0</v>
      </c>
      <c r="F563" s="208" t="n">
        <f aca="false">F562*100/$A563</f>
        <v>0</v>
      </c>
      <c r="G563" s="208" t="n">
        <f aca="false">G562*100/$A563</f>
        <v>0</v>
      </c>
      <c r="H563" s="208" t="n">
        <f aca="false">H562*100/$A563</f>
        <v>0</v>
      </c>
      <c r="I563" s="208" t="n">
        <f aca="false">I562*100/$A563</f>
        <v>0</v>
      </c>
      <c r="J563" s="208" t="n">
        <f aca="false">J562*100/$A563</f>
        <v>0</v>
      </c>
      <c r="K563" s="208" t="n">
        <f aca="false">K562*100/$A563</f>
        <v>0</v>
      </c>
      <c r="L563" s="208" t="n">
        <f aca="false">L562*100/$A563</f>
        <v>0</v>
      </c>
      <c r="M563" s="208" t="n">
        <f aca="false">M562*100/$A563</f>
        <v>0</v>
      </c>
      <c r="N563" s="209" t="n">
        <f aca="false">N562*100/$A563</f>
        <v>0</v>
      </c>
      <c r="O563" s="209" t="n">
        <f aca="false">O562*100/$A563</f>
        <v>4</v>
      </c>
      <c r="P563" s="94" t="n">
        <f aca="false">P562*100/$A563</f>
        <v>0</v>
      </c>
      <c r="Q563" s="242" t="n">
        <f aca="false">Q562*100/$A563</f>
        <v>0</v>
      </c>
      <c r="R563" s="160" t="n">
        <f aca="false">R562*100/A563</f>
        <v>4</v>
      </c>
      <c r="S563" s="210"/>
      <c r="T563" s="12"/>
      <c r="U563" s="211"/>
      <c r="V563" s="3"/>
      <c r="W563" s="3"/>
      <c r="X563" s="3"/>
      <c r="Y563" s="3"/>
      <c r="Z563" s="3"/>
      <c r="AA563" s="3"/>
      <c r="AB563" s="104"/>
    </row>
    <row r="564" customFormat="false" ht="14.25" hidden="false" customHeight="false" outlineLevel="0" collapsed="false">
      <c r="A564" s="65"/>
      <c r="B564" s="12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76"/>
      <c r="S564" s="74"/>
      <c r="T564" s="12"/>
      <c r="U564" s="74"/>
      <c r="V564" s="3"/>
      <c r="W564" s="3"/>
      <c r="X564" s="3"/>
      <c r="Y564" s="3"/>
      <c r="Z564" s="3"/>
      <c r="AA564" s="3"/>
      <c r="AB564" s="104"/>
    </row>
    <row r="565" customFormat="false" ht="13.5" hidden="false" customHeight="true" outlineLevel="0" collapsed="false">
      <c r="A565" s="6" t="s">
        <v>5</v>
      </c>
      <c r="B565" s="58"/>
      <c r="C565" s="7" t="n">
        <v>0</v>
      </c>
      <c r="D565" s="7" t="n">
        <v>0</v>
      </c>
      <c r="E565" s="7" t="n">
        <v>0</v>
      </c>
      <c r="F565" s="7" t="n">
        <v>0</v>
      </c>
      <c r="G565" s="7" t="n">
        <v>0</v>
      </c>
      <c r="H565" s="7"/>
      <c r="I565" s="7"/>
      <c r="J565" s="7"/>
      <c r="K565" s="7"/>
      <c r="L565" s="7"/>
      <c r="M565" s="60" t="n">
        <v>1</v>
      </c>
      <c r="N565" s="60" t="n">
        <v>2</v>
      </c>
      <c r="O565" s="60" t="n">
        <v>3</v>
      </c>
      <c r="P565" s="60" t="n">
        <v>4</v>
      </c>
      <c r="Q565" s="60" t="n">
        <v>5</v>
      </c>
      <c r="R565" s="60"/>
      <c r="S565" s="10"/>
      <c r="T565" s="3"/>
      <c r="U565" s="258" t="s">
        <v>6</v>
      </c>
      <c r="V565" s="3"/>
      <c r="W565" s="3"/>
      <c r="X565" s="3"/>
      <c r="Y565" s="3"/>
      <c r="Z565" s="3"/>
      <c r="AA565" s="3"/>
      <c r="AB565" s="104"/>
    </row>
    <row r="566" customFormat="false" ht="13.5" hidden="false" customHeight="false" outlineLevel="0" collapsed="false">
      <c r="A566" s="13" t="n">
        <v>2005</v>
      </c>
      <c r="B566" s="14" t="s">
        <v>7</v>
      </c>
      <c r="C566" s="14" t="n">
        <v>1995</v>
      </c>
      <c r="D566" s="14" t="n">
        <v>1996</v>
      </c>
      <c r="E566" s="14" t="n">
        <v>1997</v>
      </c>
      <c r="F566" s="14" t="n">
        <v>1998</v>
      </c>
      <c r="G566" s="14" t="n">
        <v>1999</v>
      </c>
      <c r="H566" s="14" t="n">
        <v>2000</v>
      </c>
      <c r="I566" s="14" t="n">
        <v>2001</v>
      </c>
      <c r="J566" s="14" t="n">
        <v>2002</v>
      </c>
      <c r="K566" s="14" t="n">
        <v>2003</v>
      </c>
      <c r="L566" s="14" t="n">
        <v>2004</v>
      </c>
      <c r="M566" s="62" t="n">
        <v>2005</v>
      </c>
      <c r="N566" s="19" t="n">
        <v>2006</v>
      </c>
      <c r="O566" s="19" t="n">
        <v>2007</v>
      </c>
      <c r="P566" s="19" t="n">
        <v>2008</v>
      </c>
      <c r="Q566" s="19" t="n">
        <v>2009</v>
      </c>
      <c r="R566" s="148" t="s">
        <v>8</v>
      </c>
      <c r="S566" s="10"/>
      <c r="T566" s="3"/>
      <c r="U566" s="258"/>
      <c r="V566" s="3"/>
      <c r="W566" s="3"/>
      <c r="X566" s="3"/>
      <c r="Y566" s="3"/>
      <c r="Z566" s="3"/>
      <c r="AA566" s="3"/>
      <c r="AB566" s="104"/>
    </row>
    <row r="567" customFormat="false" ht="12.75" hidden="false" customHeight="false" outlineLevel="0" collapsed="false">
      <c r="A567" s="17" t="s">
        <v>9</v>
      </c>
      <c r="B567" s="18" t="s">
        <v>10</v>
      </c>
      <c r="C567" s="14" t="n">
        <v>0</v>
      </c>
      <c r="D567" s="14" t="n">
        <v>0</v>
      </c>
      <c r="E567" s="14" t="n">
        <v>0</v>
      </c>
      <c r="F567" s="14" t="n">
        <v>0</v>
      </c>
      <c r="G567" s="14" t="n">
        <v>0</v>
      </c>
      <c r="H567" s="14" t="n">
        <v>0</v>
      </c>
      <c r="I567" s="14" t="n">
        <v>0</v>
      </c>
      <c r="J567" s="14" t="n">
        <v>0</v>
      </c>
      <c r="K567" s="14" t="n">
        <v>0</v>
      </c>
      <c r="L567" s="14" t="n">
        <v>0</v>
      </c>
      <c r="M567" s="62" t="n">
        <v>0</v>
      </c>
      <c r="N567" s="19" t="n">
        <v>0</v>
      </c>
      <c r="O567" s="62" t="n">
        <v>0</v>
      </c>
      <c r="P567" s="62" t="n">
        <v>0</v>
      </c>
      <c r="Q567" s="62" t="n">
        <v>0</v>
      </c>
      <c r="R567" s="148" t="n">
        <f aca="false">SUM(C567:Q567)</f>
        <v>0</v>
      </c>
      <c r="S567" s="22"/>
      <c r="T567" s="3"/>
      <c r="U567" s="259" t="e">
        <f aca="false">(C567*C565+D567*D565+E567*E565+F567*F565+G567*G565+H567*H565+I567*I565+J567*J565+K567*K565+L567*L565+M567*M565+N567*N565+O567*O565+P567*P565+Q567*Q565)/R567</f>
        <v>#DIV/0!</v>
      </c>
      <c r="V567" s="3"/>
      <c r="W567" s="3"/>
      <c r="X567" s="3"/>
      <c r="Y567" s="3"/>
      <c r="Z567" s="3"/>
      <c r="AA567" s="3"/>
      <c r="AB567" s="104"/>
    </row>
    <row r="568" customFormat="false" ht="13.5" hidden="false" customHeight="false" outlineLevel="0" collapsed="false">
      <c r="A568" s="25" t="n">
        <v>24</v>
      </c>
      <c r="B568" s="26" t="s">
        <v>11</v>
      </c>
      <c r="C568" s="208" t="n">
        <f aca="false">C567*100/$A568</f>
        <v>0</v>
      </c>
      <c r="D568" s="208" t="n">
        <f aca="false">D567*100/$A568</f>
        <v>0</v>
      </c>
      <c r="E568" s="208" t="n">
        <f aca="false">E567*100/$A568</f>
        <v>0</v>
      </c>
      <c r="F568" s="208" t="n">
        <f aca="false">F567*100/$A568</f>
        <v>0</v>
      </c>
      <c r="G568" s="208" t="n">
        <f aca="false">G567*100/$A568</f>
        <v>0</v>
      </c>
      <c r="H568" s="208" t="n">
        <f aca="false">H567*100/$A568</f>
        <v>0</v>
      </c>
      <c r="I568" s="208" t="n">
        <f aca="false">I567*100/$A568</f>
        <v>0</v>
      </c>
      <c r="J568" s="208" t="n">
        <f aca="false">J567*100/$A568</f>
        <v>0</v>
      </c>
      <c r="K568" s="208" t="n">
        <f aca="false">K567*100/$A568</f>
        <v>0</v>
      </c>
      <c r="L568" s="208" t="n">
        <f aca="false">L567*100/$A568</f>
        <v>0</v>
      </c>
      <c r="M568" s="208" t="n">
        <f aca="false">M567*100/$A568</f>
        <v>0</v>
      </c>
      <c r="N568" s="209" t="n">
        <f aca="false">N567*100/$A568</f>
        <v>0</v>
      </c>
      <c r="O568" s="209" t="n">
        <f aca="false">O567*100/$A568</f>
        <v>0</v>
      </c>
      <c r="P568" s="94" t="n">
        <f aca="false">P567*100/$A568</f>
        <v>0</v>
      </c>
      <c r="Q568" s="94" t="n">
        <f aca="false">Q567*100/$A568</f>
        <v>0</v>
      </c>
      <c r="R568" s="160" t="n">
        <f aca="false">R567*100/A568</f>
        <v>0</v>
      </c>
      <c r="S568" s="210"/>
      <c r="T568" s="12"/>
      <c r="U568" s="211"/>
      <c r="V568" s="3"/>
      <c r="W568" s="3"/>
      <c r="X568" s="3"/>
      <c r="Y568" s="3"/>
      <c r="Z568" s="3"/>
      <c r="AA568" s="3"/>
      <c r="AB568" s="104"/>
    </row>
    <row r="569" customFormat="false" ht="14.25" hidden="false" customHeight="false" outlineLevel="0" collapsed="false">
      <c r="A569" s="65"/>
      <c r="B569" s="12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76"/>
      <c r="S569" s="74"/>
      <c r="T569" s="12"/>
      <c r="U569" s="74"/>
      <c r="V569" s="3"/>
      <c r="W569" s="3"/>
      <c r="X569" s="3"/>
      <c r="Y569" s="3"/>
      <c r="Z569" s="3"/>
      <c r="AA569" s="3"/>
      <c r="AB569" s="104"/>
    </row>
    <row r="570" customFormat="false" ht="13.5" hidden="false" customHeight="true" outlineLevel="0" collapsed="false">
      <c r="A570" s="6" t="s">
        <v>5</v>
      </c>
      <c r="B570" s="58"/>
      <c r="C570" s="7" t="n">
        <v>0</v>
      </c>
      <c r="D570" s="7" t="n">
        <v>0</v>
      </c>
      <c r="E570" s="7" t="n">
        <v>0</v>
      </c>
      <c r="F570" s="7" t="n">
        <v>0</v>
      </c>
      <c r="G570" s="7" t="n">
        <v>0</v>
      </c>
      <c r="H570" s="7"/>
      <c r="I570" s="7"/>
      <c r="J570" s="7"/>
      <c r="K570" s="7"/>
      <c r="L570" s="7"/>
      <c r="M570" s="60"/>
      <c r="N570" s="60" t="n">
        <v>1</v>
      </c>
      <c r="O570" s="60" t="n">
        <v>2</v>
      </c>
      <c r="P570" s="60" t="n">
        <v>3</v>
      </c>
      <c r="Q570" s="60" t="n">
        <v>4</v>
      </c>
      <c r="R570" s="60"/>
      <c r="S570" s="10"/>
      <c r="T570" s="3"/>
      <c r="U570" s="258" t="s">
        <v>6</v>
      </c>
      <c r="V570" s="3"/>
      <c r="W570" s="3"/>
      <c r="X570" s="3"/>
      <c r="Y570" s="3"/>
      <c r="Z570" s="3"/>
      <c r="AA570" s="3"/>
      <c r="AB570" s="104"/>
    </row>
    <row r="571" customFormat="false" ht="13.5" hidden="false" customHeight="false" outlineLevel="0" collapsed="false">
      <c r="A571" s="13" t="n">
        <v>2006</v>
      </c>
      <c r="B571" s="14" t="s">
        <v>7</v>
      </c>
      <c r="C571" s="14" t="n">
        <v>1995</v>
      </c>
      <c r="D571" s="14" t="n">
        <v>1996</v>
      </c>
      <c r="E571" s="14" t="n">
        <v>1997</v>
      </c>
      <c r="F571" s="14" t="n">
        <v>1998</v>
      </c>
      <c r="G571" s="14" t="n">
        <v>1999</v>
      </c>
      <c r="H571" s="14" t="n">
        <v>2000</v>
      </c>
      <c r="I571" s="14" t="n">
        <v>2001</v>
      </c>
      <c r="J571" s="14" t="n">
        <v>2002</v>
      </c>
      <c r="K571" s="14" t="n">
        <v>2003</v>
      </c>
      <c r="L571" s="14" t="n">
        <v>2004</v>
      </c>
      <c r="M571" s="62" t="n">
        <v>2005</v>
      </c>
      <c r="N571" s="19" t="n">
        <v>2006</v>
      </c>
      <c r="O571" s="19" t="n">
        <v>2007</v>
      </c>
      <c r="P571" s="19" t="n">
        <v>2008</v>
      </c>
      <c r="Q571" s="19" t="n">
        <v>2009</v>
      </c>
      <c r="R571" s="148" t="s">
        <v>8</v>
      </c>
      <c r="S571" s="10"/>
      <c r="T571" s="3"/>
      <c r="U571" s="258"/>
      <c r="V571" s="3"/>
      <c r="W571" s="3"/>
      <c r="X571" s="3"/>
      <c r="Y571" s="3"/>
      <c r="Z571" s="3"/>
      <c r="AA571" s="3"/>
      <c r="AB571" s="104"/>
    </row>
    <row r="572" customFormat="false" ht="13.5" hidden="false" customHeight="false" outlineLevel="0" collapsed="false">
      <c r="A572" s="17" t="s">
        <v>9</v>
      </c>
      <c r="B572" s="18" t="s">
        <v>10</v>
      </c>
      <c r="C572" s="14" t="n">
        <v>0</v>
      </c>
      <c r="D572" s="14" t="n">
        <v>0</v>
      </c>
      <c r="E572" s="14" t="n">
        <v>0</v>
      </c>
      <c r="F572" s="14" t="n">
        <v>0</v>
      </c>
      <c r="G572" s="14" t="n">
        <v>0</v>
      </c>
      <c r="H572" s="14" t="n">
        <v>0</v>
      </c>
      <c r="I572" s="14" t="n">
        <v>0</v>
      </c>
      <c r="J572" s="14" t="n">
        <v>0</v>
      </c>
      <c r="K572" s="14" t="n">
        <v>0</v>
      </c>
      <c r="L572" s="14" t="n">
        <v>0</v>
      </c>
      <c r="M572" s="62" t="n">
        <v>0</v>
      </c>
      <c r="N572" s="19" t="n">
        <v>0</v>
      </c>
      <c r="O572" s="62" t="n">
        <v>0</v>
      </c>
      <c r="P572" s="43" t="n">
        <v>1</v>
      </c>
      <c r="Q572" s="19" t="n">
        <v>0</v>
      </c>
      <c r="R572" s="148" t="n">
        <f aca="false">SUM(C572:Q572)</f>
        <v>1</v>
      </c>
      <c r="S572" s="22"/>
      <c r="T572" s="3"/>
      <c r="U572" s="259" t="n">
        <f aca="false">(C572*C570+D572*D570+E572*E570+F572*F570+G572*G570+H572*H570+I572*I570+J572*J570+K572*K570+L572*L570+M572*M570+N572*N570+O572*O570+P572*P570+Q572*Q570)/R572</f>
        <v>3</v>
      </c>
      <c r="V572" s="3"/>
      <c r="W572" s="3"/>
      <c r="X572" s="3"/>
      <c r="Y572" s="3"/>
      <c r="Z572" s="3"/>
      <c r="AA572" s="3"/>
      <c r="AB572" s="104"/>
    </row>
    <row r="573" customFormat="false" ht="13.5" hidden="false" customHeight="false" outlineLevel="0" collapsed="false">
      <c r="A573" s="25" t="n">
        <v>13</v>
      </c>
      <c r="B573" s="26" t="s">
        <v>11</v>
      </c>
      <c r="C573" s="208" t="n">
        <f aca="false">C572*100/$A573</f>
        <v>0</v>
      </c>
      <c r="D573" s="208" t="n">
        <f aca="false">D572*100/$A573</f>
        <v>0</v>
      </c>
      <c r="E573" s="208" t="n">
        <f aca="false">E572*100/$A573</f>
        <v>0</v>
      </c>
      <c r="F573" s="208" t="n">
        <f aca="false">F572*100/$A573</f>
        <v>0</v>
      </c>
      <c r="G573" s="208" t="n">
        <f aca="false">G572*100/$A573</f>
        <v>0</v>
      </c>
      <c r="H573" s="208" t="n">
        <f aca="false">H572*100/$A573</f>
        <v>0</v>
      </c>
      <c r="I573" s="208" t="n">
        <f aca="false">I572*100/$A573</f>
        <v>0</v>
      </c>
      <c r="J573" s="208" t="n">
        <f aca="false">J572*100/$A573</f>
        <v>0</v>
      </c>
      <c r="K573" s="208" t="n">
        <f aca="false">K572*100/$A573</f>
        <v>0</v>
      </c>
      <c r="L573" s="208" t="n">
        <f aca="false">L572*100/$A573</f>
        <v>0</v>
      </c>
      <c r="M573" s="208" t="n">
        <f aca="false">M572*100/$A573</f>
        <v>0</v>
      </c>
      <c r="N573" s="209" t="n">
        <f aca="false">N572*100/$A573</f>
        <v>0</v>
      </c>
      <c r="O573" s="209" t="n">
        <f aca="false">O572*100/$A573</f>
        <v>0</v>
      </c>
      <c r="P573" s="94" t="n">
        <f aca="false">P572*100/$A573</f>
        <v>7.69230769230769</v>
      </c>
      <c r="Q573" s="94" t="n">
        <f aca="false">Q572*100/$A573</f>
        <v>0</v>
      </c>
      <c r="R573" s="160" t="n">
        <f aca="false">R572*100/A573</f>
        <v>7.69230769230769</v>
      </c>
      <c r="S573" s="210"/>
      <c r="T573" s="12"/>
      <c r="U573" s="211"/>
      <c r="V573" s="3"/>
      <c r="W573" s="3"/>
      <c r="X573" s="3"/>
      <c r="Y573" s="3"/>
      <c r="Z573" s="3"/>
      <c r="AA573" s="3"/>
      <c r="AB573" s="104"/>
    </row>
    <row r="574" customFormat="false" ht="14.25" hidden="false" customHeight="false" outlineLevel="0" collapsed="false">
      <c r="A574" s="3"/>
      <c r="B574" s="12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76"/>
      <c r="S574" s="74"/>
      <c r="T574" s="12"/>
      <c r="U574" s="260"/>
      <c r="V574" s="3"/>
      <c r="W574" s="3"/>
      <c r="X574" s="3"/>
      <c r="Y574" s="3"/>
      <c r="Z574" s="3"/>
      <c r="AA574" s="3"/>
      <c r="AB574" s="104"/>
    </row>
    <row r="575" customFormat="false" ht="14.25" hidden="false" customHeight="false" outlineLevel="0" collapsed="false">
      <c r="A575" s="261" t="s">
        <v>13</v>
      </c>
      <c r="B575" s="262"/>
      <c r="C575" s="262" t="n">
        <f aca="false">SUM(C492,C497,C502,C507,C512,C517,C522,C527,C532,C537,C542,C547,C552,C557,C562,C567,C572)</f>
        <v>0</v>
      </c>
      <c r="D575" s="262" t="n">
        <f aca="false">SUM(D492,D497,D502,D507,D512,D517,D522,D527,D532,D537,D542,D547,D552,D557,D562,D567,D572)</f>
        <v>0</v>
      </c>
      <c r="E575" s="262" t="n">
        <f aca="false">SUM(E492,E497,E502,E507,E512,E517,E522,E527,E532,E537,E542,E547,E552,E557,E562,E567,E572)</f>
        <v>0</v>
      </c>
      <c r="F575" s="262" t="n">
        <f aca="false">SUM(F492,F497,F502,F507,F512,F517,F522,F527,F532,F537,F542,F547,F552,F557,F562,F567,F572)</f>
        <v>0</v>
      </c>
      <c r="G575" s="262" t="n">
        <f aca="false">SUM(G492,G497,G502,G507,G512,G517,G522,G527,G532,G537,G542,G547,G552,G557,G562,G567,G572)</f>
        <v>2</v>
      </c>
      <c r="H575" s="262" t="n">
        <f aca="false">SUM(H492,H497,H502,H507,H512,H517,H522,H527,H532,H537,H542,H547,H552,H557,H562,H567,H572)</f>
        <v>1</v>
      </c>
      <c r="I575" s="262" t="n">
        <f aca="false">SUM(I492,I497,I502,I507,I512,I517,I522,I527,I532,I537,I542,I547,I552,I557,I562,I567,I572)</f>
        <v>0</v>
      </c>
      <c r="J575" s="262" t="n">
        <f aca="false">SUM(J492,J497,J502,J507,J512,J517,J522,J527,J532,J537,J542,J547,J552,J557,J562,J567,J572)</f>
        <v>0</v>
      </c>
      <c r="K575" s="262" t="n">
        <f aca="false">SUM(K492,K497,K502,K507,K512,K517,K522,K527,K532,K537,K542,K547,K552,K557,K562,K567,K572)</f>
        <v>1</v>
      </c>
      <c r="L575" s="262" t="n">
        <f aca="false">SUM(L492,L497,L502,L507,L512,L517,L522,L527,L532,L537,L542,L547,L552,L557,L562,L567,L572)</f>
        <v>1</v>
      </c>
      <c r="M575" s="262" t="n">
        <f aca="false">SUM(M492,M497,M502,M507,M512,M517,M522,M527,M532,M537,M542,M547,M552,M557,M562,M567,M572)</f>
        <v>0</v>
      </c>
      <c r="N575" s="262" t="n">
        <f aca="false">SUM(N492,N497,N502,N507,N512,N517,N522,N527,N532,N537,N542,N547,N552,N557,N562,N567,N572)</f>
        <v>0</v>
      </c>
      <c r="O575" s="262" t="n">
        <f aca="false">SUM(O492,O497,O502,O507,O512,O517,O522,O527,O532,O537,O542,O547,O552,O557,O562,O567,O572)</f>
        <v>1</v>
      </c>
      <c r="P575" s="262" t="n">
        <f aca="false">SUM(P492,P497,P502,P507,P512,P517,P522,P527,P532,P537,P542,P547,P552,P557,P562,P567,P572)</f>
        <v>1</v>
      </c>
      <c r="Q575" s="262" t="n">
        <f aca="false">SUM(Q492,Q497,Q502,Q507,Q512,Q517,Q522,Q527,Q532,Q537,Q542,Q547,Q552,Q557,Q562,Q567,Q572)</f>
        <v>0</v>
      </c>
      <c r="R575" s="263" t="n">
        <f aca="false">SUM(C575:Q575)</f>
        <v>7</v>
      </c>
      <c r="S575" s="264"/>
      <c r="T575" s="3"/>
      <c r="U575" s="188" t="n">
        <f aca="false">SUM(U497,U507,U517,U562,U572)/5</f>
        <v>6.6</v>
      </c>
      <c r="V575" s="3"/>
      <c r="W575" s="3"/>
      <c r="X575" s="3"/>
      <c r="Y575" s="3"/>
      <c r="Z575" s="3"/>
      <c r="AA575" s="3"/>
      <c r="AB575" s="104"/>
    </row>
    <row r="576" customFormat="false" ht="13.5" hidden="false" customHeight="false" outlineLevel="0" collapsed="false">
      <c r="J576" s="12"/>
      <c r="K576" s="3"/>
      <c r="L576" s="12"/>
      <c r="M576" s="12"/>
      <c r="N576" s="12"/>
      <c r="O576" s="12"/>
      <c r="P576" s="12"/>
      <c r="Q576" s="12"/>
      <c r="R576" s="3"/>
      <c r="S576" s="74"/>
      <c r="T576" s="3"/>
      <c r="U576" s="74"/>
      <c r="V576" s="3"/>
      <c r="W576" s="3"/>
      <c r="X576" s="3"/>
      <c r="Y576" s="3"/>
      <c r="Z576" s="3"/>
      <c r="AA576" s="3"/>
      <c r="AB576" s="76"/>
    </row>
    <row r="577" customFormat="false" ht="12.75" hidden="false" customHeight="false" outlineLevel="0" collapsed="false">
      <c r="F577" s="118"/>
      <c r="G577" s="118"/>
      <c r="H577" s="118"/>
      <c r="I577" s="118"/>
      <c r="J577" s="119"/>
      <c r="K577" s="119"/>
      <c r="L577" s="12"/>
      <c r="M577" s="12"/>
      <c r="N577" s="12"/>
      <c r="O577" s="12"/>
      <c r="P577" s="12"/>
      <c r="Q577" s="12"/>
      <c r="R577" s="12"/>
      <c r="T577" s="12"/>
      <c r="U577" s="1"/>
      <c r="V577" s="12"/>
      <c r="W577" s="12"/>
      <c r="X577" s="12"/>
      <c r="Y577" s="12"/>
      <c r="Z577" s="12"/>
      <c r="AA577" s="12"/>
      <c r="AB577" s="214"/>
    </row>
    <row r="578" customFormat="false" ht="12.75" hidden="false" customHeight="false" outlineLevel="0" collapsed="false">
      <c r="B578" s="4"/>
      <c r="F578" s="121"/>
      <c r="G578" s="122"/>
      <c r="H578" s="122"/>
      <c r="I578" s="122"/>
      <c r="J578" s="122"/>
      <c r="K578" s="122"/>
      <c r="L578" s="12"/>
      <c r="M578" s="12"/>
      <c r="N578" s="12"/>
      <c r="O578" s="12"/>
      <c r="P578" s="12"/>
      <c r="Q578" s="12"/>
      <c r="R578" s="12"/>
      <c r="S578" s="74"/>
      <c r="T578" s="3"/>
      <c r="U578" s="74"/>
      <c r="V578" s="3"/>
      <c r="W578" s="3"/>
      <c r="X578" s="12"/>
      <c r="Y578" s="12"/>
      <c r="Z578" s="12"/>
      <c r="AA578" s="12"/>
      <c r="AB578" s="214"/>
    </row>
    <row r="579" customFormat="false" ht="15.75" hidden="false" customHeight="false" outlineLevel="0" collapsed="false">
      <c r="A579" s="2" t="s">
        <v>63</v>
      </c>
      <c r="J579" s="12"/>
      <c r="K579" s="12"/>
      <c r="L579" s="12"/>
      <c r="M579" s="12"/>
      <c r="N579" s="12"/>
      <c r="O579" s="12"/>
      <c r="P579" s="12"/>
      <c r="Q579" s="12"/>
      <c r="R579" s="12"/>
      <c r="S579" s="74"/>
      <c r="T579" s="3"/>
      <c r="U579" s="74"/>
      <c r="V579" s="3"/>
      <c r="W579" s="3"/>
      <c r="X579" s="3"/>
      <c r="Y579" s="3"/>
      <c r="Z579" s="3"/>
      <c r="AA579" s="3"/>
      <c r="AB579" s="104"/>
    </row>
    <row r="580" customFormat="false" ht="12.75" hidden="false" customHeight="false" outlineLevel="0" collapsed="false">
      <c r="A580" s="4" t="s">
        <v>40</v>
      </c>
      <c r="B580" s="4"/>
      <c r="C580" s="4"/>
      <c r="D580" s="4"/>
      <c r="E580" s="4"/>
      <c r="S580" s="74"/>
      <c r="T580" s="3"/>
      <c r="U580" s="74"/>
      <c r="V580" s="3"/>
      <c r="W580" s="3"/>
      <c r="X580" s="3"/>
      <c r="Y580" s="3"/>
      <c r="Z580" s="3"/>
      <c r="AA580" s="3"/>
      <c r="AB580" s="104"/>
    </row>
    <row r="581" customFormat="false" ht="12.75" hidden="false" customHeight="false" outlineLevel="0" collapsed="false">
      <c r="A581" s="138" t="s">
        <v>64</v>
      </c>
      <c r="B581" s="4"/>
      <c r="C581" s="4"/>
      <c r="D581" s="4"/>
      <c r="E581" s="4"/>
      <c r="I581" s="4" t="s">
        <v>35</v>
      </c>
      <c r="L581" s="4"/>
      <c r="M581" s="4"/>
      <c r="N581" s="4"/>
      <c r="O581" s="4"/>
      <c r="P581" s="4"/>
      <c r="Q581" s="4"/>
      <c r="S581" s="74"/>
      <c r="T581" s="3"/>
      <c r="U581" s="74"/>
      <c r="V581" s="3"/>
      <c r="W581" s="3"/>
      <c r="X581" s="3"/>
      <c r="Y581" s="3"/>
      <c r="Z581" s="3"/>
      <c r="AA581" s="3"/>
      <c r="AB581" s="76"/>
    </row>
    <row r="582" customFormat="false" ht="16.5" hidden="false" customHeight="false" outlineLevel="0" collapsed="false">
      <c r="A582" s="2" t="s">
        <v>4</v>
      </c>
      <c r="B582" s="4"/>
      <c r="G582" s="4"/>
      <c r="J582" s="4"/>
      <c r="T582" s="12"/>
      <c r="U582" s="1"/>
      <c r="V582" s="12"/>
      <c r="W582" s="12"/>
      <c r="X582" s="12"/>
      <c r="Y582" s="12"/>
      <c r="Z582" s="12"/>
      <c r="AA582" s="12"/>
      <c r="AB582" s="12"/>
    </row>
    <row r="583" customFormat="false" ht="13.5" hidden="false" customHeight="true" outlineLevel="0" collapsed="false">
      <c r="A583" s="6" t="s">
        <v>5</v>
      </c>
      <c r="B583" s="58"/>
      <c r="C583" s="8" t="n">
        <v>6</v>
      </c>
      <c r="D583" s="7" t="n">
        <v>7</v>
      </c>
      <c r="E583" s="7" t="n">
        <v>8</v>
      </c>
      <c r="F583" s="7" t="n">
        <v>9</v>
      </c>
      <c r="G583" s="7" t="n">
        <v>10</v>
      </c>
      <c r="H583" s="7" t="n">
        <v>11</v>
      </c>
      <c r="I583" s="7" t="n">
        <v>12</v>
      </c>
      <c r="J583" s="7" t="n">
        <v>13</v>
      </c>
      <c r="K583" s="7" t="n">
        <v>14</v>
      </c>
      <c r="L583" s="7" t="n">
        <v>15</v>
      </c>
      <c r="M583" s="66" t="n">
        <v>16</v>
      </c>
      <c r="N583" s="66" t="n">
        <v>17</v>
      </c>
      <c r="O583" s="66" t="n">
        <v>18</v>
      </c>
      <c r="P583" s="66" t="n">
        <v>19</v>
      </c>
      <c r="Q583" s="66" t="n">
        <v>20</v>
      </c>
      <c r="R583" s="239"/>
      <c r="S583" s="10"/>
      <c r="T583" s="12"/>
      <c r="U583" s="11" t="s">
        <v>6</v>
      </c>
      <c r="V583" s="12"/>
      <c r="W583" s="12"/>
      <c r="X583" s="12"/>
      <c r="Y583" s="12"/>
      <c r="Z583" s="12"/>
      <c r="AA583" s="12"/>
      <c r="AB583" s="12"/>
    </row>
    <row r="584" customFormat="false" ht="13.5" hidden="false" customHeight="false" outlineLevel="0" collapsed="false">
      <c r="A584" s="13" t="n">
        <v>1990</v>
      </c>
      <c r="B584" s="14" t="s">
        <v>7</v>
      </c>
      <c r="C584" s="47" t="n">
        <v>1995</v>
      </c>
      <c r="D584" s="41" t="n">
        <v>1996</v>
      </c>
      <c r="E584" s="14" t="n">
        <v>1997</v>
      </c>
      <c r="F584" s="14" t="n">
        <v>1998</v>
      </c>
      <c r="G584" s="14" t="n">
        <v>1999</v>
      </c>
      <c r="H584" s="14" t="n">
        <v>2000</v>
      </c>
      <c r="I584" s="14" t="n">
        <v>2001</v>
      </c>
      <c r="J584" s="14" t="n">
        <v>2002</v>
      </c>
      <c r="K584" s="14" t="n">
        <v>2003</v>
      </c>
      <c r="L584" s="14" t="n">
        <v>2004</v>
      </c>
      <c r="M584" s="19" t="n">
        <v>2005</v>
      </c>
      <c r="N584" s="19" t="n">
        <v>2006</v>
      </c>
      <c r="O584" s="19" t="n">
        <v>2007</v>
      </c>
      <c r="P584" s="19" t="n">
        <v>2008</v>
      </c>
      <c r="Q584" s="19" t="n">
        <v>2009</v>
      </c>
      <c r="R584" s="148" t="s">
        <v>8</v>
      </c>
      <c r="S584" s="10"/>
      <c r="T584" s="12"/>
      <c r="U584" s="11"/>
      <c r="V584" s="12"/>
      <c r="W584" s="12"/>
      <c r="X584" s="12"/>
      <c r="Y584" s="12"/>
      <c r="Z584" s="12"/>
      <c r="AA584" s="12"/>
      <c r="AB584" s="12"/>
    </row>
    <row r="585" customFormat="false" ht="13.5" hidden="false" customHeight="false" outlineLevel="0" collapsed="false">
      <c r="A585" s="17" t="s">
        <v>9</v>
      </c>
      <c r="B585" s="18" t="s">
        <v>10</v>
      </c>
      <c r="C585" s="61" t="n">
        <v>0</v>
      </c>
      <c r="D585" s="43" t="n">
        <v>2</v>
      </c>
      <c r="E585" s="21" t="n">
        <v>1</v>
      </c>
      <c r="F585" s="14" t="n">
        <v>0</v>
      </c>
      <c r="G585" s="14" t="n">
        <v>0</v>
      </c>
      <c r="H585" s="14" t="n">
        <v>0</v>
      </c>
      <c r="I585" s="14" t="n">
        <v>0</v>
      </c>
      <c r="J585" s="14" t="n">
        <v>0</v>
      </c>
      <c r="K585" s="14" t="n">
        <v>0</v>
      </c>
      <c r="L585" s="14" t="n">
        <v>0</v>
      </c>
      <c r="M585" s="19" t="n">
        <v>0</v>
      </c>
      <c r="N585" s="19" t="n">
        <v>0</v>
      </c>
      <c r="O585" s="19" t="n">
        <v>0</v>
      </c>
      <c r="P585" s="19" t="n">
        <v>0</v>
      </c>
      <c r="Q585" s="19" t="n">
        <v>0</v>
      </c>
      <c r="R585" s="148" t="n">
        <f aca="false">SUM(C585:P585)</f>
        <v>3</v>
      </c>
      <c r="S585" s="22"/>
      <c r="T585" s="12"/>
      <c r="U585" s="190" t="n">
        <f aca="false">(C585*C583+D585*D583+E585*E583+F585*F583+G585*G583+H585*H583+I585*I583+J585*J583+K585*K583+L585*L583+M585*M583+N585*N583+O585*O583+P585*P583+Q585*Q583)/R585</f>
        <v>7.33333333333333</v>
      </c>
      <c r="V585" s="12"/>
      <c r="W585" s="12"/>
      <c r="X585" s="12"/>
      <c r="Y585" s="12"/>
      <c r="Z585" s="12"/>
      <c r="AA585" s="12"/>
      <c r="AB585" s="12"/>
    </row>
    <row r="586" customFormat="false" ht="13.5" hidden="false" customHeight="false" outlineLevel="0" collapsed="false">
      <c r="A586" s="25" t="n">
        <v>20</v>
      </c>
      <c r="B586" s="26" t="s">
        <v>11</v>
      </c>
      <c r="C586" s="207" t="n">
        <f aca="false">C585*100/$A586</f>
        <v>0</v>
      </c>
      <c r="D586" s="228" t="n">
        <f aca="false">D585*100/$A586</f>
        <v>10</v>
      </c>
      <c r="E586" s="208" t="n">
        <f aca="false">E585*100/$A586</f>
        <v>5</v>
      </c>
      <c r="F586" s="208" t="n">
        <f aca="false">F585*100/$A586</f>
        <v>0</v>
      </c>
      <c r="G586" s="208" t="n">
        <f aca="false">G585*100/$A586</f>
        <v>0</v>
      </c>
      <c r="H586" s="208" t="n">
        <f aca="false">H585*100/$A586</f>
        <v>0</v>
      </c>
      <c r="I586" s="208" t="n">
        <f aca="false">I585*100/$A586</f>
        <v>0</v>
      </c>
      <c r="J586" s="208" t="n">
        <f aca="false">J585*100/$A586</f>
        <v>0</v>
      </c>
      <c r="K586" s="208" t="n">
        <f aca="false">K585*100/$A586</f>
        <v>0</v>
      </c>
      <c r="L586" s="208" t="n">
        <f aca="false">L585*100/$A586</f>
        <v>0</v>
      </c>
      <c r="M586" s="208" t="n">
        <f aca="false">M585*100/$A586</f>
        <v>0</v>
      </c>
      <c r="N586" s="209" t="n">
        <f aca="false">N585*100/$A586</f>
        <v>0</v>
      </c>
      <c r="O586" s="209" t="n">
        <f aca="false">O585*100/$A586</f>
        <v>0</v>
      </c>
      <c r="P586" s="209" t="n">
        <f aca="false">P585*100/$A586</f>
        <v>0</v>
      </c>
      <c r="Q586" s="209" t="n">
        <f aca="false">Q585*100/$A586</f>
        <v>0</v>
      </c>
      <c r="R586" s="160" t="n">
        <f aca="false">R585*100/A586</f>
        <v>15</v>
      </c>
      <c r="S586" s="210"/>
      <c r="T586" s="12"/>
      <c r="U586" s="211"/>
      <c r="V586" s="12"/>
      <c r="W586" s="12"/>
      <c r="X586" s="12"/>
      <c r="Y586" s="12"/>
      <c r="Z586" s="12"/>
      <c r="AA586" s="12"/>
      <c r="AB586" s="12"/>
    </row>
    <row r="587" customFormat="false" ht="14.25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  <c r="J587" s="12"/>
      <c r="R587" s="212"/>
      <c r="T587" s="12"/>
      <c r="U587" s="1"/>
      <c r="V587" s="12"/>
      <c r="W587" s="12"/>
      <c r="X587" s="12"/>
      <c r="Y587" s="12"/>
      <c r="Z587" s="12"/>
      <c r="AA587" s="12"/>
      <c r="AB587" s="12"/>
    </row>
    <row r="588" customFormat="false" ht="13.5" hidden="false" customHeight="true" outlineLevel="0" collapsed="false">
      <c r="A588" s="6" t="s">
        <v>5</v>
      </c>
      <c r="B588" s="58"/>
      <c r="C588" s="7" t="n">
        <v>5</v>
      </c>
      <c r="D588" s="8" t="n">
        <v>6</v>
      </c>
      <c r="E588" s="7" t="n">
        <v>7</v>
      </c>
      <c r="F588" s="7" t="n">
        <v>8</v>
      </c>
      <c r="G588" s="7" t="n">
        <v>9</v>
      </c>
      <c r="H588" s="7" t="n">
        <v>10</v>
      </c>
      <c r="I588" s="7" t="n">
        <v>11</v>
      </c>
      <c r="J588" s="7" t="n">
        <v>12</v>
      </c>
      <c r="K588" s="7" t="n">
        <v>13</v>
      </c>
      <c r="L588" s="7" t="n">
        <v>14</v>
      </c>
      <c r="M588" s="66" t="n">
        <v>15</v>
      </c>
      <c r="N588" s="66" t="n">
        <v>16</v>
      </c>
      <c r="O588" s="66" t="n">
        <v>17</v>
      </c>
      <c r="P588" s="66" t="n">
        <v>18</v>
      </c>
      <c r="Q588" s="66" t="n">
        <v>19</v>
      </c>
      <c r="R588" s="213"/>
      <c r="S588" s="10"/>
      <c r="T588" s="12"/>
      <c r="U588" s="11" t="s">
        <v>6</v>
      </c>
      <c r="V588" s="12"/>
      <c r="W588" s="12"/>
      <c r="X588" s="12"/>
      <c r="Y588" s="12"/>
      <c r="Z588" s="12"/>
      <c r="AA588" s="12"/>
      <c r="AB588" s="12"/>
    </row>
    <row r="589" customFormat="false" ht="13.5" hidden="false" customHeight="false" outlineLevel="0" collapsed="false">
      <c r="A589" s="13" t="n">
        <v>1991</v>
      </c>
      <c r="B589" s="14" t="s">
        <v>7</v>
      </c>
      <c r="C589" s="14" t="n">
        <v>1995</v>
      </c>
      <c r="D589" s="47" t="n">
        <v>1996</v>
      </c>
      <c r="E589" s="14" t="n">
        <v>1997</v>
      </c>
      <c r="F589" s="14" t="n">
        <v>1998</v>
      </c>
      <c r="G589" s="14" t="n">
        <v>1999</v>
      </c>
      <c r="H589" s="14" t="n">
        <v>2000</v>
      </c>
      <c r="I589" s="41" t="n">
        <v>2001</v>
      </c>
      <c r="J589" s="14" t="n">
        <v>2002</v>
      </c>
      <c r="K589" s="14" t="n">
        <v>2003</v>
      </c>
      <c r="L589" s="14" t="n">
        <v>2004</v>
      </c>
      <c r="M589" s="19" t="n">
        <v>2005</v>
      </c>
      <c r="N589" s="19" t="n">
        <v>2006</v>
      </c>
      <c r="O589" s="19" t="n">
        <v>2007</v>
      </c>
      <c r="P589" s="19" t="n">
        <v>2008</v>
      </c>
      <c r="Q589" s="19" t="n">
        <v>2009</v>
      </c>
      <c r="R589" s="148" t="s">
        <v>8</v>
      </c>
      <c r="S589" s="10"/>
      <c r="T589" s="12"/>
      <c r="U589" s="11"/>
      <c r="V589" s="12"/>
      <c r="W589" s="12"/>
      <c r="X589" s="12"/>
      <c r="Y589" s="12"/>
      <c r="Z589" s="12"/>
      <c r="AA589" s="12"/>
      <c r="AB589" s="12"/>
    </row>
    <row r="590" customFormat="false" ht="13.5" hidden="false" customHeight="false" outlineLevel="0" collapsed="false">
      <c r="A590" s="17" t="s">
        <v>9</v>
      </c>
      <c r="B590" s="18" t="s">
        <v>10</v>
      </c>
      <c r="C590" s="14" t="n">
        <v>0</v>
      </c>
      <c r="D590" s="47" t="n">
        <v>0</v>
      </c>
      <c r="E590" s="14" t="n">
        <v>0</v>
      </c>
      <c r="F590" s="14" t="n">
        <v>0</v>
      </c>
      <c r="G590" s="14" t="n">
        <v>0</v>
      </c>
      <c r="H590" s="19" t="n">
        <v>0</v>
      </c>
      <c r="I590" s="43" t="n">
        <v>1</v>
      </c>
      <c r="J590" s="21" t="n">
        <v>0</v>
      </c>
      <c r="K590" s="14" t="n">
        <v>0</v>
      </c>
      <c r="L590" s="14" t="n">
        <v>0</v>
      </c>
      <c r="M590" s="19" t="n">
        <v>0</v>
      </c>
      <c r="N590" s="19" t="n">
        <v>0</v>
      </c>
      <c r="O590" s="19" t="n">
        <v>0</v>
      </c>
      <c r="P590" s="19" t="n">
        <v>0</v>
      </c>
      <c r="Q590" s="19" t="n">
        <v>0</v>
      </c>
      <c r="R590" s="148" t="n">
        <f aca="false">SUM(C590:P590)</f>
        <v>1</v>
      </c>
      <c r="S590" s="22"/>
      <c r="T590" s="12"/>
      <c r="U590" s="190" t="n">
        <f aca="false">(C590*C588+D590*D588+E590*E588+F590*F588+G590*G588+H590*H588+I590*I588+J590*J588+K590*K588+L590*L588+M590*M588+N590*N588+O590*O588+P590*P588+Q590*Q588)/R590</f>
        <v>11</v>
      </c>
      <c r="V590" s="12"/>
      <c r="W590" s="12"/>
      <c r="X590" s="12"/>
      <c r="Y590" s="12"/>
      <c r="Z590" s="12"/>
      <c r="AA590" s="12"/>
      <c r="AB590" s="12"/>
    </row>
    <row r="591" customFormat="false" ht="13.5" hidden="false" customHeight="false" outlineLevel="0" collapsed="false">
      <c r="A591" s="25" t="n">
        <v>15</v>
      </c>
      <c r="B591" s="26" t="s">
        <v>11</v>
      </c>
      <c r="C591" s="208" t="n">
        <f aca="false">C590*100/$A591</f>
        <v>0</v>
      </c>
      <c r="D591" s="207" t="n">
        <f aca="false">D590*100/$A591</f>
        <v>0</v>
      </c>
      <c r="E591" s="208" t="n">
        <f aca="false">E590*100/$A591</f>
        <v>0</v>
      </c>
      <c r="F591" s="208" t="n">
        <f aca="false">F590*100/$A591</f>
        <v>0</v>
      </c>
      <c r="G591" s="208" t="n">
        <f aca="false">G590*100/$A591</f>
        <v>0</v>
      </c>
      <c r="H591" s="208" t="n">
        <f aca="false">H590*100/$A591</f>
        <v>0</v>
      </c>
      <c r="I591" s="45" t="n">
        <f aca="false">I590*100/$A591</f>
        <v>6.66666666666667</v>
      </c>
      <c r="J591" s="208" t="n">
        <f aca="false">J590*100/$A591</f>
        <v>0</v>
      </c>
      <c r="K591" s="208" t="n">
        <f aca="false">K590*100/$A591</f>
        <v>0</v>
      </c>
      <c r="L591" s="208" t="n">
        <f aca="false">L590*100/$A591</f>
        <v>0</v>
      </c>
      <c r="M591" s="208" t="n">
        <f aca="false">M590*100/$A591</f>
        <v>0</v>
      </c>
      <c r="N591" s="209" t="n">
        <f aca="false">N590*100/$A591</f>
        <v>0</v>
      </c>
      <c r="O591" s="209" t="n">
        <f aca="false">O590*100/$A591</f>
        <v>0</v>
      </c>
      <c r="P591" s="209" t="n">
        <f aca="false">P590*100/$A591</f>
        <v>0</v>
      </c>
      <c r="Q591" s="209" t="n">
        <f aca="false">Q590*100/$A591</f>
        <v>0</v>
      </c>
      <c r="R591" s="160" t="n">
        <f aca="false">R590*100/A591</f>
        <v>6.66666666666667</v>
      </c>
      <c r="S591" s="210"/>
      <c r="T591" s="12"/>
      <c r="U591" s="211"/>
      <c r="V591" s="12"/>
      <c r="W591" s="12"/>
      <c r="X591" s="12"/>
      <c r="Y591" s="12"/>
      <c r="Z591" s="12"/>
      <c r="AA591" s="12"/>
      <c r="AB591" s="12"/>
    </row>
    <row r="592" customFormat="false" ht="14.25" hidden="false" customHeight="false" outlineLevel="0" collapsed="false">
      <c r="R592" s="212"/>
      <c r="T592" s="12"/>
      <c r="U592" s="1"/>
      <c r="V592" s="164"/>
      <c r="W592" s="12"/>
      <c r="X592" s="164"/>
      <c r="Y592" s="12"/>
      <c r="Z592" s="12"/>
      <c r="AA592" s="12"/>
      <c r="AB592" s="12"/>
    </row>
    <row r="593" customFormat="false" ht="13.5" hidden="false" customHeight="true" outlineLevel="0" collapsed="false">
      <c r="A593" s="6" t="s">
        <v>5</v>
      </c>
      <c r="B593" s="58"/>
      <c r="C593" s="7" t="n">
        <v>4</v>
      </c>
      <c r="D593" s="7" t="n">
        <v>5</v>
      </c>
      <c r="E593" s="8" t="n">
        <v>6</v>
      </c>
      <c r="F593" s="7" t="n">
        <v>7</v>
      </c>
      <c r="G593" s="7" t="n">
        <v>8</v>
      </c>
      <c r="H593" s="7" t="n">
        <v>9</v>
      </c>
      <c r="I593" s="7" t="n">
        <v>10</v>
      </c>
      <c r="J593" s="7" t="n">
        <v>11</v>
      </c>
      <c r="K593" s="7" t="n">
        <v>12</v>
      </c>
      <c r="L593" s="7" t="n">
        <v>13</v>
      </c>
      <c r="M593" s="66" t="n">
        <v>14</v>
      </c>
      <c r="N593" s="66" t="n">
        <v>15</v>
      </c>
      <c r="O593" s="66" t="n">
        <v>16</v>
      </c>
      <c r="P593" s="66" t="n">
        <v>17</v>
      </c>
      <c r="Q593" s="66" t="n">
        <v>18</v>
      </c>
      <c r="R593" s="213"/>
      <c r="S593" s="10"/>
      <c r="T593" s="12"/>
      <c r="U593" s="11" t="s">
        <v>6</v>
      </c>
      <c r="V593" s="12"/>
      <c r="W593" s="12"/>
      <c r="X593" s="12"/>
      <c r="Y593" s="12"/>
      <c r="Z593" s="12"/>
      <c r="AA593" s="12"/>
      <c r="AB593" s="12"/>
    </row>
    <row r="594" customFormat="false" ht="13.5" hidden="false" customHeight="false" outlineLevel="0" collapsed="false">
      <c r="A594" s="13" t="n">
        <v>1992</v>
      </c>
      <c r="B594" s="14" t="s">
        <v>7</v>
      </c>
      <c r="C594" s="14" t="n">
        <v>1995</v>
      </c>
      <c r="D594" s="14" t="n">
        <v>1996</v>
      </c>
      <c r="E594" s="47" t="n">
        <v>1997</v>
      </c>
      <c r="F594" s="14" t="n">
        <v>1998</v>
      </c>
      <c r="G594" s="41" t="n">
        <v>1999</v>
      </c>
      <c r="H594" s="14" t="n">
        <v>2000</v>
      </c>
      <c r="I594" s="14" t="n">
        <v>2001</v>
      </c>
      <c r="J594" s="14" t="n">
        <v>2002</v>
      </c>
      <c r="K594" s="14" t="n">
        <v>2003</v>
      </c>
      <c r="L594" s="14" t="n">
        <v>2004</v>
      </c>
      <c r="M594" s="19" t="n">
        <v>2005</v>
      </c>
      <c r="N594" s="19" t="n">
        <v>2006</v>
      </c>
      <c r="O594" s="19" t="n">
        <v>2007</v>
      </c>
      <c r="P594" s="19" t="n">
        <v>2008</v>
      </c>
      <c r="Q594" s="19" t="n">
        <v>2009</v>
      </c>
      <c r="R594" s="148" t="s">
        <v>8</v>
      </c>
      <c r="S594" s="10"/>
      <c r="T594" s="3"/>
      <c r="U594" s="11"/>
      <c r="V594" s="3"/>
      <c r="W594" s="3"/>
      <c r="X594" s="12"/>
      <c r="Y594" s="12"/>
      <c r="Z594" s="12"/>
      <c r="AA594" s="12"/>
      <c r="AB594" s="12"/>
    </row>
    <row r="595" customFormat="false" ht="13.5" hidden="false" customHeight="false" outlineLevel="0" collapsed="false">
      <c r="A595" s="17" t="s">
        <v>9</v>
      </c>
      <c r="B595" s="18" t="s">
        <v>10</v>
      </c>
      <c r="C595" s="14" t="n">
        <v>0</v>
      </c>
      <c r="D595" s="14" t="n">
        <v>0</v>
      </c>
      <c r="E595" s="47" t="n">
        <v>1</v>
      </c>
      <c r="F595" s="19" t="n">
        <v>0</v>
      </c>
      <c r="G595" s="43" t="n">
        <v>2</v>
      </c>
      <c r="H595" s="21" t="n">
        <v>1</v>
      </c>
      <c r="I595" s="14" t="n">
        <v>0</v>
      </c>
      <c r="J595" s="14" t="n">
        <v>0</v>
      </c>
      <c r="K595" s="14" t="n">
        <v>0</v>
      </c>
      <c r="L595" s="14" t="n">
        <v>0</v>
      </c>
      <c r="M595" s="3" t="n">
        <v>0</v>
      </c>
      <c r="N595" s="19" t="n">
        <v>0</v>
      </c>
      <c r="O595" s="19" t="n">
        <v>0</v>
      </c>
      <c r="P595" s="19" t="n">
        <v>0</v>
      </c>
      <c r="Q595" s="19" t="n">
        <v>0</v>
      </c>
      <c r="R595" s="148" t="n">
        <f aca="false">SUM(C595:P595)</f>
        <v>4</v>
      </c>
      <c r="S595" s="22"/>
      <c r="T595" s="3"/>
      <c r="U595" s="190" t="n">
        <f aca="false">(C595*C593+D595*D593+E595*E593+F595*F593+G595*G593+H595*H593+I595*I593+J595*J593+K595*K593+L595*L593+M595*M593+N595*N593+O595*O593+P595*P593+Q595*Q593)/R595</f>
        <v>7.75</v>
      </c>
      <c r="V595" s="3"/>
      <c r="W595" s="3"/>
      <c r="X595" s="3"/>
      <c r="Y595" s="3"/>
      <c r="Z595" s="3"/>
      <c r="AA595" s="3"/>
      <c r="AB595" s="104"/>
    </row>
    <row r="596" customFormat="false" ht="13.5" hidden="false" customHeight="false" outlineLevel="0" collapsed="false">
      <c r="A596" s="25" t="n">
        <v>14</v>
      </c>
      <c r="B596" s="26" t="s">
        <v>11</v>
      </c>
      <c r="C596" s="208" t="n">
        <f aca="false">C595*100/$A596</f>
        <v>0</v>
      </c>
      <c r="D596" s="208" t="n">
        <f aca="false">D595*100/$A596</f>
        <v>0</v>
      </c>
      <c r="E596" s="49" t="n">
        <f aca="false">E595*100/$A596</f>
        <v>7.14285714285714</v>
      </c>
      <c r="F596" s="27" t="n">
        <f aca="false">F595*100/$A596</f>
        <v>0</v>
      </c>
      <c r="G596" s="45" t="n">
        <f aca="false">G595*100/$A596</f>
        <v>14.2857142857143</v>
      </c>
      <c r="H596" s="27" t="n">
        <f aca="false">H595*100/$A596</f>
        <v>7.14285714285714</v>
      </c>
      <c r="I596" s="208" t="n">
        <f aca="false">I595*100/$A596</f>
        <v>0</v>
      </c>
      <c r="J596" s="208" t="n">
        <f aca="false">J595*100/$A596</f>
        <v>0</v>
      </c>
      <c r="K596" s="208" t="n">
        <f aca="false">K595*100/$A596</f>
        <v>0</v>
      </c>
      <c r="L596" s="208" t="n">
        <f aca="false">L595*100/$A596</f>
        <v>0</v>
      </c>
      <c r="M596" s="208" t="n">
        <f aca="false">M595*100/$A596</f>
        <v>0</v>
      </c>
      <c r="N596" s="209" t="n">
        <f aca="false">N595*100/$A596</f>
        <v>0</v>
      </c>
      <c r="O596" s="209" t="n">
        <f aca="false">O595*100/$A596</f>
        <v>0</v>
      </c>
      <c r="P596" s="209" t="n">
        <f aca="false">P595*100/$A596</f>
        <v>0</v>
      </c>
      <c r="Q596" s="209" t="n">
        <f aca="false">Q595*100/$A596</f>
        <v>0</v>
      </c>
      <c r="R596" s="160" t="n">
        <f aca="false">R595*100/A596</f>
        <v>28.5714285714286</v>
      </c>
      <c r="S596" s="210"/>
      <c r="T596" s="3"/>
      <c r="U596" s="211"/>
      <c r="V596" s="3"/>
      <c r="W596" s="3"/>
      <c r="X596" s="3"/>
      <c r="Y596" s="3"/>
      <c r="Z596" s="3"/>
      <c r="AA596" s="3"/>
      <c r="AB596" s="104"/>
    </row>
    <row r="597" customFormat="false" ht="14.25" hidden="false" customHeight="false" outlineLevel="0" collapsed="false">
      <c r="R597" s="212"/>
      <c r="S597" s="74"/>
      <c r="T597" s="74"/>
      <c r="U597" s="74"/>
      <c r="V597" s="74"/>
      <c r="W597" s="74"/>
      <c r="X597" s="74"/>
      <c r="Y597" s="74"/>
      <c r="Z597" s="74"/>
      <c r="AA597" s="3"/>
      <c r="AB597" s="76"/>
    </row>
    <row r="598" customFormat="false" ht="13.5" hidden="false" customHeight="true" outlineLevel="0" collapsed="false">
      <c r="A598" s="6" t="s">
        <v>5</v>
      </c>
      <c r="B598" s="58"/>
      <c r="C598" s="7" t="n">
        <v>3</v>
      </c>
      <c r="D598" s="7" t="n">
        <v>4</v>
      </c>
      <c r="E598" s="7" t="n">
        <v>5</v>
      </c>
      <c r="F598" s="8" t="n">
        <v>6</v>
      </c>
      <c r="G598" s="7" t="n">
        <v>7</v>
      </c>
      <c r="H598" s="7" t="n">
        <v>8</v>
      </c>
      <c r="I598" s="7" t="n">
        <v>9</v>
      </c>
      <c r="J598" s="7" t="n">
        <v>10</v>
      </c>
      <c r="K598" s="7" t="n">
        <v>11</v>
      </c>
      <c r="L598" s="7" t="n">
        <v>12</v>
      </c>
      <c r="M598" s="66" t="n">
        <v>13</v>
      </c>
      <c r="N598" s="66" t="n">
        <v>14</v>
      </c>
      <c r="O598" s="66" t="n">
        <v>15</v>
      </c>
      <c r="P598" s="66" t="n">
        <v>16</v>
      </c>
      <c r="Q598" s="66" t="n">
        <v>17</v>
      </c>
      <c r="R598" s="213"/>
      <c r="S598" s="10"/>
      <c r="T598" s="12"/>
      <c r="U598" s="11" t="s">
        <v>6</v>
      </c>
      <c r="V598" s="12"/>
      <c r="W598" s="12"/>
      <c r="X598" s="12"/>
      <c r="Y598" s="12"/>
      <c r="Z598" s="12"/>
      <c r="AA598" s="12"/>
      <c r="AB598" s="214"/>
    </row>
    <row r="599" customFormat="false" ht="13.5" hidden="false" customHeight="false" outlineLevel="0" collapsed="false">
      <c r="A599" s="13" t="n">
        <v>1993</v>
      </c>
      <c r="B599" s="14" t="s">
        <v>7</v>
      </c>
      <c r="C599" s="14" t="n">
        <v>1995</v>
      </c>
      <c r="D599" s="14" t="n">
        <v>1996</v>
      </c>
      <c r="E599" s="14" t="n">
        <v>1997</v>
      </c>
      <c r="F599" s="47" t="n">
        <v>1998</v>
      </c>
      <c r="G599" s="41" t="n">
        <v>1999</v>
      </c>
      <c r="H599" s="14" t="n">
        <v>2000</v>
      </c>
      <c r="I599" s="14" t="n">
        <v>2001</v>
      </c>
      <c r="J599" s="14" t="n">
        <v>2002</v>
      </c>
      <c r="K599" s="14" t="n">
        <v>2003</v>
      </c>
      <c r="L599" s="14" t="n">
        <v>2004</v>
      </c>
      <c r="M599" s="19" t="n">
        <v>2005</v>
      </c>
      <c r="N599" s="19" t="n">
        <v>2006</v>
      </c>
      <c r="O599" s="19" t="n">
        <v>2007</v>
      </c>
      <c r="P599" s="19" t="n">
        <v>2008</v>
      </c>
      <c r="Q599" s="19" t="n">
        <v>2009</v>
      </c>
      <c r="R599" s="148" t="s">
        <v>8</v>
      </c>
      <c r="S599" s="10"/>
      <c r="T599" s="3"/>
      <c r="U599" s="11"/>
      <c r="V599" s="3"/>
      <c r="W599" s="3"/>
      <c r="X599" s="12"/>
      <c r="Y599" s="12"/>
      <c r="Z599" s="12"/>
      <c r="AA599" s="12"/>
      <c r="AB599" s="214"/>
    </row>
    <row r="600" customFormat="false" ht="13.5" hidden="false" customHeight="false" outlineLevel="0" collapsed="false">
      <c r="A600" s="17" t="s">
        <v>9</v>
      </c>
      <c r="B600" s="18" t="s">
        <v>10</v>
      </c>
      <c r="C600" s="14" t="n">
        <v>0</v>
      </c>
      <c r="D600" s="14" t="n">
        <v>0</v>
      </c>
      <c r="E600" s="14" t="n">
        <v>0</v>
      </c>
      <c r="F600" s="61" t="n">
        <v>0</v>
      </c>
      <c r="G600" s="43" t="n">
        <v>5</v>
      </c>
      <c r="H600" s="21" t="n">
        <v>0</v>
      </c>
      <c r="I600" s="14" t="n">
        <v>1</v>
      </c>
      <c r="J600" s="14" t="n">
        <v>0</v>
      </c>
      <c r="K600" s="14" t="n">
        <v>1</v>
      </c>
      <c r="L600" s="14" t="n">
        <v>0</v>
      </c>
      <c r="M600" s="19" t="n">
        <v>0</v>
      </c>
      <c r="N600" s="19" t="n">
        <v>0</v>
      </c>
      <c r="O600" s="19" t="n">
        <v>0</v>
      </c>
      <c r="P600" s="19" t="n">
        <v>0</v>
      </c>
      <c r="Q600" s="19" t="n">
        <v>0</v>
      </c>
      <c r="R600" s="148" t="n">
        <f aca="false">SUM(C600:P600)</f>
        <v>7</v>
      </c>
      <c r="S600" s="22"/>
      <c r="T600" s="3"/>
      <c r="U600" s="190" t="n">
        <f aca="false">(C600*C598+D600*D598+E600*E598+F600*F598+G600*G598+H600*H598+I600*I598+J600*J598+K600*K598+L600*L598+M600*M598+N600*N598+O600*O598+P600*P598+Q600*Q598)/R600</f>
        <v>7.85714285714286</v>
      </c>
      <c r="V600" s="3"/>
      <c r="W600" s="3"/>
      <c r="X600" s="3"/>
      <c r="Y600" s="3"/>
      <c r="Z600" s="3"/>
      <c r="AA600" s="3"/>
      <c r="AB600" s="104"/>
    </row>
    <row r="601" customFormat="false" ht="13.5" hidden="false" customHeight="false" outlineLevel="0" collapsed="false">
      <c r="A601" s="25" t="n">
        <v>18</v>
      </c>
      <c r="B601" s="26" t="s">
        <v>11</v>
      </c>
      <c r="C601" s="208" t="n">
        <f aca="false">C600*100/$A601</f>
        <v>0</v>
      </c>
      <c r="D601" s="208" t="n">
        <f aca="false">D600*100/$A601</f>
        <v>0</v>
      </c>
      <c r="E601" s="208" t="n">
        <f aca="false">E600*100/$A601</f>
        <v>0</v>
      </c>
      <c r="F601" s="207" t="n">
        <f aca="false">F600*100/$A601</f>
        <v>0</v>
      </c>
      <c r="G601" s="265" t="n">
        <f aca="false">G600*100/$A601</f>
        <v>27.7777777777778</v>
      </c>
      <c r="H601" s="266" t="n">
        <f aca="false">H600*100/$A601</f>
        <v>0</v>
      </c>
      <c r="I601" s="266" t="n">
        <f aca="false">I600*100/$A601</f>
        <v>5.55555555555556</v>
      </c>
      <c r="J601" s="266" t="n">
        <f aca="false">J600*100/$A601</f>
        <v>0</v>
      </c>
      <c r="K601" s="266" t="n">
        <f aca="false">K600*100/$A601</f>
        <v>5.55555555555556</v>
      </c>
      <c r="L601" s="208" t="n">
        <f aca="false">L600*100/$A601</f>
        <v>0</v>
      </c>
      <c r="M601" s="208" t="n">
        <f aca="false">M600*100/$A601</f>
        <v>0</v>
      </c>
      <c r="N601" s="209" t="n">
        <f aca="false">N600*100/$A601</f>
        <v>0</v>
      </c>
      <c r="O601" s="209" t="n">
        <f aca="false">O600*100/$A601</f>
        <v>0</v>
      </c>
      <c r="P601" s="209" t="n">
        <f aca="false">P600*100/$A601</f>
        <v>0</v>
      </c>
      <c r="Q601" s="209" t="n">
        <f aca="false">Q600*100/$A601</f>
        <v>0</v>
      </c>
      <c r="R601" s="160" t="n">
        <f aca="false">R600*100/A601</f>
        <v>38.8888888888889</v>
      </c>
      <c r="S601" s="210"/>
      <c r="T601" s="3"/>
      <c r="U601" s="211"/>
      <c r="V601" s="3"/>
      <c r="W601" s="3"/>
      <c r="X601" s="3"/>
      <c r="Y601" s="3"/>
      <c r="Z601" s="3"/>
      <c r="AA601" s="3"/>
      <c r="AB601" s="104"/>
    </row>
    <row r="602" customFormat="false" ht="14.25" hidden="false" customHeight="false" outlineLevel="0" collapsed="false">
      <c r="F602" s="215"/>
      <c r="R602" s="212"/>
      <c r="S602" s="74"/>
      <c r="T602" s="74"/>
      <c r="U602" s="74"/>
      <c r="V602" s="74"/>
      <c r="W602" s="74"/>
      <c r="X602" s="74"/>
      <c r="Y602" s="74"/>
      <c r="Z602" s="74"/>
      <c r="AA602" s="74"/>
      <c r="AB602" s="76"/>
    </row>
    <row r="603" customFormat="false" ht="13.5" hidden="false" customHeight="true" outlineLevel="0" collapsed="false">
      <c r="A603" s="6" t="s">
        <v>5</v>
      </c>
      <c r="B603" s="58"/>
      <c r="C603" s="7" t="n">
        <v>2</v>
      </c>
      <c r="D603" s="7" t="n">
        <v>3</v>
      </c>
      <c r="E603" s="7" t="n">
        <v>4</v>
      </c>
      <c r="F603" s="7" t="n">
        <v>5</v>
      </c>
      <c r="G603" s="8" t="n">
        <v>6</v>
      </c>
      <c r="H603" s="7" t="n">
        <v>7</v>
      </c>
      <c r="I603" s="7" t="n">
        <v>8</v>
      </c>
      <c r="J603" s="7" t="n">
        <v>9</v>
      </c>
      <c r="K603" s="7" t="n">
        <v>10</v>
      </c>
      <c r="L603" s="7" t="n">
        <v>11</v>
      </c>
      <c r="M603" s="66" t="n">
        <v>12</v>
      </c>
      <c r="N603" s="66" t="n">
        <v>13</v>
      </c>
      <c r="O603" s="66" t="n">
        <v>14</v>
      </c>
      <c r="P603" s="66" t="n">
        <v>15</v>
      </c>
      <c r="Q603" s="66" t="n">
        <v>16</v>
      </c>
      <c r="R603" s="213"/>
      <c r="S603" s="10"/>
      <c r="T603" s="12"/>
      <c r="U603" s="11" t="s">
        <v>6</v>
      </c>
      <c r="V603" s="12"/>
      <c r="W603" s="12"/>
      <c r="X603" s="12"/>
      <c r="Y603" s="12"/>
      <c r="Z603" s="12"/>
      <c r="AA603" s="12"/>
      <c r="AB603" s="214"/>
    </row>
    <row r="604" customFormat="false" ht="13.5" hidden="false" customHeight="false" outlineLevel="0" collapsed="false">
      <c r="A604" s="13" t="n">
        <v>1994</v>
      </c>
      <c r="B604" s="14" t="s">
        <v>7</v>
      </c>
      <c r="C604" s="14" t="n">
        <v>1995</v>
      </c>
      <c r="D604" s="14" t="n">
        <v>1996</v>
      </c>
      <c r="E604" s="14" t="n">
        <v>1997</v>
      </c>
      <c r="F604" s="14" t="n">
        <v>1998</v>
      </c>
      <c r="G604" s="47" t="n">
        <v>1999</v>
      </c>
      <c r="H604" s="41" t="n">
        <v>2000</v>
      </c>
      <c r="I604" s="14" t="n">
        <v>2001</v>
      </c>
      <c r="J604" s="14" t="n">
        <v>2002</v>
      </c>
      <c r="K604" s="14" t="n">
        <v>2003</v>
      </c>
      <c r="L604" s="14" t="n">
        <v>2004</v>
      </c>
      <c r="M604" s="19" t="n">
        <v>2005</v>
      </c>
      <c r="N604" s="19" t="n">
        <v>2006</v>
      </c>
      <c r="O604" s="19" t="n">
        <v>2007</v>
      </c>
      <c r="P604" s="19" t="n">
        <v>2008</v>
      </c>
      <c r="Q604" s="19" t="n">
        <v>2009</v>
      </c>
      <c r="R604" s="148" t="s">
        <v>8</v>
      </c>
      <c r="S604" s="10"/>
      <c r="T604" s="3"/>
      <c r="U604" s="11"/>
      <c r="V604" s="3"/>
      <c r="W604" s="3"/>
      <c r="X604" s="12"/>
      <c r="Y604" s="12"/>
      <c r="Z604" s="12"/>
      <c r="AA604" s="12"/>
      <c r="AB604" s="214"/>
    </row>
    <row r="605" customFormat="false" ht="13.5" hidden="false" customHeight="false" outlineLevel="0" collapsed="false">
      <c r="A605" s="17" t="s">
        <v>9</v>
      </c>
      <c r="B605" s="18" t="s">
        <v>10</v>
      </c>
      <c r="C605" s="14" t="n">
        <v>0</v>
      </c>
      <c r="D605" s="14" t="n">
        <v>0</v>
      </c>
      <c r="E605" s="14" t="n">
        <v>0</v>
      </c>
      <c r="F605" s="14" t="n">
        <v>0</v>
      </c>
      <c r="G605" s="61" t="n">
        <v>1</v>
      </c>
      <c r="H605" s="43" t="n">
        <v>2</v>
      </c>
      <c r="I605" s="21" t="n">
        <v>0</v>
      </c>
      <c r="J605" s="14" t="n">
        <v>0</v>
      </c>
      <c r="K605" s="14" t="n">
        <v>0</v>
      </c>
      <c r="L605" s="14" t="n">
        <v>0</v>
      </c>
      <c r="M605" s="19" t="n">
        <v>0</v>
      </c>
      <c r="N605" s="19" t="n">
        <v>0</v>
      </c>
      <c r="O605" s="19" t="n">
        <v>0</v>
      </c>
      <c r="P605" s="19" t="n">
        <v>0</v>
      </c>
      <c r="Q605" s="19" t="n">
        <v>0</v>
      </c>
      <c r="R605" s="148" t="n">
        <f aca="false">SUM(C605:P605)</f>
        <v>3</v>
      </c>
      <c r="S605" s="22"/>
      <c r="T605" s="3"/>
      <c r="U605" s="190" t="n">
        <f aca="false">(C605*C603+D605*D603+E605*E603+F605*F603+G605*G603+H605*H603+I605*I603+J605*J603+K605*K603+L605*L603+M605*M603+N605*N603+O605*O603+P605*P603+Q605*Q603)/R605</f>
        <v>6.66666666666667</v>
      </c>
      <c r="V605" s="3"/>
      <c r="W605" s="3"/>
      <c r="X605" s="3"/>
      <c r="Y605" s="3"/>
      <c r="Z605" s="3"/>
      <c r="AA605" s="3"/>
      <c r="AB605" s="104"/>
    </row>
    <row r="606" customFormat="false" ht="13.5" hidden="false" customHeight="false" outlineLevel="0" collapsed="false">
      <c r="A606" s="25" t="n">
        <v>12</v>
      </c>
      <c r="B606" s="26" t="s">
        <v>11</v>
      </c>
      <c r="C606" s="208" t="n">
        <f aca="false">C605*100/$A606</f>
        <v>0</v>
      </c>
      <c r="D606" s="208" t="n">
        <f aca="false">D605*100/$A606</f>
        <v>0</v>
      </c>
      <c r="E606" s="208" t="n">
        <f aca="false">E605*100/$A606</f>
        <v>0</v>
      </c>
      <c r="F606" s="208" t="n">
        <f aca="false">F605*100/$A606</f>
        <v>0</v>
      </c>
      <c r="G606" s="49" t="n">
        <f aca="false">G605*100/$A606</f>
        <v>8.33333333333333</v>
      </c>
      <c r="H606" s="45" t="n">
        <f aca="false">H605*100/$A606</f>
        <v>16.6666666666667</v>
      </c>
      <c r="I606" s="208" t="n">
        <f aca="false">I605*100/$A606</f>
        <v>0</v>
      </c>
      <c r="J606" s="208" t="n">
        <f aca="false">J605*100/$A606</f>
        <v>0</v>
      </c>
      <c r="K606" s="208" t="n">
        <f aca="false">K605*100/$A606</f>
        <v>0</v>
      </c>
      <c r="L606" s="208" t="n">
        <f aca="false">L605*100/$A606</f>
        <v>0</v>
      </c>
      <c r="M606" s="208" t="n">
        <f aca="false">M605*100/$A606</f>
        <v>0</v>
      </c>
      <c r="N606" s="209" t="n">
        <f aca="false">N605*100/$A606</f>
        <v>0</v>
      </c>
      <c r="O606" s="209" t="n">
        <f aca="false">O605*100/$A606</f>
        <v>0</v>
      </c>
      <c r="P606" s="209" t="n">
        <f aca="false">P605*100/$A606</f>
        <v>0</v>
      </c>
      <c r="Q606" s="209" t="n">
        <f aca="false">Q605*100/$A606</f>
        <v>0</v>
      </c>
      <c r="R606" s="160" t="n">
        <f aca="false">R605*100/A606</f>
        <v>25</v>
      </c>
      <c r="S606" s="210"/>
      <c r="T606" s="3"/>
      <c r="U606" s="211"/>
      <c r="V606" s="3"/>
      <c r="W606" s="3"/>
      <c r="X606" s="3"/>
      <c r="Y606" s="3"/>
      <c r="Z606" s="3"/>
      <c r="AA606" s="3"/>
      <c r="AB606" s="104"/>
    </row>
    <row r="607" customFormat="false" ht="14.25" hidden="false" customHeight="false" outlineLevel="0" collapsed="false">
      <c r="R607" s="212"/>
      <c r="S607" s="74"/>
      <c r="T607" s="3"/>
      <c r="U607" s="74"/>
      <c r="V607" s="74"/>
      <c r="W607" s="74"/>
      <c r="X607" s="74"/>
      <c r="Y607" s="74"/>
      <c r="Z607" s="3"/>
      <c r="AA607" s="3"/>
      <c r="AB607" s="76"/>
    </row>
    <row r="608" customFormat="false" ht="13.5" hidden="false" customHeight="true" outlineLevel="0" collapsed="false">
      <c r="A608" s="6" t="s">
        <v>5</v>
      </c>
      <c r="B608" s="58"/>
      <c r="C608" s="7" t="n">
        <v>1</v>
      </c>
      <c r="D608" s="7" t="n">
        <v>2</v>
      </c>
      <c r="E608" s="7" t="n">
        <v>3</v>
      </c>
      <c r="F608" s="7" t="n">
        <v>4</v>
      </c>
      <c r="G608" s="7" t="n">
        <v>5</v>
      </c>
      <c r="H608" s="8" t="n">
        <v>6</v>
      </c>
      <c r="I608" s="7" t="n">
        <v>7</v>
      </c>
      <c r="J608" s="7" t="n">
        <v>8</v>
      </c>
      <c r="K608" s="7" t="n">
        <v>9</v>
      </c>
      <c r="L608" s="7" t="n">
        <v>10</v>
      </c>
      <c r="M608" s="66" t="n">
        <v>11</v>
      </c>
      <c r="N608" s="66" t="n">
        <v>12</v>
      </c>
      <c r="O608" s="66" t="n">
        <v>13</v>
      </c>
      <c r="P608" s="66" t="n">
        <v>14</v>
      </c>
      <c r="Q608" s="66" t="n">
        <v>15</v>
      </c>
      <c r="R608" s="213"/>
      <c r="S608" s="10"/>
      <c r="T608" s="12"/>
      <c r="U608" s="11" t="s">
        <v>6</v>
      </c>
      <c r="V608" s="12"/>
      <c r="W608" s="12"/>
      <c r="X608" s="12"/>
      <c r="Y608" s="12"/>
      <c r="Z608" s="12"/>
      <c r="AA608" s="12"/>
      <c r="AB608" s="214"/>
    </row>
    <row r="609" customFormat="false" ht="13.5" hidden="false" customHeight="false" outlineLevel="0" collapsed="false">
      <c r="A609" s="13" t="n">
        <v>1995</v>
      </c>
      <c r="B609" s="14" t="s">
        <v>7</v>
      </c>
      <c r="C609" s="14" t="n">
        <v>1995</v>
      </c>
      <c r="D609" s="14" t="n">
        <v>1996</v>
      </c>
      <c r="E609" s="14" t="n">
        <v>1997</v>
      </c>
      <c r="F609" s="14" t="n">
        <v>1998</v>
      </c>
      <c r="G609" s="14" t="n">
        <v>1999</v>
      </c>
      <c r="H609" s="15" t="n">
        <v>2000</v>
      </c>
      <c r="I609" s="14" t="n">
        <v>2001</v>
      </c>
      <c r="J609" s="14" t="n">
        <v>2002</v>
      </c>
      <c r="K609" s="14" t="n">
        <v>2003</v>
      </c>
      <c r="L609" s="14" t="n">
        <v>2004</v>
      </c>
      <c r="M609" s="19" t="n">
        <v>2005</v>
      </c>
      <c r="N609" s="19" t="n">
        <v>2006</v>
      </c>
      <c r="O609" s="19" t="n">
        <v>2007</v>
      </c>
      <c r="P609" s="19" t="n">
        <v>2008</v>
      </c>
      <c r="Q609" s="19" t="n">
        <v>2009</v>
      </c>
      <c r="R609" s="148" t="s">
        <v>8</v>
      </c>
      <c r="S609" s="10"/>
      <c r="T609" s="3"/>
      <c r="U609" s="11"/>
      <c r="V609" s="3"/>
      <c r="W609" s="3"/>
      <c r="X609" s="12"/>
      <c r="Y609" s="12"/>
      <c r="Z609" s="12"/>
      <c r="AA609" s="12"/>
      <c r="AB609" s="214"/>
    </row>
    <row r="610" customFormat="false" ht="13.5" hidden="false" customHeight="false" outlineLevel="0" collapsed="false">
      <c r="A610" s="17" t="s">
        <v>9</v>
      </c>
      <c r="B610" s="18" t="s">
        <v>10</v>
      </c>
      <c r="C610" s="14" t="n">
        <v>0</v>
      </c>
      <c r="D610" s="14" t="n">
        <v>0</v>
      </c>
      <c r="E610" s="14" t="n">
        <v>0</v>
      </c>
      <c r="F610" s="14" t="n">
        <v>0</v>
      </c>
      <c r="G610" s="19" t="n">
        <v>1</v>
      </c>
      <c r="H610" s="20" t="n">
        <v>6</v>
      </c>
      <c r="I610" s="21" t="n">
        <v>0</v>
      </c>
      <c r="J610" s="14" t="n">
        <v>3</v>
      </c>
      <c r="K610" s="14" t="n">
        <v>0</v>
      </c>
      <c r="L610" s="14" t="n">
        <v>1</v>
      </c>
      <c r="M610" s="19" t="n">
        <v>2</v>
      </c>
      <c r="N610" s="19" t="n">
        <v>0</v>
      </c>
      <c r="O610" s="19" t="n">
        <v>0</v>
      </c>
      <c r="P610" s="19" t="n">
        <v>0</v>
      </c>
      <c r="Q610" s="19" t="n">
        <v>0</v>
      </c>
      <c r="R610" s="148" t="n">
        <f aca="false">SUM(C610:P610)</f>
        <v>13</v>
      </c>
      <c r="S610" s="22"/>
      <c r="T610" s="3"/>
      <c r="U610" s="190" t="n">
        <f aca="false">(C610*C608+D610*D608+E610*E608+F610*F608+G610*G608+H610*H608+I610*I608+J610*J608+K610*K608+L610*L608+M610*M608+N610*N608+O610*O608+P610*P608+Q610*Q608)/R610</f>
        <v>7.46153846153846</v>
      </c>
      <c r="V610" s="3"/>
      <c r="W610" s="3"/>
      <c r="X610" s="3"/>
      <c r="Y610" s="3"/>
      <c r="Z610" s="3"/>
      <c r="AA610" s="3"/>
      <c r="AB610" s="104"/>
    </row>
    <row r="611" customFormat="false" ht="13.5" hidden="false" customHeight="false" outlineLevel="0" collapsed="false">
      <c r="A611" s="25" t="n">
        <v>24</v>
      </c>
      <c r="B611" s="26" t="s">
        <v>11</v>
      </c>
      <c r="C611" s="208" t="n">
        <f aca="false">C610*100/$A611</f>
        <v>0</v>
      </c>
      <c r="D611" s="208" t="n">
        <f aca="false">D610*100/$A611</f>
        <v>0</v>
      </c>
      <c r="E611" s="208" t="n">
        <f aca="false">E610*100/$A611</f>
        <v>0</v>
      </c>
      <c r="F611" s="208" t="n">
        <f aca="false">F610*100/$A611</f>
        <v>0</v>
      </c>
      <c r="G611" s="27" t="n">
        <f aca="false">G610*100/$A611</f>
        <v>4.16666666666667</v>
      </c>
      <c r="H611" s="28" t="n">
        <f aca="false">H610*100/$A611</f>
        <v>25</v>
      </c>
      <c r="I611" s="27" t="n">
        <f aca="false">I610*100/$A611</f>
        <v>0</v>
      </c>
      <c r="J611" s="27" t="n">
        <f aca="false">J610*100/$A611</f>
        <v>12.5</v>
      </c>
      <c r="K611" s="208" t="n">
        <f aca="false">K610*100/$A611</f>
        <v>0</v>
      </c>
      <c r="L611" s="27" t="n">
        <f aca="false">L610*100/$A611</f>
        <v>4.16666666666667</v>
      </c>
      <c r="M611" s="27" t="n">
        <f aca="false">M610*100/$A611</f>
        <v>8.33333333333333</v>
      </c>
      <c r="N611" s="94" t="n">
        <f aca="false">N610*100/$A611</f>
        <v>0</v>
      </c>
      <c r="O611" s="94" t="n">
        <f aca="false">O610*100/$A611</f>
        <v>0</v>
      </c>
      <c r="P611" s="94" t="n">
        <f aca="false">P610*100/$A611</f>
        <v>0</v>
      </c>
      <c r="Q611" s="94" t="n">
        <f aca="false">Q610*100/$A611</f>
        <v>0</v>
      </c>
      <c r="R611" s="160" t="n">
        <f aca="false">R610*100/A611</f>
        <v>54.1666666666667</v>
      </c>
      <c r="S611" s="210"/>
      <c r="T611" s="3"/>
      <c r="U611" s="211"/>
      <c r="V611" s="3"/>
      <c r="W611" s="3"/>
      <c r="X611" s="3"/>
      <c r="Y611" s="3"/>
      <c r="Z611" s="3"/>
      <c r="AA611" s="3"/>
      <c r="AB611" s="104"/>
    </row>
    <row r="612" customFormat="false" ht="14.25" hidden="false" customHeight="false" outlineLevel="0" collapsed="false">
      <c r="R612" s="212"/>
      <c r="S612" s="74"/>
      <c r="T612" s="3"/>
      <c r="U612" s="74"/>
      <c r="V612" s="216"/>
      <c r="W612" s="74"/>
      <c r="X612" s="74"/>
      <c r="Y612" s="74"/>
      <c r="Z612" s="74"/>
      <c r="AA612" s="3"/>
      <c r="AB612" s="76"/>
    </row>
    <row r="613" customFormat="false" ht="13.5" hidden="false" customHeight="true" outlineLevel="0" collapsed="false">
      <c r="A613" s="6" t="s">
        <v>5</v>
      </c>
      <c r="B613" s="58"/>
      <c r="C613" s="7" t="n">
        <v>0</v>
      </c>
      <c r="D613" s="7" t="n">
        <v>1</v>
      </c>
      <c r="E613" s="7" t="n">
        <v>2</v>
      </c>
      <c r="F613" s="7" t="n">
        <v>3</v>
      </c>
      <c r="G613" s="7" t="n">
        <v>4</v>
      </c>
      <c r="H613" s="7" t="n">
        <v>5</v>
      </c>
      <c r="I613" s="8" t="n">
        <v>6</v>
      </c>
      <c r="J613" s="7" t="n">
        <v>7</v>
      </c>
      <c r="K613" s="7" t="n">
        <v>8</v>
      </c>
      <c r="L613" s="7" t="n">
        <v>9</v>
      </c>
      <c r="M613" s="66" t="n">
        <v>10</v>
      </c>
      <c r="N613" s="66" t="n">
        <v>11</v>
      </c>
      <c r="O613" s="66" t="n">
        <v>12</v>
      </c>
      <c r="P613" s="66" t="n">
        <v>13</v>
      </c>
      <c r="Q613" s="66" t="n">
        <v>14</v>
      </c>
      <c r="R613" s="213"/>
      <c r="S613" s="10"/>
      <c r="T613" s="12"/>
      <c r="U613" s="11" t="s">
        <v>6</v>
      </c>
      <c r="V613" s="12"/>
      <c r="W613" s="12"/>
      <c r="X613" s="12"/>
      <c r="Y613" s="12"/>
      <c r="Z613" s="12"/>
      <c r="AA613" s="12"/>
      <c r="AB613" s="214"/>
    </row>
    <row r="614" customFormat="false" ht="13.5" hidden="false" customHeight="false" outlineLevel="0" collapsed="false">
      <c r="A614" s="13" t="n">
        <v>1996</v>
      </c>
      <c r="B614" s="14" t="s">
        <v>7</v>
      </c>
      <c r="C614" s="14" t="n">
        <v>1995</v>
      </c>
      <c r="D614" s="14" t="n">
        <v>1996</v>
      </c>
      <c r="E614" s="14" t="n">
        <v>1997</v>
      </c>
      <c r="F614" s="14" t="n">
        <v>1998</v>
      </c>
      <c r="G614" s="14" t="n">
        <v>1999</v>
      </c>
      <c r="H614" s="14" t="n">
        <v>2000</v>
      </c>
      <c r="I614" s="47" t="n">
        <v>2001</v>
      </c>
      <c r="J614" s="41" t="n">
        <v>2002</v>
      </c>
      <c r="K614" s="41" t="n">
        <v>2003</v>
      </c>
      <c r="L614" s="14" t="n">
        <v>2004</v>
      </c>
      <c r="M614" s="19" t="n">
        <v>2005</v>
      </c>
      <c r="N614" s="19" t="n">
        <v>2006</v>
      </c>
      <c r="O614" s="19" t="n">
        <v>2007</v>
      </c>
      <c r="P614" s="19" t="n">
        <v>2008</v>
      </c>
      <c r="Q614" s="19" t="n">
        <v>2009</v>
      </c>
      <c r="R614" s="148" t="s">
        <v>8</v>
      </c>
      <c r="S614" s="10"/>
      <c r="T614" s="3"/>
      <c r="U614" s="11"/>
      <c r="V614" s="3"/>
      <c r="W614" s="3"/>
      <c r="X614" s="12"/>
      <c r="Y614" s="12"/>
      <c r="Z614" s="12"/>
      <c r="AA614" s="12"/>
      <c r="AB614" s="214"/>
    </row>
    <row r="615" customFormat="false" ht="13.5" hidden="false" customHeight="false" outlineLevel="0" collapsed="false">
      <c r="A615" s="17" t="s">
        <v>9</v>
      </c>
      <c r="B615" s="18" t="s">
        <v>10</v>
      </c>
      <c r="C615" s="14" t="n">
        <v>0</v>
      </c>
      <c r="D615" s="14" t="n">
        <v>0</v>
      </c>
      <c r="E615" s="14" t="n">
        <v>0</v>
      </c>
      <c r="F615" s="14" t="n">
        <v>0</v>
      </c>
      <c r="G615" s="14" t="n">
        <v>1</v>
      </c>
      <c r="H615" s="14" t="n">
        <v>0</v>
      </c>
      <c r="I615" s="61" t="n">
        <v>1</v>
      </c>
      <c r="J615" s="43" t="n">
        <v>2</v>
      </c>
      <c r="K615" s="43" t="n">
        <v>2</v>
      </c>
      <c r="L615" s="21" t="n">
        <v>0</v>
      </c>
      <c r="M615" s="3" t="n">
        <v>0</v>
      </c>
      <c r="N615" s="19" t="n">
        <v>0</v>
      </c>
      <c r="O615" s="19" t="n">
        <v>0</v>
      </c>
      <c r="P615" s="19" t="n">
        <v>0</v>
      </c>
      <c r="Q615" s="19" t="n">
        <v>0</v>
      </c>
      <c r="R615" s="148" t="n">
        <f aca="false">SUM(C615:P615)</f>
        <v>6</v>
      </c>
      <c r="S615" s="22"/>
      <c r="T615" s="3"/>
      <c r="U615" s="190" t="n">
        <f aca="false">(C615*C613+D615*D613+E615*E613+F615*F613+G615*G613+H615*H613+I615*I613+J615*J613+K615*K613+L615*L613+M615*M613+N615*N613+O615*O613+P615*P613+Q615*Q613)/R615</f>
        <v>6.66666666666667</v>
      </c>
      <c r="V615" s="3"/>
      <c r="W615" s="3"/>
      <c r="X615" s="3"/>
      <c r="Y615" s="3"/>
      <c r="Z615" s="3"/>
      <c r="AA615" s="3"/>
      <c r="AB615" s="104"/>
    </row>
    <row r="616" customFormat="false" ht="13.5" hidden="false" customHeight="false" outlineLevel="0" collapsed="false">
      <c r="A616" s="25" t="n">
        <v>32</v>
      </c>
      <c r="B616" s="26" t="s">
        <v>11</v>
      </c>
      <c r="C616" s="208" t="n">
        <f aca="false">C615*100/$A616</f>
        <v>0</v>
      </c>
      <c r="D616" s="208" t="n">
        <f aca="false">D615*100/$A616</f>
        <v>0</v>
      </c>
      <c r="E616" s="208" t="n">
        <f aca="false">E615*100/$A616</f>
        <v>0</v>
      </c>
      <c r="F616" s="208" t="n">
        <f aca="false">F615*100/$A616</f>
        <v>0</v>
      </c>
      <c r="G616" s="27" t="n">
        <f aca="false">G615*100/$A616</f>
        <v>3.125</v>
      </c>
      <c r="H616" s="27" t="n">
        <f aca="false">H615*100/$A616</f>
        <v>0</v>
      </c>
      <c r="I616" s="49" t="n">
        <f aca="false">I615*100/$A616</f>
        <v>3.125</v>
      </c>
      <c r="J616" s="45" t="n">
        <f aca="false">J615*100/$A616</f>
        <v>6.25</v>
      </c>
      <c r="K616" s="45" t="n">
        <f aca="false">K615*100/$A616</f>
        <v>6.25</v>
      </c>
      <c r="L616" s="208" t="n">
        <f aca="false">L615*100/$A616</f>
        <v>0</v>
      </c>
      <c r="M616" s="208" t="n">
        <f aca="false">M615*100/$A616</f>
        <v>0</v>
      </c>
      <c r="N616" s="209" t="n">
        <f aca="false">N615*100/$A616</f>
        <v>0</v>
      </c>
      <c r="O616" s="209" t="n">
        <f aca="false">O615*100/$A616</f>
        <v>0</v>
      </c>
      <c r="P616" s="209" t="n">
        <f aca="false">P615*100/$A616</f>
        <v>0</v>
      </c>
      <c r="Q616" s="209" t="n">
        <f aca="false">Q615*100/$A616</f>
        <v>0</v>
      </c>
      <c r="R616" s="160" t="n">
        <f aca="false">R615*100/A616</f>
        <v>18.75</v>
      </c>
      <c r="S616" s="210"/>
      <c r="T616" s="3"/>
      <c r="U616" s="211"/>
      <c r="V616" s="3"/>
      <c r="W616" s="3"/>
      <c r="X616" s="3"/>
      <c r="Y616" s="3"/>
      <c r="Z616" s="3"/>
      <c r="AA616" s="3"/>
      <c r="AB616" s="104"/>
    </row>
    <row r="617" customFormat="false" ht="14.25" hidden="false" customHeight="false" outlineLevel="0" collapsed="false">
      <c r="C617" s="7"/>
      <c r="R617" s="212"/>
      <c r="S617" s="74"/>
      <c r="T617" s="3"/>
      <c r="U617" s="74"/>
      <c r="V617" s="74"/>
      <c r="W617" s="74"/>
      <c r="X617" s="74"/>
      <c r="Y617" s="74"/>
      <c r="Z617" s="74"/>
      <c r="AA617" s="3"/>
      <c r="AB617" s="76"/>
    </row>
    <row r="618" customFormat="false" ht="13.5" hidden="false" customHeight="true" outlineLevel="0" collapsed="false">
      <c r="A618" s="6" t="s">
        <v>5</v>
      </c>
      <c r="B618" s="58"/>
      <c r="C618" s="7" t="n">
        <v>0</v>
      </c>
      <c r="D618" s="7" t="n">
        <v>0</v>
      </c>
      <c r="E618" s="7" t="n">
        <v>1</v>
      </c>
      <c r="F618" s="7" t="n">
        <v>2</v>
      </c>
      <c r="G618" s="7" t="n">
        <v>3</v>
      </c>
      <c r="H618" s="7" t="n">
        <v>4</v>
      </c>
      <c r="I618" s="7" t="n">
        <v>5</v>
      </c>
      <c r="J618" s="8" t="n">
        <v>6</v>
      </c>
      <c r="K618" s="7" t="n">
        <v>7</v>
      </c>
      <c r="L618" s="7" t="n">
        <v>8</v>
      </c>
      <c r="M618" s="66" t="n">
        <v>9</v>
      </c>
      <c r="N618" s="66" t="n">
        <v>10</v>
      </c>
      <c r="O618" s="66" t="n">
        <v>11</v>
      </c>
      <c r="P618" s="66" t="n">
        <v>12</v>
      </c>
      <c r="Q618" s="66" t="n">
        <v>13</v>
      </c>
      <c r="R618" s="213"/>
      <c r="S618" s="10"/>
      <c r="T618" s="12"/>
      <c r="U618" s="11" t="s">
        <v>6</v>
      </c>
      <c r="V618" s="12"/>
      <c r="W618" s="12"/>
      <c r="X618" s="12"/>
      <c r="Y618" s="12"/>
      <c r="Z618" s="12"/>
      <c r="AA618" s="12"/>
      <c r="AB618" s="214"/>
    </row>
    <row r="619" customFormat="false" ht="13.5" hidden="false" customHeight="false" outlineLevel="0" collapsed="false">
      <c r="A619" s="13" t="s">
        <v>65</v>
      </c>
      <c r="B619" s="14" t="s">
        <v>7</v>
      </c>
      <c r="C619" s="14" t="n">
        <v>1995</v>
      </c>
      <c r="D619" s="14" t="n">
        <v>1996</v>
      </c>
      <c r="E619" s="14" t="n">
        <v>1997</v>
      </c>
      <c r="F619" s="14" t="n">
        <v>1998</v>
      </c>
      <c r="G619" s="14" t="n">
        <v>1999</v>
      </c>
      <c r="H619" s="14" t="n">
        <v>2000</v>
      </c>
      <c r="I619" s="14" t="n">
        <v>2001</v>
      </c>
      <c r="J619" s="47" t="n">
        <v>2002</v>
      </c>
      <c r="K619" s="41" t="n">
        <v>2003</v>
      </c>
      <c r="L619" s="14" t="n">
        <v>2004</v>
      </c>
      <c r="M619" s="19" t="n">
        <v>2005</v>
      </c>
      <c r="N619" s="19" t="n">
        <v>2006</v>
      </c>
      <c r="O619" s="19" t="n">
        <v>2007</v>
      </c>
      <c r="P619" s="19" t="n">
        <v>2008</v>
      </c>
      <c r="Q619" s="19" t="n">
        <v>2009</v>
      </c>
      <c r="R619" s="148" t="s">
        <v>8</v>
      </c>
      <c r="S619" s="10"/>
      <c r="T619" s="3"/>
      <c r="U619" s="11"/>
      <c r="V619" s="3"/>
      <c r="W619" s="3"/>
      <c r="X619" s="12"/>
      <c r="Y619" s="12"/>
      <c r="Z619" s="12"/>
      <c r="AA619" s="12"/>
      <c r="AB619" s="214"/>
    </row>
    <row r="620" customFormat="false" ht="13.5" hidden="false" customHeight="false" outlineLevel="0" collapsed="false">
      <c r="A620" s="17" t="s">
        <v>9</v>
      </c>
      <c r="B620" s="18" t="s">
        <v>10</v>
      </c>
      <c r="C620" s="14" t="n">
        <v>0</v>
      </c>
      <c r="D620" s="14" t="n">
        <v>0</v>
      </c>
      <c r="E620" s="14" t="n">
        <v>0</v>
      </c>
      <c r="F620" s="14" t="n">
        <v>0</v>
      </c>
      <c r="G620" s="14" t="n">
        <v>0</v>
      </c>
      <c r="H620" s="14" t="n">
        <v>0</v>
      </c>
      <c r="I620" s="14" t="n">
        <v>0</v>
      </c>
      <c r="J620" s="61" t="n">
        <v>0</v>
      </c>
      <c r="K620" s="43" t="n">
        <v>1</v>
      </c>
      <c r="L620" s="21" t="n">
        <v>0</v>
      </c>
      <c r="M620" s="19" t="n">
        <v>0</v>
      </c>
      <c r="N620" s="19" t="n">
        <v>0</v>
      </c>
      <c r="O620" s="19" t="n">
        <v>0</v>
      </c>
      <c r="P620" s="19" t="n">
        <v>0</v>
      </c>
      <c r="Q620" s="19" t="n">
        <v>0</v>
      </c>
      <c r="R620" s="148" t="n">
        <f aca="false">SUM(C620:P620)</f>
        <v>1</v>
      </c>
      <c r="S620" s="22"/>
      <c r="T620" s="3"/>
      <c r="U620" s="190" t="n">
        <f aca="false">(C620*C618+D620*D618+E620*E618+F620*F618+G620*G618+H620*H618+I620*I618+J620*J618+K620*K618+L620*L618+M620*M618+N620*N618+O620*O618+P620*P618+Q620*Q618)/R620</f>
        <v>7</v>
      </c>
      <c r="V620" s="3"/>
      <c r="W620" s="3"/>
      <c r="X620" s="3"/>
      <c r="Y620" s="3"/>
      <c r="Z620" s="3"/>
      <c r="AA620" s="3"/>
      <c r="AB620" s="104"/>
    </row>
    <row r="621" customFormat="false" ht="13.5" hidden="false" customHeight="false" outlineLevel="0" collapsed="false">
      <c r="A621" s="25" t="n">
        <v>21</v>
      </c>
      <c r="B621" s="26" t="s">
        <v>11</v>
      </c>
      <c r="C621" s="208" t="n">
        <f aca="false">C620*100/$A621</f>
        <v>0</v>
      </c>
      <c r="D621" s="208" t="n">
        <f aca="false">D620*100/$A621</f>
        <v>0</v>
      </c>
      <c r="E621" s="208" t="n">
        <f aca="false">E620*100/$A621</f>
        <v>0</v>
      </c>
      <c r="F621" s="208" t="n">
        <f aca="false">F620*100/$A621</f>
        <v>0</v>
      </c>
      <c r="G621" s="208" t="n">
        <f aca="false">G620*100/$A621</f>
        <v>0</v>
      </c>
      <c r="H621" s="208" t="n">
        <f aca="false">H620*100/$A621</f>
        <v>0</v>
      </c>
      <c r="I621" s="208" t="n">
        <f aca="false">I620*100/$A621</f>
        <v>0</v>
      </c>
      <c r="J621" s="207" t="n">
        <f aca="false">J620*100/$A621</f>
        <v>0</v>
      </c>
      <c r="K621" s="45" t="n">
        <f aca="false">K620*100/$A621</f>
        <v>4.76190476190476</v>
      </c>
      <c r="L621" s="208" t="n">
        <f aca="false">L620*100/$A621</f>
        <v>0</v>
      </c>
      <c r="M621" s="208" t="n">
        <f aca="false">M620*100/$A621</f>
        <v>0</v>
      </c>
      <c r="N621" s="209" t="n">
        <f aca="false">N620*100/$A621</f>
        <v>0</v>
      </c>
      <c r="O621" s="209" t="n">
        <f aca="false">O620*100/$A621</f>
        <v>0</v>
      </c>
      <c r="P621" s="209" t="n">
        <f aca="false">P620*100/$A621</f>
        <v>0</v>
      </c>
      <c r="Q621" s="209" t="n">
        <f aca="false">Q620*100/$A621</f>
        <v>0</v>
      </c>
      <c r="R621" s="160" t="n">
        <f aca="false">R620*100/A621</f>
        <v>4.76190476190476</v>
      </c>
      <c r="S621" s="210"/>
      <c r="T621" s="3"/>
      <c r="U621" s="211"/>
      <c r="V621" s="3"/>
      <c r="W621" s="3"/>
      <c r="X621" s="3"/>
      <c r="Y621" s="3"/>
      <c r="Z621" s="3"/>
      <c r="AA621" s="3"/>
      <c r="AB621" s="104"/>
    </row>
    <row r="622" customFormat="false" ht="13.5" hidden="false" customHeight="false" outlineLevel="0" collapsed="false">
      <c r="A622" s="254" t="s">
        <v>58</v>
      </c>
      <c r="B622" s="254"/>
      <c r="R622" s="219"/>
      <c r="S622" s="74"/>
      <c r="T622" s="3"/>
      <c r="U622" s="74"/>
      <c r="V622" s="3"/>
      <c r="W622" s="74"/>
      <c r="X622" s="74"/>
      <c r="Y622" s="74"/>
      <c r="Z622" s="74"/>
      <c r="AA622" s="3"/>
      <c r="AB622" s="76"/>
    </row>
    <row r="623" customFormat="false" ht="13.5" hidden="false" customHeight="false" outlineLevel="0" collapsed="false">
      <c r="A623" s="3"/>
      <c r="B623" s="100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104"/>
      <c r="T623" s="12"/>
      <c r="U623" s="1"/>
      <c r="V623" s="12"/>
      <c r="W623" s="12"/>
      <c r="X623" s="12"/>
      <c r="Y623" s="12"/>
      <c r="Z623" s="12"/>
      <c r="AA623" s="12"/>
      <c r="AB623" s="214"/>
    </row>
    <row r="624" customFormat="false" ht="14.25" hidden="false" customHeight="false" outlineLevel="0" collapsed="false">
      <c r="A624" s="82" t="s">
        <v>13</v>
      </c>
      <c r="B624" s="83"/>
      <c r="C624" s="84" t="n">
        <f aca="false">SUM(C585,C590,C595,C600,C605,C610,C615,C620)</f>
        <v>0</v>
      </c>
      <c r="D624" s="84" t="n">
        <f aca="false">SUM(D585,D590,D595,D600,D605,D610,D615,D620)</f>
        <v>2</v>
      </c>
      <c r="E624" s="84" t="n">
        <f aca="false">SUM(E585,E590,E595,E600,E605,E610,E615,E620)</f>
        <v>2</v>
      </c>
      <c r="F624" s="84" t="n">
        <f aca="false">SUM(F585,F590,F595,F600,F605,F610,F615,F620)</f>
        <v>0</v>
      </c>
      <c r="G624" s="84" t="n">
        <f aca="false">SUM(G585,G590,G595,G600,G605,G610,G615,G620)</f>
        <v>10</v>
      </c>
      <c r="H624" s="84" t="n">
        <f aca="false">SUM(H585,H590,H595,H600,H605,H610,H615,H620)</f>
        <v>9</v>
      </c>
      <c r="I624" s="86" t="n">
        <f aca="false">SUM(I585,I590,I595,I600,I605,I610,I615,I620)</f>
        <v>3</v>
      </c>
      <c r="J624" s="84" t="n">
        <f aca="false">SUM(J585,J590,J595,J600,J605,J610,J615,J620)</f>
        <v>5</v>
      </c>
      <c r="K624" s="84" t="n">
        <f aca="false">SUM(K585,K590,K595,K600,K605,K610,K615,K620)</f>
        <v>4</v>
      </c>
      <c r="L624" s="84" t="n">
        <f aca="false">SUM(L585,L590,L595,L600,L605,L610,L615,L620)</f>
        <v>1</v>
      </c>
      <c r="M624" s="84" t="n">
        <f aca="false">SUM(M585,M590,M595,M600,M605,M610,M615,M620)</f>
        <v>2</v>
      </c>
      <c r="N624" s="84" t="n">
        <f aca="false">SUM(N585,N590,N595,N600,N605,N610,N615,N620)</f>
        <v>0</v>
      </c>
      <c r="O624" s="84" t="n">
        <f aca="false">SUM(O585,O590,O595,O600,O605,O610,O615,O620)</f>
        <v>0</v>
      </c>
      <c r="P624" s="102" t="n">
        <f aca="false">SUM(P585,P590,P595,P600,P605,P610,P615,P620)</f>
        <v>0</v>
      </c>
      <c r="Q624" s="102" t="n">
        <f aca="false">SUM(Q585,Q590,Q595,Q600,Q605,Q610,Q615,Q620)</f>
        <v>0</v>
      </c>
      <c r="R624" s="187" t="n">
        <f aca="false">SUM(C624:Q624)</f>
        <v>38</v>
      </c>
      <c r="S624" s="87"/>
      <c r="T624" s="3"/>
      <c r="U624" s="188" t="n">
        <f aca="false">SUM(U585,U590,U595,U600,U605,U610,U615,U620)/8</f>
        <v>7.7169184981685</v>
      </c>
      <c r="V624" s="3"/>
      <c r="W624" s="3"/>
      <c r="X624" s="12"/>
      <c r="Y624" s="12"/>
      <c r="Z624" s="12"/>
      <c r="AA624" s="12"/>
      <c r="AB624" s="214"/>
    </row>
    <row r="625" customFormat="false" ht="12.75" hidden="false" customHeight="false" outlineLevel="0" collapsed="false">
      <c r="A625" s="3"/>
      <c r="B625" s="12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104"/>
      <c r="S625" s="34"/>
      <c r="T625" s="3"/>
      <c r="U625" s="34"/>
      <c r="V625" s="3"/>
      <c r="W625" s="3"/>
      <c r="X625" s="3"/>
      <c r="Y625" s="3"/>
      <c r="Z625" s="3"/>
      <c r="AA625" s="3"/>
      <c r="AB625" s="104"/>
    </row>
    <row r="626" customFormat="false" ht="12.75" hidden="false" customHeight="false" outlineLevel="0" collapsed="false">
      <c r="B626" s="4"/>
      <c r="C626" s="149"/>
      <c r="D626" s="150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74"/>
      <c r="T626" s="3"/>
      <c r="U626" s="74"/>
      <c r="V626" s="3"/>
      <c r="W626" s="3"/>
      <c r="X626" s="3"/>
      <c r="Y626" s="3"/>
      <c r="Z626" s="3"/>
      <c r="AA626" s="3"/>
      <c r="AB626" s="104"/>
    </row>
    <row r="627" customFormat="false" ht="12.75" hidden="false" customHeight="false" outlineLevel="0" collapsed="false">
      <c r="A627" s="4" t="s">
        <v>66</v>
      </c>
      <c r="C627" s="155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74"/>
      <c r="T627" s="3"/>
      <c r="U627" s="74"/>
      <c r="V627" s="3"/>
      <c r="W627" s="3"/>
      <c r="X627" s="3"/>
      <c r="Y627" s="3"/>
      <c r="Z627" s="3"/>
      <c r="AA627" s="3"/>
      <c r="AB627" s="76"/>
    </row>
    <row r="628" customFormat="false" ht="12.75" hidden="false" customHeight="false" outlineLevel="0" collapsed="false">
      <c r="A628" s="4" t="s">
        <v>40</v>
      </c>
      <c r="B628" s="4"/>
      <c r="C628" s="4"/>
      <c r="D628" s="4"/>
      <c r="E628" s="4"/>
      <c r="L628" s="4"/>
      <c r="M628" s="4"/>
      <c r="N628" s="4"/>
      <c r="O628" s="4"/>
      <c r="P628" s="4"/>
      <c r="Q628" s="4"/>
      <c r="T628" s="12"/>
      <c r="U628" s="1"/>
      <c r="V628" s="12"/>
      <c r="W628" s="12"/>
      <c r="X628" s="12"/>
      <c r="Y628" s="12"/>
      <c r="Z628" s="12"/>
      <c r="AA628" s="12"/>
      <c r="AB628" s="214"/>
    </row>
    <row r="629" customFormat="false" ht="12.75" hidden="false" customHeight="false" outlineLevel="0" collapsed="false">
      <c r="A629" s="138" t="s">
        <v>67</v>
      </c>
      <c r="B629" s="4"/>
      <c r="C629" s="4"/>
      <c r="D629" s="4"/>
      <c r="E629" s="4"/>
      <c r="I629" s="4" t="s">
        <v>25</v>
      </c>
      <c r="S629" s="74"/>
      <c r="T629" s="3"/>
      <c r="U629" s="74"/>
      <c r="V629" s="3"/>
      <c r="W629" s="3"/>
      <c r="X629" s="12"/>
      <c r="Y629" s="12"/>
      <c r="Z629" s="12"/>
      <c r="AA629" s="12"/>
      <c r="AB629" s="214"/>
    </row>
    <row r="630" customFormat="false" ht="13.5" hidden="false" customHeight="false" outlineLevel="0" collapsed="false">
      <c r="A630" s="4" t="s">
        <v>4</v>
      </c>
      <c r="B630" s="4"/>
      <c r="G630" s="4"/>
      <c r="J630" s="4"/>
      <c r="S630" s="74"/>
      <c r="T630" s="3"/>
      <c r="U630" s="74"/>
      <c r="V630" s="3"/>
      <c r="W630" s="3"/>
      <c r="X630" s="3"/>
      <c r="Y630" s="3"/>
      <c r="Z630" s="3"/>
      <c r="AA630" s="3"/>
      <c r="AB630" s="104"/>
    </row>
    <row r="631" customFormat="false" ht="13.5" hidden="false" customHeight="true" outlineLevel="0" collapsed="false">
      <c r="A631" s="6" t="s">
        <v>5</v>
      </c>
      <c r="B631" s="58"/>
      <c r="C631" s="7" t="n">
        <v>6</v>
      </c>
      <c r="D631" s="7" t="n">
        <v>7</v>
      </c>
      <c r="E631" s="7" t="n">
        <v>8</v>
      </c>
      <c r="F631" s="7" t="n">
        <v>9</v>
      </c>
      <c r="G631" s="7" t="n">
        <v>10</v>
      </c>
      <c r="H631" s="7" t="n">
        <v>11</v>
      </c>
      <c r="I631" s="7" t="n">
        <v>12</v>
      </c>
      <c r="J631" s="7" t="n">
        <v>13</v>
      </c>
      <c r="K631" s="7" t="n">
        <v>14</v>
      </c>
      <c r="L631" s="7" t="n">
        <v>15</v>
      </c>
      <c r="M631" s="66" t="n">
        <v>16</v>
      </c>
      <c r="N631" s="66" t="n">
        <v>17</v>
      </c>
      <c r="O631" s="66" t="n">
        <v>18</v>
      </c>
      <c r="P631" s="66" t="n">
        <v>19</v>
      </c>
      <c r="Q631" s="66" t="n">
        <v>20</v>
      </c>
      <c r="R631" s="239"/>
      <c r="S631" s="10"/>
      <c r="T631" s="3"/>
      <c r="U631" s="11" t="s">
        <v>6</v>
      </c>
      <c r="V631" s="3"/>
      <c r="W631" s="3"/>
      <c r="X631" s="3"/>
      <c r="Y631" s="3"/>
      <c r="Z631" s="3"/>
      <c r="AA631" s="3"/>
      <c r="AB631" s="104"/>
    </row>
    <row r="632" customFormat="false" ht="13.5" hidden="false" customHeight="false" outlineLevel="0" collapsed="false">
      <c r="A632" s="13" t="n">
        <v>1990</v>
      </c>
      <c r="B632" s="14" t="s">
        <v>7</v>
      </c>
      <c r="C632" s="14" t="n">
        <v>1995</v>
      </c>
      <c r="D632" s="14" t="n">
        <v>1996</v>
      </c>
      <c r="E632" s="14" t="n">
        <v>1997</v>
      </c>
      <c r="F632" s="14" t="n">
        <v>1998</v>
      </c>
      <c r="G632" s="14" t="n">
        <v>1999</v>
      </c>
      <c r="H632" s="14" t="n">
        <v>2000</v>
      </c>
      <c r="I632" s="14" t="n">
        <v>2001</v>
      </c>
      <c r="J632" s="14" t="n">
        <v>2002</v>
      </c>
      <c r="K632" s="14" t="n">
        <v>2003</v>
      </c>
      <c r="L632" s="14" t="n">
        <v>2004</v>
      </c>
      <c r="M632" s="19" t="n">
        <v>2005</v>
      </c>
      <c r="N632" s="19" t="n">
        <v>2006</v>
      </c>
      <c r="O632" s="19" t="n">
        <v>2007</v>
      </c>
      <c r="P632" s="19" t="n">
        <v>2008</v>
      </c>
      <c r="Q632" s="19" t="n">
        <v>2009</v>
      </c>
      <c r="R632" s="148" t="s">
        <v>8</v>
      </c>
      <c r="S632" s="10"/>
      <c r="T632" s="3"/>
      <c r="U632" s="11"/>
      <c r="V632" s="3"/>
      <c r="Y632" s="3"/>
      <c r="Z632" s="3"/>
      <c r="AA632" s="3"/>
      <c r="AB632" s="76"/>
    </row>
    <row r="633" customFormat="false" ht="12.75" hidden="false" customHeight="false" outlineLevel="0" collapsed="false">
      <c r="A633" s="17" t="s">
        <v>9</v>
      </c>
      <c r="B633" s="18" t="s">
        <v>10</v>
      </c>
      <c r="C633" s="14" t="n">
        <v>0</v>
      </c>
      <c r="D633" s="14" t="n">
        <v>0</v>
      </c>
      <c r="E633" s="14" t="n">
        <v>0</v>
      </c>
      <c r="F633" s="14" t="n">
        <v>0</v>
      </c>
      <c r="G633" s="14" t="n">
        <v>0</v>
      </c>
      <c r="H633" s="14" t="n">
        <v>0</v>
      </c>
      <c r="I633" s="14" t="n">
        <v>0</v>
      </c>
      <c r="J633" s="14" t="n">
        <v>0</v>
      </c>
      <c r="K633" s="14" t="n">
        <v>0</v>
      </c>
      <c r="L633" s="14" t="n">
        <v>0</v>
      </c>
      <c r="M633" s="19" t="n">
        <v>0</v>
      </c>
      <c r="N633" s="19" t="n">
        <v>0</v>
      </c>
      <c r="O633" s="19" t="n">
        <v>0</v>
      </c>
      <c r="P633" s="19" t="n">
        <v>0</v>
      </c>
      <c r="Q633" s="19" t="n">
        <v>0</v>
      </c>
      <c r="R633" s="148" t="n">
        <f aca="false">SUM(C633:Q633)</f>
        <v>0</v>
      </c>
      <c r="S633" s="22"/>
      <c r="T633" s="12"/>
      <c r="U633" s="190" t="e">
        <f aca="false">(C633*C631+D633*D631+E633*E631+F633*F631+G633*G631+H633*H631+I633*I631+J633*J631+K633*K631+L633*L631+M633*M631+N633*N631+O633*O631+P633*P631+Q633*Q631)/R633</f>
        <v>#DIV/0!</v>
      </c>
      <c r="V633" s="12"/>
      <c r="Y633" s="12"/>
      <c r="Z633" s="12"/>
      <c r="AA633" s="12"/>
      <c r="AB633" s="12"/>
    </row>
    <row r="634" customFormat="false" ht="13.5" hidden="false" customHeight="false" outlineLevel="0" collapsed="false">
      <c r="A634" s="25" t="n">
        <v>3</v>
      </c>
      <c r="B634" s="26" t="s">
        <v>11</v>
      </c>
      <c r="C634" s="208" t="n">
        <f aca="false">C633*100/$A634</f>
        <v>0</v>
      </c>
      <c r="D634" s="208" t="n">
        <f aca="false">D633*100/$A634</f>
        <v>0</v>
      </c>
      <c r="E634" s="208" t="n">
        <f aca="false">E633*100/$A634</f>
        <v>0</v>
      </c>
      <c r="F634" s="208" t="n">
        <f aca="false">F633*100/$A634</f>
        <v>0</v>
      </c>
      <c r="G634" s="208" t="n">
        <f aca="false">G633*100/$A634</f>
        <v>0</v>
      </c>
      <c r="H634" s="208" t="n">
        <f aca="false">H633*100/$A634</f>
        <v>0</v>
      </c>
      <c r="I634" s="208" t="n">
        <f aca="false">I633*100/$A634</f>
        <v>0</v>
      </c>
      <c r="J634" s="208" t="n">
        <f aca="false">J633*100/$A634</f>
        <v>0</v>
      </c>
      <c r="K634" s="208" t="n">
        <f aca="false">K633*100/$A634</f>
        <v>0</v>
      </c>
      <c r="L634" s="208" t="n">
        <f aca="false">L633*100/$A634</f>
        <v>0</v>
      </c>
      <c r="M634" s="208" t="n">
        <f aca="false">M633*100/$A634</f>
        <v>0</v>
      </c>
      <c r="N634" s="209" t="n">
        <f aca="false">N633*100/$A634</f>
        <v>0</v>
      </c>
      <c r="O634" s="209" t="n">
        <f aca="false">O633*100/$A634</f>
        <v>0</v>
      </c>
      <c r="P634" s="209" t="n">
        <f aca="false">P633*100/$A634</f>
        <v>0</v>
      </c>
      <c r="Q634" s="209" t="n">
        <f aca="false">Q633*100/$A634</f>
        <v>0</v>
      </c>
      <c r="R634" s="160" t="n">
        <f aca="false">R633*100/A634</f>
        <v>0</v>
      </c>
      <c r="S634" s="210"/>
      <c r="T634" s="12"/>
      <c r="U634" s="211"/>
      <c r="V634" s="12"/>
      <c r="Y634" s="12"/>
      <c r="Z634" s="12"/>
      <c r="AA634" s="12"/>
      <c r="AB634" s="12"/>
    </row>
    <row r="635" customFormat="false" ht="14.25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  <c r="J635" s="12"/>
      <c r="R635" s="212"/>
      <c r="T635" s="12"/>
      <c r="U635" s="1"/>
      <c r="V635" s="12"/>
      <c r="Y635" s="12"/>
      <c r="Z635" s="12"/>
      <c r="AA635" s="12"/>
      <c r="AB635" s="12"/>
    </row>
    <row r="636" customFormat="false" ht="13.5" hidden="false" customHeight="true" outlineLevel="0" collapsed="false">
      <c r="A636" s="6" t="s">
        <v>5</v>
      </c>
      <c r="B636" s="58"/>
      <c r="C636" s="8" t="n">
        <v>5</v>
      </c>
      <c r="D636" s="7" t="n">
        <v>6</v>
      </c>
      <c r="E636" s="7" t="n">
        <v>7</v>
      </c>
      <c r="F636" s="7" t="n">
        <v>8</v>
      </c>
      <c r="G636" s="7" t="n">
        <v>9</v>
      </c>
      <c r="H636" s="7" t="n">
        <v>10</v>
      </c>
      <c r="I636" s="7" t="n">
        <v>11</v>
      </c>
      <c r="J636" s="7" t="n">
        <v>12</v>
      </c>
      <c r="K636" s="7" t="n">
        <v>13</v>
      </c>
      <c r="L636" s="7" t="n">
        <v>14</v>
      </c>
      <c r="M636" s="66" t="n">
        <v>15</v>
      </c>
      <c r="N636" s="66" t="n">
        <v>16</v>
      </c>
      <c r="O636" s="66" t="n">
        <v>17</v>
      </c>
      <c r="P636" s="66" t="n">
        <v>18</v>
      </c>
      <c r="Q636" s="66" t="n">
        <v>19</v>
      </c>
      <c r="R636" s="213"/>
      <c r="S636" s="10"/>
      <c r="T636" s="12"/>
      <c r="U636" s="11" t="s">
        <v>6</v>
      </c>
      <c r="V636" s="12"/>
      <c r="W636" s="12"/>
      <c r="X636" s="12"/>
      <c r="Y636" s="12"/>
      <c r="Z636" s="12"/>
      <c r="AA636" s="12"/>
      <c r="AB636" s="12"/>
    </row>
    <row r="637" customFormat="false" ht="13.5" hidden="false" customHeight="false" outlineLevel="0" collapsed="false">
      <c r="A637" s="13" t="n">
        <v>1991</v>
      </c>
      <c r="B637" s="14" t="s">
        <v>7</v>
      </c>
      <c r="C637" s="47" t="n">
        <v>1995</v>
      </c>
      <c r="D637" s="14" t="n">
        <v>1996</v>
      </c>
      <c r="E637" s="14" t="n">
        <v>1997</v>
      </c>
      <c r="F637" s="14" t="n">
        <v>1998</v>
      </c>
      <c r="G637" s="14" t="n">
        <v>1999</v>
      </c>
      <c r="H637" s="14" t="n">
        <v>2000</v>
      </c>
      <c r="I637" s="14" t="n">
        <v>2001</v>
      </c>
      <c r="J637" s="14" t="n">
        <v>2002</v>
      </c>
      <c r="K637" s="14" t="n">
        <v>2003</v>
      </c>
      <c r="L637" s="14" t="n">
        <v>2004</v>
      </c>
      <c r="M637" s="19" t="n">
        <v>2005</v>
      </c>
      <c r="N637" s="19" t="n">
        <v>2006</v>
      </c>
      <c r="O637" s="19" t="n">
        <v>2007</v>
      </c>
      <c r="P637" s="19" t="n">
        <v>2008</v>
      </c>
      <c r="Q637" s="19" t="n">
        <v>2009</v>
      </c>
      <c r="R637" s="148" t="s">
        <v>8</v>
      </c>
      <c r="S637" s="10"/>
      <c r="T637" s="12"/>
      <c r="U637" s="11"/>
      <c r="V637" s="12"/>
      <c r="W637" s="12"/>
      <c r="X637" s="12"/>
      <c r="Y637" s="12"/>
      <c r="Z637" s="12"/>
      <c r="AA637" s="12"/>
      <c r="AB637" s="12"/>
    </row>
    <row r="638" customFormat="false" ht="12.75" hidden="false" customHeight="false" outlineLevel="0" collapsed="false">
      <c r="A638" s="17" t="s">
        <v>9</v>
      </c>
      <c r="B638" s="18" t="s">
        <v>10</v>
      </c>
      <c r="C638" s="47" t="n">
        <v>0</v>
      </c>
      <c r="D638" s="14" t="n">
        <v>0</v>
      </c>
      <c r="E638" s="14" t="n">
        <v>0</v>
      </c>
      <c r="F638" s="14" t="n">
        <v>0</v>
      </c>
      <c r="G638" s="14" t="n">
        <v>0</v>
      </c>
      <c r="H638" s="14" t="n">
        <v>0</v>
      </c>
      <c r="I638" s="14" t="n">
        <v>0</v>
      </c>
      <c r="J638" s="14" t="n">
        <v>0</v>
      </c>
      <c r="K638" s="14" t="n">
        <v>0</v>
      </c>
      <c r="L638" s="14" t="n">
        <v>0</v>
      </c>
      <c r="M638" s="19" t="n">
        <v>0</v>
      </c>
      <c r="N638" s="19" t="n">
        <v>0</v>
      </c>
      <c r="O638" s="19" t="n">
        <v>0</v>
      </c>
      <c r="P638" s="19" t="n">
        <v>0</v>
      </c>
      <c r="Q638" s="19" t="n">
        <v>0</v>
      </c>
      <c r="R638" s="148" t="n">
        <f aca="false">SUM(C638:Q638)</f>
        <v>0</v>
      </c>
      <c r="S638" s="22"/>
      <c r="T638" s="12"/>
      <c r="U638" s="190" t="e">
        <f aca="false">(C638*C636+D638*D636+E638*E636+F638*F636+G638*G636+H638*H636+I638*I636+J638*J636+K638*K636+L638*L636+M638*M636+N638*N636+O638*O636+P638*P636+Q638*Q636)/R638</f>
        <v>#DIV/0!</v>
      </c>
      <c r="V638" s="12"/>
      <c r="W638" s="12"/>
      <c r="X638" s="12"/>
      <c r="Y638" s="12"/>
      <c r="Z638" s="12"/>
      <c r="AA638" s="12"/>
      <c r="AB638" s="12"/>
    </row>
    <row r="639" customFormat="false" ht="13.5" hidden="false" customHeight="false" outlineLevel="0" collapsed="false">
      <c r="A639" s="25" t="n">
        <v>2</v>
      </c>
      <c r="B639" s="26" t="s">
        <v>11</v>
      </c>
      <c r="C639" s="207" t="n">
        <f aca="false">C638*100/$A639</f>
        <v>0</v>
      </c>
      <c r="D639" s="208" t="n">
        <f aca="false">D638*100/$A639</f>
        <v>0</v>
      </c>
      <c r="E639" s="208" t="n">
        <v>0</v>
      </c>
      <c r="F639" s="208" t="n">
        <f aca="false">F638*100/$A639</f>
        <v>0</v>
      </c>
      <c r="G639" s="208" t="n">
        <f aca="false">G638*100/$A639</f>
        <v>0</v>
      </c>
      <c r="H639" s="208" t="n">
        <f aca="false">H638*100/$A639</f>
        <v>0</v>
      </c>
      <c r="I639" s="208" t="n">
        <f aca="false">I638*100/$A639</f>
        <v>0</v>
      </c>
      <c r="J639" s="208" t="n">
        <f aca="false">J638*100/$A639</f>
        <v>0</v>
      </c>
      <c r="K639" s="208" t="n">
        <f aca="false">K638*100/$A639</f>
        <v>0</v>
      </c>
      <c r="L639" s="208" t="n">
        <f aca="false">L638*100/$A639</f>
        <v>0</v>
      </c>
      <c r="M639" s="208" t="n">
        <f aca="false">M638*100/$A639</f>
        <v>0</v>
      </c>
      <c r="N639" s="209" t="n">
        <f aca="false">N638*100/$A639</f>
        <v>0</v>
      </c>
      <c r="O639" s="209" t="n">
        <f aca="false">O638*100/$A639</f>
        <v>0</v>
      </c>
      <c r="P639" s="209" t="n">
        <f aca="false">P638*100/$A639</f>
        <v>0</v>
      </c>
      <c r="Q639" s="209" t="n">
        <f aca="false">Q638*100/$A639</f>
        <v>0</v>
      </c>
      <c r="R639" s="160" t="n">
        <f aca="false">R638*100/A639</f>
        <v>0</v>
      </c>
      <c r="S639" s="210"/>
      <c r="T639" s="12"/>
      <c r="U639" s="211"/>
      <c r="V639" s="12"/>
      <c r="W639" s="12"/>
      <c r="X639" s="12"/>
      <c r="Y639" s="12"/>
      <c r="Z639" s="12"/>
      <c r="AA639" s="12"/>
      <c r="AB639" s="12"/>
    </row>
    <row r="640" customFormat="false" ht="14.25" hidden="false" customHeight="false" outlineLevel="0" collapsed="false">
      <c r="R640" s="212"/>
      <c r="T640" s="12"/>
      <c r="U640" s="1"/>
      <c r="V640" s="12"/>
      <c r="W640" s="12"/>
      <c r="X640" s="12"/>
      <c r="Y640" s="12"/>
      <c r="Z640" s="12"/>
      <c r="AA640" s="12"/>
      <c r="AB640" s="12"/>
    </row>
    <row r="641" customFormat="false" ht="13.5" hidden="false" customHeight="true" outlineLevel="0" collapsed="false">
      <c r="A641" s="6" t="s">
        <v>5</v>
      </c>
      <c r="B641" s="58"/>
      <c r="C641" s="7" t="n">
        <v>4</v>
      </c>
      <c r="D641" s="8" t="n">
        <v>5</v>
      </c>
      <c r="E641" s="7" t="n">
        <v>6</v>
      </c>
      <c r="F641" s="7" t="n">
        <v>7</v>
      </c>
      <c r="G641" s="7" t="n">
        <v>8</v>
      </c>
      <c r="H641" s="7" t="n">
        <v>9</v>
      </c>
      <c r="I641" s="7" t="n">
        <v>10</v>
      </c>
      <c r="J641" s="7" t="n">
        <v>11</v>
      </c>
      <c r="K641" s="7" t="n">
        <v>12</v>
      </c>
      <c r="L641" s="7" t="n">
        <v>13</v>
      </c>
      <c r="M641" s="66" t="n">
        <v>14</v>
      </c>
      <c r="N641" s="66" t="n">
        <v>15</v>
      </c>
      <c r="O641" s="66" t="n">
        <v>16</v>
      </c>
      <c r="P641" s="66" t="n">
        <v>17</v>
      </c>
      <c r="Q641" s="66" t="n">
        <v>18</v>
      </c>
      <c r="R641" s="213"/>
      <c r="S641" s="10"/>
      <c r="T641" s="12"/>
      <c r="U641" s="11" t="s">
        <v>6</v>
      </c>
      <c r="V641" s="12"/>
      <c r="W641" s="12"/>
      <c r="X641" s="12"/>
      <c r="Y641" s="12"/>
      <c r="Z641" s="12"/>
      <c r="AA641" s="12"/>
      <c r="AB641" s="12"/>
    </row>
    <row r="642" customFormat="false" ht="13.5" hidden="false" customHeight="false" outlineLevel="0" collapsed="false">
      <c r="A642" s="13" t="n">
        <v>1992</v>
      </c>
      <c r="B642" s="14" t="s">
        <v>7</v>
      </c>
      <c r="C642" s="14" t="n">
        <v>1995</v>
      </c>
      <c r="D642" s="47" t="n">
        <v>1996</v>
      </c>
      <c r="E642" s="14" t="n">
        <v>1997</v>
      </c>
      <c r="F642" s="14" t="n">
        <v>1998</v>
      </c>
      <c r="G642" s="14" t="n">
        <v>1999</v>
      </c>
      <c r="H642" s="14" t="n">
        <v>2000</v>
      </c>
      <c r="I642" s="14" t="n">
        <v>2001</v>
      </c>
      <c r="J642" s="14" t="n">
        <v>2002</v>
      </c>
      <c r="K642" s="14" t="n">
        <v>2003</v>
      </c>
      <c r="L642" s="14" t="n">
        <v>2004</v>
      </c>
      <c r="M642" s="19" t="n">
        <v>2005</v>
      </c>
      <c r="N642" s="19" t="n">
        <v>2006</v>
      </c>
      <c r="O642" s="19" t="n">
        <v>2007</v>
      </c>
      <c r="P642" s="19" t="n">
        <v>2008</v>
      </c>
      <c r="Q642" s="19" t="n">
        <v>2009</v>
      </c>
      <c r="R642" s="148" t="s">
        <v>8</v>
      </c>
      <c r="S642" s="10"/>
      <c r="T642" s="12"/>
      <c r="U642" s="11"/>
      <c r="V642" s="12"/>
      <c r="W642" s="12"/>
      <c r="X642" s="12"/>
      <c r="Y642" s="12"/>
      <c r="Z642" s="12"/>
      <c r="AA642" s="12"/>
      <c r="AB642" s="12"/>
    </row>
    <row r="643" customFormat="false" ht="12.75" hidden="false" customHeight="false" outlineLevel="0" collapsed="false">
      <c r="A643" s="17" t="s">
        <v>9</v>
      </c>
      <c r="B643" s="18" t="s">
        <v>10</v>
      </c>
      <c r="C643" s="14" t="n">
        <v>0</v>
      </c>
      <c r="D643" s="47" t="n">
        <v>0</v>
      </c>
      <c r="E643" s="14" t="n">
        <v>0</v>
      </c>
      <c r="F643" s="14" t="n">
        <v>0</v>
      </c>
      <c r="G643" s="14" t="n">
        <v>0</v>
      </c>
      <c r="H643" s="14" t="n">
        <v>0</v>
      </c>
      <c r="I643" s="14" t="n">
        <v>0</v>
      </c>
      <c r="J643" s="14" t="n">
        <v>0</v>
      </c>
      <c r="K643" s="14" t="n">
        <v>0</v>
      </c>
      <c r="L643" s="14" t="n">
        <v>0</v>
      </c>
      <c r="M643" s="3" t="n">
        <v>0</v>
      </c>
      <c r="N643" s="19" t="n">
        <v>0</v>
      </c>
      <c r="O643" s="19" t="n">
        <v>0</v>
      </c>
      <c r="P643" s="19" t="n">
        <v>0</v>
      </c>
      <c r="Q643" s="19" t="n">
        <v>0</v>
      </c>
      <c r="R643" s="148" t="n">
        <f aca="false">SUM(C643:Q643)</f>
        <v>0</v>
      </c>
      <c r="S643" s="22"/>
      <c r="T643" s="12"/>
      <c r="U643" s="190" t="e">
        <f aca="false">(C643*C641+D643*D641+E643*E641+F643*F641+G643*G641+H643*H641+I643*I641+J643*J641+K643*K641+L643*L641+M643*M641+N643*N641+O643*O641+P643*P641+Q643*Q641)/R643</f>
        <v>#DIV/0!</v>
      </c>
      <c r="V643" s="12"/>
      <c r="W643" s="12"/>
      <c r="X643" s="12"/>
      <c r="Y643" s="12"/>
      <c r="Z643" s="12"/>
      <c r="AA643" s="12"/>
      <c r="AB643" s="12"/>
    </row>
    <row r="644" customFormat="false" ht="13.5" hidden="false" customHeight="false" outlineLevel="0" collapsed="false">
      <c r="A644" s="25" t="n">
        <v>1</v>
      </c>
      <c r="B644" s="26" t="s">
        <v>11</v>
      </c>
      <c r="C644" s="208" t="n">
        <f aca="false">C643*100/$A644</f>
        <v>0</v>
      </c>
      <c r="D644" s="207" t="n">
        <f aca="false">D643*100/$A644</f>
        <v>0</v>
      </c>
      <c r="E644" s="208" t="n">
        <f aca="false">E643*100/$A644</f>
        <v>0</v>
      </c>
      <c r="F644" s="208" t="n">
        <f aca="false">F643*100/$A644</f>
        <v>0</v>
      </c>
      <c r="G644" s="208" t="n">
        <f aca="false">G643*100/$A644</f>
        <v>0</v>
      </c>
      <c r="H644" s="208" t="n">
        <f aca="false">H643*100/$A644</f>
        <v>0</v>
      </c>
      <c r="I644" s="208" t="n">
        <f aca="false">I643*100/$A644</f>
        <v>0</v>
      </c>
      <c r="J644" s="208" t="n">
        <f aca="false">J643*100/$A644</f>
        <v>0</v>
      </c>
      <c r="K644" s="208" t="n">
        <f aca="false">K643*100/$A644</f>
        <v>0</v>
      </c>
      <c r="L644" s="208" t="n">
        <f aca="false">L643*100/$A644</f>
        <v>0</v>
      </c>
      <c r="M644" s="208" t="n">
        <f aca="false">M643*100/$A644</f>
        <v>0</v>
      </c>
      <c r="N644" s="209" t="n">
        <f aca="false">N643*100/$A644</f>
        <v>0</v>
      </c>
      <c r="O644" s="209" t="n">
        <f aca="false">O643*100/$A644</f>
        <v>0</v>
      </c>
      <c r="P644" s="209" t="n">
        <f aca="false">P643*100/$A644</f>
        <v>0</v>
      </c>
      <c r="Q644" s="209" t="n">
        <f aca="false">Q643*100/$A644</f>
        <v>0</v>
      </c>
      <c r="R644" s="160" t="n">
        <f aca="false">R643*100/A644</f>
        <v>0</v>
      </c>
      <c r="S644" s="210"/>
      <c r="T644" s="12"/>
      <c r="U644" s="211"/>
      <c r="V644" s="164"/>
      <c r="W644" s="12"/>
      <c r="X644" s="164"/>
      <c r="Y644" s="12"/>
      <c r="Z644" s="12"/>
      <c r="AA644" s="12"/>
      <c r="AB644" s="12"/>
    </row>
    <row r="645" customFormat="false" ht="14.25" hidden="false" customHeight="false" outlineLevel="0" collapsed="false">
      <c r="R645" s="212"/>
      <c r="T645" s="12"/>
      <c r="U645" s="1"/>
      <c r="V645" s="12"/>
      <c r="W645" s="12"/>
      <c r="X645" s="12"/>
      <c r="Y645" s="12"/>
      <c r="Z645" s="12"/>
      <c r="AA645" s="12"/>
      <c r="AB645" s="12"/>
    </row>
    <row r="646" customFormat="false" ht="13.5" hidden="false" customHeight="true" outlineLevel="0" collapsed="false">
      <c r="A646" s="6" t="s">
        <v>5</v>
      </c>
      <c r="B646" s="58"/>
      <c r="C646" s="7" t="n">
        <v>3</v>
      </c>
      <c r="D646" s="7" t="n">
        <v>4</v>
      </c>
      <c r="E646" s="8" t="n">
        <v>5</v>
      </c>
      <c r="F646" s="7" t="n">
        <v>6</v>
      </c>
      <c r="G646" s="7" t="n">
        <v>7</v>
      </c>
      <c r="H646" s="7" t="n">
        <v>8</v>
      </c>
      <c r="I646" s="7" t="n">
        <v>9</v>
      </c>
      <c r="J646" s="7" t="n">
        <v>10</v>
      </c>
      <c r="K646" s="7" t="n">
        <v>11</v>
      </c>
      <c r="L646" s="7" t="n">
        <v>12</v>
      </c>
      <c r="M646" s="66" t="n">
        <v>13</v>
      </c>
      <c r="N646" s="66" t="n">
        <v>14</v>
      </c>
      <c r="O646" s="66" t="n">
        <v>15</v>
      </c>
      <c r="P646" s="66" t="n">
        <v>16</v>
      </c>
      <c r="Q646" s="66" t="n">
        <v>17</v>
      </c>
      <c r="R646" s="213"/>
      <c r="S646" s="10"/>
      <c r="T646" s="3"/>
      <c r="U646" s="11" t="s">
        <v>6</v>
      </c>
      <c r="V646" s="3"/>
      <c r="W646" s="3"/>
      <c r="X646" s="12"/>
      <c r="Y646" s="12"/>
      <c r="Z646" s="12"/>
      <c r="AA646" s="12"/>
      <c r="AB646" s="12"/>
    </row>
    <row r="647" customFormat="false" ht="13.5" hidden="false" customHeight="false" outlineLevel="0" collapsed="false">
      <c r="A647" s="13" t="n">
        <v>1993</v>
      </c>
      <c r="B647" s="14" t="s">
        <v>7</v>
      </c>
      <c r="C647" s="14" t="n">
        <v>1995</v>
      </c>
      <c r="D647" s="14" t="n">
        <v>1996</v>
      </c>
      <c r="E647" s="47" t="n">
        <v>1997</v>
      </c>
      <c r="F647" s="14" t="n">
        <v>1998</v>
      </c>
      <c r="G647" s="14" t="n">
        <v>1999</v>
      </c>
      <c r="H647" s="41" t="n">
        <v>2000</v>
      </c>
      <c r="I647" s="14" t="n">
        <v>2001</v>
      </c>
      <c r="J647" s="14" t="n">
        <v>2002</v>
      </c>
      <c r="K647" s="14" t="n">
        <v>2003</v>
      </c>
      <c r="L647" s="14" t="n">
        <v>2004</v>
      </c>
      <c r="M647" s="19" t="n">
        <v>2005</v>
      </c>
      <c r="N647" s="19" t="n">
        <v>2006</v>
      </c>
      <c r="O647" s="19" t="n">
        <v>2007</v>
      </c>
      <c r="P647" s="19" t="n">
        <v>2008</v>
      </c>
      <c r="Q647" s="19" t="n">
        <v>2009</v>
      </c>
      <c r="R647" s="148" t="s">
        <v>8</v>
      </c>
      <c r="S647" s="10"/>
      <c r="T647" s="3"/>
      <c r="U647" s="11"/>
      <c r="V647" s="3"/>
      <c r="W647" s="3"/>
      <c r="X647" s="3"/>
      <c r="Y647" s="3"/>
      <c r="Z647" s="3"/>
      <c r="AA647" s="3"/>
      <c r="AB647" s="104"/>
    </row>
    <row r="648" customFormat="false" ht="13.5" hidden="false" customHeight="false" outlineLevel="0" collapsed="false">
      <c r="A648" s="17" t="s">
        <v>9</v>
      </c>
      <c r="B648" s="18" t="s">
        <v>10</v>
      </c>
      <c r="C648" s="14" t="n">
        <v>0</v>
      </c>
      <c r="D648" s="14" t="n">
        <v>0</v>
      </c>
      <c r="E648" s="47" t="n">
        <v>1</v>
      </c>
      <c r="F648" s="14" t="n">
        <v>0</v>
      </c>
      <c r="G648" s="19" t="n">
        <v>0</v>
      </c>
      <c r="H648" s="43" t="n">
        <v>2</v>
      </c>
      <c r="I648" s="21" t="n">
        <v>0</v>
      </c>
      <c r="J648" s="14" t="n">
        <v>0</v>
      </c>
      <c r="K648" s="14" t="n">
        <v>0</v>
      </c>
      <c r="L648" s="14" t="n">
        <v>0</v>
      </c>
      <c r="M648" s="19" t="n">
        <v>0</v>
      </c>
      <c r="N648" s="19" t="n">
        <v>0</v>
      </c>
      <c r="O648" s="19" t="n">
        <v>0</v>
      </c>
      <c r="P648" s="19" t="n">
        <v>0</v>
      </c>
      <c r="Q648" s="19" t="n">
        <v>0</v>
      </c>
      <c r="R648" s="148" t="n">
        <f aca="false">SUM(C648:Q648)</f>
        <v>3</v>
      </c>
      <c r="S648" s="22"/>
      <c r="T648" s="3"/>
      <c r="U648" s="190" t="n">
        <f aca="false">(C648*C646+D648*D646+E648*E646+F648*F646+G648*G646+H648*H646+I648*I646+J648*J646+K648*K646+L648*L646+M648*M646+N648*N646+O648*O646+P648*P646+Q648*Q646)/R648</f>
        <v>7</v>
      </c>
      <c r="V648" s="3"/>
      <c r="W648" s="3"/>
      <c r="X648" s="3"/>
      <c r="Y648" s="3"/>
      <c r="Z648" s="3"/>
      <c r="AA648" s="3"/>
      <c r="AB648" s="104"/>
    </row>
    <row r="649" customFormat="false" ht="13.5" hidden="false" customHeight="false" outlineLevel="0" collapsed="false">
      <c r="A649" s="25" t="n">
        <v>8</v>
      </c>
      <c r="B649" s="26" t="s">
        <v>11</v>
      </c>
      <c r="C649" s="208" t="n">
        <f aca="false">C648*100/$A649</f>
        <v>0</v>
      </c>
      <c r="D649" s="208" t="n">
        <f aca="false">D648*100/$A649</f>
        <v>0</v>
      </c>
      <c r="E649" s="49" t="n">
        <f aca="false">E648*100/$A649</f>
        <v>12.5</v>
      </c>
      <c r="F649" s="27" t="n">
        <f aca="false">F648*100/$A649</f>
        <v>0</v>
      </c>
      <c r="G649" s="27" t="n">
        <f aca="false">G648*100/$A649</f>
        <v>0</v>
      </c>
      <c r="H649" s="45" t="n">
        <f aca="false">H648*100/$A649</f>
        <v>25</v>
      </c>
      <c r="I649" s="208" t="n">
        <f aca="false">I648*100/$A649</f>
        <v>0</v>
      </c>
      <c r="J649" s="208" t="n">
        <v>0</v>
      </c>
      <c r="K649" s="208" t="n">
        <f aca="false">K648*100/$A649</f>
        <v>0</v>
      </c>
      <c r="L649" s="208" t="n">
        <f aca="false">L648*100/$A649</f>
        <v>0</v>
      </c>
      <c r="M649" s="208" t="n">
        <f aca="false">M648*100/$A649</f>
        <v>0</v>
      </c>
      <c r="N649" s="209" t="n">
        <f aca="false">N648*100/$A649</f>
        <v>0</v>
      </c>
      <c r="O649" s="209" t="n">
        <f aca="false">O648*100/$A649</f>
        <v>0</v>
      </c>
      <c r="P649" s="209" t="n">
        <f aca="false">P648*100/$A649</f>
        <v>0</v>
      </c>
      <c r="Q649" s="209" t="n">
        <f aca="false">Q648*100/$A649</f>
        <v>0</v>
      </c>
      <c r="R649" s="160" t="n">
        <f aca="false">R648*100/A649</f>
        <v>37.5</v>
      </c>
      <c r="S649" s="210"/>
      <c r="T649" s="74"/>
      <c r="U649" s="211"/>
      <c r="V649" s="74"/>
      <c r="W649" s="74"/>
      <c r="X649" s="74"/>
      <c r="Y649" s="74"/>
      <c r="Z649" s="74"/>
      <c r="AA649" s="3"/>
      <c r="AB649" s="76"/>
    </row>
    <row r="650" customFormat="false" ht="14.25" hidden="false" customHeight="false" outlineLevel="0" collapsed="false">
      <c r="F650" s="215"/>
      <c r="R650" s="212"/>
      <c r="T650" s="12"/>
      <c r="U650" s="1"/>
      <c r="V650" s="12"/>
      <c r="W650" s="12"/>
      <c r="X650" s="12"/>
      <c r="Y650" s="12"/>
      <c r="Z650" s="12"/>
      <c r="AA650" s="12"/>
      <c r="AB650" s="214"/>
    </row>
    <row r="651" customFormat="false" ht="13.5" hidden="false" customHeight="true" outlineLevel="0" collapsed="false">
      <c r="A651" s="6" t="s">
        <v>5</v>
      </c>
      <c r="B651" s="58"/>
      <c r="C651" s="7" t="n">
        <v>2</v>
      </c>
      <c r="D651" s="7" t="n">
        <v>3</v>
      </c>
      <c r="E651" s="7" t="n">
        <v>4</v>
      </c>
      <c r="F651" s="8" t="n">
        <v>5</v>
      </c>
      <c r="G651" s="7" t="n">
        <v>6</v>
      </c>
      <c r="H651" s="7" t="n">
        <v>7</v>
      </c>
      <c r="I651" s="7" t="n">
        <v>8</v>
      </c>
      <c r="J651" s="7" t="n">
        <v>9</v>
      </c>
      <c r="K651" s="7" t="n">
        <v>10</v>
      </c>
      <c r="L651" s="7" t="n">
        <v>11</v>
      </c>
      <c r="M651" s="66" t="n">
        <v>12</v>
      </c>
      <c r="N651" s="66" t="n">
        <v>13</v>
      </c>
      <c r="O651" s="66" t="n">
        <v>14</v>
      </c>
      <c r="P651" s="66" t="n">
        <v>15</v>
      </c>
      <c r="Q651" s="66" t="n">
        <v>16</v>
      </c>
      <c r="R651" s="213"/>
      <c r="S651" s="10"/>
      <c r="T651" s="3"/>
      <c r="U651" s="11" t="s">
        <v>6</v>
      </c>
      <c r="V651" s="3"/>
      <c r="W651" s="3"/>
      <c r="X651" s="12"/>
      <c r="Y651" s="12"/>
      <c r="Z651" s="12"/>
      <c r="AA651" s="12"/>
      <c r="AB651" s="214"/>
    </row>
    <row r="652" customFormat="false" ht="13.5" hidden="false" customHeight="false" outlineLevel="0" collapsed="false">
      <c r="A652" s="13" t="n">
        <v>1994</v>
      </c>
      <c r="B652" s="14" t="s">
        <v>7</v>
      </c>
      <c r="C652" s="14" t="n">
        <v>1995</v>
      </c>
      <c r="D652" s="41" t="n">
        <v>1996</v>
      </c>
      <c r="E652" s="14" t="n">
        <v>1997</v>
      </c>
      <c r="F652" s="47" t="n">
        <v>1998</v>
      </c>
      <c r="G652" s="14" t="n">
        <v>1999</v>
      </c>
      <c r="H652" s="14" t="n">
        <v>2000</v>
      </c>
      <c r="I652" s="14" t="n">
        <v>2001</v>
      </c>
      <c r="J652" s="14" t="n">
        <v>2002</v>
      </c>
      <c r="K652" s="14" t="n">
        <v>2003</v>
      </c>
      <c r="L652" s="14" t="n">
        <v>2004</v>
      </c>
      <c r="M652" s="19" t="n">
        <v>2005</v>
      </c>
      <c r="N652" s="19" t="n">
        <v>2006</v>
      </c>
      <c r="O652" s="19" t="n">
        <v>2007</v>
      </c>
      <c r="P652" s="19" t="n">
        <v>2008</v>
      </c>
      <c r="Q652" s="19" t="n">
        <v>2009</v>
      </c>
      <c r="R652" s="148" t="s">
        <v>8</v>
      </c>
      <c r="S652" s="10"/>
      <c r="T652" s="3"/>
      <c r="U652" s="11"/>
      <c r="V652" s="3"/>
      <c r="W652" s="3"/>
      <c r="X652" s="3"/>
      <c r="Y652" s="3"/>
      <c r="Z652" s="3"/>
      <c r="AA652" s="3"/>
      <c r="AB652" s="104"/>
    </row>
    <row r="653" customFormat="false" ht="13.5" hidden="false" customHeight="false" outlineLevel="0" collapsed="false">
      <c r="A653" s="17" t="s">
        <v>9</v>
      </c>
      <c r="B653" s="18" t="s">
        <v>10</v>
      </c>
      <c r="C653" s="19" t="n">
        <v>0</v>
      </c>
      <c r="D653" s="43" t="n">
        <v>1</v>
      </c>
      <c r="E653" s="21" t="n">
        <v>0</v>
      </c>
      <c r="F653" s="47" t="n">
        <v>0</v>
      </c>
      <c r="G653" s="14" t="n">
        <v>0</v>
      </c>
      <c r="H653" s="14" t="n">
        <v>0</v>
      </c>
      <c r="I653" s="14" t="n">
        <v>0</v>
      </c>
      <c r="J653" s="14" t="n">
        <v>0</v>
      </c>
      <c r="K653" s="14" t="n">
        <v>0</v>
      </c>
      <c r="L653" s="14" t="n">
        <v>0</v>
      </c>
      <c r="M653" s="19" t="n">
        <v>0</v>
      </c>
      <c r="N653" s="19" t="n">
        <v>0</v>
      </c>
      <c r="O653" s="19" t="n">
        <v>0</v>
      </c>
      <c r="P653" s="19" t="n">
        <v>0</v>
      </c>
      <c r="Q653" s="19" t="n">
        <v>0</v>
      </c>
      <c r="R653" s="148" t="n">
        <f aca="false">SUM(C653:Q653)</f>
        <v>1</v>
      </c>
      <c r="S653" s="22"/>
      <c r="T653" s="3"/>
      <c r="U653" s="190" t="n">
        <f aca="false">(C653*C651+D653*D651+E653*E651+F653*F651+G653*G651+H653*H651+I653*I651+J653*J651+K653*K651+L653*L651+M653*M651+N653*N651+O653*O651+P653*P651+Q653*Q651)/R653</f>
        <v>3</v>
      </c>
      <c r="V653" s="3"/>
      <c r="W653" s="3"/>
      <c r="X653" s="3"/>
      <c r="Y653" s="3"/>
      <c r="Z653" s="3"/>
      <c r="AA653" s="3"/>
      <c r="AB653" s="104"/>
    </row>
    <row r="654" customFormat="false" ht="13.5" hidden="false" customHeight="false" outlineLevel="0" collapsed="false">
      <c r="A654" s="25" t="n">
        <v>8</v>
      </c>
      <c r="B654" s="26" t="s">
        <v>11</v>
      </c>
      <c r="C654" s="208" t="n">
        <f aca="false">C653*100/$A654</f>
        <v>0</v>
      </c>
      <c r="D654" s="45" t="n">
        <f aca="false">D653*100/$A654</f>
        <v>12.5</v>
      </c>
      <c r="E654" s="208" t="n">
        <f aca="false">E653*100/$A654</f>
        <v>0</v>
      </c>
      <c r="F654" s="207" t="n">
        <f aca="false">F653*100/$A654</f>
        <v>0</v>
      </c>
      <c r="G654" s="208" t="n">
        <f aca="false">G653*100/$A654</f>
        <v>0</v>
      </c>
      <c r="H654" s="208" t="n">
        <f aca="false">H653*100/$A654</f>
        <v>0</v>
      </c>
      <c r="I654" s="208" t="n">
        <f aca="false">I653*100/$A654</f>
        <v>0</v>
      </c>
      <c r="J654" s="208" t="n">
        <f aca="false">J653*100/$A654</f>
        <v>0</v>
      </c>
      <c r="K654" s="208" t="n">
        <f aca="false">K653*100/$A654</f>
        <v>0</v>
      </c>
      <c r="L654" s="208" t="n">
        <f aca="false">L653*100/$A654</f>
        <v>0</v>
      </c>
      <c r="M654" s="208" t="n">
        <f aca="false">M653*100/$A654</f>
        <v>0</v>
      </c>
      <c r="N654" s="209" t="n">
        <f aca="false">N653*100/$A654</f>
        <v>0</v>
      </c>
      <c r="O654" s="209" t="n">
        <f aca="false">O653*100/$A654</f>
        <v>0</v>
      </c>
      <c r="P654" s="209" t="n">
        <f aca="false">P653*100/$A654</f>
        <v>0</v>
      </c>
      <c r="Q654" s="209" t="n">
        <f aca="false">Q653*100/$A654</f>
        <v>0</v>
      </c>
      <c r="R654" s="160" t="n">
        <f aca="false">R653*100/A654</f>
        <v>12.5</v>
      </c>
      <c r="S654" s="210"/>
      <c r="T654" s="74"/>
      <c r="U654" s="211"/>
      <c r="V654" s="74"/>
      <c r="W654" s="74"/>
      <c r="X654" s="74"/>
      <c r="Y654" s="74"/>
      <c r="Z654" s="74"/>
      <c r="AA654" s="74"/>
      <c r="AB654" s="76"/>
    </row>
    <row r="655" customFormat="false" ht="14.25" hidden="false" customHeight="false" outlineLevel="0" collapsed="false">
      <c r="R655" s="212"/>
      <c r="T655" s="12"/>
      <c r="U655" s="1"/>
      <c r="V655" s="12"/>
      <c r="W655" s="12"/>
      <c r="X655" s="12"/>
      <c r="Y655" s="12"/>
      <c r="Z655" s="12"/>
      <c r="AA655" s="12"/>
      <c r="AB655" s="214"/>
    </row>
    <row r="656" customFormat="false" ht="13.5" hidden="false" customHeight="true" outlineLevel="0" collapsed="false">
      <c r="A656" s="6" t="s">
        <v>5</v>
      </c>
      <c r="B656" s="58"/>
      <c r="C656" s="7" t="n">
        <v>1</v>
      </c>
      <c r="D656" s="7" t="n">
        <v>2</v>
      </c>
      <c r="E656" s="7" t="n">
        <v>3</v>
      </c>
      <c r="F656" s="7" t="n">
        <v>4</v>
      </c>
      <c r="G656" s="8" t="n">
        <v>5</v>
      </c>
      <c r="H656" s="7" t="n">
        <v>6</v>
      </c>
      <c r="I656" s="7" t="n">
        <v>7</v>
      </c>
      <c r="J656" s="7" t="n">
        <v>8</v>
      </c>
      <c r="K656" s="7" t="n">
        <v>9</v>
      </c>
      <c r="L656" s="7" t="n">
        <v>10</v>
      </c>
      <c r="M656" s="66" t="n">
        <v>11</v>
      </c>
      <c r="N656" s="66" t="n">
        <v>12</v>
      </c>
      <c r="O656" s="66" t="n">
        <v>13</v>
      </c>
      <c r="P656" s="66" t="n">
        <v>14</v>
      </c>
      <c r="Q656" s="66" t="n">
        <v>15</v>
      </c>
      <c r="R656" s="213"/>
      <c r="S656" s="10"/>
      <c r="T656" s="3"/>
      <c r="U656" s="11" t="s">
        <v>6</v>
      </c>
      <c r="V656" s="3"/>
      <c r="W656" s="3"/>
      <c r="X656" s="12"/>
      <c r="Y656" s="12"/>
      <c r="Z656" s="12"/>
      <c r="AA656" s="12"/>
      <c r="AB656" s="214"/>
    </row>
    <row r="657" customFormat="false" ht="13.5" hidden="false" customHeight="false" outlineLevel="0" collapsed="false">
      <c r="A657" s="13" t="n">
        <v>1995</v>
      </c>
      <c r="B657" s="14" t="s">
        <v>7</v>
      </c>
      <c r="C657" s="14" t="n">
        <v>1995</v>
      </c>
      <c r="D657" s="14" t="n">
        <v>1996</v>
      </c>
      <c r="E657" s="14" t="n">
        <v>1997</v>
      </c>
      <c r="F657" s="14" t="n">
        <v>1998</v>
      </c>
      <c r="G657" s="47" t="n">
        <v>1999</v>
      </c>
      <c r="H657" s="41" t="n">
        <v>2000</v>
      </c>
      <c r="I657" s="14" t="n">
        <v>2001</v>
      </c>
      <c r="J657" s="41" t="n">
        <v>2002</v>
      </c>
      <c r="K657" s="14" t="n">
        <v>2003</v>
      </c>
      <c r="L657" s="14" t="n">
        <v>2004</v>
      </c>
      <c r="M657" s="19" t="n">
        <v>2005</v>
      </c>
      <c r="N657" s="19" t="n">
        <v>2006</v>
      </c>
      <c r="O657" s="19" t="n">
        <v>2007</v>
      </c>
      <c r="P657" s="19" t="n">
        <v>2008</v>
      </c>
      <c r="Q657" s="19" t="n">
        <v>2009</v>
      </c>
      <c r="R657" s="148" t="s">
        <v>8</v>
      </c>
      <c r="S657" s="10"/>
      <c r="T657" s="3"/>
      <c r="U657" s="11"/>
      <c r="V657" s="3"/>
      <c r="W657" s="3"/>
      <c r="X657" s="3"/>
      <c r="Y657" s="3"/>
      <c r="Z657" s="3"/>
      <c r="AA657" s="3"/>
      <c r="AB657" s="104"/>
    </row>
    <row r="658" customFormat="false" ht="13.5" hidden="false" customHeight="false" outlineLevel="0" collapsed="false">
      <c r="A658" s="17" t="s">
        <v>9</v>
      </c>
      <c r="B658" s="18" t="s">
        <v>10</v>
      </c>
      <c r="C658" s="14" t="n">
        <v>0</v>
      </c>
      <c r="D658" s="14" t="n">
        <v>0</v>
      </c>
      <c r="E658" s="14" t="n">
        <v>1</v>
      </c>
      <c r="F658" s="14" t="n">
        <v>0</v>
      </c>
      <c r="G658" s="61" t="n">
        <v>1</v>
      </c>
      <c r="H658" s="43" t="n">
        <v>2</v>
      </c>
      <c r="I658" s="42" t="n">
        <v>0</v>
      </c>
      <c r="J658" s="43" t="n">
        <v>2</v>
      </c>
      <c r="K658" s="21" t="n">
        <v>0</v>
      </c>
      <c r="L658" s="14" t="n">
        <v>0</v>
      </c>
      <c r="M658" s="19" t="n">
        <v>0</v>
      </c>
      <c r="N658" s="19" t="n">
        <v>0</v>
      </c>
      <c r="O658" s="19" t="n">
        <v>0</v>
      </c>
      <c r="P658" s="19" t="n">
        <v>0</v>
      </c>
      <c r="Q658" s="19" t="n">
        <v>0</v>
      </c>
      <c r="R658" s="148" t="n">
        <f aca="false">SUM(C658:Q658)</f>
        <v>6</v>
      </c>
      <c r="S658" s="22"/>
      <c r="T658" s="3"/>
      <c r="U658" s="190" t="n">
        <f aca="false">(C658*C656+D658*D656+E658*E656+F658*F656+G658*G656+H658*H656+I658*I656+J658*J656+K658*K656+L658*L656+M658*M656+N658*N656+O658*O656+P658*P656+Q658*Q656)/R658</f>
        <v>6</v>
      </c>
      <c r="V658" s="3"/>
      <c r="W658" s="3"/>
      <c r="X658" s="3"/>
      <c r="Y658" s="3"/>
      <c r="Z658" s="3"/>
      <c r="AA658" s="3"/>
      <c r="AB658" s="104"/>
    </row>
    <row r="659" customFormat="false" ht="13.5" hidden="false" customHeight="false" outlineLevel="0" collapsed="false">
      <c r="A659" s="25" t="n">
        <v>13</v>
      </c>
      <c r="B659" s="26" t="s">
        <v>11</v>
      </c>
      <c r="C659" s="208" t="n">
        <f aca="false">C658*100/$A659</f>
        <v>0</v>
      </c>
      <c r="D659" s="208" t="n">
        <f aca="false">D658*100/$A659</f>
        <v>0</v>
      </c>
      <c r="E659" s="27" t="n">
        <f aca="false">E658*100/$A659</f>
        <v>7.69230769230769</v>
      </c>
      <c r="F659" s="27" t="n">
        <f aca="false">F658*100/$A659</f>
        <v>0</v>
      </c>
      <c r="G659" s="49" t="n">
        <f aca="false">G658*100/$A659</f>
        <v>7.69230769230769</v>
      </c>
      <c r="H659" s="45" t="n">
        <f aca="false">H658*100/$A659</f>
        <v>15.3846153846154</v>
      </c>
      <c r="I659" s="27" t="n">
        <f aca="false">I658*100/$A659</f>
        <v>0</v>
      </c>
      <c r="J659" s="45" t="n">
        <f aca="false">J658*100/$A659</f>
        <v>15.3846153846154</v>
      </c>
      <c r="K659" s="208" t="n">
        <f aca="false">K658*100/$A659</f>
        <v>0</v>
      </c>
      <c r="L659" s="208" t="n">
        <f aca="false">L658*100/$A659</f>
        <v>0</v>
      </c>
      <c r="M659" s="208" t="n">
        <f aca="false">M658*100/$A659</f>
        <v>0</v>
      </c>
      <c r="N659" s="209" t="n">
        <f aca="false">N658*100/$A659</f>
        <v>0</v>
      </c>
      <c r="O659" s="209" t="n">
        <f aca="false">O658*100/$A659</f>
        <v>0</v>
      </c>
      <c r="P659" s="209" t="n">
        <f aca="false">P658*100/$A659</f>
        <v>0</v>
      </c>
      <c r="Q659" s="209" t="n">
        <f aca="false">Q658*100/$A659</f>
        <v>0</v>
      </c>
      <c r="R659" s="160" t="n">
        <f aca="false">R658*100/A659</f>
        <v>46.1538461538462</v>
      </c>
      <c r="S659" s="210"/>
      <c r="T659" s="3"/>
      <c r="U659" s="211"/>
      <c r="V659" s="74"/>
      <c r="W659" s="74"/>
      <c r="X659" s="74"/>
      <c r="Y659" s="74"/>
      <c r="Z659" s="3"/>
      <c r="AA659" s="3"/>
      <c r="AB659" s="76"/>
    </row>
    <row r="660" customFormat="false" ht="14.25" hidden="false" customHeight="false" outlineLevel="0" collapsed="false">
      <c r="R660" s="212"/>
      <c r="T660" s="12"/>
      <c r="U660" s="1"/>
      <c r="V660" s="12"/>
      <c r="W660" s="12"/>
      <c r="X660" s="12"/>
      <c r="Y660" s="12"/>
      <c r="Z660" s="12"/>
      <c r="AA660" s="12"/>
      <c r="AB660" s="214"/>
    </row>
    <row r="661" customFormat="false" ht="13.5" hidden="false" customHeight="true" outlineLevel="0" collapsed="false">
      <c r="A661" s="6" t="s">
        <v>5</v>
      </c>
      <c r="B661" s="58"/>
      <c r="C661" s="7" t="n">
        <v>0</v>
      </c>
      <c r="D661" s="7" t="n">
        <v>1</v>
      </c>
      <c r="E661" s="7" t="n">
        <v>2</v>
      </c>
      <c r="F661" s="7" t="n">
        <v>3</v>
      </c>
      <c r="G661" s="7" t="n">
        <v>4</v>
      </c>
      <c r="H661" s="8" t="n">
        <v>5</v>
      </c>
      <c r="I661" s="7" t="n">
        <v>6</v>
      </c>
      <c r="J661" s="7" t="n">
        <v>7</v>
      </c>
      <c r="K661" s="7" t="n">
        <v>8</v>
      </c>
      <c r="L661" s="7" t="n">
        <v>9</v>
      </c>
      <c r="M661" s="66" t="n">
        <v>10</v>
      </c>
      <c r="N661" s="66" t="n">
        <v>11</v>
      </c>
      <c r="O661" s="66" t="n">
        <v>12</v>
      </c>
      <c r="P661" s="66" t="n">
        <v>13</v>
      </c>
      <c r="Q661" s="66" t="n">
        <v>14</v>
      </c>
      <c r="R661" s="213"/>
      <c r="S661" s="10"/>
      <c r="T661" s="3"/>
      <c r="U661" s="11" t="s">
        <v>6</v>
      </c>
      <c r="V661" s="3"/>
      <c r="W661" s="3"/>
      <c r="X661" s="12"/>
      <c r="Y661" s="12"/>
      <c r="Z661" s="12"/>
      <c r="AA661" s="12"/>
      <c r="AB661" s="214"/>
    </row>
    <row r="662" customFormat="false" ht="13.5" hidden="false" customHeight="false" outlineLevel="0" collapsed="false">
      <c r="A662" s="13" t="n">
        <v>1996</v>
      </c>
      <c r="B662" s="14" t="s">
        <v>7</v>
      </c>
      <c r="C662" s="14" t="n">
        <v>1995</v>
      </c>
      <c r="D662" s="14" t="n">
        <v>1996</v>
      </c>
      <c r="E662" s="14" t="n">
        <v>1997</v>
      </c>
      <c r="F662" s="14" t="n">
        <v>1998</v>
      </c>
      <c r="G662" s="14" t="n">
        <v>1999</v>
      </c>
      <c r="H662" s="15" t="n">
        <v>2000</v>
      </c>
      <c r="I662" s="14" t="n">
        <v>2001</v>
      </c>
      <c r="J662" s="14" t="n">
        <v>2002</v>
      </c>
      <c r="K662" s="14" t="n">
        <v>2003</v>
      </c>
      <c r="L662" s="14" t="n">
        <v>2004</v>
      </c>
      <c r="M662" s="19" t="n">
        <v>2005</v>
      </c>
      <c r="N662" s="19" t="n">
        <v>2006</v>
      </c>
      <c r="O662" s="19" t="n">
        <v>2007</v>
      </c>
      <c r="P662" s="19" t="n">
        <v>2008</v>
      </c>
      <c r="Q662" s="19" t="n">
        <v>2009</v>
      </c>
      <c r="R662" s="148" t="s">
        <v>8</v>
      </c>
      <c r="S662" s="10"/>
      <c r="T662" s="3"/>
      <c r="U662" s="11"/>
      <c r="V662" s="3"/>
      <c r="W662" s="3"/>
      <c r="X662" s="3"/>
      <c r="Y662" s="3"/>
      <c r="Z662" s="3"/>
      <c r="AA662" s="3"/>
      <c r="AB662" s="104"/>
    </row>
    <row r="663" customFormat="false" ht="13.5" hidden="false" customHeight="false" outlineLevel="0" collapsed="false">
      <c r="A663" s="17" t="s">
        <v>9</v>
      </c>
      <c r="B663" s="18" t="s">
        <v>10</v>
      </c>
      <c r="C663" s="14" t="n">
        <v>0</v>
      </c>
      <c r="D663" s="14" t="n">
        <v>0</v>
      </c>
      <c r="E663" s="14" t="n">
        <v>0</v>
      </c>
      <c r="F663" s="14" t="n">
        <v>1</v>
      </c>
      <c r="G663" s="19" t="n">
        <v>1</v>
      </c>
      <c r="H663" s="20" t="n">
        <v>2</v>
      </c>
      <c r="I663" s="21" t="n">
        <v>1</v>
      </c>
      <c r="J663" s="14" t="n">
        <v>1</v>
      </c>
      <c r="K663" s="14" t="n">
        <v>0</v>
      </c>
      <c r="L663" s="14" t="n">
        <v>0</v>
      </c>
      <c r="M663" s="3" t="n">
        <v>0</v>
      </c>
      <c r="N663" s="19" t="n">
        <v>0</v>
      </c>
      <c r="O663" s="19" t="n">
        <v>0</v>
      </c>
      <c r="P663" s="19" t="n">
        <v>0</v>
      </c>
      <c r="Q663" s="19" t="n">
        <v>0</v>
      </c>
      <c r="R663" s="148" t="n">
        <f aca="false">SUM(C663:Q663)</f>
        <v>6</v>
      </c>
      <c r="S663" s="22"/>
      <c r="T663" s="3"/>
      <c r="U663" s="190" t="n">
        <f aca="false">(C663*C661+D663*D661+E663*E661+F663*F661+G663*G661+H663*H661+I663*I661+J663*J661+K663*K661+L663*L661+M663*M661+N663*N661+O663*O661+P663*P661+Q663*Q661)/R663</f>
        <v>5</v>
      </c>
      <c r="V663" s="3"/>
      <c r="Y663" s="3"/>
      <c r="Z663" s="3"/>
      <c r="AA663" s="3"/>
      <c r="AB663" s="104"/>
    </row>
    <row r="664" customFormat="false" ht="13.5" hidden="false" customHeight="false" outlineLevel="0" collapsed="false">
      <c r="A664" s="25" t="n">
        <v>24</v>
      </c>
      <c r="B664" s="26" t="s">
        <v>11</v>
      </c>
      <c r="C664" s="208" t="n">
        <f aca="false">C663*100/$A664</f>
        <v>0</v>
      </c>
      <c r="D664" s="208" t="n">
        <f aca="false">D663*100/$A664</f>
        <v>0</v>
      </c>
      <c r="E664" s="208" t="n">
        <f aca="false">E663*100/$A664</f>
        <v>0</v>
      </c>
      <c r="F664" s="27" t="n">
        <f aca="false">F663*100/$A664</f>
        <v>4.16666666666667</v>
      </c>
      <c r="G664" s="27" t="n">
        <f aca="false">G663*100/$A664</f>
        <v>4.16666666666667</v>
      </c>
      <c r="H664" s="28" t="n">
        <f aca="false">H663*100/$A664</f>
        <v>8.33333333333333</v>
      </c>
      <c r="I664" s="27" t="n">
        <f aca="false">I663*100/$A664</f>
        <v>4.16666666666667</v>
      </c>
      <c r="J664" s="27" t="n">
        <f aca="false">J663*100/$A664</f>
        <v>4.16666666666667</v>
      </c>
      <c r="K664" s="208" t="n">
        <f aca="false">K663*100/$A664</f>
        <v>0</v>
      </c>
      <c r="L664" s="208" t="n">
        <f aca="false">L663*100/$A664</f>
        <v>0</v>
      </c>
      <c r="M664" s="208" t="n">
        <f aca="false">M663*100/$A664</f>
        <v>0</v>
      </c>
      <c r="N664" s="209" t="n">
        <f aca="false">N663*100/$A664</f>
        <v>0</v>
      </c>
      <c r="O664" s="209" t="n">
        <f aca="false">O663*100/$A664</f>
        <v>0</v>
      </c>
      <c r="P664" s="209" t="n">
        <f aca="false">P663*100/$A664</f>
        <v>0</v>
      </c>
      <c r="Q664" s="209" t="n">
        <f aca="false">Q663*100/$A664</f>
        <v>0</v>
      </c>
      <c r="R664" s="160" t="n">
        <f aca="false">R663*100/A664</f>
        <v>25</v>
      </c>
      <c r="S664" s="210"/>
      <c r="T664" s="3"/>
      <c r="U664" s="211"/>
      <c r="V664" s="216"/>
      <c r="Y664" s="74"/>
      <c r="Z664" s="74"/>
      <c r="AA664" s="3"/>
      <c r="AB664" s="76"/>
    </row>
    <row r="665" customFormat="false" ht="14.25" hidden="false" customHeight="false" outlineLevel="0" collapsed="false">
      <c r="C665" s="7"/>
      <c r="R665" s="212"/>
      <c r="T665" s="12"/>
      <c r="U665" s="1"/>
      <c r="V665" s="12"/>
      <c r="Y665" s="12"/>
      <c r="Z665" s="12"/>
      <c r="AA665" s="12"/>
      <c r="AB665" s="214"/>
    </row>
    <row r="666" customFormat="false" ht="13.5" hidden="false" customHeight="true" outlineLevel="0" collapsed="false">
      <c r="A666" s="6" t="s">
        <v>5</v>
      </c>
      <c r="B666" s="58"/>
      <c r="C666" s="7" t="n">
        <v>0</v>
      </c>
      <c r="D666" s="7" t="n">
        <v>0</v>
      </c>
      <c r="E666" s="7" t="n">
        <v>1</v>
      </c>
      <c r="F666" s="7" t="n">
        <v>2</v>
      </c>
      <c r="G666" s="7" t="n">
        <v>3</v>
      </c>
      <c r="H666" s="7" t="n">
        <v>4</v>
      </c>
      <c r="I666" s="8" t="n">
        <v>5</v>
      </c>
      <c r="J666" s="7" t="n">
        <v>6</v>
      </c>
      <c r="K666" s="7" t="n">
        <v>7</v>
      </c>
      <c r="L666" s="7" t="n">
        <v>8</v>
      </c>
      <c r="M666" s="66" t="n">
        <v>9</v>
      </c>
      <c r="N666" s="66" t="n">
        <v>10</v>
      </c>
      <c r="O666" s="66" t="n">
        <v>11</v>
      </c>
      <c r="P666" s="66" t="n">
        <v>12</v>
      </c>
      <c r="Q666" s="66" t="n">
        <v>13</v>
      </c>
      <c r="R666" s="213"/>
      <c r="S666" s="10"/>
      <c r="T666" s="3"/>
      <c r="U666" s="11" t="s">
        <v>6</v>
      </c>
      <c r="V666" s="3"/>
      <c r="Y666" s="12"/>
      <c r="Z666" s="12"/>
      <c r="AA666" s="12"/>
      <c r="AB666" s="214"/>
    </row>
    <row r="667" customFormat="false" ht="13.5" hidden="false" customHeight="false" outlineLevel="0" collapsed="false">
      <c r="A667" s="13" t="n">
        <v>1997</v>
      </c>
      <c r="B667" s="14" t="s">
        <v>7</v>
      </c>
      <c r="C667" s="14" t="n">
        <v>1995</v>
      </c>
      <c r="D667" s="14" t="n">
        <v>1996</v>
      </c>
      <c r="E667" s="14" t="n">
        <v>1997</v>
      </c>
      <c r="F667" s="14" t="n">
        <v>1998</v>
      </c>
      <c r="G667" s="41" t="n">
        <v>1999</v>
      </c>
      <c r="H667" s="14" t="n">
        <v>2000</v>
      </c>
      <c r="I667" s="15" t="n">
        <v>2001</v>
      </c>
      <c r="J667" s="14" t="n">
        <v>2002</v>
      </c>
      <c r="K667" s="41" t="n">
        <v>2003</v>
      </c>
      <c r="L667" s="14" t="n">
        <v>2004</v>
      </c>
      <c r="M667" s="19" t="n">
        <v>2005</v>
      </c>
      <c r="N667" s="19" t="n">
        <v>2006</v>
      </c>
      <c r="O667" s="19" t="n">
        <v>2007</v>
      </c>
      <c r="P667" s="19" t="n">
        <v>2008</v>
      </c>
      <c r="Q667" s="19" t="n">
        <v>2009</v>
      </c>
      <c r="R667" s="148" t="s">
        <v>8</v>
      </c>
      <c r="S667" s="10"/>
      <c r="T667" s="3"/>
      <c r="U667" s="11"/>
      <c r="V667" s="3"/>
      <c r="W667" s="3"/>
      <c r="X667" s="3"/>
      <c r="Y667" s="3"/>
      <c r="Z667" s="3"/>
      <c r="AA667" s="3"/>
      <c r="AB667" s="104"/>
    </row>
    <row r="668" customFormat="false" ht="13.5" hidden="false" customHeight="false" outlineLevel="0" collapsed="false">
      <c r="A668" s="17" t="s">
        <v>9</v>
      </c>
      <c r="B668" s="18" t="s">
        <v>10</v>
      </c>
      <c r="C668" s="14" t="n">
        <v>0</v>
      </c>
      <c r="D668" s="14" t="n">
        <v>0</v>
      </c>
      <c r="E668" s="14" t="n">
        <v>0</v>
      </c>
      <c r="F668" s="19" t="n">
        <v>0</v>
      </c>
      <c r="G668" s="43" t="n">
        <v>1</v>
      </c>
      <c r="H668" s="42" t="n">
        <v>0</v>
      </c>
      <c r="I668" s="20" t="n">
        <v>1</v>
      </c>
      <c r="J668" s="42" t="n">
        <v>0</v>
      </c>
      <c r="K668" s="43" t="n">
        <v>1</v>
      </c>
      <c r="L668" s="21" t="n">
        <v>0</v>
      </c>
      <c r="M668" s="19" t="n">
        <v>0</v>
      </c>
      <c r="N668" s="19" t="n">
        <v>0</v>
      </c>
      <c r="O668" s="19" t="n">
        <v>0</v>
      </c>
      <c r="P668" s="19" t="n">
        <v>0</v>
      </c>
      <c r="Q668" s="19" t="n">
        <v>0</v>
      </c>
      <c r="R668" s="148" t="n">
        <f aca="false">SUM(C668:Q668)</f>
        <v>3</v>
      </c>
      <c r="S668" s="22"/>
      <c r="T668" s="3"/>
      <c r="U668" s="190" t="n">
        <f aca="false">(C668*C666+D668*D666+E668*E666+F668*F666+G668*G666+H668*H666+I668*I666+J668*J666+K668*K666+L668*L666+M668*M666+N668*N666+O668*O666+P668*P666+Q668*Q666)/R668</f>
        <v>5</v>
      </c>
      <c r="V668" s="3"/>
      <c r="W668" s="3"/>
      <c r="X668" s="3"/>
      <c r="Y668" s="3"/>
      <c r="Z668" s="3"/>
      <c r="AA668" s="3"/>
      <c r="AB668" s="104"/>
    </row>
    <row r="669" customFormat="false" ht="13.5" hidden="false" customHeight="false" outlineLevel="0" collapsed="false">
      <c r="A669" s="25" t="n">
        <v>13</v>
      </c>
      <c r="B669" s="26" t="s">
        <v>11</v>
      </c>
      <c r="C669" s="208" t="n">
        <f aca="false">C668*100/$A669</f>
        <v>0</v>
      </c>
      <c r="D669" s="208" t="n">
        <f aca="false">D668*100/$A669</f>
        <v>0</v>
      </c>
      <c r="E669" s="208" t="n">
        <f aca="false">E668*100/$A669</f>
        <v>0</v>
      </c>
      <c r="F669" s="208" t="n">
        <f aca="false">F668*100/$A669</f>
        <v>0</v>
      </c>
      <c r="G669" s="45" t="n">
        <f aca="false">G668*100/$A669</f>
        <v>7.69230769230769</v>
      </c>
      <c r="H669" s="27" t="n">
        <f aca="false">H668*100/$A669</f>
        <v>0</v>
      </c>
      <c r="I669" s="28" t="n">
        <f aca="false">I668*100/$A669</f>
        <v>7.69230769230769</v>
      </c>
      <c r="J669" s="27" t="n">
        <f aca="false">J668*100/$A669</f>
        <v>0</v>
      </c>
      <c r="K669" s="45" t="n">
        <f aca="false">K668*100/$A669</f>
        <v>7.69230769230769</v>
      </c>
      <c r="L669" s="208" t="n">
        <f aca="false">L668*100/$A669</f>
        <v>0</v>
      </c>
      <c r="M669" s="208" t="n">
        <f aca="false">M668*100/$A669</f>
        <v>0</v>
      </c>
      <c r="N669" s="209" t="n">
        <f aca="false">N668*100/$A669</f>
        <v>0</v>
      </c>
      <c r="O669" s="209" t="n">
        <f aca="false">O668*100/$A669</f>
        <v>0</v>
      </c>
      <c r="P669" s="209" t="n">
        <f aca="false">P668*100/$A669</f>
        <v>0</v>
      </c>
      <c r="Q669" s="209" t="n">
        <f aca="false">Q668*100/$A669</f>
        <v>0</v>
      </c>
      <c r="R669" s="160" t="n">
        <f aca="false">R668*100/A669</f>
        <v>23.0769230769231</v>
      </c>
      <c r="S669" s="210"/>
      <c r="T669" s="3"/>
      <c r="U669" s="211"/>
      <c r="V669" s="74"/>
      <c r="W669" s="74"/>
      <c r="X669" s="74"/>
      <c r="Y669" s="74"/>
      <c r="Z669" s="74"/>
      <c r="AA669" s="3"/>
      <c r="AB669" s="76"/>
    </row>
    <row r="670" customFormat="false" ht="14.25" hidden="false" customHeight="false" outlineLevel="0" collapsed="false">
      <c r="R670" s="212"/>
      <c r="T670" s="12"/>
      <c r="U670" s="1"/>
      <c r="V670" s="12"/>
      <c r="W670" s="12"/>
      <c r="X670" s="12"/>
      <c r="Y670" s="12"/>
      <c r="Z670" s="12"/>
      <c r="AA670" s="12"/>
      <c r="AB670" s="214"/>
    </row>
    <row r="671" customFormat="false" ht="13.5" hidden="false" customHeight="true" outlineLevel="0" collapsed="false">
      <c r="A671" s="6" t="s">
        <v>5</v>
      </c>
      <c r="B671" s="58"/>
      <c r="C671" s="7" t="n">
        <v>0</v>
      </c>
      <c r="D671" s="7" t="n">
        <v>0</v>
      </c>
      <c r="E671" s="7" t="n">
        <v>0</v>
      </c>
      <c r="F671" s="7" t="n">
        <v>1</v>
      </c>
      <c r="G671" s="7" t="n">
        <v>2</v>
      </c>
      <c r="H671" s="7" t="n">
        <v>3</v>
      </c>
      <c r="I671" s="7" t="n">
        <v>4</v>
      </c>
      <c r="J671" s="8" t="n">
        <v>5</v>
      </c>
      <c r="K671" s="7" t="n">
        <v>6</v>
      </c>
      <c r="L671" s="7" t="n">
        <v>7</v>
      </c>
      <c r="M671" s="66" t="n">
        <v>8</v>
      </c>
      <c r="N671" s="66" t="n">
        <v>9</v>
      </c>
      <c r="O671" s="66" t="n">
        <v>10</v>
      </c>
      <c r="P671" s="66" t="n">
        <v>11</v>
      </c>
      <c r="Q671" s="66" t="n">
        <v>12</v>
      </c>
      <c r="R671" s="173"/>
      <c r="S671" s="10"/>
      <c r="T671" s="3"/>
      <c r="U671" s="11" t="s">
        <v>6</v>
      </c>
      <c r="V671" s="3"/>
      <c r="W671" s="3"/>
      <c r="X671" s="12"/>
      <c r="Y671" s="12"/>
      <c r="Z671" s="12"/>
      <c r="AA671" s="12"/>
      <c r="AB671" s="214"/>
    </row>
    <row r="672" customFormat="false" ht="13.5" hidden="false" customHeight="false" outlineLevel="0" collapsed="false">
      <c r="A672" s="13" t="n">
        <v>1998</v>
      </c>
      <c r="B672" s="14" t="s">
        <v>7</v>
      </c>
      <c r="C672" s="14" t="n">
        <v>1995</v>
      </c>
      <c r="D672" s="14" t="n">
        <v>1996</v>
      </c>
      <c r="E672" s="14" t="n">
        <v>1997</v>
      </c>
      <c r="F672" s="14" t="n">
        <v>1998</v>
      </c>
      <c r="G672" s="14" t="n">
        <v>1999</v>
      </c>
      <c r="H672" s="14" t="n">
        <v>2000</v>
      </c>
      <c r="I672" s="41" t="n">
        <v>2001</v>
      </c>
      <c r="J672" s="15" t="n">
        <v>2002</v>
      </c>
      <c r="K672" s="14" t="n">
        <v>2003</v>
      </c>
      <c r="L672" s="14" t="n">
        <v>2004</v>
      </c>
      <c r="M672" s="19" t="n">
        <v>2005</v>
      </c>
      <c r="N672" s="19" t="n">
        <v>2006</v>
      </c>
      <c r="O672" s="19" t="n">
        <v>2007</v>
      </c>
      <c r="P672" s="19" t="n">
        <v>2008</v>
      </c>
      <c r="Q672" s="19" t="n">
        <v>2009</v>
      </c>
      <c r="R672" s="148" t="s">
        <v>8</v>
      </c>
      <c r="S672" s="10"/>
      <c r="T672" s="3"/>
      <c r="U672" s="11"/>
      <c r="V672" s="3"/>
      <c r="W672" s="3"/>
      <c r="X672" s="3"/>
      <c r="Y672" s="3"/>
      <c r="Z672" s="3"/>
      <c r="AA672" s="3"/>
      <c r="AB672" s="104"/>
    </row>
    <row r="673" customFormat="false" ht="13.5" hidden="false" customHeight="false" outlineLevel="0" collapsed="false">
      <c r="A673" s="17" t="s">
        <v>9</v>
      </c>
      <c r="B673" s="18" t="s">
        <v>10</v>
      </c>
      <c r="C673" s="14" t="n">
        <v>0</v>
      </c>
      <c r="D673" s="14" t="n">
        <v>0</v>
      </c>
      <c r="E673" s="14" t="n">
        <v>0</v>
      </c>
      <c r="F673" s="14" t="n">
        <v>0</v>
      </c>
      <c r="G673" s="14" t="n">
        <v>0</v>
      </c>
      <c r="H673" s="19" t="n">
        <v>0</v>
      </c>
      <c r="I673" s="43" t="n">
        <v>1</v>
      </c>
      <c r="J673" s="20" t="n">
        <v>1</v>
      </c>
      <c r="K673" s="21" t="n">
        <v>0</v>
      </c>
      <c r="L673" s="43" t="n">
        <v>1</v>
      </c>
      <c r="M673" s="19" t="n">
        <v>0</v>
      </c>
      <c r="N673" s="19" t="n">
        <v>0</v>
      </c>
      <c r="O673" s="19" t="n">
        <v>0</v>
      </c>
      <c r="P673" s="19" t="n">
        <v>0</v>
      </c>
      <c r="Q673" s="19" t="n">
        <v>0</v>
      </c>
      <c r="R673" s="148" t="n">
        <f aca="false">SUM(C673:Q673)</f>
        <v>3</v>
      </c>
      <c r="S673" s="22"/>
      <c r="T673" s="3"/>
      <c r="U673" s="190" t="n">
        <f aca="false">(C673*C671+D673*D671+E673*E671+F673*F671+G673*G671+H673*H671+I673*I671+J673*J671+K673*K671+L673*L671+M673*M671+N673*N671+O673*O671+P673*P671+Q673*Q671)/R673</f>
        <v>5.33333333333333</v>
      </c>
      <c r="V673" s="3"/>
      <c r="W673" s="3"/>
      <c r="X673" s="3"/>
      <c r="Y673" s="3"/>
      <c r="Z673" s="3"/>
      <c r="AA673" s="3"/>
      <c r="AB673" s="104"/>
    </row>
    <row r="674" customFormat="false" ht="13.5" hidden="false" customHeight="false" outlineLevel="0" collapsed="false">
      <c r="A674" s="25" t="n">
        <v>26</v>
      </c>
      <c r="B674" s="26" t="s">
        <v>11</v>
      </c>
      <c r="C674" s="208" t="n">
        <f aca="false">C673*100/$A674</f>
        <v>0</v>
      </c>
      <c r="D674" s="208" t="n">
        <f aca="false">D673*100/$A674</f>
        <v>0</v>
      </c>
      <c r="E674" s="208" t="n">
        <f aca="false">E673*100/$A674</f>
        <v>0</v>
      </c>
      <c r="F674" s="208" t="n">
        <f aca="false">F673*100/$A674</f>
        <v>0</v>
      </c>
      <c r="G674" s="208" t="n">
        <f aca="false">G673*100/$A674</f>
        <v>0</v>
      </c>
      <c r="H674" s="208" t="n">
        <f aca="false">H673*100/$A674</f>
        <v>0</v>
      </c>
      <c r="I674" s="45" t="n">
        <f aca="false">I673*100/$A674</f>
        <v>3.84615384615385</v>
      </c>
      <c r="J674" s="28" t="n">
        <f aca="false">J673*100/$A674</f>
        <v>3.84615384615385</v>
      </c>
      <c r="K674" s="208" t="n">
        <f aca="false">K673*100/$A674</f>
        <v>0</v>
      </c>
      <c r="L674" s="27" t="n">
        <f aca="false">L673*100/$A674</f>
        <v>3.84615384615385</v>
      </c>
      <c r="M674" s="208" t="n">
        <f aca="false">M673*100/$A674</f>
        <v>0</v>
      </c>
      <c r="N674" s="209" t="n">
        <f aca="false">N673*100/$A674</f>
        <v>0</v>
      </c>
      <c r="O674" s="209" t="n">
        <f aca="false">O673*100/$A674</f>
        <v>0</v>
      </c>
      <c r="P674" s="209" t="n">
        <f aca="false">P673*100/$A674</f>
        <v>0</v>
      </c>
      <c r="Q674" s="209" t="n">
        <f aca="false">Q673*100/$A674</f>
        <v>0</v>
      </c>
      <c r="R674" s="160" t="n">
        <f aca="false">R673*100/A674</f>
        <v>11.5384615384615</v>
      </c>
      <c r="S674" s="210"/>
      <c r="T674" s="3"/>
      <c r="U674" s="211"/>
      <c r="V674" s="3"/>
      <c r="W674" s="74"/>
      <c r="X674" s="74"/>
      <c r="Y674" s="74"/>
      <c r="Z674" s="74"/>
      <c r="AA674" s="3"/>
      <c r="AB674" s="76"/>
    </row>
    <row r="675" customFormat="false" ht="14.25" hidden="false" customHeight="false" outlineLevel="0" collapsed="false">
      <c r="R675" s="212"/>
      <c r="T675" s="12"/>
      <c r="U675" s="1"/>
      <c r="V675" s="12"/>
      <c r="W675" s="12"/>
      <c r="X675" s="12"/>
      <c r="Y675" s="12"/>
      <c r="Z675" s="12"/>
      <c r="AA675" s="12"/>
      <c r="AB675" s="214"/>
    </row>
    <row r="676" customFormat="false" ht="13.5" hidden="false" customHeight="true" outlineLevel="0" collapsed="false">
      <c r="A676" s="6" t="s">
        <v>5</v>
      </c>
      <c r="B676" s="58"/>
      <c r="C676" s="7" t="n">
        <v>0</v>
      </c>
      <c r="D676" s="7" t="n">
        <v>0</v>
      </c>
      <c r="E676" s="7" t="n">
        <v>0</v>
      </c>
      <c r="F676" s="7" t="n">
        <v>0</v>
      </c>
      <c r="G676" s="7" t="n">
        <v>1</v>
      </c>
      <c r="H676" s="7" t="n">
        <v>2</v>
      </c>
      <c r="I676" s="7" t="n">
        <v>3</v>
      </c>
      <c r="J676" s="7" t="n">
        <v>4</v>
      </c>
      <c r="K676" s="8" t="n">
        <v>5</v>
      </c>
      <c r="L676" s="7" t="n">
        <v>6</v>
      </c>
      <c r="M676" s="66" t="n">
        <v>7</v>
      </c>
      <c r="N676" s="66" t="n">
        <v>8</v>
      </c>
      <c r="O676" s="66" t="n">
        <v>9</v>
      </c>
      <c r="P676" s="66" t="n">
        <v>10</v>
      </c>
      <c r="Q676" s="66" t="n">
        <v>11</v>
      </c>
      <c r="R676" s="213"/>
      <c r="S676" s="10"/>
      <c r="T676" s="3"/>
      <c r="U676" s="11" t="s">
        <v>6</v>
      </c>
      <c r="V676" s="3"/>
      <c r="W676" s="3"/>
      <c r="X676" s="12"/>
      <c r="Y676" s="12"/>
      <c r="Z676" s="12"/>
      <c r="AA676" s="12"/>
      <c r="AB676" s="214"/>
    </row>
    <row r="677" customFormat="false" ht="13.5" hidden="false" customHeight="false" outlineLevel="0" collapsed="false">
      <c r="A677" s="13" t="n">
        <v>1999</v>
      </c>
      <c r="B677" s="14" t="s">
        <v>7</v>
      </c>
      <c r="C677" s="14" t="n">
        <v>1995</v>
      </c>
      <c r="D677" s="14" t="n">
        <v>1996</v>
      </c>
      <c r="E677" s="14" t="n">
        <v>1997</v>
      </c>
      <c r="F677" s="14" t="n">
        <v>1998</v>
      </c>
      <c r="G677" s="14" t="n">
        <v>1999</v>
      </c>
      <c r="H677" s="14" t="n">
        <v>2000</v>
      </c>
      <c r="I677" s="41" t="n">
        <v>2001</v>
      </c>
      <c r="J677" s="14" t="n">
        <v>2002</v>
      </c>
      <c r="K677" s="47" t="n">
        <v>2003</v>
      </c>
      <c r="L677" s="14" t="n">
        <v>2004</v>
      </c>
      <c r="M677" s="19" t="n">
        <v>2005</v>
      </c>
      <c r="N677" s="19" t="n">
        <v>2006</v>
      </c>
      <c r="O677" s="19" t="n">
        <v>2007</v>
      </c>
      <c r="P677" s="19" t="n">
        <v>2008</v>
      </c>
      <c r="Q677" s="19" t="n">
        <v>2009</v>
      </c>
      <c r="R677" s="148" t="s">
        <v>8</v>
      </c>
      <c r="S677" s="10"/>
      <c r="T677" s="3"/>
      <c r="U677" s="11"/>
      <c r="V677" s="3"/>
      <c r="W677" s="3"/>
      <c r="X677" s="65"/>
      <c r="Y677" s="3"/>
      <c r="Z677" s="3"/>
      <c r="AA677" s="3"/>
      <c r="AB677" s="104"/>
    </row>
    <row r="678" customFormat="false" ht="13.5" hidden="false" customHeight="false" outlineLevel="0" collapsed="false">
      <c r="A678" s="17" t="s">
        <v>9</v>
      </c>
      <c r="B678" s="18" t="s">
        <v>10</v>
      </c>
      <c r="C678" s="14" t="n">
        <v>0</v>
      </c>
      <c r="D678" s="14" t="n">
        <v>0</v>
      </c>
      <c r="E678" s="14" t="n">
        <v>0</v>
      </c>
      <c r="F678" s="14" t="n">
        <v>0</v>
      </c>
      <c r="G678" s="14" t="n">
        <v>0</v>
      </c>
      <c r="H678" s="19" t="n">
        <v>0</v>
      </c>
      <c r="I678" s="43" t="n">
        <v>3</v>
      </c>
      <c r="J678" s="21" t="n">
        <v>1</v>
      </c>
      <c r="K678" s="47" t="n">
        <v>1</v>
      </c>
      <c r="L678" s="14" t="n">
        <v>0</v>
      </c>
      <c r="M678" s="19" t="n">
        <v>1</v>
      </c>
      <c r="N678" s="19" t="n">
        <v>0</v>
      </c>
      <c r="O678" s="19" t="n">
        <v>0</v>
      </c>
      <c r="P678" s="19" t="n">
        <v>0</v>
      </c>
      <c r="Q678" s="19" t="n">
        <v>1</v>
      </c>
      <c r="R678" s="148" t="n">
        <f aca="false">SUM(C678:Q678)</f>
        <v>7</v>
      </c>
      <c r="S678" s="22"/>
      <c r="T678" s="3"/>
      <c r="U678" s="190" t="n">
        <f aca="false">(C678*C676+D678*D676+E678*E676+F678*F676+G678*G676+H678*H676+I678*I676+J678*J676+K678*K676+L678*L676+M678*M676+N678*N676+O678*O676+P678*P676+Q678*Q676)/R678</f>
        <v>5.14285714285714</v>
      </c>
      <c r="V678" s="3"/>
      <c r="W678" s="3"/>
      <c r="X678" s="65"/>
      <c r="Y678" s="3"/>
      <c r="Z678" s="3"/>
      <c r="AA678" s="3"/>
      <c r="AB678" s="104"/>
    </row>
    <row r="679" customFormat="false" ht="13.5" hidden="false" customHeight="false" outlineLevel="0" collapsed="false">
      <c r="A679" s="25" t="n">
        <v>22</v>
      </c>
      <c r="B679" s="26" t="s">
        <v>11</v>
      </c>
      <c r="C679" s="208" t="n">
        <f aca="false">C678*100/$A679</f>
        <v>0</v>
      </c>
      <c r="D679" s="208" t="n">
        <f aca="false">D678*100/$A679</f>
        <v>0</v>
      </c>
      <c r="E679" s="208" t="n">
        <f aca="false">E678*100/$A679</f>
        <v>0</v>
      </c>
      <c r="F679" s="208" t="n">
        <f aca="false">F678*100/$A679</f>
        <v>0</v>
      </c>
      <c r="G679" s="208" t="n">
        <f aca="false">G678*100/$A679</f>
        <v>0</v>
      </c>
      <c r="H679" s="208" t="n">
        <f aca="false">H678*100/$A679</f>
        <v>0</v>
      </c>
      <c r="I679" s="45" t="n">
        <f aca="false">I678*100/$A679</f>
        <v>13.6363636363636</v>
      </c>
      <c r="J679" s="27" t="n">
        <f aca="false">J678*100/$A679</f>
        <v>4.54545454545455</v>
      </c>
      <c r="K679" s="49" t="n">
        <f aca="false">K678*100/$A679</f>
        <v>4.54545454545455</v>
      </c>
      <c r="L679" s="208" t="n">
        <f aca="false">L678*100/$A679</f>
        <v>0</v>
      </c>
      <c r="M679" s="27" t="n">
        <f aca="false">M678*100/$A679</f>
        <v>4.54545454545455</v>
      </c>
      <c r="N679" s="94" t="n">
        <f aca="false">N678*100/$A679</f>
        <v>0</v>
      </c>
      <c r="O679" s="94" t="n">
        <f aca="false">O678*100/$A679</f>
        <v>0</v>
      </c>
      <c r="P679" s="94" t="n">
        <f aca="false">P678*100/$A679</f>
        <v>0</v>
      </c>
      <c r="Q679" s="94" t="n">
        <f aca="false">Q678*100/$A679</f>
        <v>4.54545454545455</v>
      </c>
      <c r="R679" s="160" t="n">
        <f aca="false">R678*100/A679</f>
        <v>31.8181818181818</v>
      </c>
      <c r="S679" s="210"/>
      <c r="T679" s="3"/>
      <c r="U679" s="211"/>
      <c r="V679" s="3"/>
      <c r="W679" s="3"/>
      <c r="X679" s="65"/>
      <c r="Y679" s="74"/>
      <c r="Z679" s="74"/>
      <c r="AA679" s="3"/>
      <c r="AB679" s="76"/>
    </row>
    <row r="680" customFormat="false" ht="14.25" hidden="false" customHeight="false" outlineLevel="0" collapsed="false">
      <c r="R680" s="212"/>
      <c r="T680" s="12"/>
      <c r="U680" s="1"/>
      <c r="V680" s="12"/>
      <c r="W680" s="3"/>
      <c r="X680" s="65"/>
      <c r="Y680" s="12"/>
      <c r="Z680" s="12"/>
      <c r="AA680" s="12"/>
      <c r="AB680" s="214"/>
    </row>
    <row r="681" customFormat="false" ht="13.5" hidden="false" customHeight="true" outlineLevel="0" collapsed="false">
      <c r="A681" s="6" t="s">
        <v>5</v>
      </c>
      <c r="B681" s="58"/>
      <c r="C681" s="7" t="n">
        <v>0</v>
      </c>
      <c r="D681" s="7" t="n">
        <v>0</v>
      </c>
      <c r="E681" s="7" t="n">
        <v>0</v>
      </c>
      <c r="F681" s="7" t="n">
        <v>0</v>
      </c>
      <c r="G681" s="7" t="n">
        <v>0</v>
      </c>
      <c r="H681" s="7" t="n">
        <v>1</v>
      </c>
      <c r="I681" s="7" t="n">
        <v>2</v>
      </c>
      <c r="J681" s="7" t="n">
        <v>3</v>
      </c>
      <c r="K681" s="7" t="n">
        <v>4</v>
      </c>
      <c r="L681" s="8" t="n">
        <v>5</v>
      </c>
      <c r="M681" s="66" t="n">
        <v>6</v>
      </c>
      <c r="N681" s="66" t="n">
        <v>7</v>
      </c>
      <c r="O681" s="66" t="n">
        <v>8</v>
      </c>
      <c r="P681" s="66" t="n">
        <v>9</v>
      </c>
      <c r="Q681" s="66" t="n">
        <v>10</v>
      </c>
      <c r="R681" s="213"/>
      <c r="S681" s="10"/>
      <c r="T681" s="3"/>
      <c r="U681" s="11" t="s">
        <v>6</v>
      </c>
      <c r="V681" s="3"/>
      <c r="W681" s="3"/>
      <c r="X681" s="12"/>
      <c r="Y681" s="12"/>
      <c r="Z681" s="12"/>
      <c r="AA681" s="12"/>
      <c r="AB681" s="214"/>
    </row>
    <row r="682" customFormat="false" ht="13.5" hidden="false" customHeight="false" outlineLevel="0" collapsed="false">
      <c r="A682" s="13" t="n">
        <v>2000</v>
      </c>
      <c r="B682" s="14" t="s">
        <v>7</v>
      </c>
      <c r="C682" s="14" t="n">
        <v>1995</v>
      </c>
      <c r="D682" s="14" t="n">
        <v>1996</v>
      </c>
      <c r="E682" s="14" t="n">
        <v>1997</v>
      </c>
      <c r="F682" s="14" t="n">
        <v>1998</v>
      </c>
      <c r="G682" s="14" t="n">
        <v>1999</v>
      </c>
      <c r="H682" s="14" t="n">
        <v>2000</v>
      </c>
      <c r="I682" s="14" t="n">
        <v>2001</v>
      </c>
      <c r="J682" s="41" t="n">
        <v>2002</v>
      </c>
      <c r="K682" s="14" t="n">
        <v>2003</v>
      </c>
      <c r="L682" s="47" t="n">
        <v>2004</v>
      </c>
      <c r="M682" s="19" t="n">
        <v>2005</v>
      </c>
      <c r="N682" s="19" t="n">
        <v>2006</v>
      </c>
      <c r="O682" s="19" t="n">
        <v>2007</v>
      </c>
      <c r="P682" s="19" t="n">
        <v>2008</v>
      </c>
      <c r="Q682" s="19" t="n">
        <v>2009</v>
      </c>
      <c r="R682" s="148" t="s">
        <v>8</v>
      </c>
      <c r="S682" s="10"/>
      <c r="T682" s="3"/>
      <c r="U682" s="11"/>
      <c r="V682" s="3"/>
      <c r="W682" s="3"/>
      <c r="X682" s="3"/>
      <c r="Y682" s="3"/>
      <c r="Z682" s="3"/>
      <c r="AA682" s="3"/>
      <c r="AB682" s="104"/>
    </row>
    <row r="683" customFormat="false" ht="13.5" hidden="false" customHeight="false" outlineLevel="0" collapsed="false">
      <c r="A683" s="17" t="s">
        <v>9</v>
      </c>
      <c r="B683" s="18" t="s">
        <v>10</v>
      </c>
      <c r="C683" s="14" t="n">
        <v>0</v>
      </c>
      <c r="D683" s="14" t="n">
        <v>0</v>
      </c>
      <c r="E683" s="14" t="n">
        <v>0</v>
      </c>
      <c r="F683" s="14" t="n">
        <v>0</v>
      </c>
      <c r="G683" s="14" t="n">
        <v>0</v>
      </c>
      <c r="H683" s="14" t="n">
        <v>0</v>
      </c>
      <c r="I683" s="19" t="n">
        <v>0</v>
      </c>
      <c r="J683" s="43" t="n">
        <v>1</v>
      </c>
      <c r="K683" s="21" t="n">
        <v>0</v>
      </c>
      <c r="L683" s="47" t="n">
        <v>0</v>
      </c>
      <c r="M683" s="19" t="n">
        <v>0</v>
      </c>
      <c r="N683" s="19" t="n">
        <v>0</v>
      </c>
      <c r="O683" s="43" t="n">
        <v>1</v>
      </c>
      <c r="P683" s="3" t="n">
        <v>1</v>
      </c>
      <c r="Q683" s="14" t="n">
        <v>0</v>
      </c>
      <c r="R683" s="148" t="n">
        <f aca="false">SUM(C683:Q683)</f>
        <v>3</v>
      </c>
      <c r="S683" s="22"/>
      <c r="T683" s="3"/>
      <c r="U683" s="190" t="n">
        <f aca="false">(C683*C681+D683*D681+E683*E681+F683*F681+G683*G681+H683*H681+I683*I681+J683*J681+K683*K681+L683*L681+M683*M681+N683*N681+O683*O681+P683*P681+Q683*Q681)/R683</f>
        <v>6.66666666666667</v>
      </c>
      <c r="V683" s="3"/>
      <c r="W683" s="3"/>
      <c r="X683" s="3"/>
      <c r="Y683" s="3"/>
      <c r="Z683" s="3"/>
      <c r="AA683" s="3"/>
      <c r="AB683" s="104"/>
    </row>
    <row r="684" customFormat="false" ht="13.5" hidden="false" customHeight="false" outlineLevel="0" collapsed="false">
      <c r="A684" s="25" t="n">
        <v>17</v>
      </c>
      <c r="B684" s="26" t="s">
        <v>11</v>
      </c>
      <c r="C684" s="208" t="n">
        <f aca="false">C683*100/$A684</f>
        <v>0</v>
      </c>
      <c r="D684" s="208" t="n">
        <f aca="false">D683*100/$A684</f>
        <v>0</v>
      </c>
      <c r="E684" s="208" t="n">
        <f aca="false">E683*100/$A684</f>
        <v>0</v>
      </c>
      <c r="F684" s="208" t="n">
        <f aca="false">F683*100/$A684</f>
        <v>0</v>
      </c>
      <c r="G684" s="208" t="n">
        <f aca="false">G683*100/$A684</f>
        <v>0</v>
      </c>
      <c r="H684" s="208" t="n">
        <f aca="false">H683*100/$A684</f>
        <v>0</v>
      </c>
      <c r="I684" s="208" t="n">
        <f aca="false">I683*100/$A684</f>
        <v>0</v>
      </c>
      <c r="J684" s="45" t="n">
        <f aca="false">J683*100/$A684</f>
        <v>5.88235294117647</v>
      </c>
      <c r="K684" s="208" t="n">
        <f aca="false">K683*100/$A684</f>
        <v>0</v>
      </c>
      <c r="L684" s="207" t="n">
        <f aca="false">L683*100/$A684</f>
        <v>0</v>
      </c>
      <c r="M684" s="208" t="n">
        <f aca="false">M683*100/$A684</f>
        <v>0</v>
      </c>
      <c r="N684" s="209" t="n">
        <f aca="false">N683*100/$A684</f>
        <v>0</v>
      </c>
      <c r="O684" s="209" t="n">
        <f aca="false">O683*100/$A684</f>
        <v>5.88235294117647</v>
      </c>
      <c r="P684" s="209" t="n">
        <f aca="false">P683*100/$A684</f>
        <v>5.88235294117647</v>
      </c>
      <c r="Q684" s="209" t="n">
        <f aca="false">Q683*100/$A684</f>
        <v>0</v>
      </c>
      <c r="R684" s="160" t="n">
        <f aca="false">R683*100/A684</f>
        <v>17.6470588235294</v>
      </c>
      <c r="S684" s="210"/>
      <c r="T684" s="3"/>
      <c r="U684" s="211"/>
      <c r="V684" s="3"/>
      <c r="W684" s="3"/>
      <c r="X684" s="3"/>
      <c r="Y684" s="74"/>
      <c r="Z684" s="74"/>
      <c r="AA684" s="3"/>
      <c r="AB684" s="76"/>
    </row>
    <row r="685" customFormat="false" ht="14.25" hidden="false" customHeight="false" outlineLevel="0" collapsed="false">
      <c r="A685" s="3"/>
      <c r="B685" s="12"/>
      <c r="C685" s="3"/>
      <c r="D685" s="3"/>
      <c r="E685" s="3"/>
      <c r="F685" s="3"/>
      <c r="G685" s="3"/>
      <c r="H685" s="3"/>
      <c r="I685" s="3"/>
      <c r="J685" s="74"/>
      <c r="K685" s="3"/>
      <c r="L685" s="63"/>
      <c r="M685" s="3"/>
      <c r="N685" s="3"/>
      <c r="O685" s="3"/>
      <c r="P685" s="3"/>
      <c r="Q685" s="3"/>
      <c r="R685" s="76"/>
      <c r="S685" s="74"/>
      <c r="T685" s="3"/>
      <c r="U685" s="74"/>
      <c r="V685" s="3"/>
      <c r="W685" s="3"/>
      <c r="X685" s="3"/>
      <c r="Y685" s="74"/>
      <c r="Z685" s="74"/>
      <c r="AA685" s="3"/>
      <c r="AB685" s="76"/>
    </row>
    <row r="686" customFormat="false" ht="13.5" hidden="false" customHeight="true" outlineLevel="0" collapsed="false">
      <c r="A686" s="6" t="s">
        <v>5</v>
      </c>
      <c r="B686" s="58"/>
      <c r="C686" s="7" t="n">
        <v>0</v>
      </c>
      <c r="D686" s="7" t="n">
        <v>0</v>
      </c>
      <c r="E686" s="7" t="n">
        <v>0</v>
      </c>
      <c r="F686" s="7" t="n">
        <v>0</v>
      </c>
      <c r="G686" s="7" t="n">
        <v>0</v>
      </c>
      <c r="H686" s="7" t="n">
        <v>0</v>
      </c>
      <c r="I686" s="7" t="n">
        <v>1</v>
      </c>
      <c r="J686" s="7" t="n">
        <v>2</v>
      </c>
      <c r="K686" s="7" t="n">
        <v>3</v>
      </c>
      <c r="L686" s="267" t="n">
        <v>4</v>
      </c>
      <c r="M686" s="59" t="n">
        <v>5</v>
      </c>
      <c r="N686" s="66" t="n">
        <v>6</v>
      </c>
      <c r="O686" s="66" t="n">
        <v>7</v>
      </c>
      <c r="P686" s="66" t="n">
        <v>8</v>
      </c>
      <c r="Q686" s="66" t="n">
        <v>9</v>
      </c>
      <c r="R686" s="213"/>
      <c r="S686" s="10"/>
      <c r="T686" s="3"/>
      <c r="U686" s="11" t="s">
        <v>6</v>
      </c>
      <c r="V686" s="3"/>
      <c r="W686" s="3"/>
      <c r="X686" s="3"/>
      <c r="Y686" s="74"/>
      <c r="Z686" s="74"/>
      <c r="AA686" s="3"/>
      <c r="AB686" s="76"/>
    </row>
    <row r="687" customFormat="false" ht="13.5" hidden="false" customHeight="false" outlineLevel="0" collapsed="false">
      <c r="A687" s="13" t="n">
        <v>2001</v>
      </c>
      <c r="B687" s="14" t="s">
        <v>7</v>
      </c>
      <c r="C687" s="14" t="n">
        <v>1995</v>
      </c>
      <c r="D687" s="14" t="n">
        <v>1996</v>
      </c>
      <c r="E687" s="14" t="n">
        <v>1997</v>
      </c>
      <c r="F687" s="14" t="n">
        <v>1998</v>
      </c>
      <c r="G687" s="14" t="n">
        <v>1999</v>
      </c>
      <c r="H687" s="14" t="n">
        <v>2000</v>
      </c>
      <c r="I687" s="14" t="n">
        <v>2001</v>
      </c>
      <c r="J687" s="41" t="n">
        <v>2002</v>
      </c>
      <c r="K687" s="14" t="n">
        <v>2003</v>
      </c>
      <c r="L687" s="64" t="n">
        <v>2004</v>
      </c>
      <c r="M687" s="61" t="n">
        <v>2005</v>
      </c>
      <c r="N687" s="19" t="n">
        <v>2006</v>
      </c>
      <c r="O687" s="19" t="n">
        <v>2007</v>
      </c>
      <c r="P687" s="19" t="n">
        <v>2008</v>
      </c>
      <c r="Q687" s="19" t="n">
        <v>2009</v>
      </c>
      <c r="R687" s="148" t="s">
        <v>8</v>
      </c>
      <c r="S687" s="10"/>
      <c r="T687" s="3"/>
      <c r="U687" s="11"/>
      <c r="V687" s="3"/>
      <c r="W687" s="3"/>
      <c r="X687" s="3"/>
      <c r="Y687" s="74"/>
      <c r="Z687" s="74"/>
      <c r="AA687" s="3"/>
      <c r="AB687" s="76"/>
    </row>
    <row r="688" customFormat="false" ht="13.5" hidden="false" customHeight="false" outlineLevel="0" collapsed="false">
      <c r="A688" s="17" t="s">
        <v>9</v>
      </c>
      <c r="B688" s="18" t="s">
        <v>10</v>
      </c>
      <c r="C688" s="14" t="n">
        <v>0</v>
      </c>
      <c r="D688" s="14" t="n">
        <v>0</v>
      </c>
      <c r="E688" s="14" t="n">
        <v>0</v>
      </c>
      <c r="F688" s="14" t="n">
        <v>0</v>
      </c>
      <c r="G688" s="14" t="n">
        <v>0</v>
      </c>
      <c r="H688" s="14" t="n">
        <v>0</v>
      </c>
      <c r="I688" s="19" t="n">
        <v>0</v>
      </c>
      <c r="J688" s="14" t="n">
        <v>0</v>
      </c>
      <c r="K688" s="21" t="n">
        <v>0</v>
      </c>
      <c r="L688" s="64" t="n">
        <v>0</v>
      </c>
      <c r="M688" s="61" t="n">
        <v>0</v>
      </c>
      <c r="N688" s="43" t="n">
        <v>2</v>
      </c>
      <c r="O688" s="3" t="n">
        <v>0</v>
      </c>
      <c r="P688" s="14" t="n">
        <v>0</v>
      </c>
      <c r="Q688" s="14" t="n">
        <v>0</v>
      </c>
      <c r="R688" s="148" t="n">
        <f aca="false">SUM(C688:Q688)</f>
        <v>2</v>
      </c>
      <c r="S688" s="22"/>
      <c r="T688" s="3"/>
      <c r="U688" s="190" t="n">
        <f aca="false">(C688*C686+D688*D686+E688*E686+F688*F686+G688*G686+H688*H686+I688*I686+J688*J686+K688*K686+L688*L686+M688*M686+N688*N686+O688*O686+P688*P686+Q688*Q686)/R688</f>
        <v>6</v>
      </c>
      <c r="V688" s="3"/>
      <c r="W688" s="3"/>
      <c r="X688" s="3"/>
      <c r="Y688" s="74"/>
      <c r="Z688" s="74"/>
      <c r="AA688" s="3"/>
      <c r="AB688" s="76"/>
    </row>
    <row r="689" customFormat="false" ht="13.5" hidden="false" customHeight="false" outlineLevel="0" collapsed="false">
      <c r="A689" s="25" t="n">
        <v>24</v>
      </c>
      <c r="B689" s="26" t="s">
        <v>11</v>
      </c>
      <c r="C689" s="208" t="n">
        <f aca="false">C688*100/$A689</f>
        <v>0</v>
      </c>
      <c r="D689" s="208" t="n">
        <f aca="false">D688*100/$A689</f>
        <v>0</v>
      </c>
      <c r="E689" s="208" t="n">
        <f aca="false">E688*100/$A689</f>
        <v>0</v>
      </c>
      <c r="F689" s="208" t="n">
        <f aca="false">F688*100/$A689</f>
        <v>0</v>
      </c>
      <c r="G689" s="208" t="n">
        <f aca="false">G688*100/$A689</f>
        <v>0</v>
      </c>
      <c r="H689" s="208" t="n">
        <f aca="false">H688*100/$A689</f>
        <v>0</v>
      </c>
      <c r="I689" s="208" t="n">
        <f aca="false">I688*100/$A689</f>
        <v>0</v>
      </c>
      <c r="J689" s="45" t="n">
        <f aca="false">J688*100/$A689</f>
        <v>0</v>
      </c>
      <c r="K689" s="208" t="n">
        <f aca="false">K688*100/$A689</f>
        <v>0</v>
      </c>
      <c r="L689" s="268" t="n">
        <f aca="false">L688*100/$A689</f>
        <v>0</v>
      </c>
      <c r="M689" s="207" t="n">
        <f aca="false">M688*100/$A689</f>
        <v>0</v>
      </c>
      <c r="N689" s="209" t="n">
        <f aca="false">N688*100/$A689</f>
        <v>8.33333333333333</v>
      </c>
      <c r="O689" s="209" t="n">
        <f aca="false">O688*100/$A689</f>
        <v>0</v>
      </c>
      <c r="P689" s="209" t="n">
        <f aca="false">P688*100/$A689</f>
        <v>0</v>
      </c>
      <c r="Q689" s="209" t="n">
        <f aca="false">Q688*100/$A689</f>
        <v>0</v>
      </c>
      <c r="R689" s="160" t="n">
        <f aca="false">R688*100/A689</f>
        <v>8.33333333333333</v>
      </c>
      <c r="S689" s="210"/>
      <c r="T689" s="12"/>
      <c r="U689" s="211"/>
      <c r="V689" s="12"/>
      <c r="W689" s="12"/>
      <c r="X689" s="12"/>
      <c r="Y689" s="12"/>
      <c r="Z689" s="12"/>
      <c r="AA689" s="12"/>
      <c r="AB689" s="214"/>
    </row>
    <row r="690" customFormat="false" ht="14.25" hidden="false" customHeight="false" outlineLevel="0" collapsed="false">
      <c r="A690" s="3"/>
      <c r="B690" s="12"/>
      <c r="C690" s="3"/>
      <c r="D690" s="3"/>
      <c r="E690" s="3"/>
      <c r="F690" s="3"/>
      <c r="G690" s="3"/>
      <c r="H690" s="3"/>
      <c r="I690" s="3"/>
      <c r="J690" s="74"/>
      <c r="K690" s="3"/>
      <c r="L690" s="63"/>
      <c r="M690" s="63"/>
      <c r="N690" s="3"/>
      <c r="O690" s="3"/>
      <c r="P690" s="3"/>
      <c r="Q690" s="3"/>
      <c r="R690" s="76"/>
      <c r="S690" s="74"/>
      <c r="T690" s="12"/>
      <c r="U690" s="74"/>
      <c r="V690" s="12"/>
      <c r="W690" s="12"/>
      <c r="X690" s="12"/>
      <c r="Y690" s="12"/>
      <c r="Z690" s="12"/>
      <c r="AA690" s="12"/>
      <c r="AB690" s="214"/>
    </row>
    <row r="691" customFormat="false" ht="13.5" hidden="false" customHeight="true" outlineLevel="0" collapsed="false">
      <c r="A691" s="6" t="s">
        <v>5</v>
      </c>
      <c r="B691" s="58"/>
      <c r="C691" s="7" t="n">
        <v>0</v>
      </c>
      <c r="D691" s="7" t="n">
        <v>0</v>
      </c>
      <c r="E691" s="7" t="n">
        <v>0</v>
      </c>
      <c r="F691" s="7" t="n">
        <v>0</v>
      </c>
      <c r="G691" s="7" t="n">
        <v>0</v>
      </c>
      <c r="H691" s="7" t="n">
        <v>0</v>
      </c>
      <c r="I691" s="7" t="n">
        <v>0</v>
      </c>
      <c r="J691" s="7" t="n">
        <v>1</v>
      </c>
      <c r="K691" s="7" t="n">
        <v>2</v>
      </c>
      <c r="L691" s="267" t="n">
        <v>3</v>
      </c>
      <c r="M691" s="60" t="n">
        <v>4</v>
      </c>
      <c r="N691" s="59" t="n">
        <v>5</v>
      </c>
      <c r="O691" s="66" t="n">
        <v>6</v>
      </c>
      <c r="P691" s="66" t="n">
        <v>7</v>
      </c>
      <c r="Q691" s="66" t="n">
        <v>8</v>
      </c>
      <c r="R691" s="213"/>
      <c r="S691" s="10"/>
      <c r="T691" s="3"/>
      <c r="U691" s="11" t="s">
        <v>6</v>
      </c>
      <c r="V691" s="12"/>
      <c r="W691" s="12"/>
      <c r="X691" s="12"/>
      <c r="Y691" s="12"/>
      <c r="Z691" s="12"/>
      <c r="AA691" s="12"/>
      <c r="AB691" s="214"/>
    </row>
    <row r="692" customFormat="false" ht="13.5" hidden="false" customHeight="false" outlineLevel="0" collapsed="false">
      <c r="A692" s="13" t="n">
        <v>2002</v>
      </c>
      <c r="B692" s="14" t="s">
        <v>7</v>
      </c>
      <c r="C692" s="14" t="n">
        <v>1995</v>
      </c>
      <c r="D692" s="14" t="n">
        <v>1996</v>
      </c>
      <c r="E692" s="14" t="n">
        <v>1997</v>
      </c>
      <c r="F692" s="14" t="n">
        <v>1998</v>
      </c>
      <c r="G692" s="14" t="n">
        <v>1999</v>
      </c>
      <c r="H692" s="14" t="n">
        <v>2000</v>
      </c>
      <c r="I692" s="14" t="n">
        <v>2001</v>
      </c>
      <c r="J692" s="41" t="n">
        <v>2002</v>
      </c>
      <c r="K692" s="14" t="n">
        <v>2003</v>
      </c>
      <c r="L692" s="64" t="n">
        <v>2004</v>
      </c>
      <c r="M692" s="62" t="n">
        <v>2005</v>
      </c>
      <c r="N692" s="61" t="n">
        <v>2006</v>
      </c>
      <c r="O692" s="19" t="n">
        <v>2007</v>
      </c>
      <c r="P692" s="19" t="n">
        <v>2008</v>
      </c>
      <c r="Q692" s="19" t="n">
        <v>2009</v>
      </c>
      <c r="R692" s="148" t="s">
        <v>8</v>
      </c>
      <c r="S692" s="10"/>
      <c r="T692" s="3"/>
      <c r="U692" s="11"/>
      <c r="V692" s="12"/>
      <c r="W692" s="12"/>
      <c r="X692" s="12"/>
      <c r="Y692" s="12"/>
      <c r="Z692" s="12"/>
      <c r="AA692" s="12"/>
      <c r="AB692" s="214"/>
    </row>
    <row r="693" customFormat="false" ht="13.5" hidden="false" customHeight="false" outlineLevel="0" collapsed="false">
      <c r="A693" s="17" t="s">
        <v>9</v>
      </c>
      <c r="B693" s="18" t="s">
        <v>10</v>
      </c>
      <c r="C693" s="14" t="n">
        <v>0</v>
      </c>
      <c r="D693" s="14" t="n">
        <v>0</v>
      </c>
      <c r="E693" s="14" t="n">
        <v>0</v>
      </c>
      <c r="F693" s="14" t="n">
        <v>0</v>
      </c>
      <c r="G693" s="14" t="n">
        <v>0</v>
      </c>
      <c r="H693" s="14" t="n">
        <v>0</v>
      </c>
      <c r="I693" s="19" t="n">
        <v>0</v>
      </c>
      <c r="J693" s="14" t="n">
        <v>0</v>
      </c>
      <c r="K693" s="21" t="n">
        <v>0</v>
      </c>
      <c r="L693" s="64" t="n">
        <v>0</v>
      </c>
      <c r="M693" s="62" t="n">
        <v>0</v>
      </c>
      <c r="N693" s="20" t="n">
        <v>2</v>
      </c>
      <c r="O693" s="3" t="n">
        <v>0</v>
      </c>
      <c r="P693" s="14" t="n">
        <v>0</v>
      </c>
      <c r="Q693" s="14" t="n">
        <v>0</v>
      </c>
      <c r="R693" s="148" t="n">
        <f aca="false">SUM(C693:Q693)</f>
        <v>2</v>
      </c>
      <c r="S693" s="22"/>
      <c r="T693" s="3"/>
      <c r="U693" s="190" t="n">
        <f aca="false">(C693*C691+D693*D691+E693*E691+F693*F691+G693*G691+H693*H691+I693*I691+J693*J691+K693*K691+L693*L691+M693*M691+N693*N691+O693*O691+P693*P691+Q693*Q691)/R693</f>
        <v>5</v>
      </c>
      <c r="V693" s="12"/>
      <c r="W693" s="12"/>
      <c r="X693" s="12"/>
      <c r="Y693" s="12"/>
      <c r="Z693" s="12"/>
      <c r="AA693" s="12"/>
      <c r="AB693" s="214"/>
    </row>
    <row r="694" customFormat="false" ht="13.5" hidden="false" customHeight="false" outlineLevel="0" collapsed="false">
      <c r="A694" s="25" t="n">
        <v>30</v>
      </c>
      <c r="B694" s="26" t="s">
        <v>11</v>
      </c>
      <c r="C694" s="208" t="n">
        <f aca="false">C693*100/$A694</f>
        <v>0</v>
      </c>
      <c r="D694" s="208" t="n">
        <f aca="false">D693*100/$A694</f>
        <v>0</v>
      </c>
      <c r="E694" s="208" t="n">
        <f aca="false">E693*100/$A694</f>
        <v>0</v>
      </c>
      <c r="F694" s="208" t="n">
        <f aca="false">F693*100/$A694</f>
        <v>0</v>
      </c>
      <c r="G694" s="208" t="n">
        <f aca="false">G693*100/$A694</f>
        <v>0</v>
      </c>
      <c r="H694" s="208" t="n">
        <f aca="false">H693*100/$A694</f>
        <v>0</v>
      </c>
      <c r="I694" s="208" t="n">
        <f aca="false">I693*100/$A694</f>
        <v>0</v>
      </c>
      <c r="J694" s="45" t="n">
        <f aca="false">J693*100/$A694</f>
        <v>0</v>
      </c>
      <c r="K694" s="208" t="n">
        <f aca="false">K693*100/$A694</f>
        <v>0</v>
      </c>
      <c r="L694" s="268" t="n">
        <f aca="false">L693*100/$A694</f>
        <v>0</v>
      </c>
      <c r="M694" s="268" t="n">
        <f aca="false">M693*100/$A694</f>
        <v>0</v>
      </c>
      <c r="N694" s="257" t="n">
        <f aca="false">N693*100/$A694</f>
        <v>6.66666666666667</v>
      </c>
      <c r="O694" s="209" t="n">
        <f aca="false">O693*100/$A694</f>
        <v>0</v>
      </c>
      <c r="P694" s="209" t="n">
        <f aca="false">P693*100/$A694</f>
        <v>0</v>
      </c>
      <c r="Q694" s="209" t="n">
        <f aca="false">Q693*100/$A694</f>
        <v>0</v>
      </c>
      <c r="R694" s="160" t="n">
        <f aca="false">R693*100/A694</f>
        <v>6.66666666666667</v>
      </c>
      <c r="S694" s="210"/>
      <c r="T694" s="12"/>
      <c r="U694" s="211"/>
      <c r="V694" s="12"/>
      <c r="W694" s="12"/>
      <c r="X694" s="12"/>
      <c r="Y694" s="12"/>
      <c r="Z694" s="12"/>
      <c r="AA694" s="12"/>
      <c r="AB694" s="214"/>
    </row>
    <row r="695" customFormat="false" ht="14.25" hidden="false" customHeight="false" outlineLevel="0" collapsed="false">
      <c r="A695" s="3"/>
      <c r="B695" s="12"/>
      <c r="C695" s="3"/>
      <c r="D695" s="3"/>
      <c r="E695" s="3"/>
      <c r="F695" s="3"/>
      <c r="G695" s="3"/>
      <c r="H695" s="3"/>
      <c r="I695" s="3"/>
      <c r="J695" s="74"/>
      <c r="K695" s="3"/>
      <c r="L695" s="63"/>
      <c r="M695" s="63"/>
      <c r="N695" s="3"/>
      <c r="O695" s="3"/>
      <c r="P695" s="3"/>
      <c r="Q695" s="3"/>
      <c r="R695" s="76"/>
      <c r="S695" s="74"/>
      <c r="T695" s="12"/>
      <c r="U695" s="74"/>
      <c r="V695" s="12"/>
      <c r="W695" s="12"/>
      <c r="X695" s="12"/>
      <c r="Y695" s="12"/>
      <c r="Z695" s="12"/>
      <c r="AA695" s="12"/>
      <c r="AB695" s="214"/>
    </row>
    <row r="696" customFormat="false" ht="13.5" hidden="false" customHeight="true" outlineLevel="0" collapsed="false">
      <c r="A696" s="6" t="s">
        <v>5</v>
      </c>
      <c r="B696" s="58"/>
      <c r="C696" s="7" t="n">
        <v>0</v>
      </c>
      <c r="D696" s="7" t="n">
        <v>0</v>
      </c>
      <c r="E696" s="7" t="n">
        <v>0</v>
      </c>
      <c r="F696" s="7" t="n">
        <v>0</v>
      </c>
      <c r="G696" s="7" t="n">
        <v>0</v>
      </c>
      <c r="H696" s="7" t="n">
        <v>0</v>
      </c>
      <c r="I696" s="7" t="n">
        <v>0</v>
      </c>
      <c r="J696" s="7" t="n">
        <v>0</v>
      </c>
      <c r="K696" s="7" t="n">
        <v>1</v>
      </c>
      <c r="L696" s="267" t="n">
        <v>2</v>
      </c>
      <c r="M696" s="60" t="n">
        <v>3</v>
      </c>
      <c r="N696" s="66" t="n">
        <v>4</v>
      </c>
      <c r="O696" s="59" t="n">
        <v>5</v>
      </c>
      <c r="P696" s="60" t="n">
        <v>6</v>
      </c>
      <c r="Q696" s="60" t="n">
        <v>7</v>
      </c>
      <c r="R696" s="213"/>
      <c r="S696" s="10"/>
      <c r="T696" s="3"/>
      <c r="U696" s="11" t="s">
        <v>6</v>
      </c>
      <c r="V696" s="12"/>
      <c r="W696" s="12"/>
      <c r="X696" s="12"/>
      <c r="Y696" s="12"/>
      <c r="Z696" s="12"/>
      <c r="AA696" s="12"/>
      <c r="AB696" s="214"/>
    </row>
    <row r="697" customFormat="false" ht="13.5" hidden="false" customHeight="false" outlineLevel="0" collapsed="false">
      <c r="A697" s="13" t="n">
        <v>2003</v>
      </c>
      <c r="B697" s="14" t="s">
        <v>7</v>
      </c>
      <c r="C697" s="14" t="n">
        <v>1995</v>
      </c>
      <c r="D697" s="14" t="n">
        <v>1996</v>
      </c>
      <c r="E697" s="14" t="n">
        <v>1997</v>
      </c>
      <c r="F697" s="14" t="n">
        <v>1998</v>
      </c>
      <c r="G697" s="14" t="n">
        <v>1999</v>
      </c>
      <c r="H697" s="14" t="n">
        <v>2000</v>
      </c>
      <c r="I697" s="14" t="n">
        <v>2001</v>
      </c>
      <c r="J697" s="41" t="n">
        <v>2002</v>
      </c>
      <c r="K697" s="14" t="n">
        <v>2003</v>
      </c>
      <c r="L697" s="64" t="n">
        <v>2004</v>
      </c>
      <c r="M697" s="62" t="n">
        <v>2005</v>
      </c>
      <c r="N697" s="19" t="n">
        <v>2006</v>
      </c>
      <c r="O697" s="61" t="n">
        <v>2007</v>
      </c>
      <c r="P697" s="62" t="n">
        <v>2008</v>
      </c>
      <c r="Q697" s="62" t="n">
        <v>2009</v>
      </c>
      <c r="R697" s="148" t="s">
        <v>8</v>
      </c>
      <c r="S697" s="10"/>
      <c r="T697" s="3"/>
      <c r="U697" s="11"/>
      <c r="V697" s="12"/>
      <c r="W697" s="12"/>
      <c r="X697" s="12"/>
      <c r="Y697" s="12"/>
      <c r="Z697" s="12"/>
      <c r="AA697" s="12"/>
      <c r="AB697" s="214"/>
    </row>
    <row r="698" customFormat="false" ht="13.5" hidden="false" customHeight="false" outlineLevel="0" collapsed="false">
      <c r="A698" s="17" t="s">
        <v>9</v>
      </c>
      <c r="B698" s="18" t="s">
        <v>10</v>
      </c>
      <c r="C698" s="14" t="n">
        <v>0</v>
      </c>
      <c r="D698" s="14" t="n">
        <v>0</v>
      </c>
      <c r="E698" s="14" t="n">
        <v>0</v>
      </c>
      <c r="F698" s="14" t="n">
        <v>0</v>
      </c>
      <c r="G698" s="14" t="n">
        <v>0</v>
      </c>
      <c r="H698" s="14" t="n">
        <v>0</v>
      </c>
      <c r="I698" s="19" t="n">
        <v>0</v>
      </c>
      <c r="J698" s="14" t="n">
        <v>0</v>
      </c>
      <c r="K698" s="21" t="n">
        <v>0</v>
      </c>
      <c r="L698" s="64" t="n">
        <v>0</v>
      </c>
      <c r="M698" s="62" t="n">
        <v>0</v>
      </c>
      <c r="N698" s="43" t="n">
        <v>2</v>
      </c>
      <c r="O698" s="61" t="n">
        <v>1</v>
      </c>
      <c r="P698" s="64" t="n">
        <v>1</v>
      </c>
      <c r="Q698" s="64" t="n">
        <v>1</v>
      </c>
      <c r="R698" s="148" t="n">
        <f aca="false">SUM(C698:Q698)</f>
        <v>5</v>
      </c>
      <c r="S698" s="22"/>
      <c r="T698" s="3"/>
      <c r="U698" s="190" t="n">
        <f aca="false">(C698*C696+D698*D696+E698*E696+F698*F696+G698*G696+H698*H696+I698*I696+J698*J696+K698*K696+L698*L696+M698*M696+N698*N696+O698*O696+P698*P696+Q698*Q696)/R698</f>
        <v>5.2</v>
      </c>
      <c r="V698" s="12"/>
      <c r="W698" s="12"/>
      <c r="X698" s="12"/>
      <c r="Y698" s="12"/>
      <c r="Z698" s="12"/>
      <c r="AA698" s="12"/>
      <c r="AB698" s="214"/>
    </row>
    <row r="699" customFormat="false" ht="13.5" hidden="false" customHeight="false" outlineLevel="0" collapsed="false">
      <c r="A699" s="25" t="n">
        <v>30</v>
      </c>
      <c r="B699" s="26" t="s">
        <v>11</v>
      </c>
      <c r="C699" s="208" t="n">
        <f aca="false">C698*100/$A699</f>
        <v>0</v>
      </c>
      <c r="D699" s="208" t="n">
        <f aca="false">D698*100/$A699</f>
        <v>0</v>
      </c>
      <c r="E699" s="208" t="n">
        <f aca="false">E698*100/$A699</f>
        <v>0</v>
      </c>
      <c r="F699" s="208" t="n">
        <f aca="false">F698*100/$A699</f>
        <v>0</v>
      </c>
      <c r="G699" s="208" t="n">
        <f aca="false">G698*100/$A699</f>
        <v>0</v>
      </c>
      <c r="H699" s="208" t="n">
        <f aca="false">H698*100/$A699</f>
        <v>0</v>
      </c>
      <c r="I699" s="208" t="n">
        <f aca="false">I698*100/$A699</f>
        <v>0</v>
      </c>
      <c r="J699" s="45" t="n">
        <f aca="false">J698*100/$A699</f>
        <v>0</v>
      </c>
      <c r="K699" s="208" t="n">
        <f aca="false">K698*100/$A699</f>
        <v>0</v>
      </c>
      <c r="L699" s="268" t="n">
        <f aca="false">L698*100/$A699</f>
        <v>0</v>
      </c>
      <c r="M699" s="268" t="n">
        <f aca="false">M698*100/$A699</f>
        <v>0</v>
      </c>
      <c r="N699" s="209" t="n">
        <f aca="false">N698*100/$A699</f>
        <v>6.66666666666667</v>
      </c>
      <c r="O699" s="257" t="n">
        <f aca="false">O698*100/$A699</f>
        <v>3.33333333333333</v>
      </c>
      <c r="P699" s="269" t="n">
        <f aca="false">P698*100/$A699</f>
        <v>3.33333333333333</v>
      </c>
      <c r="Q699" s="269" t="n">
        <f aca="false">Q698*100/$A699</f>
        <v>3.33333333333333</v>
      </c>
      <c r="R699" s="160" t="n">
        <f aca="false">R698*100/A699</f>
        <v>16.6666666666667</v>
      </c>
      <c r="S699" s="210"/>
      <c r="T699" s="12"/>
      <c r="U699" s="211"/>
      <c r="V699" s="3"/>
      <c r="W699" s="3"/>
      <c r="X699" s="12"/>
      <c r="Y699" s="12"/>
      <c r="Z699" s="12"/>
      <c r="AA699" s="12"/>
      <c r="AB699" s="214"/>
    </row>
    <row r="700" customFormat="false" ht="14.25" hidden="false" customHeight="false" outlineLevel="0" collapsed="false">
      <c r="A700" s="218"/>
      <c r="B700" s="270"/>
      <c r="C700" s="218"/>
      <c r="D700" s="218"/>
      <c r="E700" s="218"/>
      <c r="F700" s="218"/>
      <c r="G700" s="218"/>
      <c r="H700" s="218"/>
      <c r="I700" s="218"/>
      <c r="J700" s="271"/>
      <c r="K700" s="218"/>
      <c r="L700" s="272"/>
      <c r="M700" s="272"/>
      <c r="N700" s="218"/>
      <c r="O700" s="218"/>
      <c r="P700" s="218"/>
      <c r="Q700" s="218"/>
      <c r="R700" s="273"/>
      <c r="S700" s="74"/>
      <c r="T700" s="12"/>
      <c r="U700" s="274"/>
      <c r="V700" s="3"/>
      <c r="W700" s="3"/>
      <c r="X700" s="12"/>
      <c r="Y700" s="12"/>
      <c r="Z700" s="12"/>
      <c r="AA700" s="12"/>
      <c r="AB700" s="214"/>
    </row>
    <row r="701" customFormat="false" ht="20.25" hidden="false" customHeight="true" outlineLevel="0" collapsed="false">
      <c r="A701" s="6" t="s">
        <v>12</v>
      </c>
      <c r="B701" s="58"/>
      <c r="C701" s="7" t="n">
        <v>0</v>
      </c>
      <c r="D701" s="7" t="n">
        <v>0</v>
      </c>
      <c r="E701" s="7" t="n">
        <v>0</v>
      </c>
      <c r="F701" s="7" t="n">
        <v>0</v>
      </c>
      <c r="G701" s="7" t="n">
        <v>0</v>
      </c>
      <c r="H701" s="7" t="n">
        <v>0</v>
      </c>
      <c r="I701" s="7" t="n">
        <v>0</v>
      </c>
      <c r="J701" s="7" t="n">
        <v>0</v>
      </c>
      <c r="K701" s="7" t="n">
        <v>0</v>
      </c>
      <c r="L701" s="267" t="n">
        <v>1</v>
      </c>
      <c r="M701" s="60" t="n">
        <v>2</v>
      </c>
      <c r="N701" s="66" t="n">
        <v>3</v>
      </c>
      <c r="O701" s="60" t="n">
        <v>4</v>
      </c>
      <c r="P701" s="59" t="n">
        <v>5</v>
      </c>
      <c r="Q701" s="60" t="n">
        <v>6</v>
      </c>
      <c r="R701" s="213"/>
      <c r="S701" s="10"/>
      <c r="T701" s="12"/>
      <c r="U701" s="11" t="s">
        <v>6</v>
      </c>
      <c r="V701" s="3"/>
      <c r="W701" s="3"/>
      <c r="X701" s="12"/>
      <c r="Y701" s="12"/>
      <c r="Z701" s="12"/>
      <c r="AA701" s="12"/>
      <c r="AB701" s="214"/>
    </row>
    <row r="702" customFormat="false" ht="13.5" hidden="false" customHeight="false" outlineLevel="0" collapsed="false">
      <c r="A702" s="13" t="n">
        <v>2004</v>
      </c>
      <c r="B702" s="14" t="s">
        <v>7</v>
      </c>
      <c r="C702" s="14" t="n">
        <v>1995</v>
      </c>
      <c r="D702" s="14" t="n">
        <v>1996</v>
      </c>
      <c r="E702" s="14" t="n">
        <v>1997</v>
      </c>
      <c r="F702" s="14" t="n">
        <v>1998</v>
      </c>
      <c r="G702" s="14" t="n">
        <v>1999</v>
      </c>
      <c r="H702" s="14" t="n">
        <v>2000</v>
      </c>
      <c r="I702" s="14" t="n">
        <v>2001</v>
      </c>
      <c r="J702" s="41" t="n">
        <v>2002</v>
      </c>
      <c r="K702" s="14" t="n">
        <v>2003</v>
      </c>
      <c r="L702" s="64" t="n">
        <v>2004</v>
      </c>
      <c r="M702" s="62" t="n">
        <v>2005</v>
      </c>
      <c r="N702" s="19" t="n">
        <v>2006</v>
      </c>
      <c r="O702" s="62" t="n">
        <v>2007</v>
      </c>
      <c r="P702" s="61" t="n">
        <v>2008</v>
      </c>
      <c r="Q702" s="62" t="n">
        <v>2009</v>
      </c>
      <c r="R702" s="148" t="s">
        <v>8</v>
      </c>
      <c r="S702" s="10"/>
      <c r="T702" s="12"/>
      <c r="U702" s="11"/>
      <c r="V702" s="3"/>
      <c r="W702" s="3"/>
      <c r="X702" s="12"/>
      <c r="Y702" s="12"/>
      <c r="Z702" s="12"/>
      <c r="AA702" s="12"/>
      <c r="AB702" s="214"/>
    </row>
    <row r="703" customFormat="false" ht="13.5" hidden="false" customHeight="false" outlineLevel="0" collapsed="false">
      <c r="A703" s="17" t="s">
        <v>9</v>
      </c>
      <c r="B703" s="18" t="s">
        <v>10</v>
      </c>
      <c r="C703" s="14" t="n">
        <v>0</v>
      </c>
      <c r="D703" s="14" t="n">
        <v>0</v>
      </c>
      <c r="E703" s="14" t="n">
        <v>0</v>
      </c>
      <c r="F703" s="14" t="n">
        <v>0</v>
      </c>
      <c r="G703" s="14" t="n">
        <v>0</v>
      </c>
      <c r="H703" s="14" t="n">
        <v>0</v>
      </c>
      <c r="I703" s="19" t="n">
        <v>0</v>
      </c>
      <c r="J703" s="14" t="n">
        <v>0</v>
      </c>
      <c r="K703" s="21" t="n">
        <v>0</v>
      </c>
      <c r="L703" s="64" t="n">
        <v>0</v>
      </c>
      <c r="M703" s="62" t="n">
        <v>0</v>
      </c>
      <c r="N703" s="64" t="n">
        <v>0</v>
      </c>
      <c r="O703" s="62" t="n">
        <v>0</v>
      </c>
      <c r="P703" s="20" t="n">
        <v>1</v>
      </c>
      <c r="Q703" s="43" t="n">
        <v>1</v>
      </c>
      <c r="R703" s="148" t="n">
        <f aca="false">SUM(C703:Q703)</f>
        <v>2</v>
      </c>
      <c r="S703" s="22"/>
      <c r="T703" s="12"/>
      <c r="U703" s="190" t="n">
        <f aca="false">(C703*C701+D703*D701+E703*E701+F703*F701+G703*G701+H703*H701+I703*I701+J703*J701+K703*K701+L703*L701+M703*M701+N703*N701+O703*O701+P703*P701+Q703*Q701)/R703</f>
        <v>5.5</v>
      </c>
      <c r="V703" s="3"/>
      <c r="W703" s="3"/>
      <c r="X703" s="12"/>
      <c r="Y703" s="12"/>
      <c r="Z703" s="12"/>
      <c r="AA703" s="12"/>
      <c r="AB703" s="214"/>
    </row>
    <row r="704" customFormat="false" ht="13.5" hidden="false" customHeight="false" outlineLevel="0" collapsed="false">
      <c r="A704" s="25" t="n">
        <v>17</v>
      </c>
      <c r="B704" s="26" t="s">
        <v>11</v>
      </c>
      <c r="C704" s="208" t="n">
        <v>0</v>
      </c>
      <c r="D704" s="208" t="n">
        <v>0</v>
      </c>
      <c r="E704" s="208" t="n">
        <v>0</v>
      </c>
      <c r="F704" s="208" t="n">
        <v>0</v>
      </c>
      <c r="G704" s="208" t="n">
        <v>0</v>
      </c>
      <c r="H704" s="208" t="n">
        <v>0</v>
      </c>
      <c r="I704" s="208" t="n">
        <v>0</v>
      </c>
      <c r="J704" s="45" t="n">
        <v>0</v>
      </c>
      <c r="K704" s="208" t="n">
        <v>0</v>
      </c>
      <c r="L704" s="268" t="n">
        <v>0</v>
      </c>
      <c r="M704" s="268" t="n">
        <v>0</v>
      </c>
      <c r="N704" s="209" t="n">
        <v>0</v>
      </c>
      <c r="O704" s="269" t="n">
        <v>0</v>
      </c>
      <c r="P704" s="242" t="n">
        <f aca="false">P703*100/$A704</f>
        <v>5.88235294117647</v>
      </c>
      <c r="Q704" s="240" t="n">
        <f aca="false">Q703*100/$A704</f>
        <v>5.88235294117647</v>
      </c>
      <c r="R704" s="160" t="n">
        <f aca="false">R703*100/A704</f>
        <v>11.7647058823529</v>
      </c>
      <c r="S704" s="210"/>
      <c r="T704" s="12"/>
      <c r="U704" s="211"/>
      <c r="V704" s="3"/>
      <c r="W704" s="3"/>
      <c r="X704" s="12"/>
      <c r="Y704" s="12"/>
      <c r="Z704" s="12"/>
      <c r="AA704" s="12"/>
      <c r="AB704" s="214"/>
    </row>
    <row r="705" customFormat="false" ht="14.25" hidden="false" customHeight="false" outlineLevel="0" collapsed="false">
      <c r="A705" s="65"/>
      <c r="B705" s="12"/>
      <c r="C705" s="3"/>
      <c r="D705" s="3"/>
      <c r="E705" s="3"/>
      <c r="F705" s="3"/>
      <c r="G705" s="3"/>
      <c r="H705" s="3"/>
      <c r="I705" s="3"/>
      <c r="J705" s="74"/>
      <c r="K705" s="3"/>
      <c r="L705" s="63"/>
      <c r="M705" s="63"/>
      <c r="N705" s="3"/>
      <c r="O705" s="63"/>
      <c r="P705" s="63"/>
      <c r="Q705" s="63"/>
      <c r="R705" s="76"/>
      <c r="S705" s="74"/>
      <c r="T705" s="12"/>
      <c r="U705" s="274"/>
      <c r="V705" s="3"/>
      <c r="W705" s="3"/>
      <c r="X705" s="12"/>
      <c r="Y705" s="12"/>
      <c r="Z705" s="12"/>
      <c r="AA705" s="12"/>
      <c r="AB705" s="214"/>
    </row>
    <row r="706" customFormat="false" ht="13.5" hidden="false" customHeight="true" outlineLevel="0" collapsed="false">
      <c r="A706" s="6" t="s">
        <v>12</v>
      </c>
      <c r="B706" s="58"/>
      <c r="C706" s="7" t="n">
        <v>0</v>
      </c>
      <c r="D706" s="7" t="n">
        <v>0</v>
      </c>
      <c r="E706" s="7" t="n">
        <v>0</v>
      </c>
      <c r="F706" s="7" t="n">
        <v>0</v>
      </c>
      <c r="G706" s="7" t="n">
        <v>0</v>
      </c>
      <c r="H706" s="7" t="n">
        <v>0</v>
      </c>
      <c r="I706" s="7" t="n">
        <v>0</v>
      </c>
      <c r="J706" s="7" t="n">
        <v>0</v>
      </c>
      <c r="K706" s="7" t="n">
        <v>0</v>
      </c>
      <c r="L706" s="267" t="n">
        <v>0</v>
      </c>
      <c r="M706" s="267" t="n">
        <v>1</v>
      </c>
      <c r="N706" s="60" t="n">
        <v>2</v>
      </c>
      <c r="O706" s="66" t="n">
        <v>3</v>
      </c>
      <c r="P706" s="60" t="n">
        <v>4</v>
      </c>
      <c r="Q706" s="59" t="n">
        <v>5</v>
      </c>
      <c r="R706" s="165"/>
      <c r="S706" s="74"/>
      <c r="T706" s="12"/>
      <c r="U706" s="11" t="s">
        <v>6</v>
      </c>
      <c r="V706" s="3"/>
      <c r="W706" s="3"/>
      <c r="X706" s="12"/>
      <c r="Y706" s="12"/>
      <c r="Z706" s="12"/>
      <c r="AA706" s="12"/>
      <c r="AB706" s="214"/>
    </row>
    <row r="707" customFormat="false" ht="13.5" hidden="false" customHeight="false" outlineLevel="0" collapsed="false">
      <c r="A707" s="13" t="n">
        <v>2005</v>
      </c>
      <c r="B707" s="14" t="s">
        <v>7</v>
      </c>
      <c r="C707" s="14" t="n">
        <v>1995</v>
      </c>
      <c r="D707" s="14" t="n">
        <v>1996</v>
      </c>
      <c r="E707" s="14" t="n">
        <v>1997</v>
      </c>
      <c r="F707" s="14" t="n">
        <v>1998</v>
      </c>
      <c r="G707" s="14" t="n">
        <v>1999</v>
      </c>
      <c r="H707" s="14" t="n">
        <v>2000</v>
      </c>
      <c r="I707" s="14" t="n">
        <v>2001</v>
      </c>
      <c r="J707" s="41" t="n">
        <v>2002</v>
      </c>
      <c r="K707" s="14" t="n">
        <v>2003</v>
      </c>
      <c r="L707" s="64" t="n">
        <v>2004</v>
      </c>
      <c r="M707" s="62" t="n">
        <v>2005</v>
      </c>
      <c r="N707" s="19" t="n">
        <v>2006</v>
      </c>
      <c r="O707" s="62" t="n">
        <v>2007</v>
      </c>
      <c r="P707" s="62" t="n">
        <v>2008</v>
      </c>
      <c r="Q707" s="61" t="n">
        <v>2009</v>
      </c>
      <c r="R707" s="16" t="s">
        <v>8</v>
      </c>
      <c r="S707" s="74"/>
      <c r="T707" s="12"/>
      <c r="U707" s="11"/>
      <c r="V707" s="3"/>
      <c r="W707" s="3"/>
      <c r="X707" s="12"/>
      <c r="Y707" s="12"/>
      <c r="Z707" s="12"/>
      <c r="AA707" s="12"/>
      <c r="AB707" s="214"/>
    </row>
    <row r="708" customFormat="false" ht="13.5" hidden="false" customHeight="false" outlineLevel="0" collapsed="false">
      <c r="A708" s="17" t="s">
        <v>9</v>
      </c>
      <c r="B708" s="18" t="s">
        <v>10</v>
      </c>
      <c r="C708" s="14" t="n">
        <v>0</v>
      </c>
      <c r="D708" s="14" t="n">
        <v>0</v>
      </c>
      <c r="E708" s="14" t="n">
        <v>0</v>
      </c>
      <c r="F708" s="14" t="n">
        <v>0</v>
      </c>
      <c r="G708" s="14" t="n">
        <v>0</v>
      </c>
      <c r="H708" s="14" t="n">
        <v>0</v>
      </c>
      <c r="I708" s="19" t="n">
        <v>0</v>
      </c>
      <c r="J708" s="14" t="n">
        <v>0</v>
      </c>
      <c r="K708" s="21" t="n">
        <v>0</v>
      </c>
      <c r="L708" s="64" t="n">
        <v>0</v>
      </c>
      <c r="M708" s="62" t="n">
        <v>0</v>
      </c>
      <c r="N708" s="64" t="n">
        <v>0</v>
      </c>
      <c r="O708" s="62" t="n">
        <v>0</v>
      </c>
      <c r="P708" s="62" t="n">
        <v>0</v>
      </c>
      <c r="Q708" s="20" t="n">
        <v>1</v>
      </c>
      <c r="R708" s="16" t="n">
        <f aca="false">SUM(C708:Q708)</f>
        <v>1</v>
      </c>
      <c r="S708" s="74"/>
      <c r="T708" s="12"/>
      <c r="U708" s="190" t="n">
        <f aca="false">(C708*C706+D708*D706+E708*E706+F708*F706+G708*G706+H708*H706+I708*I706+J708*J706+K708*K706+L708*L706+M708*M706+N708*N706+O708*O706+P708*P706+Q708*Q706)/R708</f>
        <v>5</v>
      </c>
      <c r="V708" s="3"/>
      <c r="W708" s="3"/>
      <c r="X708" s="12"/>
      <c r="Y708" s="12"/>
      <c r="Z708" s="12"/>
      <c r="AA708" s="12"/>
      <c r="AB708" s="214"/>
    </row>
    <row r="709" customFormat="false" ht="13.5" hidden="false" customHeight="false" outlineLevel="0" collapsed="false">
      <c r="A709" s="25" t="n">
        <v>18</v>
      </c>
      <c r="B709" s="26" t="s">
        <v>11</v>
      </c>
      <c r="C709" s="208" t="n">
        <v>0</v>
      </c>
      <c r="D709" s="208" t="n">
        <v>0</v>
      </c>
      <c r="E709" s="208" t="n">
        <v>0</v>
      </c>
      <c r="F709" s="208" t="n">
        <v>0</v>
      </c>
      <c r="G709" s="208" t="n">
        <v>0</v>
      </c>
      <c r="H709" s="208" t="n">
        <v>0</v>
      </c>
      <c r="I709" s="208" t="n">
        <v>0</v>
      </c>
      <c r="J709" s="45" t="n">
        <v>0</v>
      </c>
      <c r="K709" s="208" t="n">
        <v>0</v>
      </c>
      <c r="L709" s="268" t="n">
        <v>0</v>
      </c>
      <c r="M709" s="268" t="n">
        <v>0</v>
      </c>
      <c r="N709" s="209" t="n">
        <v>0</v>
      </c>
      <c r="O709" s="269" t="n">
        <v>0</v>
      </c>
      <c r="P709" s="269" t="n">
        <f aca="false">P708*100/$A709</f>
        <v>0</v>
      </c>
      <c r="Q709" s="242" t="n">
        <f aca="false">Q708*100/$A709</f>
        <v>5.55555555555556</v>
      </c>
      <c r="R709" s="29" t="n">
        <f aca="false">R708*100/A709</f>
        <v>5.55555555555556</v>
      </c>
      <c r="S709" s="74"/>
      <c r="T709" s="12"/>
      <c r="U709" s="211"/>
      <c r="V709" s="3"/>
      <c r="W709" s="3"/>
      <c r="X709" s="12"/>
      <c r="Y709" s="12"/>
      <c r="Z709" s="12"/>
      <c r="AA709" s="12"/>
      <c r="AB709" s="214"/>
    </row>
    <row r="710" customFormat="false" ht="14.25" hidden="false" customHeight="false" outlineLevel="0" collapsed="false">
      <c r="A710" s="65"/>
      <c r="B710" s="12"/>
      <c r="C710" s="3"/>
      <c r="D710" s="3"/>
      <c r="E710" s="3"/>
      <c r="F710" s="3"/>
      <c r="G710" s="3"/>
      <c r="H710" s="3"/>
      <c r="I710" s="3"/>
      <c r="J710" s="74"/>
      <c r="K710" s="3"/>
      <c r="L710" s="63"/>
      <c r="M710" s="63"/>
      <c r="N710" s="3"/>
      <c r="O710" s="63"/>
      <c r="P710" s="63"/>
      <c r="Q710" s="63"/>
      <c r="R710" s="76"/>
      <c r="S710" s="74"/>
      <c r="T710" s="12"/>
      <c r="U710" s="274"/>
      <c r="V710" s="3"/>
      <c r="W710" s="3"/>
      <c r="X710" s="12"/>
      <c r="Y710" s="12"/>
      <c r="Z710" s="12"/>
      <c r="AA710" s="12"/>
      <c r="AB710" s="214"/>
    </row>
    <row r="711" customFormat="false" ht="14.25" hidden="false" customHeight="false" outlineLevel="0" collapsed="false">
      <c r="A711" s="275" t="s">
        <v>13</v>
      </c>
      <c r="B711" s="276"/>
      <c r="C711" s="276" t="n">
        <f aca="false">SUM(C633,C638,C643,C648,C653,C658,C663,C668,C673,C678,C683,C688,C693,C698,C703,C708)</f>
        <v>0</v>
      </c>
      <c r="D711" s="276" t="n">
        <f aca="false">SUM(D633,D638,D643,D648,D653,D658,D663,D668,D673,D678,D683,D688,D693,D698,D703,D708)</f>
        <v>1</v>
      </c>
      <c r="E711" s="276" t="n">
        <f aca="false">SUM(E633,E638,E643,E648,E653,E658,E663,E668,E673,E678,E683,E688,E693,E698,E703,E708)</f>
        <v>2</v>
      </c>
      <c r="F711" s="276" t="n">
        <f aca="false">SUM(F633,F638,F643,F648,F653,F658,F663,F668,F673,F678,F683,F688,F693,F698,F703,F708)</f>
        <v>1</v>
      </c>
      <c r="G711" s="276" t="n">
        <f aca="false">SUM(G633,G638,G643,G648,G653,G658,G663,G668,G673,G678,G683,G688,G693,G698,G703,G708)</f>
        <v>3</v>
      </c>
      <c r="H711" s="276" t="n">
        <f aca="false">SUM(H633,H638,H643,H648,H653,H658,H663,H668,H673,H678,H683,H688,H693,H698,H703,H708)</f>
        <v>6</v>
      </c>
      <c r="I711" s="276" t="n">
        <f aca="false">SUM(I633,I638,I643,I648,I653,I658,I663,I668,I673,I678,I683,I688,I693,I698,I703,I708)</f>
        <v>6</v>
      </c>
      <c r="J711" s="276" t="n">
        <f aca="false">SUM(J633,J638,J643,J648,J653,J658,J663,J668,J673,J678,J683,J688,J693,J698,J703,J708)</f>
        <v>6</v>
      </c>
      <c r="K711" s="276" t="n">
        <f aca="false">SUM(K633,K638,K643,K648,K653,K658,K663,K668,K673,K678,K683,K688,K693,K698,K703,K708)</f>
        <v>2</v>
      </c>
      <c r="L711" s="276" t="n">
        <f aca="false">SUM(L633,L638,L643,L648,L653,L658,L663,L668,L673,L678,L683,L688,L693,L698,L703,L708)</f>
        <v>1</v>
      </c>
      <c r="M711" s="276" t="n">
        <f aca="false">SUM(M633,M638,M643,M648,M653,M658,M663,M668,M673,M678,M683,M688,M693,M698,M703,M708)</f>
        <v>1</v>
      </c>
      <c r="N711" s="276" t="n">
        <f aca="false">SUM(N633,N638,N643,N648,N653,N658,N663,N668,N673,N678,N683,N688,N693,N698,N703,N708)</f>
        <v>6</v>
      </c>
      <c r="O711" s="276" t="n">
        <f aca="false">SUM(O633,O638,O643,O648,O653,O658,O663,O668,O673,O678,O683,O688,O693,O698,O703,O708)</f>
        <v>2</v>
      </c>
      <c r="P711" s="276" t="n">
        <f aca="false">SUM(P633,P638,P643,P648,P653,P658,P663,P668,P673,P678,P683,P688,P693,P698,P703,P708)</f>
        <v>3</v>
      </c>
      <c r="Q711" s="276" t="n">
        <f aca="false">SUM(Q633,Q638,Q643,Q648,Q653,Q658,Q663,Q668,Q673,Q678,Q683,Q688,Q693,Q698,Q703,Q708)</f>
        <v>4</v>
      </c>
      <c r="R711" s="277" t="n">
        <f aca="false">SUM(C711:Q711)</f>
        <v>44</v>
      </c>
      <c r="S711" s="224"/>
      <c r="T711" s="3"/>
      <c r="U711" s="188" t="n">
        <f aca="false">SUM(U648,U653,U658,U663,U668,U673,U678,U683,U688,U688,U693,U698,U703,U708)/14</f>
        <v>5.41734693877551</v>
      </c>
      <c r="V711" s="3"/>
      <c r="W711" s="3"/>
      <c r="X711" s="3"/>
      <c r="Y711" s="3"/>
      <c r="Z711" s="3"/>
      <c r="AA711" s="3"/>
      <c r="AB711" s="104"/>
    </row>
    <row r="712" customFormat="false" ht="13.5" hidden="false" customHeight="false" outlineLevel="0" collapsed="false">
      <c r="J712" s="12"/>
      <c r="K712" s="3"/>
      <c r="L712" s="12"/>
      <c r="M712" s="12"/>
      <c r="N712" s="12"/>
      <c r="O712" s="12"/>
      <c r="P712" s="12"/>
      <c r="Q712" s="12"/>
      <c r="R712" s="3"/>
      <c r="S712" s="74"/>
      <c r="T712" s="3"/>
      <c r="U712" s="74"/>
      <c r="V712" s="3"/>
      <c r="W712" s="3"/>
      <c r="X712" s="3"/>
      <c r="Y712" s="3"/>
      <c r="Z712" s="3"/>
      <c r="AA712" s="3"/>
      <c r="AB712" s="104"/>
    </row>
    <row r="713" customFormat="false" ht="12.75" hidden="false" customHeight="false" outlineLevel="0" collapsed="false">
      <c r="C713" s="149"/>
      <c r="D713" s="150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74"/>
      <c r="T713" s="3"/>
      <c r="U713" s="74"/>
      <c r="V713" s="3"/>
      <c r="W713" s="3"/>
      <c r="X713" s="74"/>
      <c r="Y713" s="74"/>
      <c r="Z713" s="74"/>
      <c r="AA713" s="3"/>
      <c r="AB713" s="76"/>
    </row>
    <row r="714" customFormat="false" ht="12.75" hidden="false" customHeight="false" outlineLevel="0" collapsed="false">
      <c r="B714" s="4"/>
      <c r="C714" s="155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T714" s="12"/>
      <c r="U714" s="1"/>
      <c r="V714" s="12"/>
      <c r="W714" s="12"/>
      <c r="X714" s="12"/>
      <c r="Y714" s="12"/>
      <c r="Z714" s="12"/>
      <c r="AA714" s="12"/>
      <c r="AB714" s="214"/>
    </row>
    <row r="715" customFormat="false" ht="12.75" hidden="false" customHeight="false" outlineLevel="0" collapsed="false">
      <c r="A715" s="4" t="s">
        <v>68</v>
      </c>
      <c r="J715" s="12"/>
      <c r="K715" s="12"/>
      <c r="L715" s="12"/>
      <c r="M715" s="12"/>
      <c r="N715" s="12"/>
      <c r="O715" s="12"/>
      <c r="P715" s="12"/>
      <c r="Q715" s="12"/>
      <c r="R715" s="12"/>
      <c r="S715" s="74"/>
      <c r="T715" s="3"/>
      <c r="U715" s="74"/>
      <c r="V715" s="3"/>
      <c r="W715" s="3"/>
      <c r="X715" s="12"/>
      <c r="Y715" s="12"/>
      <c r="Z715" s="12"/>
      <c r="AA715" s="12"/>
      <c r="AB715" s="214"/>
    </row>
    <row r="716" customFormat="false" ht="12.75" hidden="false" customHeight="false" outlineLevel="0" collapsed="false">
      <c r="A716" s="4" t="s">
        <v>40</v>
      </c>
      <c r="B716" s="4"/>
      <c r="C716" s="4"/>
      <c r="D716" s="4"/>
      <c r="E716" s="4"/>
      <c r="L716" s="4"/>
      <c r="M716" s="4"/>
      <c r="N716" s="4"/>
      <c r="O716" s="4"/>
      <c r="P716" s="4"/>
      <c r="Q716" s="4"/>
      <c r="S716" s="74"/>
      <c r="T716" s="3"/>
      <c r="U716" s="74"/>
      <c r="V716" s="3"/>
      <c r="W716" s="3"/>
      <c r="X716" s="3"/>
      <c r="Y716" s="3"/>
      <c r="Z716" s="3"/>
      <c r="AA716" s="3"/>
      <c r="AB716" s="104"/>
    </row>
    <row r="717" customFormat="false" ht="12.75" hidden="false" customHeight="false" outlineLevel="0" collapsed="false">
      <c r="A717" s="138" t="s">
        <v>69</v>
      </c>
      <c r="B717" s="4"/>
      <c r="C717" s="4"/>
      <c r="D717" s="4"/>
      <c r="E717" s="4"/>
      <c r="I717" s="4" t="s">
        <v>25</v>
      </c>
      <c r="S717" s="74"/>
      <c r="T717" s="3"/>
      <c r="U717" s="74"/>
      <c r="V717" s="3"/>
      <c r="W717" s="3"/>
      <c r="X717" s="3"/>
      <c r="Y717" s="3"/>
      <c r="Z717" s="3"/>
      <c r="AA717" s="3"/>
      <c r="AB717" s="104"/>
    </row>
    <row r="718" customFormat="false" ht="13.5" hidden="false" customHeight="false" outlineLevel="0" collapsed="false">
      <c r="A718" s="4" t="s">
        <v>4</v>
      </c>
      <c r="B718" s="4"/>
      <c r="G718" s="4"/>
      <c r="J718" s="4"/>
      <c r="S718" s="74"/>
      <c r="T718" s="3"/>
      <c r="U718" s="74"/>
      <c r="V718" s="3"/>
      <c r="W718" s="3"/>
      <c r="X718" s="3"/>
      <c r="Y718" s="3"/>
      <c r="Z718" s="3"/>
      <c r="AA718" s="3"/>
      <c r="AB718" s="76"/>
    </row>
    <row r="719" customFormat="false" ht="13.5" hidden="false" customHeight="true" outlineLevel="0" collapsed="false">
      <c r="A719" s="6" t="s">
        <v>5</v>
      </c>
      <c r="B719" s="58"/>
      <c r="C719" s="7" t="n">
        <v>0</v>
      </c>
      <c r="D719" s="7" t="n">
        <v>0</v>
      </c>
      <c r="E719" s="7" t="n">
        <v>0</v>
      </c>
      <c r="F719" s="7" t="n">
        <v>1</v>
      </c>
      <c r="G719" s="7" t="n">
        <v>2</v>
      </c>
      <c r="H719" s="7" t="n">
        <v>3</v>
      </c>
      <c r="I719" s="7" t="n">
        <v>4</v>
      </c>
      <c r="J719" s="8" t="n">
        <v>5</v>
      </c>
      <c r="K719" s="7" t="n">
        <v>6</v>
      </c>
      <c r="L719" s="7" t="n">
        <v>7</v>
      </c>
      <c r="M719" s="66" t="n">
        <v>8</v>
      </c>
      <c r="N719" s="66" t="n">
        <v>9</v>
      </c>
      <c r="O719" s="66" t="n">
        <v>10</v>
      </c>
      <c r="P719" s="66" t="n">
        <v>11</v>
      </c>
      <c r="Q719" s="66" t="n">
        <v>12</v>
      </c>
      <c r="R719" s="173"/>
      <c r="S719" s="10"/>
      <c r="T719" s="12"/>
      <c r="U719" s="11" t="s">
        <v>6</v>
      </c>
      <c r="V719" s="12"/>
      <c r="W719" s="12"/>
      <c r="X719" s="12"/>
      <c r="Y719" s="12"/>
      <c r="Z719" s="12"/>
      <c r="AA719" s="12"/>
      <c r="AB719" s="214"/>
    </row>
    <row r="720" customFormat="false" ht="13.5" hidden="false" customHeight="false" outlineLevel="0" collapsed="false">
      <c r="A720" s="13" t="s">
        <v>70</v>
      </c>
      <c r="B720" s="14" t="s">
        <v>7</v>
      </c>
      <c r="C720" s="14" t="n">
        <v>1995</v>
      </c>
      <c r="D720" s="14" t="n">
        <v>1996</v>
      </c>
      <c r="E720" s="14" t="n">
        <v>1997</v>
      </c>
      <c r="F720" s="14" t="n">
        <v>1998</v>
      </c>
      <c r="G720" s="14" t="n">
        <v>1999</v>
      </c>
      <c r="H720" s="14" t="n">
        <v>2000</v>
      </c>
      <c r="I720" s="14" t="n">
        <v>2001</v>
      </c>
      <c r="J720" s="15" t="n">
        <v>2002</v>
      </c>
      <c r="K720" s="14" t="n">
        <v>2003</v>
      </c>
      <c r="L720" s="14" t="n">
        <v>2004</v>
      </c>
      <c r="M720" s="19" t="n">
        <v>2005</v>
      </c>
      <c r="N720" s="19" t="n">
        <v>2006</v>
      </c>
      <c r="O720" s="19" t="n">
        <v>2007</v>
      </c>
      <c r="P720" s="19" t="n">
        <v>2008</v>
      </c>
      <c r="Q720" s="19" t="n">
        <v>2009</v>
      </c>
      <c r="R720" s="148" t="s">
        <v>8</v>
      </c>
      <c r="S720" s="10"/>
      <c r="T720" s="3"/>
      <c r="U720" s="11"/>
      <c r="V720" s="3"/>
      <c r="W720" s="3"/>
      <c r="X720" s="12"/>
      <c r="Y720" s="12"/>
      <c r="Z720" s="12"/>
      <c r="AA720" s="12"/>
      <c r="AB720" s="214"/>
    </row>
    <row r="721" customFormat="false" ht="13.5" hidden="false" customHeight="false" outlineLevel="0" collapsed="false">
      <c r="A721" s="17" t="s">
        <v>9</v>
      </c>
      <c r="B721" s="18" t="s">
        <v>10</v>
      </c>
      <c r="C721" s="14" t="n">
        <v>0</v>
      </c>
      <c r="D721" s="14" t="n">
        <v>0</v>
      </c>
      <c r="E721" s="14" t="n">
        <v>0</v>
      </c>
      <c r="F721" s="14" t="n">
        <v>0</v>
      </c>
      <c r="G721" s="14" t="n">
        <v>0</v>
      </c>
      <c r="H721" s="14" t="n">
        <v>0</v>
      </c>
      <c r="I721" s="19" t="n">
        <v>1</v>
      </c>
      <c r="J721" s="47" t="n">
        <v>2</v>
      </c>
      <c r="K721" s="21" t="n">
        <v>1</v>
      </c>
      <c r="L721" s="43" t="n">
        <v>4</v>
      </c>
      <c r="M721" s="19" t="n">
        <v>1</v>
      </c>
      <c r="N721" s="19" t="n">
        <v>2</v>
      </c>
      <c r="O721" s="19" t="n">
        <v>2</v>
      </c>
      <c r="P721" s="19" t="n">
        <v>0</v>
      </c>
      <c r="Q721" s="19" t="n">
        <v>2</v>
      </c>
      <c r="R721" s="148" t="n">
        <f aca="false">SUM(C721:Q721)</f>
        <v>15</v>
      </c>
      <c r="S721" s="22"/>
      <c r="T721" s="3"/>
      <c r="U721" s="190" t="n">
        <f aca="false">(C721*C719+D721*D719+E721*E719+F721*F719+G721*G719+H721*H719+I721*I719+J721*J719+K721*K719+L721*L719+M721*M719+N721*N719+O721*O719+P721*P719+Q721*Q719)/R721</f>
        <v>7.86666666666667</v>
      </c>
      <c r="V721" s="3"/>
      <c r="W721" s="3"/>
      <c r="X721" s="3"/>
      <c r="Y721" s="3"/>
      <c r="Z721" s="3"/>
      <c r="AA721" s="3"/>
      <c r="AB721" s="104"/>
    </row>
    <row r="722" customFormat="false" ht="13.5" hidden="false" customHeight="false" outlineLevel="0" collapsed="false">
      <c r="A722" s="25" t="n">
        <v>78</v>
      </c>
      <c r="B722" s="26" t="s">
        <v>11</v>
      </c>
      <c r="C722" s="208" t="n">
        <f aca="false">C721*100/$A722</f>
        <v>0</v>
      </c>
      <c r="D722" s="208" t="n">
        <f aca="false">D721*100/$A722</f>
        <v>0</v>
      </c>
      <c r="E722" s="208" t="n">
        <f aca="false">E721*100/$A722</f>
        <v>0</v>
      </c>
      <c r="F722" s="208" t="n">
        <f aca="false">F721*100/$A722</f>
        <v>0</v>
      </c>
      <c r="G722" s="208" t="n">
        <f aca="false">G721*100/$A722</f>
        <v>0</v>
      </c>
      <c r="H722" s="208" t="n">
        <f aca="false">H721*100/$A722</f>
        <v>0</v>
      </c>
      <c r="I722" s="27" t="n">
        <f aca="false">I721*100/$A722</f>
        <v>1.28205128205128</v>
      </c>
      <c r="J722" s="28" t="n">
        <f aca="false">J721*100/$A722</f>
        <v>2.56410256410256</v>
      </c>
      <c r="K722" s="27" t="n">
        <f aca="false">K721*100/$A722</f>
        <v>1.28205128205128</v>
      </c>
      <c r="L722" s="27" t="n">
        <f aca="false">L721*100/$A722</f>
        <v>5.12820512820513</v>
      </c>
      <c r="M722" s="27" t="n">
        <f aca="false">M721*100/$A722</f>
        <v>1.28205128205128</v>
      </c>
      <c r="N722" s="94" t="n">
        <f aca="false">N721*100/$A722</f>
        <v>2.56410256410256</v>
      </c>
      <c r="O722" s="94" t="n">
        <f aca="false">O721*100/$A722</f>
        <v>2.56410256410256</v>
      </c>
      <c r="P722" s="94" t="n">
        <f aca="false">P721*100/$A722</f>
        <v>0</v>
      </c>
      <c r="Q722" s="94" t="n">
        <f aca="false">Q721*100/$A722</f>
        <v>2.56410256410256</v>
      </c>
      <c r="R722" s="160" t="n">
        <f aca="false">R721*100/A722</f>
        <v>19.2307692307692</v>
      </c>
      <c r="S722" s="210"/>
      <c r="T722" s="3"/>
      <c r="U722" s="211"/>
      <c r="V722" s="3"/>
      <c r="W722" s="3"/>
      <c r="X722" s="3"/>
      <c r="Y722" s="3"/>
      <c r="Z722" s="3"/>
      <c r="AA722" s="3"/>
      <c r="AB722" s="104"/>
    </row>
    <row r="723" customFormat="false" ht="14.25" hidden="false" customHeight="false" outlineLevel="0" collapsed="false">
      <c r="R723" s="212"/>
      <c r="S723" s="74"/>
      <c r="T723" s="3"/>
      <c r="U723" s="74"/>
      <c r="V723" s="3"/>
      <c r="W723" s="3"/>
      <c r="X723" s="3"/>
      <c r="Y723" s="3"/>
      <c r="Z723" s="3"/>
      <c r="AA723" s="3"/>
      <c r="AB723" s="76"/>
    </row>
    <row r="724" customFormat="false" ht="13.5" hidden="false" customHeight="true" outlineLevel="0" collapsed="false">
      <c r="A724" s="6" t="s">
        <v>5</v>
      </c>
      <c r="B724" s="58"/>
      <c r="C724" s="7" t="n">
        <v>0</v>
      </c>
      <c r="D724" s="7" t="n">
        <v>0</v>
      </c>
      <c r="E724" s="7" t="n">
        <v>0</v>
      </c>
      <c r="F724" s="7" t="n">
        <v>0</v>
      </c>
      <c r="G724" s="7" t="n">
        <v>1</v>
      </c>
      <c r="H724" s="7" t="n">
        <v>2</v>
      </c>
      <c r="I724" s="7" t="n">
        <v>3</v>
      </c>
      <c r="J724" s="7" t="n">
        <v>4</v>
      </c>
      <c r="K724" s="8" t="n">
        <v>5</v>
      </c>
      <c r="L724" s="7" t="n">
        <v>6</v>
      </c>
      <c r="M724" s="66" t="n">
        <v>7</v>
      </c>
      <c r="N724" s="66" t="n">
        <v>8</v>
      </c>
      <c r="O724" s="66" t="n">
        <v>9</v>
      </c>
      <c r="P724" s="66" t="n">
        <v>10</v>
      </c>
      <c r="Q724" s="66" t="n">
        <v>11</v>
      </c>
      <c r="R724" s="213"/>
      <c r="S724" s="10"/>
      <c r="T724" s="12"/>
      <c r="U724" s="11" t="s">
        <v>6</v>
      </c>
      <c r="V724" s="12"/>
      <c r="W724" s="12"/>
      <c r="X724" s="12"/>
      <c r="Y724" s="12"/>
      <c r="Z724" s="12"/>
      <c r="AA724" s="12"/>
      <c r="AB724" s="12"/>
    </row>
    <row r="725" customFormat="false" ht="13.5" hidden="false" customHeight="false" outlineLevel="0" collapsed="false">
      <c r="A725" s="13" t="n">
        <v>1999</v>
      </c>
      <c r="B725" s="14" t="s">
        <v>7</v>
      </c>
      <c r="C725" s="14" t="n">
        <v>1995</v>
      </c>
      <c r="D725" s="14" t="n">
        <v>1996</v>
      </c>
      <c r="E725" s="14" t="n">
        <v>1997</v>
      </c>
      <c r="F725" s="14" t="n">
        <v>1998</v>
      </c>
      <c r="G725" s="14" t="n">
        <v>1999</v>
      </c>
      <c r="H725" s="14" t="n">
        <v>2000</v>
      </c>
      <c r="I725" s="14" t="n">
        <v>2001</v>
      </c>
      <c r="J725" s="14" t="n">
        <v>2002</v>
      </c>
      <c r="K725" s="15" t="n">
        <v>2003</v>
      </c>
      <c r="L725" s="14" t="n">
        <v>2004</v>
      </c>
      <c r="M725" s="19" t="n">
        <v>2005</v>
      </c>
      <c r="N725" s="19" t="n">
        <v>2006</v>
      </c>
      <c r="O725" s="19" t="n">
        <v>2007</v>
      </c>
      <c r="P725" s="19" t="n">
        <v>2008</v>
      </c>
      <c r="Q725" s="19" t="n">
        <v>2009</v>
      </c>
      <c r="R725" s="148" t="s">
        <v>8</v>
      </c>
      <c r="S725" s="10"/>
      <c r="T725" s="12"/>
      <c r="U725" s="11"/>
      <c r="V725" s="12"/>
      <c r="W725" s="12"/>
      <c r="X725" s="12"/>
      <c r="Y725" s="12"/>
      <c r="Z725" s="12"/>
      <c r="AA725" s="12"/>
      <c r="AB725" s="12"/>
    </row>
    <row r="726" customFormat="false" ht="13.5" hidden="false" customHeight="false" outlineLevel="0" collapsed="false">
      <c r="A726" s="17" t="s">
        <v>9</v>
      </c>
      <c r="B726" s="18" t="s">
        <v>10</v>
      </c>
      <c r="C726" s="14" t="n">
        <v>0</v>
      </c>
      <c r="D726" s="14" t="n">
        <v>0</v>
      </c>
      <c r="E726" s="14" t="n">
        <v>0</v>
      </c>
      <c r="F726" s="14" t="n">
        <v>0</v>
      </c>
      <c r="G726" s="14" t="n">
        <v>0</v>
      </c>
      <c r="H726" s="14" t="n">
        <v>0</v>
      </c>
      <c r="I726" s="14" t="n">
        <v>0</v>
      </c>
      <c r="J726" s="19" t="n">
        <v>0</v>
      </c>
      <c r="K726" s="20" t="n">
        <v>2</v>
      </c>
      <c r="L726" s="43" t="n">
        <v>2</v>
      </c>
      <c r="M726" s="19" t="n">
        <v>0</v>
      </c>
      <c r="N726" s="19" t="n">
        <v>0</v>
      </c>
      <c r="O726" s="19" t="n">
        <v>1</v>
      </c>
      <c r="P726" s="19" t="n">
        <v>0</v>
      </c>
      <c r="Q726" s="19" t="n">
        <v>0</v>
      </c>
      <c r="R726" s="148" t="n">
        <f aca="false">SUM(C726:Q726)</f>
        <v>5</v>
      </c>
      <c r="S726" s="22"/>
      <c r="T726" s="12"/>
      <c r="U726" s="190" t="n">
        <f aca="false">(C726*C724+D726*D724+E726*E724+F726*F724+G726*G724+H726*H724+I726*I724+J726*J724+K726*K724+L726*L724+M726*M724+N726*N724+O726*O724+P726*P724+Q726*Q724)/R726</f>
        <v>6.2</v>
      </c>
      <c r="V726" s="12"/>
      <c r="W726" s="12"/>
      <c r="X726" s="12"/>
      <c r="Y726" s="12"/>
      <c r="Z726" s="12"/>
      <c r="AA726" s="12"/>
      <c r="AB726" s="12"/>
    </row>
    <row r="727" customFormat="false" ht="13.5" hidden="false" customHeight="false" outlineLevel="0" collapsed="false">
      <c r="A727" s="25" t="n">
        <v>34</v>
      </c>
      <c r="B727" s="26" t="s">
        <v>11</v>
      </c>
      <c r="C727" s="208" t="n">
        <f aca="false">C726*100/$A727</f>
        <v>0</v>
      </c>
      <c r="D727" s="208" t="n">
        <f aca="false">D726*100/$A727</f>
        <v>0</v>
      </c>
      <c r="E727" s="208" t="n">
        <f aca="false">E726*100/$A727</f>
        <v>0</v>
      </c>
      <c r="F727" s="208" t="n">
        <f aca="false">F726*100/$A727</f>
        <v>0</v>
      </c>
      <c r="G727" s="208" t="n">
        <f aca="false">G726*100/$A727</f>
        <v>0</v>
      </c>
      <c r="H727" s="208" t="n">
        <f aca="false">H726*100/$A727</f>
        <v>0</v>
      </c>
      <c r="I727" s="208" t="n">
        <f aca="false">I726*100/$A727</f>
        <v>0</v>
      </c>
      <c r="J727" s="208" t="n">
        <f aca="false">J726*100/$A727</f>
        <v>0</v>
      </c>
      <c r="K727" s="28" t="n">
        <f aca="false">K726*100/$A727</f>
        <v>5.88235294117647</v>
      </c>
      <c r="L727" s="27" t="n">
        <f aca="false">L726*100/$A727</f>
        <v>5.88235294117647</v>
      </c>
      <c r="M727" s="27" t="n">
        <f aca="false">M726*100/$A727</f>
        <v>0</v>
      </c>
      <c r="N727" s="94" t="n">
        <f aca="false">N726*100/$A727</f>
        <v>0</v>
      </c>
      <c r="O727" s="94" t="n">
        <f aca="false">O726*100/$A727</f>
        <v>2.94117647058824</v>
      </c>
      <c r="P727" s="94" t="n">
        <f aca="false">P726*100/$A727</f>
        <v>0</v>
      </c>
      <c r="Q727" s="94" t="n">
        <f aca="false">Q726*100/$A727</f>
        <v>0</v>
      </c>
      <c r="R727" s="160" t="n">
        <f aca="false">R726*100/A727</f>
        <v>14.7058823529412</v>
      </c>
      <c r="S727" s="210"/>
      <c r="T727" s="12"/>
      <c r="U727" s="211"/>
      <c r="V727" s="12"/>
      <c r="W727" s="12"/>
      <c r="X727" s="12"/>
      <c r="Y727" s="12"/>
      <c r="Z727" s="12"/>
      <c r="AA727" s="12"/>
      <c r="AB727" s="12"/>
    </row>
    <row r="728" customFormat="false" ht="14.25" hidden="false" customHeight="false" outlineLevel="0" collapsed="false">
      <c r="R728" s="212"/>
      <c r="S728" s="74"/>
      <c r="T728" s="12"/>
      <c r="U728" s="74"/>
      <c r="V728" s="12"/>
      <c r="W728" s="12"/>
      <c r="X728" s="12"/>
      <c r="Y728" s="12"/>
      <c r="Z728" s="12"/>
      <c r="AA728" s="12"/>
      <c r="AB728" s="12"/>
    </row>
    <row r="729" customFormat="false" ht="13.5" hidden="false" customHeight="true" outlineLevel="0" collapsed="false">
      <c r="A729" s="6" t="s">
        <v>5</v>
      </c>
      <c r="B729" s="58"/>
      <c r="C729" s="7" t="n">
        <v>0</v>
      </c>
      <c r="D729" s="7" t="n">
        <v>0</v>
      </c>
      <c r="E729" s="7" t="n">
        <v>0</v>
      </c>
      <c r="F729" s="7" t="n">
        <v>0</v>
      </c>
      <c r="G729" s="7" t="n">
        <v>0</v>
      </c>
      <c r="H729" s="7" t="n">
        <v>1</v>
      </c>
      <c r="I729" s="7" t="n">
        <v>2</v>
      </c>
      <c r="J729" s="7" t="n">
        <v>3</v>
      </c>
      <c r="K729" s="7" t="n">
        <v>4</v>
      </c>
      <c r="L729" s="8" t="n">
        <v>5</v>
      </c>
      <c r="M729" s="66" t="n">
        <v>6</v>
      </c>
      <c r="N729" s="66" t="n">
        <v>7</v>
      </c>
      <c r="O729" s="66" t="n">
        <v>8</v>
      </c>
      <c r="P729" s="66" t="n">
        <v>9</v>
      </c>
      <c r="Q729" s="66" t="n">
        <v>10</v>
      </c>
      <c r="R729" s="213"/>
      <c r="S729" s="10"/>
      <c r="T729" s="12"/>
      <c r="U729" s="11" t="s">
        <v>6</v>
      </c>
      <c r="V729" s="12"/>
      <c r="W729" s="3"/>
      <c r="X729" s="65"/>
      <c r="Y729" s="12"/>
      <c r="Z729" s="12"/>
      <c r="AA729" s="12"/>
      <c r="AB729" s="12"/>
    </row>
    <row r="730" customFormat="false" ht="13.5" hidden="false" customHeight="false" outlineLevel="0" collapsed="false">
      <c r="A730" s="13" t="n">
        <v>2000</v>
      </c>
      <c r="B730" s="14" t="s">
        <v>7</v>
      </c>
      <c r="C730" s="14" t="n">
        <v>1995</v>
      </c>
      <c r="D730" s="14" t="n">
        <v>1996</v>
      </c>
      <c r="E730" s="14" t="n">
        <v>1997</v>
      </c>
      <c r="F730" s="14" t="n">
        <v>1998</v>
      </c>
      <c r="G730" s="14" t="n">
        <v>1999</v>
      </c>
      <c r="H730" s="14" t="n">
        <v>2000</v>
      </c>
      <c r="I730" s="14" t="n">
        <v>2001</v>
      </c>
      <c r="J730" s="14" t="n">
        <v>2002</v>
      </c>
      <c r="K730" s="41" t="n">
        <v>2003</v>
      </c>
      <c r="L730" s="15" t="n">
        <v>2004</v>
      </c>
      <c r="M730" s="19" t="n">
        <v>2005</v>
      </c>
      <c r="N730" s="19" t="n">
        <v>2006</v>
      </c>
      <c r="O730" s="19" t="n">
        <v>2007</v>
      </c>
      <c r="P730" s="19" t="n">
        <v>2008</v>
      </c>
      <c r="Q730" s="19" t="n">
        <v>2009</v>
      </c>
      <c r="R730" s="148" t="s">
        <v>8</v>
      </c>
      <c r="S730" s="10"/>
      <c r="T730" s="12"/>
      <c r="U730" s="11"/>
      <c r="V730" s="12"/>
      <c r="W730" s="3"/>
      <c r="X730" s="65"/>
      <c r="Y730" s="12"/>
      <c r="Z730" s="12"/>
      <c r="AA730" s="12"/>
      <c r="AB730" s="12"/>
    </row>
    <row r="731" customFormat="false" ht="13.5" hidden="false" customHeight="false" outlineLevel="0" collapsed="false">
      <c r="A731" s="17" t="s">
        <v>9</v>
      </c>
      <c r="B731" s="18" t="s">
        <v>10</v>
      </c>
      <c r="C731" s="14" t="n">
        <v>0</v>
      </c>
      <c r="D731" s="14" t="n">
        <v>0</v>
      </c>
      <c r="E731" s="14" t="n">
        <v>0</v>
      </c>
      <c r="F731" s="14" t="n">
        <v>0</v>
      </c>
      <c r="G731" s="14" t="n">
        <v>0</v>
      </c>
      <c r="H731" s="14" t="n">
        <v>0</v>
      </c>
      <c r="I731" s="14" t="n">
        <v>0</v>
      </c>
      <c r="J731" s="19" t="n">
        <v>0</v>
      </c>
      <c r="K731" s="19" t="n">
        <v>1</v>
      </c>
      <c r="L731" s="47" t="n">
        <v>1</v>
      </c>
      <c r="M731" s="43" t="n">
        <v>2</v>
      </c>
      <c r="N731" s="14" t="n">
        <v>1</v>
      </c>
      <c r="O731" s="14" t="n">
        <v>0</v>
      </c>
      <c r="P731" s="3" t="n">
        <v>0</v>
      </c>
      <c r="Q731" s="14" t="n">
        <v>0</v>
      </c>
      <c r="R731" s="148" t="n">
        <f aca="false">SUM(C731:Q731)</f>
        <v>5</v>
      </c>
      <c r="S731" s="22"/>
      <c r="T731" s="12"/>
      <c r="U731" s="190" t="n">
        <f aca="false">(C731*C729+D731*D729+E731*E729+F731*F729+G731*G729+H731*H729+I731*I729+J731*J729+K731*K729+L731*L729+M731*M729+N731*N729+O731*O729+P731*P729+Q731*Q729)/R731</f>
        <v>5.6</v>
      </c>
      <c r="V731" s="12"/>
      <c r="W731" s="3"/>
      <c r="X731" s="65"/>
      <c r="Y731" s="12"/>
      <c r="Z731" s="12"/>
      <c r="AA731" s="12"/>
      <c r="AB731" s="12"/>
    </row>
    <row r="732" customFormat="false" ht="13.5" hidden="false" customHeight="false" outlineLevel="0" collapsed="false">
      <c r="A732" s="25" t="n">
        <v>29</v>
      </c>
      <c r="B732" s="26" t="s">
        <v>11</v>
      </c>
      <c r="C732" s="208" t="n">
        <f aca="false">C731*100/$A732</f>
        <v>0</v>
      </c>
      <c r="D732" s="208" t="n">
        <f aca="false">D731*100/$A732</f>
        <v>0</v>
      </c>
      <c r="E732" s="208" t="n">
        <f aca="false">E731*100/$A732</f>
        <v>0</v>
      </c>
      <c r="F732" s="208" t="n">
        <f aca="false">F731*100/$A732</f>
        <v>0</v>
      </c>
      <c r="G732" s="208" t="n">
        <f aca="false">G731*100/$A732</f>
        <v>0</v>
      </c>
      <c r="H732" s="208" t="n">
        <f aca="false">H731*100/$A732</f>
        <v>0</v>
      </c>
      <c r="I732" s="208" t="n">
        <f aca="false">I731*100/$A732</f>
        <v>0</v>
      </c>
      <c r="J732" s="208" t="n">
        <f aca="false">J731*100/$A732</f>
        <v>0</v>
      </c>
      <c r="K732" s="45" t="n">
        <f aca="false">K731*100/$A732</f>
        <v>3.44827586206897</v>
      </c>
      <c r="L732" s="28" t="n">
        <f aca="false">L731*100/$A732</f>
        <v>3.44827586206897</v>
      </c>
      <c r="M732" s="27" t="n">
        <f aca="false">M731*100/$A732</f>
        <v>6.89655172413793</v>
      </c>
      <c r="N732" s="94" t="n">
        <f aca="false">N731*100/$A732</f>
        <v>3.44827586206897</v>
      </c>
      <c r="O732" s="94" t="n">
        <f aca="false">O731*100/$A732</f>
        <v>0</v>
      </c>
      <c r="P732" s="94" t="n">
        <f aca="false">P731*100/$A732</f>
        <v>0</v>
      </c>
      <c r="Q732" s="94" t="n">
        <f aca="false">Q731*100/$A732</f>
        <v>0</v>
      </c>
      <c r="R732" s="160" t="n">
        <f aca="false">R731*100/A732</f>
        <v>17.2413793103448</v>
      </c>
      <c r="S732" s="210"/>
      <c r="T732" s="12"/>
      <c r="U732" s="211"/>
      <c r="V732" s="12"/>
      <c r="W732" s="3"/>
      <c r="X732" s="65"/>
      <c r="Y732" s="12"/>
      <c r="Z732" s="12"/>
      <c r="AA732" s="12"/>
      <c r="AB732" s="12"/>
    </row>
    <row r="733" customFormat="false" ht="14.25" hidden="false" customHeight="false" outlineLevel="0" collapsed="false">
      <c r="T733" s="12"/>
      <c r="U733" s="23"/>
      <c r="V733" s="12"/>
      <c r="W733" s="12"/>
      <c r="X733" s="12"/>
      <c r="Y733" s="12"/>
      <c r="Z733" s="12"/>
      <c r="AA733" s="12"/>
      <c r="AB733" s="12"/>
    </row>
    <row r="734" customFormat="false" ht="13.5" hidden="false" customHeight="true" outlineLevel="0" collapsed="false">
      <c r="A734" s="6" t="s">
        <v>5</v>
      </c>
      <c r="B734" s="58"/>
      <c r="C734" s="7" t="n">
        <v>0</v>
      </c>
      <c r="D734" s="7" t="n">
        <v>0</v>
      </c>
      <c r="E734" s="7" t="n">
        <v>0</v>
      </c>
      <c r="F734" s="7" t="n">
        <v>0</v>
      </c>
      <c r="G734" s="7" t="n">
        <v>0</v>
      </c>
      <c r="H734" s="7" t="n">
        <v>0</v>
      </c>
      <c r="I734" s="7" t="n">
        <v>1</v>
      </c>
      <c r="J734" s="7" t="n">
        <v>2</v>
      </c>
      <c r="K734" s="7" t="n">
        <v>3</v>
      </c>
      <c r="L734" s="7" t="n">
        <v>4</v>
      </c>
      <c r="M734" s="8" t="n">
        <v>5</v>
      </c>
      <c r="N734" s="60" t="n">
        <v>6</v>
      </c>
      <c r="O734" s="60" t="n">
        <v>7</v>
      </c>
      <c r="P734" s="60" t="n">
        <v>8</v>
      </c>
      <c r="Q734" s="60" t="n">
        <v>9</v>
      </c>
      <c r="R734" s="213"/>
      <c r="S734" s="10"/>
      <c r="T734" s="12"/>
      <c r="U734" s="11" t="s">
        <v>6</v>
      </c>
      <c r="V734" s="164"/>
      <c r="W734" s="3"/>
      <c r="X734" s="3"/>
      <c r="Y734" s="3"/>
      <c r="Z734" s="3"/>
      <c r="AA734" s="3"/>
      <c r="AB734" s="3"/>
      <c r="AC734" s="3"/>
      <c r="AD734" s="3"/>
      <c r="AE734" s="3"/>
      <c r="AF734" s="3"/>
    </row>
    <row r="735" customFormat="false" ht="13.5" hidden="false" customHeight="false" outlineLevel="0" collapsed="false">
      <c r="A735" s="13" t="n">
        <v>2001</v>
      </c>
      <c r="B735" s="14" t="s">
        <v>7</v>
      </c>
      <c r="C735" s="14" t="n">
        <v>1995</v>
      </c>
      <c r="D735" s="14" t="n">
        <v>1996</v>
      </c>
      <c r="E735" s="14" t="n">
        <v>1997</v>
      </c>
      <c r="F735" s="14" t="n">
        <v>1998</v>
      </c>
      <c r="G735" s="14" t="n">
        <v>1999</v>
      </c>
      <c r="H735" s="14" t="n">
        <v>2000</v>
      </c>
      <c r="I735" s="14" t="n">
        <v>2001</v>
      </c>
      <c r="J735" s="14" t="n">
        <v>2002</v>
      </c>
      <c r="K735" s="41" t="n">
        <v>2003</v>
      </c>
      <c r="L735" s="41" t="n">
        <v>2004</v>
      </c>
      <c r="M735" s="61" t="n">
        <v>2005</v>
      </c>
      <c r="N735" s="19" t="n">
        <v>2006</v>
      </c>
      <c r="O735" s="19" t="n">
        <v>2007</v>
      </c>
      <c r="P735" s="19" t="n">
        <v>2008</v>
      </c>
      <c r="Q735" s="19" t="n">
        <v>2009</v>
      </c>
      <c r="R735" s="148" t="s">
        <v>8</v>
      </c>
      <c r="S735" s="10"/>
      <c r="T735" s="12"/>
      <c r="U735" s="11"/>
      <c r="V735" s="12"/>
      <c r="W735" s="65"/>
      <c r="X735" s="65"/>
      <c r="Y735" s="3"/>
      <c r="Z735" s="3"/>
      <c r="AA735" s="3"/>
      <c r="AB735" s="3"/>
      <c r="AC735" s="65"/>
      <c r="AD735" s="3"/>
      <c r="AE735" s="65"/>
      <c r="AF735" s="65"/>
    </row>
    <row r="736" customFormat="false" ht="13.5" hidden="false" customHeight="false" outlineLevel="0" collapsed="false">
      <c r="A736" s="17" t="s">
        <v>9</v>
      </c>
      <c r="B736" s="18" t="s">
        <v>10</v>
      </c>
      <c r="C736" s="14" t="n">
        <v>0</v>
      </c>
      <c r="D736" s="14" t="n">
        <v>0</v>
      </c>
      <c r="E736" s="14" t="n">
        <v>0</v>
      </c>
      <c r="F736" s="14" t="n">
        <v>0</v>
      </c>
      <c r="G736" s="14" t="n">
        <v>0</v>
      </c>
      <c r="H736" s="14" t="n">
        <v>0</v>
      </c>
      <c r="I736" s="14" t="n">
        <v>0</v>
      </c>
      <c r="J736" s="19" t="n">
        <v>0</v>
      </c>
      <c r="K736" s="14" t="n">
        <v>0</v>
      </c>
      <c r="L736" s="14" t="n">
        <v>0</v>
      </c>
      <c r="M736" s="48" t="n">
        <v>0</v>
      </c>
      <c r="N736" s="43" t="n">
        <v>4</v>
      </c>
      <c r="O736" s="3" t="n">
        <v>3</v>
      </c>
      <c r="P736" s="14" t="n">
        <v>1</v>
      </c>
      <c r="Q736" s="14" t="n">
        <v>0</v>
      </c>
      <c r="R736" s="148" t="n">
        <f aca="false">SUM(C736:Q736)</f>
        <v>8</v>
      </c>
      <c r="S736" s="22"/>
      <c r="T736" s="3"/>
      <c r="U736" s="190" t="n">
        <f aca="false">(C736*C734+D736*D734+E736*E734+F736*F734+G736*G734+H736*H734+I736*I734+J736*J734+K736*K734+L736*L734+M736*M734+N736*N734+O736*O734+P736*P734+Q736*Q734)/R736</f>
        <v>6.625</v>
      </c>
      <c r="V736" s="3"/>
      <c r="W736" s="3"/>
      <c r="X736" s="12"/>
      <c r="Y736" s="12"/>
      <c r="Z736" s="12"/>
      <c r="AA736" s="12"/>
      <c r="AB736" s="12"/>
    </row>
    <row r="737" customFormat="false" ht="13.5" hidden="false" customHeight="false" outlineLevel="0" collapsed="false">
      <c r="A737" s="25" t="n">
        <v>57</v>
      </c>
      <c r="B737" s="26" t="s">
        <v>11</v>
      </c>
      <c r="C737" s="208" t="n">
        <f aca="false">C736*100/$A737</f>
        <v>0</v>
      </c>
      <c r="D737" s="208" t="n">
        <f aca="false">D736*100/$A737</f>
        <v>0</v>
      </c>
      <c r="E737" s="208" t="n">
        <f aca="false">E736*100/$A737</f>
        <v>0</v>
      </c>
      <c r="F737" s="208" t="n">
        <f aca="false">F736*100/$A737</f>
        <v>0</v>
      </c>
      <c r="G737" s="208" t="n">
        <f aca="false">G736*100/$A737</f>
        <v>0</v>
      </c>
      <c r="H737" s="208" t="n">
        <f aca="false">H736*100/$A737</f>
        <v>0</v>
      </c>
      <c r="I737" s="208" t="n">
        <f aca="false">I736*100/$A737</f>
        <v>0</v>
      </c>
      <c r="J737" s="208" t="n">
        <f aca="false">J736*100/$A737</f>
        <v>0</v>
      </c>
      <c r="K737" s="45" t="n">
        <f aca="false">K736*100/$A737</f>
        <v>0</v>
      </c>
      <c r="L737" s="228" t="n">
        <f aca="false">L736*100/$A737</f>
        <v>0</v>
      </c>
      <c r="M737" s="49" t="n">
        <f aca="false">M736*100/$A737</f>
        <v>0</v>
      </c>
      <c r="N737" s="94" t="n">
        <f aca="false">N736*100/$A737</f>
        <v>7.01754385964912</v>
      </c>
      <c r="O737" s="94" t="n">
        <f aca="false">O736*100/$A737</f>
        <v>5.26315789473684</v>
      </c>
      <c r="P737" s="94" t="n">
        <f aca="false">P736*100/$A737</f>
        <v>1.75438596491228</v>
      </c>
      <c r="Q737" s="94" t="n">
        <f aca="false">Q736*100/$A737</f>
        <v>0</v>
      </c>
      <c r="R737" s="160" t="n">
        <f aca="false">R736*100/A737</f>
        <v>14.0350877192982</v>
      </c>
      <c r="S737" s="210"/>
      <c r="T737" s="3"/>
      <c r="U737" s="211"/>
      <c r="V737" s="3"/>
      <c r="W737" s="3"/>
      <c r="X737" s="3"/>
      <c r="Y737" s="3"/>
      <c r="Z737" s="3"/>
      <c r="AA737" s="3"/>
      <c r="AB737" s="104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278"/>
      <c r="G738" s="12"/>
      <c r="H738" s="12"/>
      <c r="I738" s="12"/>
      <c r="J738" s="12"/>
      <c r="K738" s="12"/>
      <c r="L738" s="12"/>
      <c r="M738" s="12"/>
      <c r="N738" s="12"/>
      <c r="O738" s="12"/>
      <c r="P738" s="12"/>
      <c r="Q738" s="12"/>
      <c r="R738" s="214"/>
      <c r="S738" s="74"/>
      <c r="T738" s="3"/>
      <c r="U738" s="74"/>
      <c r="V738" s="3"/>
      <c r="W738" s="3"/>
      <c r="X738" s="3"/>
      <c r="Y738" s="3"/>
      <c r="Z738" s="3"/>
      <c r="AA738" s="3"/>
      <c r="AB738" s="104"/>
    </row>
    <row r="739" customFormat="false" ht="13.5" hidden="false" customHeight="true" outlineLevel="0" collapsed="false">
      <c r="A739" s="6" t="s">
        <v>5</v>
      </c>
      <c r="B739" s="58"/>
      <c r="C739" s="7" t="n">
        <v>0</v>
      </c>
      <c r="D739" s="7" t="n">
        <v>0</v>
      </c>
      <c r="E739" s="7" t="n">
        <v>0</v>
      </c>
      <c r="F739" s="7" t="n">
        <v>0</v>
      </c>
      <c r="G739" s="7" t="n">
        <v>0</v>
      </c>
      <c r="H739" s="7" t="n">
        <v>0</v>
      </c>
      <c r="I739" s="7" t="n">
        <v>0</v>
      </c>
      <c r="J739" s="7" t="n">
        <v>1</v>
      </c>
      <c r="K739" s="7" t="n">
        <v>2</v>
      </c>
      <c r="L739" s="7" t="n">
        <v>3</v>
      </c>
      <c r="M739" s="7" t="n">
        <v>4</v>
      </c>
      <c r="N739" s="59" t="n">
        <v>5</v>
      </c>
      <c r="O739" s="60" t="n">
        <v>6</v>
      </c>
      <c r="P739" s="60" t="n">
        <v>7</v>
      </c>
      <c r="Q739" s="60" t="n">
        <v>8</v>
      </c>
      <c r="R739" s="213"/>
      <c r="S739" s="10"/>
      <c r="T739" s="74"/>
      <c r="U739" s="11" t="s">
        <v>6</v>
      </c>
      <c r="V739" s="74"/>
      <c r="W739" s="74"/>
      <c r="X739" s="74"/>
      <c r="Y739" s="74"/>
      <c r="Z739" s="74"/>
      <c r="AA739" s="3"/>
      <c r="AB739" s="76"/>
    </row>
    <row r="740" customFormat="false" ht="13.5" hidden="false" customHeight="false" outlineLevel="0" collapsed="false">
      <c r="A740" s="13" t="n">
        <v>2002</v>
      </c>
      <c r="B740" s="14" t="s">
        <v>7</v>
      </c>
      <c r="C740" s="14" t="n">
        <v>1995</v>
      </c>
      <c r="D740" s="14" t="n">
        <v>1996</v>
      </c>
      <c r="E740" s="14" t="n">
        <v>1997</v>
      </c>
      <c r="F740" s="14" t="n">
        <v>1998</v>
      </c>
      <c r="G740" s="14" t="n">
        <v>1999</v>
      </c>
      <c r="H740" s="14" t="n">
        <v>2000</v>
      </c>
      <c r="I740" s="14" t="n">
        <v>2001</v>
      </c>
      <c r="J740" s="14" t="n">
        <v>2002</v>
      </c>
      <c r="K740" s="41" t="n">
        <v>2003</v>
      </c>
      <c r="L740" s="41" t="n">
        <v>2004</v>
      </c>
      <c r="M740" s="19" t="n">
        <v>2005</v>
      </c>
      <c r="N740" s="61" t="n">
        <v>2006</v>
      </c>
      <c r="O740" s="62" t="n">
        <v>2007</v>
      </c>
      <c r="P740" s="19" t="n">
        <v>2008</v>
      </c>
      <c r="Q740" s="19" t="n">
        <v>2009</v>
      </c>
      <c r="R740" s="148" t="s">
        <v>8</v>
      </c>
      <c r="S740" s="10"/>
      <c r="T740" s="12"/>
      <c r="U740" s="11"/>
      <c r="V740" s="12"/>
      <c r="W740" s="12"/>
      <c r="X740" s="12"/>
      <c r="Y740" s="12"/>
      <c r="Z740" s="12"/>
      <c r="AA740" s="12"/>
      <c r="AB740" s="214"/>
    </row>
    <row r="741" customFormat="false" ht="13.5" hidden="false" customHeight="false" outlineLevel="0" collapsed="false">
      <c r="A741" s="17" t="s">
        <v>9</v>
      </c>
      <c r="B741" s="18" t="s">
        <v>10</v>
      </c>
      <c r="C741" s="14" t="n">
        <v>0</v>
      </c>
      <c r="D741" s="14" t="n">
        <v>0</v>
      </c>
      <c r="E741" s="14" t="n">
        <v>0</v>
      </c>
      <c r="F741" s="14" t="n">
        <v>0</v>
      </c>
      <c r="G741" s="14" t="n">
        <v>0</v>
      </c>
      <c r="H741" s="14" t="n">
        <v>0</v>
      </c>
      <c r="I741" s="14" t="n">
        <v>0</v>
      </c>
      <c r="J741" s="19" t="n">
        <v>0</v>
      </c>
      <c r="K741" s="14" t="n">
        <v>0</v>
      </c>
      <c r="L741" s="21" t="n">
        <v>0</v>
      </c>
      <c r="M741" s="43" t="n">
        <v>1</v>
      </c>
      <c r="N741" s="61" t="n">
        <v>0</v>
      </c>
      <c r="O741" s="62" t="n">
        <v>0</v>
      </c>
      <c r="P741" s="62" t="n">
        <v>0</v>
      </c>
      <c r="Q741" s="43" t="n">
        <v>1</v>
      </c>
      <c r="R741" s="148" t="n">
        <f aca="false">SUM(C741:Q741)</f>
        <v>2</v>
      </c>
      <c r="S741" s="22"/>
      <c r="T741" s="3"/>
      <c r="U741" s="190" t="n">
        <f aca="false">(C741*C739+D741*D739+E741*E739+F741*F739+G741*G739+H741*H739+I741*I739+J741*J739+K741*K739+L741*L739+M741*M739+N741*N739+O741*O739+P741*P739+Q741*Q739)/R741</f>
        <v>6</v>
      </c>
      <c r="V741" s="3"/>
      <c r="W741" s="3"/>
      <c r="X741" s="12"/>
      <c r="Y741" s="12"/>
      <c r="Z741" s="12"/>
      <c r="AA741" s="12"/>
      <c r="AB741" s="214"/>
    </row>
    <row r="742" customFormat="false" ht="13.5" hidden="false" customHeight="false" outlineLevel="0" collapsed="false">
      <c r="A742" s="25" t="n">
        <v>77</v>
      </c>
      <c r="B742" s="26" t="s">
        <v>11</v>
      </c>
      <c r="C742" s="208" t="n">
        <f aca="false">C741*100/$A742</f>
        <v>0</v>
      </c>
      <c r="D742" s="208" t="n">
        <f aca="false">D741*100/$A742</f>
        <v>0</v>
      </c>
      <c r="E742" s="208" t="n">
        <f aca="false">E741*100/$A742</f>
        <v>0</v>
      </c>
      <c r="F742" s="208" t="n">
        <f aca="false">F741*100/$A742</f>
        <v>0</v>
      </c>
      <c r="G742" s="208" t="n">
        <f aca="false">G741*100/$A742</f>
        <v>0</v>
      </c>
      <c r="H742" s="208" t="n">
        <f aca="false">H741*100/$A742</f>
        <v>0</v>
      </c>
      <c r="I742" s="208" t="n">
        <f aca="false">I741*100/$A742</f>
        <v>0</v>
      </c>
      <c r="J742" s="208" t="n">
        <f aca="false">J741*100/$A742</f>
        <v>0</v>
      </c>
      <c r="K742" s="45" t="n">
        <f aca="false">K741*100/$A742</f>
        <v>0</v>
      </c>
      <c r="L742" s="228" t="n">
        <f aca="false">L741*100/$A742</f>
        <v>0</v>
      </c>
      <c r="M742" s="27" t="n">
        <f aca="false">M741*100/$A742</f>
        <v>1.2987012987013</v>
      </c>
      <c r="N742" s="242" t="n">
        <f aca="false">N741*100/$A742</f>
        <v>0</v>
      </c>
      <c r="O742" s="240" t="n">
        <f aca="false">O741*100/$A742</f>
        <v>0</v>
      </c>
      <c r="P742" s="240" t="n">
        <f aca="false">P741*100/$A742</f>
        <v>0</v>
      </c>
      <c r="Q742" s="240" t="n">
        <f aca="false">Q741*100/$A742</f>
        <v>1.2987012987013</v>
      </c>
      <c r="R742" s="160" t="n">
        <f aca="false">R741*100/A742</f>
        <v>2.5974025974026</v>
      </c>
      <c r="S742" s="210"/>
      <c r="T742" s="3"/>
      <c r="U742" s="211"/>
      <c r="V742" s="3"/>
      <c r="W742" s="3"/>
      <c r="X742" s="3"/>
      <c r="Y742" s="3"/>
      <c r="Z742" s="3"/>
      <c r="AA742" s="3"/>
      <c r="AB742" s="104"/>
    </row>
    <row r="743" customFormat="false" ht="14.25" hidden="false" customHeight="false" outlineLevel="0" collapsed="false">
      <c r="A743" s="3"/>
      <c r="B743" s="12"/>
      <c r="C743" s="3"/>
      <c r="D743" s="3"/>
      <c r="E743" s="3"/>
      <c r="F743" s="3"/>
      <c r="G743" s="3"/>
      <c r="H743" s="3"/>
      <c r="I743" s="3"/>
      <c r="J743" s="3"/>
      <c r="K743" s="74"/>
      <c r="L743" s="3"/>
      <c r="M743" s="74"/>
      <c r="N743" s="74"/>
      <c r="O743" s="74"/>
      <c r="P743" s="74"/>
      <c r="Q743" s="74"/>
      <c r="R743" s="76"/>
      <c r="S743" s="74"/>
      <c r="T743" s="3"/>
      <c r="U743" s="74"/>
      <c r="V743" s="3"/>
      <c r="W743" s="3"/>
      <c r="X743" s="3"/>
      <c r="Y743" s="3"/>
      <c r="Z743" s="3"/>
      <c r="AA743" s="3"/>
      <c r="AB743" s="104"/>
    </row>
    <row r="744" customFormat="false" ht="13.5" hidden="false" customHeight="true" outlineLevel="0" collapsed="false">
      <c r="A744" s="6" t="s">
        <v>5</v>
      </c>
      <c r="B744" s="58"/>
      <c r="C744" s="7" t="n">
        <v>0</v>
      </c>
      <c r="D744" s="7" t="n">
        <v>0</v>
      </c>
      <c r="E744" s="7" t="n">
        <v>0</v>
      </c>
      <c r="F744" s="7" t="n">
        <v>0</v>
      </c>
      <c r="G744" s="7" t="n">
        <v>0</v>
      </c>
      <c r="H744" s="7" t="n">
        <v>0</v>
      </c>
      <c r="I744" s="7" t="n">
        <v>0</v>
      </c>
      <c r="J744" s="7" t="n">
        <v>0</v>
      </c>
      <c r="K744" s="7" t="n">
        <v>1</v>
      </c>
      <c r="L744" s="7" t="n">
        <v>2</v>
      </c>
      <c r="M744" s="7" t="n">
        <v>3</v>
      </c>
      <c r="N744" s="66" t="n">
        <v>4</v>
      </c>
      <c r="O744" s="59" t="n">
        <v>5</v>
      </c>
      <c r="P744" s="60" t="n">
        <v>6</v>
      </c>
      <c r="Q744" s="60" t="n">
        <v>7</v>
      </c>
      <c r="R744" s="213"/>
      <c r="S744" s="10"/>
      <c r="T744" s="3"/>
      <c r="U744" s="11" t="s">
        <v>6</v>
      </c>
      <c r="V744" s="3"/>
      <c r="W744" s="3"/>
      <c r="X744" s="3"/>
      <c r="Y744" s="3"/>
      <c r="Z744" s="3"/>
      <c r="AA744" s="3"/>
      <c r="AB744" s="104"/>
    </row>
    <row r="745" customFormat="false" ht="13.5" hidden="false" customHeight="false" outlineLevel="0" collapsed="false">
      <c r="A745" s="13" t="n">
        <v>2003</v>
      </c>
      <c r="B745" s="14" t="s">
        <v>7</v>
      </c>
      <c r="C745" s="14" t="n">
        <v>1995</v>
      </c>
      <c r="D745" s="14" t="n">
        <v>1996</v>
      </c>
      <c r="E745" s="14" t="n">
        <v>1997</v>
      </c>
      <c r="F745" s="14" t="n">
        <v>1998</v>
      </c>
      <c r="G745" s="14" t="n">
        <v>1999</v>
      </c>
      <c r="H745" s="14" t="n">
        <v>2000</v>
      </c>
      <c r="I745" s="14" t="n">
        <v>2001</v>
      </c>
      <c r="J745" s="14" t="n">
        <v>2002</v>
      </c>
      <c r="K745" s="41" t="n">
        <v>2003</v>
      </c>
      <c r="L745" s="41" t="n">
        <v>2004</v>
      </c>
      <c r="M745" s="19" t="n">
        <v>2005</v>
      </c>
      <c r="N745" s="19" t="n">
        <v>2006</v>
      </c>
      <c r="O745" s="61" t="n">
        <v>2007</v>
      </c>
      <c r="P745" s="62" t="n">
        <v>2008</v>
      </c>
      <c r="Q745" s="62" t="n">
        <v>2009</v>
      </c>
      <c r="R745" s="148" t="s">
        <v>8</v>
      </c>
      <c r="S745" s="10"/>
      <c r="T745" s="3"/>
      <c r="U745" s="11"/>
      <c r="V745" s="3"/>
      <c r="W745" s="3"/>
      <c r="X745" s="3"/>
      <c r="Y745" s="3"/>
      <c r="Z745" s="3"/>
      <c r="AA745" s="3"/>
      <c r="AB745" s="104"/>
    </row>
    <row r="746" customFormat="false" ht="13.5" hidden="false" customHeight="false" outlineLevel="0" collapsed="false">
      <c r="A746" s="17" t="s">
        <v>9</v>
      </c>
      <c r="B746" s="18" t="s">
        <v>10</v>
      </c>
      <c r="C746" s="14" t="n">
        <v>0</v>
      </c>
      <c r="D746" s="14" t="n">
        <v>0</v>
      </c>
      <c r="E746" s="14" t="n">
        <v>0</v>
      </c>
      <c r="F746" s="14" t="n">
        <v>0</v>
      </c>
      <c r="G746" s="14" t="n">
        <v>0</v>
      </c>
      <c r="H746" s="14" t="n">
        <v>0</v>
      </c>
      <c r="I746" s="14" t="n">
        <v>0</v>
      </c>
      <c r="J746" s="19" t="n">
        <v>0</v>
      </c>
      <c r="K746" s="14" t="n">
        <v>0</v>
      </c>
      <c r="L746" s="21" t="n">
        <v>0</v>
      </c>
      <c r="M746" s="14" t="n">
        <v>0</v>
      </c>
      <c r="N746" s="14" t="n">
        <v>1</v>
      </c>
      <c r="O746" s="20" t="n">
        <v>6</v>
      </c>
      <c r="P746" s="21" t="n">
        <v>1</v>
      </c>
      <c r="Q746" s="21" t="n">
        <v>2</v>
      </c>
      <c r="R746" s="148" t="n">
        <f aca="false">SUM(C746:Q746)</f>
        <v>10</v>
      </c>
      <c r="S746" s="22"/>
      <c r="T746" s="3"/>
      <c r="U746" s="190" t="n">
        <f aca="false">(C746*C744+D746*D744+E746*E744+F746*F744+G746*G744+H746*H744+I746*I744+J746*J744+K746*K744+L746*L744+M746*M744+N746*N744+O746*O744+P746*P744+Q746*Q744)/R746</f>
        <v>5.4</v>
      </c>
      <c r="V746" s="3"/>
      <c r="W746" s="3"/>
      <c r="X746" s="3"/>
      <c r="Y746" s="3"/>
      <c r="Z746" s="3"/>
      <c r="AA746" s="3"/>
      <c r="AB746" s="104"/>
    </row>
    <row r="747" customFormat="false" ht="13.5" hidden="false" customHeight="false" outlineLevel="0" collapsed="false">
      <c r="A747" s="25" t="n">
        <v>90</v>
      </c>
      <c r="B747" s="26" t="s">
        <v>11</v>
      </c>
      <c r="C747" s="208" t="n">
        <f aca="false">C746*100/$A747</f>
        <v>0</v>
      </c>
      <c r="D747" s="208" t="n">
        <f aca="false">D746*100/$A747</f>
        <v>0</v>
      </c>
      <c r="E747" s="208" t="n">
        <f aca="false">E746*100/$A747</f>
        <v>0</v>
      </c>
      <c r="F747" s="208" t="n">
        <f aca="false">F746*100/$A747</f>
        <v>0</v>
      </c>
      <c r="G747" s="208" t="n">
        <f aca="false">G746*100/$A747</f>
        <v>0</v>
      </c>
      <c r="H747" s="208" t="n">
        <f aca="false">H746*100/$A747</f>
        <v>0</v>
      </c>
      <c r="I747" s="208" t="n">
        <f aca="false">I746*100/$A747</f>
        <v>0</v>
      </c>
      <c r="J747" s="208" t="n">
        <f aca="false">J746*100/$A747</f>
        <v>0</v>
      </c>
      <c r="K747" s="45" t="n">
        <f aca="false">K746*100/$A747</f>
        <v>0</v>
      </c>
      <c r="L747" s="228" t="n">
        <f aca="false">L746*100/$A747</f>
        <v>0</v>
      </c>
      <c r="M747" s="27" t="n">
        <f aca="false">M746*100/$A747</f>
        <v>0</v>
      </c>
      <c r="N747" s="94" t="n">
        <f aca="false">N746*100/$A747</f>
        <v>1.11111111111111</v>
      </c>
      <c r="O747" s="242" t="n">
        <f aca="false">O746*100/$A747</f>
        <v>6.66666666666667</v>
      </c>
      <c r="P747" s="240" t="n">
        <f aca="false">P746*100/$A747</f>
        <v>1.11111111111111</v>
      </c>
      <c r="Q747" s="240" t="n">
        <f aca="false">Q746*100/$A747</f>
        <v>2.22222222222222</v>
      </c>
      <c r="R747" s="160" t="n">
        <f aca="false">R746*100/A747</f>
        <v>11.1111111111111</v>
      </c>
      <c r="S747" s="210"/>
      <c r="T747" s="3"/>
      <c r="U747" s="211"/>
      <c r="V747" s="3"/>
      <c r="W747" s="3"/>
      <c r="X747" s="3"/>
      <c r="Y747" s="3"/>
      <c r="Z747" s="3"/>
      <c r="AA747" s="3"/>
      <c r="AB747" s="104"/>
    </row>
    <row r="748" customFormat="false" ht="14.25" hidden="false" customHeight="false" outlineLevel="0" collapsed="false">
      <c r="A748" s="3"/>
      <c r="B748" s="12"/>
      <c r="C748" s="3"/>
      <c r="D748" s="3"/>
      <c r="E748" s="3"/>
      <c r="F748" s="3"/>
      <c r="G748" s="3"/>
      <c r="H748" s="3"/>
      <c r="I748" s="3"/>
      <c r="J748" s="3"/>
      <c r="K748" s="74"/>
      <c r="L748" s="3"/>
      <c r="M748" s="74"/>
      <c r="N748" s="74"/>
      <c r="O748" s="74"/>
      <c r="P748" s="74"/>
      <c r="Q748" s="74"/>
      <c r="R748" s="76"/>
      <c r="S748" s="74"/>
      <c r="T748" s="3"/>
      <c r="U748" s="74"/>
      <c r="V748" s="3"/>
      <c r="W748" s="3"/>
      <c r="X748" s="3"/>
      <c r="Y748" s="3"/>
      <c r="Z748" s="3"/>
      <c r="AA748" s="3"/>
      <c r="AB748" s="104"/>
    </row>
    <row r="749" customFormat="false" ht="13.5" hidden="false" customHeight="true" outlineLevel="0" collapsed="false">
      <c r="A749" s="6" t="s">
        <v>5</v>
      </c>
      <c r="B749" s="58"/>
      <c r="C749" s="7" t="n">
        <v>0</v>
      </c>
      <c r="D749" s="7" t="n">
        <v>0</v>
      </c>
      <c r="E749" s="7" t="n">
        <v>0</v>
      </c>
      <c r="F749" s="7" t="n">
        <v>0</v>
      </c>
      <c r="G749" s="7" t="n">
        <v>0</v>
      </c>
      <c r="H749" s="7" t="n">
        <v>0</v>
      </c>
      <c r="I749" s="7" t="n">
        <v>0</v>
      </c>
      <c r="J749" s="7" t="n">
        <v>0</v>
      </c>
      <c r="K749" s="7" t="n">
        <v>0</v>
      </c>
      <c r="L749" s="7" t="n">
        <v>1</v>
      </c>
      <c r="M749" s="7" t="n">
        <v>2</v>
      </c>
      <c r="N749" s="66" t="n">
        <v>3</v>
      </c>
      <c r="O749" s="66" t="n">
        <v>4</v>
      </c>
      <c r="P749" s="59" t="n">
        <v>5</v>
      </c>
      <c r="Q749" s="60" t="n">
        <v>6</v>
      </c>
      <c r="R749" s="213"/>
      <c r="S749" s="10"/>
      <c r="T749" s="3"/>
      <c r="U749" s="11" t="s">
        <v>6</v>
      </c>
      <c r="V749" s="3"/>
      <c r="W749" s="3"/>
      <c r="X749" s="3"/>
      <c r="Y749" s="3"/>
      <c r="Z749" s="3"/>
      <c r="AA749" s="3"/>
      <c r="AB749" s="104"/>
    </row>
    <row r="750" customFormat="false" ht="13.5" hidden="false" customHeight="false" outlineLevel="0" collapsed="false">
      <c r="A750" s="13" t="n">
        <v>2004</v>
      </c>
      <c r="B750" s="14" t="s">
        <v>7</v>
      </c>
      <c r="C750" s="14" t="n">
        <v>1995</v>
      </c>
      <c r="D750" s="14" t="n">
        <v>1996</v>
      </c>
      <c r="E750" s="14" t="n">
        <v>1997</v>
      </c>
      <c r="F750" s="14" t="n">
        <v>1998</v>
      </c>
      <c r="G750" s="14" t="n">
        <v>1999</v>
      </c>
      <c r="H750" s="14" t="n">
        <v>2000</v>
      </c>
      <c r="I750" s="14" t="n">
        <v>2001</v>
      </c>
      <c r="J750" s="14" t="n">
        <v>2002</v>
      </c>
      <c r="K750" s="41" t="n">
        <v>2003</v>
      </c>
      <c r="L750" s="41" t="n">
        <v>2004</v>
      </c>
      <c r="M750" s="19" t="n">
        <v>2005</v>
      </c>
      <c r="N750" s="19" t="n">
        <v>2006</v>
      </c>
      <c r="O750" s="19" t="n">
        <v>2007</v>
      </c>
      <c r="P750" s="61" t="n">
        <v>2008</v>
      </c>
      <c r="Q750" s="62" t="n">
        <v>2009</v>
      </c>
      <c r="R750" s="148" t="s">
        <v>8</v>
      </c>
      <c r="S750" s="10"/>
      <c r="T750" s="3"/>
      <c r="U750" s="11"/>
      <c r="V750" s="3"/>
      <c r="W750" s="3"/>
      <c r="X750" s="3"/>
      <c r="Y750" s="3"/>
      <c r="Z750" s="3"/>
      <c r="AA750" s="3"/>
      <c r="AB750" s="104"/>
    </row>
    <row r="751" customFormat="false" ht="13.5" hidden="false" customHeight="false" outlineLevel="0" collapsed="false">
      <c r="A751" s="17" t="s">
        <v>9</v>
      </c>
      <c r="B751" s="18" t="s">
        <v>10</v>
      </c>
      <c r="C751" s="14" t="n">
        <v>0</v>
      </c>
      <c r="D751" s="14" t="n">
        <v>0</v>
      </c>
      <c r="E751" s="14" t="n">
        <v>0</v>
      </c>
      <c r="F751" s="14" t="n">
        <v>0</v>
      </c>
      <c r="G751" s="14" t="n">
        <v>0</v>
      </c>
      <c r="H751" s="14" t="n">
        <v>0</v>
      </c>
      <c r="I751" s="14" t="n">
        <v>0</v>
      </c>
      <c r="J751" s="19" t="n">
        <v>0</v>
      </c>
      <c r="K751" s="14" t="n">
        <v>0</v>
      </c>
      <c r="L751" s="21" t="n">
        <v>0</v>
      </c>
      <c r="M751" s="14" t="n">
        <v>0</v>
      </c>
      <c r="N751" s="14" t="n">
        <v>0</v>
      </c>
      <c r="O751" s="3" t="n">
        <v>0</v>
      </c>
      <c r="P751" s="61" t="n">
        <v>1</v>
      </c>
      <c r="Q751" s="43" t="n">
        <v>3</v>
      </c>
      <c r="R751" s="148" t="n">
        <f aca="false">SUM(C751:Q751)</f>
        <v>4</v>
      </c>
      <c r="S751" s="22"/>
      <c r="T751" s="3"/>
      <c r="U751" s="190" t="n">
        <f aca="false">(C751*C749+D751*D749+E751*E749+F751*F749+G751*G749+H751*H749+I751*I749+J751*J749+K751*K749+L751*L749+M751*M749+N751*N749+O751*O749+P751*P749+Q751*Q749)/R751</f>
        <v>5.75</v>
      </c>
      <c r="V751" s="3"/>
      <c r="W751" s="3"/>
      <c r="X751" s="3"/>
      <c r="Y751" s="3"/>
      <c r="Z751" s="3"/>
      <c r="AA751" s="3"/>
      <c r="AB751" s="104"/>
    </row>
    <row r="752" customFormat="false" ht="13.5" hidden="false" customHeight="false" outlineLevel="0" collapsed="false">
      <c r="A752" s="25" t="n">
        <v>58</v>
      </c>
      <c r="B752" s="26" t="s">
        <v>11</v>
      </c>
      <c r="C752" s="208" t="n">
        <f aca="false">C751*100/$A752</f>
        <v>0</v>
      </c>
      <c r="D752" s="208" t="n">
        <f aca="false">D751*100/$A752</f>
        <v>0</v>
      </c>
      <c r="E752" s="208" t="n">
        <f aca="false">E751*100/$A752</f>
        <v>0</v>
      </c>
      <c r="F752" s="208" t="n">
        <f aca="false">F751*100/$A752</f>
        <v>0</v>
      </c>
      <c r="G752" s="208" t="n">
        <f aca="false">G751*100/$A752</f>
        <v>0</v>
      </c>
      <c r="H752" s="208" t="n">
        <f aca="false">H751*100/$A752</f>
        <v>0</v>
      </c>
      <c r="I752" s="208" t="n">
        <f aca="false">I751*100/$A752</f>
        <v>0</v>
      </c>
      <c r="J752" s="208" t="n">
        <f aca="false">J751*100/$A752</f>
        <v>0</v>
      </c>
      <c r="K752" s="45" t="n">
        <f aca="false">K751*100/$A752</f>
        <v>0</v>
      </c>
      <c r="L752" s="228" t="n">
        <f aca="false">L751*100/$A752</f>
        <v>0</v>
      </c>
      <c r="M752" s="27" t="n">
        <f aca="false">M751*100/$A752</f>
        <v>0</v>
      </c>
      <c r="N752" s="94" t="n">
        <f aca="false">N751*100/$A752</f>
        <v>0</v>
      </c>
      <c r="O752" s="94" t="n">
        <f aca="false">O751*100/$A752</f>
        <v>0</v>
      </c>
      <c r="P752" s="242" t="n">
        <f aca="false">P751*100/$A752</f>
        <v>1.72413793103448</v>
      </c>
      <c r="Q752" s="240" t="n">
        <f aca="false">Q751*100/$A752</f>
        <v>5.17241379310345</v>
      </c>
      <c r="R752" s="160" t="n">
        <f aca="false">R751*100/A752</f>
        <v>6.89655172413793</v>
      </c>
      <c r="S752" s="210"/>
      <c r="T752" s="3"/>
      <c r="U752" s="211"/>
      <c r="V752" s="3"/>
      <c r="W752" s="3"/>
      <c r="X752" s="3"/>
      <c r="Y752" s="3"/>
      <c r="Z752" s="3"/>
      <c r="AA752" s="3"/>
      <c r="AB752" s="104"/>
    </row>
    <row r="753" customFormat="false" ht="14.25" hidden="false" customHeight="false" outlineLevel="0" collapsed="false">
      <c r="A753" s="3"/>
      <c r="B753" s="12"/>
      <c r="C753" s="3"/>
      <c r="D753" s="3"/>
      <c r="E753" s="3"/>
      <c r="F753" s="3"/>
      <c r="G753" s="3"/>
      <c r="H753" s="3"/>
      <c r="I753" s="3"/>
      <c r="J753" s="3"/>
      <c r="K753" s="74"/>
      <c r="L753" s="3"/>
      <c r="M753" s="74"/>
      <c r="N753" s="74"/>
      <c r="O753" s="74"/>
      <c r="P753" s="74"/>
      <c r="Q753" s="74"/>
      <c r="R753" s="76"/>
      <c r="S753" s="74"/>
      <c r="T753" s="3"/>
      <c r="U753" s="74"/>
      <c r="V753" s="3"/>
      <c r="W753" s="3"/>
      <c r="X753" s="3"/>
      <c r="Y753" s="3"/>
      <c r="Z753" s="3"/>
      <c r="AA753" s="3"/>
      <c r="AB753" s="104"/>
    </row>
    <row r="754" customFormat="false" ht="13.5" hidden="false" customHeight="true" outlineLevel="0" collapsed="false">
      <c r="A754" s="6" t="s">
        <v>5</v>
      </c>
      <c r="B754" s="58"/>
      <c r="C754" s="7" t="n">
        <v>0</v>
      </c>
      <c r="D754" s="7" t="n">
        <v>0</v>
      </c>
      <c r="E754" s="7" t="n">
        <v>0</v>
      </c>
      <c r="F754" s="7" t="n">
        <v>0</v>
      </c>
      <c r="G754" s="7" t="n">
        <v>0</v>
      </c>
      <c r="H754" s="7" t="n">
        <v>0</v>
      </c>
      <c r="I754" s="7" t="n">
        <v>0</v>
      </c>
      <c r="J754" s="7" t="n">
        <v>0</v>
      </c>
      <c r="K754" s="7" t="n">
        <v>0</v>
      </c>
      <c r="L754" s="7" t="n">
        <v>0</v>
      </c>
      <c r="M754" s="7" t="n">
        <v>1</v>
      </c>
      <c r="N754" s="66" t="n">
        <v>2</v>
      </c>
      <c r="O754" s="66" t="n">
        <v>3</v>
      </c>
      <c r="P754" s="66" t="n">
        <v>4</v>
      </c>
      <c r="Q754" s="59" t="n">
        <v>5</v>
      </c>
      <c r="R754" s="213"/>
      <c r="S754" s="10"/>
      <c r="T754" s="3"/>
      <c r="U754" s="11" t="s">
        <v>6</v>
      </c>
      <c r="V754" s="3"/>
      <c r="W754" s="3"/>
      <c r="X754" s="3"/>
      <c r="Y754" s="3"/>
      <c r="Z754" s="3"/>
      <c r="AA754" s="3"/>
      <c r="AB754" s="104"/>
    </row>
    <row r="755" customFormat="false" ht="13.5" hidden="false" customHeight="false" outlineLevel="0" collapsed="false">
      <c r="A755" s="13" t="n">
        <v>2005</v>
      </c>
      <c r="B755" s="14" t="s">
        <v>7</v>
      </c>
      <c r="C755" s="14" t="n">
        <v>1995</v>
      </c>
      <c r="D755" s="14" t="n">
        <v>1996</v>
      </c>
      <c r="E755" s="14" t="n">
        <v>1997</v>
      </c>
      <c r="F755" s="14" t="n">
        <v>1998</v>
      </c>
      <c r="G755" s="14" t="n">
        <v>1999</v>
      </c>
      <c r="H755" s="14" t="n">
        <v>2000</v>
      </c>
      <c r="I755" s="14" t="n">
        <v>2001</v>
      </c>
      <c r="J755" s="14" t="n">
        <v>2002</v>
      </c>
      <c r="K755" s="41" t="n">
        <v>2003</v>
      </c>
      <c r="L755" s="41" t="n">
        <v>2004</v>
      </c>
      <c r="M755" s="19" t="n">
        <v>2005</v>
      </c>
      <c r="N755" s="19" t="n">
        <v>2006</v>
      </c>
      <c r="O755" s="19" t="n">
        <v>2007</v>
      </c>
      <c r="P755" s="19" t="n">
        <v>2008</v>
      </c>
      <c r="Q755" s="61" t="n">
        <v>2009</v>
      </c>
      <c r="R755" s="148" t="s">
        <v>8</v>
      </c>
      <c r="S755" s="10"/>
      <c r="T755" s="3"/>
      <c r="U755" s="11"/>
      <c r="V755" s="3"/>
      <c r="W755" s="3"/>
      <c r="X755" s="3"/>
      <c r="Y755" s="3"/>
      <c r="Z755" s="3"/>
      <c r="AA755" s="3"/>
      <c r="AB755" s="104"/>
    </row>
    <row r="756" customFormat="false" ht="13.5" hidden="false" customHeight="false" outlineLevel="0" collapsed="false">
      <c r="A756" s="17" t="s">
        <v>9</v>
      </c>
      <c r="B756" s="18" t="s">
        <v>10</v>
      </c>
      <c r="C756" s="14" t="n">
        <v>0</v>
      </c>
      <c r="D756" s="14" t="n">
        <v>0</v>
      </c>
      <c r="E756" s="14" t="n">
        <v>0</v>
      </c>
      <c r="F756" s="14" t="n">
        <v>0</v>
      </c>
      <c r="G756" s="14" t="n">
        <v>0</v>
      </c>
      <c r="H756" s="14" t="n">
        <v>0</v>
      </c>
      <c r="I756" s="14" t="n">
        <v>0</v>
      </c>
      <c r="J756" s="19" t="n">
        <v>0</v>
      </c>
      <c r="K756" s="14" t="n">
        <v>0</v>
      </c>
      <c r="L756" s="21" t="n">
        <v>0</v>
      </c>
      <c r="M756" s="14" t="n">
        <v>0</v>
      </c>
      <c r="N756" s="14" t="n">
        <v>0</v>
      </c>
      <c r="O756" s="43" t="n">
        <v>2</v>
      </c>
      <c r="P756" s="3" t="n">
        <v>0</v>
      </c>
      <c r="Q756" s="47" t="n">
        <v>0</v>
      </c>
      <c r="R756" s="148" t="n">
        <f aca="false">SUM(C756:Q756)</f>
        <v>2</v>
      </c>
      <c r="S756" s="22"/>
      <c r="T756" s="3"/>
      <c r="U756" s="190" t="n">
        <f aca="false">(C756*C754+D756*D754+E756*E754+F756*F754+G756*G754+H756*H754+I756*I754+J756*J754+K756*K754+L756*L754+M756*M754+N756*N754+O756*O754+P756*P754+Q756*Q754)/R756</f>
        <v>3</v>
      </c>
      <c r="V756" s="3"/>
      <c r="W756" s="3"/>
      <c r="X756" s="3"/>
      <c r="Y756" s="3"/>
      <c r="Z756" s="3"/>
      <c r="AA756" s="3"/>
      <c r="AB756" s="104"/>
    </row>
    <row r="757" customFormat="false" ht="13.5" hidden="false" customHeight="false" outlineLevel="0" collapsed="false">
      <c r="A757" s="25" t="n">
        <v>56</v>
      </c>
      <c r="B757" s="26" t="s">
        <v>11</v>
      </c>
      <c r="C757" s="208" t="n">
        <f aca="false">C756*100/$A757</f>
        <v>0</v>
      </c>
      <c r="D757" s="208" t="n">
        <f aca="false">D756*100/$A757</f>
        <v>0</v>
      </c>
      <c r="E757" s="208" t="n">
        <f aca="false">E756*100/$A757</f>
        <v>0</v>
      </c>
      <c r="F757" s="208" t="n">
        <f aca="false">F756*100/$A757</f>
        <v>0</v>
      </c>
      <c r="G757" s="208" t="n">
        <f aca="false">G756*100/$A757</f>
        <v>0</v>
      </c>
      <c r="H757" s="208" t="n">
        <f aca="false">H756*100/$A757</f>
        <v>0</v>
      </c>
      <c r="I757" s="208" t="n">
        <f aca="false">I756*100/$A757</f>
        <v>0</v>
      </c>
      <c r="J757" s="208" t="n">
        <f aca="false">J756*100/$A757</f>
        <v>0</v>
      </c>
      <c r="K757" s="45" t="n">
        <f aca="false">K756*100/$A757</f>
        <v>0</v>
      </c>
      <c r="L757" s="228" t="n">
        <f aca="false">L756*100/$A757</f>
        <v>0</v>
      </c>
      <c r="M757" s="27" t="n">
        <f aca="false">M756*100/$A757</f>
        <v>0</v>
      </c>
      <c r="N757" s="94" t="n">
        <f aca="false">N756*100/$A757</f>
        <v>0</v>
      </c>
      <c r="O757" s="94" t="n">
        <f aca="false">O756*100/$A757</f>
        <v>3.57142857142857</v>
      </c>
      <c r="P757" s="94" t="n">
        <f aca="false">P756*100/$A757</f>
        <v>0</v>
      </c>
      <c r="Q757" s="242" t="n">
        <f aca="false">Q756*100/$A757</f>
        <v>0</v>
      </c>
      <c r="R757" s="160" t="n">
        <f aca="false">R756*100/A757</f>
        <v>3.57142857142857</v>
      </c>
      <c r="S757" s="210"/>
      <c r="T757" s="3"/>
      <c r="U757" s="211"/>
      <c r="V757" s="3"/>
      <c r="W757" s="3"/>
      <c r="X757" s="3"/>
      <c r="Y757" s="3"/>
      <c r="Z757" s="3"/>
      <c r="AA757" s="3"/>
      <c r="AB757" s="104"/>
    </row>
    <row r="758" customFormat="false" ht="13.5" hidden="false" customHeight="false" outlineLevel="0" collapsed="false">
      <c r="A758" s="279" t="s">
        <v>23</v>
      </c>
      <c r="B758" s="279"/>
      <c r="C758" s="12"/>
      <c r="D758" s="12"/>
      <c r="E758" s="12"/>
      <c r="F758" s="12"/>
      <c r="G758" s="12"/>
      <c r="H758" s="12"/>
      <c r="I758" s="12"/>
      <c r="J758" s="12"/>
      <c r="K758" s="12"/>
      <c r="L758" s="12"/>
      <c r="M758" s="12"/>
      <c r="N758" s="12"/>
      <c r="O758" s="12"/>
      <c r="P758" s="12"/>
      <c r="Q758" s="12"/>
      <c r="R758" s="214"/>
      <c r="S758" s="74"/>
      <c r="T758" s="3"/>
      <c r="U758" s="74"/>
      <c r="V758" s="3"/>
      <c r="W758" s="3"/>
      <c r="X758" s="3"/>
      <c r="Y758" s="3"/>
      <c r="Z758" s="3"/>
      <c r="AA758" s="3"/>
      <c r="AB758" s="104"/>
    </row>
    <row r="759" customFormat="false" ht="13.5" hidden="false" customHeight="false" outlineLevel="0" collapsed="false">
      <c r="A759" s="3"/>
      <c r="B759" s="100"/>
      <c r="C759" s="3"/>
      <c r="D759" s="3"/>
      <c r="E759" s="133"/>
      <c r="F759" s="133"/>
      <c r="G759" s="134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214"/>
      <c r="T759" s="74"/>
      <c r="U759" s="1"/>
      <c r="V759" s="74"/>
      <c r="W759" s="74"/>
      <c r="X759" s="74"/>
      <c r="Y759" s="74"/>
      <c r="Z759" s="74"/>
      <c r="AA759" s="74"/>
      <c r="AB759" s="76"/>
    </row>
    <row r="760" customFormat="false" ht="14.25" hidden="false" customHeight="false" outlineLevel="0" collapsed="false">
      <c r="A760" s="82" t="s">
        <v>13</v>
      </c>
      <c r="B760" s="83"/>
      <c r="C760" s="84" t="n">
        <f aca="false">SUM(C721,C726,C731,C736,C741,C746,C751,C756)</f>
        <v>0</v>
      </c>
      <c r="D760" s="84" t="n">
        <f aca="false">SUM(D721,D726,D731,D736,D741,D746,D751,D756)</f>
        <v>0</v>
      </c>
      <c r="E760" s="84" t="n">
        <f aca="false">SUM(E721,E726,E731,E736,E741,E746,E751,E756)</f>
        <v>0</v>
      </c>
      <c r="F760" s="84" t="n">
        <f aca="false">SUM(F721,F726,F731,F736,F741,F746,F751,F756)</f>
        <v>0</v>
      </c>
      <c r="G760" s="84" t="n">
        <f aca="false">SUM(G721,G726,G731,G736,G741,G746,G751,G756)</f>
        <v>0</v>
      </c>
      <c r="H760" s="84" t="n">
        <f aca="false">SUM(H721,H726,H731,H736,H741,H746,H751,H756)</f>
        <v>0</v>
      </c>
      <c r="I760" s="84" t="n">
        <f aca="false">SUM(I721,I726,I731,I736,I741,I746,I751,I756)</f>
        <v>1</v>
      </c>
      <c r="J760" s="84" t="n">
        <f aca="false">SUM(J721,J726,J731,J736,J741,J746,J751,J756)</f>
        <v>2</v>
      </c>
      <c r="K760" s="84" t="n">
        <f aca="false">SUM(K721,K726,K731,K736,K741,K746,K751,K756)</f>
        <v>4</v>
      </c>
      <c r="L760" s="84" t="n">
        <f aca="false">SUM(L721,L726,L731,L736,L741,L746,L751,L756)</f>
        <v>7</v>
      </c>
      <c r="M760" s="84" t="n">
        <f aca="false">SUM(M721,M726,M731,M736,M741,M746,M751,M756)</f>
        <v>4</v>
      </c>
      <c r="N760" s="84" t="n">
        <f aca="false">SUM(N721,N726,N731,N736,N741,N746,N751,N756)</f>
        <v>8</v>
      </c>
      <c r="O760" s="102" t="n">
        <f aca="false">SUM(O721,O726,O731,O736,O741,O746,O751,O756)</f>
        <v>14</v>
      </c>
      <c r="P760" s="102" t="n">
        <f aca="false">SUM(P721,P726,P731,P736,P741,P746,P751,P756)</f>
        <v>3</v>
      </c>
      <c r="Q760" s="102" t="n">
        <f aca="false">SUM(Q721,Q726,Q731,Q736,Q741,Q746,Q751,Q756)</f>
        <v>8</v>
      </c>
      <c r="R760" s="187" t="n">
        <f aca="false">SUM(C760:Q760)</f>
        <v>51</v>
      </c>
      <c r="S760" s="87"/>
      <c r="T760" s="12"/>
      <c r="U760" s="188" t="n">
        <f aca="false">SUM(U721,U726,U731,U736,U741,U746,U751,U756)/8</f>
        <v>5.80520833333333</v>
      </c>
      <c r="V760" s="12"/>
      <c r="W760" s="12"/>
      <c r="X760" s="12"/>
      <c r="Y760" s="12"/>
      <c r="Z760" s="12"/>
      <c r="AA760" s="12"/>
      <c r="AB760" s="214"/>
    </row>
    <row r="761" customFormat="false" ht="12.75" hidden="false" customHeight="false" outlineLevel="0" collapsed="false">
      <c r="A761" s="3"/>
      <c r="B761" s="12"/>
      <c r="C761" s="118"/>
      <c r="D761" s="118"/>
      <c r="E761" s="118"/>
      <c r="F761" s="118"/>
      <c r="G761" s="118"/>
      <c r="H761" s="118"/>
      <c r="I761" s="118"/>
      <c r="J761" s="118"/>
      <c r="K761" s="119"/>
      <c r="L761" s="119"/>
      <c r="M761" s="119"/>
      <c r="N761" s="3"/>
      <c r="O761" s="3"/>
      <c r="P761" s="3"/>
      <c r="Q761" s="3"/>
      <c r="R761" s="104"/>
      <c r="S761" s="34"/>
      <c r="T761" s="3"/>
      <c r="U761" s="34"/>
      <c r="V761" s="3"/>
      <c r="W761" s="3"/>
      <c r="X761" s="12"/>
      <c r="Y761" s="12"/>
      <c r="Z761" s="12"/>
      <c r="AA761" s="12"/>
      <c r="AB761" s="214"/>
    </row>
    <row r="762" customFormat="false" ht="12.75" hidden="false" customHeight="false" outlineLevel="0" collapsed="false">
      <c r="A762" s="3"/>
      <c r="B762" s="12"/>
      <c r="C762" s="121"/>
      <c r="D762" s="121"/>
      <c r="E762" s="121"/>
      <c r="F762" s="121"/>
      <c r="G762" s="121"/>
      <c r="H762" s="122"/>
      <c r="I762" s="122"/>
      <c r="J762" s="122"/>
      <c r="K762" s="122"/>
      <c r="L762" s="122"/>
      <c r="M762" s="122"/>
      <c r="N762" s="3"/>
      <c r="O762" s="3"/>
      <c r="P762" s="3"/>
      <c r="Q762" s="3"/>
      <c r="R762" s="76"/>
      <c r="S762" s="74"/>
      <c r="T762" s="3"/>
      <c r="U762" s="74"/>
      <c r="V762" s="3"/>
      <c r="W762" s="3"/>
      <c r="X762" s="3"/>
      <c r="Y762" s="3"/>
      <c r="Z762" s="3"/>
      <c r="AA762" s="3"/>
      <c r="AB762" s="104"/>
    </row>
    <row r="763" customFormat="false" ht="12.75" hidden="false" customHeight="false" outlineLevel="0" collapsed="false">
      <c r="A763" s="4" t="s">
        <v>71</v>
      </c>
      <c r="J763" s="12"/>
      <c r="K763" s="12"/>
      <c r="L763" s="12"/>
      <c r="M763" s="12"/>
      <c r="N763" s="12"/>
      <c r="O763" s="12"/>
      <c r="P763" s="12"/>
      <c r="Q763" s="12"/>
      <c r="R763" s="12"/>
      <c r="S763" s="74"/>
      <c r="T763" s="3"/>
      <c r="U763" s="74"/>
      <c r="V763" s="3"/>
      <c r="W763" s="3"/>
      <c r="X763" s="74"/>
      <c r="Y763" s="74"/>
      <c r="Z763" s="74"/>
      <c r="AA763" s="3"/>
      <c r="AB763" s="76"/>
    </row>
    <row r="764" customFormat="false" ht="12.75" hidden="false" customHeight="false" outlineLevel="0" collapsed="false">
      <c r="A764" s="4" t="s">
        <v>40</v>
      </c>
      <c r="B764" s="4"/>
      <c r="C764" s="4"/>
      <c r="D764" s="4"/>
      <c r="E764" s="4"/>
      <c r="L764" s="4"/>
      <c r="M764" s="4"/>
      <c r="N764" s="4"/>
      <c r="O764" s="4"/>
      <c r="P764" s="4"/>
      <c r="Q764" s="4"/>
      <c r="T764" s="12"/>
      <c r="U764" s="1"/>
      <c r="V764" s="12"/>
      <c r="W764" s="12"/>
      <c r="X764" s="12"/>
      <c r="Y764" s="12"/>
      <c r="Z764" s="12"/>
      <c r="AA764" s="12"/>
      <c r="AB764" s="214"/>
    </row>
    <row r="765" customFormat="false" ht="12.75" hidden="false" customHeight="false" outlineLevel="0" collapsed="false">
      <c r="A765" s="138" t="s">
        <v>72</v>
      </c>
      <c r="B765" s="4"/>
      <c r="C765" s="4"/>
      <c r="D765" s="4"/>
      <c r="E765" s="4"/>
      <c r="I765" s="4" t="s">
        <v>25</v>
      </c>
      <c r="S765" s="74"/>
      <c r="T765" s="3"/>
      <c r="U765" s="74"/>
      <c r="V765" s="3"/>
      <c r="W765" s="3"/>
      <c r="X765" s="12"/>
      <c r="Y765" s="12"/>
      <c r="Z765" s="12"/>
      <c r="AA765" s="12"/>
      <c r="AB765" s="214"/>
    </row>
    <row r="766" customFormat="false" ht="13.5" hidden="false" customHeight="false" outlineLevel="0" collapsed="false">
      <c r="A766" s="4" t="s">
        <v>4</v>
      </c>
      <c r="B766" s="4"/>
      <c r="G766" s="4"/>
      <c r="J766" s="4"/>
      <c r="S766" s="74"/>
      <c r="T766" s="3"/>
      <c r="U766" s="74"/>
      <c r="V766" s="3"/>
      <c r="W766" s="3"/>
      <c r="X766" s="3"/>
      <c r="Y766" s="3"/>
      <c r="Z766" s="3"/>
      <c r="AA766" s="3"/>
      <c r="AB766" s="104"/>
    </row>
    <row r="767" customFormat="false" ht="13.5" hidden="false" customHeight="true" outlineLevel="0" collapsed="false">
      <c r="A767" s="6" t="s">
        <v>5</v>
      </c>
      <c r="B767" s="58"/>
      <c r="C767" s="7" t="n">
        <v>0</v>
      </c>
      <c r="D767" s="7" t="n">
        <v>0</v>
      </c>
      <c r="E767" s="7" t="n">
        <v>0</v>
      </c>
      <c r="F767" s="7" t="n">
        <v>1</v>
      </c>
      <c r="G767" s="7" t="n">
        <v>2</v>
      </c>
      <c r="H767" s="7" t="n">
        <v>3</v>
      </c>
      <c r="I767" s="7" t="n">
        <v>4</v>
      </c>
      <c r="J767" s="8" t="n">
        <v>5</v>
      </c>
      <c r="K767" s="7" t="n">
        <v>6</v>
      </c>
      <c r="L767" s="7" t="n">
        <v>7</v>
      </c>
      <c r="M767" s="66" t="n">
        <v>8</v>
      </c>
      <c r="N767" s="66" t="n">
        <v>9</v>
      </c>
      <c r="O767" s="66" t="n">
        <v>10</v>
      </c>
      <c r="P767" s="66" t="n">
        <v>11</v>
      </c>
      <c r="Q767" s="66" t="n">
        <v>12</v>
      </c>
      <c r="R767" s="173"/>
      <c r="S767" s="10"/>
      <c r="T767" s="3"/>
      <c r="U767" s="11" t="s">
        <v>6</v>
      </c>
      <c r="V767" s="3"/>
      <c r="W767" s="3"/>
      <c r="X767" s="12"/>
      <c r="Y767" s="12"/>
      <c r="Z767" s="12"/>
      <c r="AA767" s="12"/>
      <c r="AB767" s="214"/>
    </row>
    <row r="768" customFormat="false" ht="13.5" hidden="false" customHeight="false" outlineLevel="0" collapsed="false">
      <c r="A768" s="13" t="s">
        <v>70</v>
      </c>
      <c r="B768" s="14" t="s">
        <v>7</v>
      </c>
      <c r="C768" s="14" t="n">
        <v>1995</v>
      </c>
      <c r="D768" s="14" t="n">
        <v>1996</v>
      </c>
      <c r="E768" s="14" t="n">
        <v>1997</v>
      </c>
      <c r="F768" s="14" t="n">
        <v>1998</v>
      </c>
      <c r="G768" s="14" t="n">
        <v>1999</v>
      </c>
      <c r="H768" s="14" t="n">
        <v>2000</v>
      </c>
      <c r="I768" s="14" t="n">
        <v>2001</v>
      </c>
      <c r="J768" s="47" t="n">
        <v>2002</v>
      </c>
      <c r="K768" s="14" t="n">
        <v>2003</v>
      </c>
      <c r="L768" s="14" t="n">
        <v>2004</v>
      </c>
      <c r="M768" s="19" t="n">
        <v>2005</v>
      </c>
      <c r="N768" s="19" t="n">
        <v>2006</v>
      </c>
      <c r="O768" s="19" t="n">
        <v>2007</v>
      </c>
      <c r="P768" s="19" t="n">
        <v>2008</v>
      </c>
      <c r="Q768" s="19" t="n">
        <v>2009</v>
      </c>
      <c r="R768" s="148" t="s">
        <v>8</v>
      </c>
      <c r="S768" s="10"/>
      <c r="T768" s="3"/>
      <c r="U768" s="11"/>
      <c r="V768" s="3"/>
      <c r="W768" s="3"/>
      <c r="X768" s="3"/>
      <c r="Y768" s="3"/>
      <c r="Z768" s="3"/>
      <c r="AA768" s="3"/>
      <c r="AB768" s="104"/>
    </row>
    <row r="769" customFormat="false" ht="12.75" hidden="false" customHeight="false" outlineLevel="0" collapsed="false">
      <c r="A769" s="17" t="s">
        <v>9</v>
      </c>
      <c r="B769" s="18" t="s">
        <v>10</v>
      </c>
      <c r="C769" s="14" t="n">
        <v>0</v>
      </c>
      <c r="D769" s="14" t="n">
        <v>0</v>
      </c>
      <c r="E769" s="14" t="n">
        <v>0</v>
      </c>
      <c r="F769" s="14" t="n">
        <v>0</v>
      </c>
      <c r="G769" s="14" t="n">
        <v>0</v>
      </c>
      <c r="H769" s="14" t="n">
        <v>0</v>
      </c>
      <c r="I769" s="14" t="n">
        <v>0</v>
      </c>
      <c r="J769" s="47" t="n">
        <v>0</v>
      </c>
      <c r="K769" s="14" t="n">
        <v>0</v>
      </c>
      <c r="L769" s="14" t="n">
        <v>0</v>
      </c>
      <c r="M769" s="19" t="n">
        <v>0</v>
      </c>
      <c r="N769" s="19" t="n">
        <v>0</v>
      </c>
      <c r="O769" s="19" t="n">
        <v>0</v>
      </c>
      <c r="P769" s="19" t="n">
        <v>0</v>
      </c>
      <c r="Q769" s="19" t="n">
        <v>0</v>
      </c>
      <c r="R769" s="148" t="n">
        <f aca="false">SUM(C769:Q769)</f>
        <v>0</v>
      </c>
      <c r="S769" s="22"/>
      <c r="T769" s="3"/>
      <c r="U769" s="190" t="e">
        <f aca="false">(C769*C767+D769*D767+E769*E767+F769*F767+G769*G767+H769*H767+I769*I767+J769*J767+K769*K767+L769*L767+M769*M767+N769*N767+O769*O767+P769*P767+Q769*Q767)/R769</f>
        <v>#DIV/0!</v>
      </c>
      <c r="V769" s="3"/>
      <c r="W769" s="3"/>
      <c r="X769" s="3"/>
      <c r="Y769" s="3"/>
      <c r="Z769" s="3"/>
      <c r="AA769" s="3"/>
      <c r="AB769" s="104"/>
    </row>
    <row r="770" customFormat="false" ht="13.5" hidden="false" customHeight="false" outlineLevel="0" collapsed="false">
      <c r="A770" s="25" t="n">
        <v>7</v>
      </c>
      <c r="B770" s="26" t="s">
        <v>11</v>
      </c>
      <c r="C770" s="208" t="n">
        <f aca="false">C769*100/$A770</f>
        <v>0</v>
      </c>
      <c r="D770" s="208" t="n">
        <f aca="false">D769*100/$A770</f>
        <v>0</v>
      </c>
      <c r="E770" s="208" t="n">
        <f aca="false">E769*100/$A770</f>
        <v>0</v>
      </c>
      <c r="F770" s="208" t="n">
        <f aca="false">F769*100/$A770</f>
        <v>0</v>
      </c>
      <c r="G770" s="208" t="n">
        <f aca="false">G769*100/$A770</f>
        <v>0</v>
      </c>
      <c r="H770" s="208" t="n">
        <f aca="false">H769*100/$A770</f>
        <v>0</v>
      </c>
      <c r="I770" s="208" t="n">
        <f aca="false">I769*100/$A770</f>
        <v>0</v>
      </c>
      <c r="J770" s="207" t="n">
        <f aca="false">J769*100/$A770</f>
        <v>0</v>
      </c>
      <c r="K770" s="208" t="n">
        <f aca="false">K769*100/$A770</f>
        <v>0</v>
      </c>
      <c r="L770" s="208" t="n">
        <f aca="false">L769*100/$A770</f>
        <v>0</v>
      </c>
      <c r="M770" s="208" t="n">
        <f aca="false">M769*100/$A770</f>
        <v>0</v>
      </c>
      <c r="N770" s="208" t="n">
        <f aca="false">N769*100/$A770</f>
        <v>0</v>
      </c>
      <c r="O770" s="209" t="n">
        <f aca="false">O769*100/$A770</f>
        <v>0</v>
      </c>
      <c r="P770" s="209" t="n">
        <f aca="false">P769*100/$A770</f>
        <v>0</v>
      </c>
      <c r="Q770" s="209" t="n">
        <f aca="false">Q769*100/$A770</f>
        <v>0</v>
      </c>
      <c r="R770" s="160" t="n">
        <f aca="false">R769*100/A770</f>
        <v>0</v>
      </c>
      <c r="S770" s="210"/>
      <c r="T770" s="3"/>
      <c r="U770" s="211"/>
      <c r="V770" s="74"/>
      <c r="W770" s="74"/>
      <c r="X770" s="74"/>
      <c r="Y770" s="74"/>
      <c r="Z770" s="74"/>
      <c r="AA770" s="3"/>
      <c r="AB770" s="76"/>
    </row>
    <row r="771" customFormat="false" ht="14.25" hidden="false" customHeight="false" outlineLevel="0" collapsed="false">
      <c r="R771" s="212"/>
      <c r="T771" s="12"/>
      <c r="U771" s="1"/>
      <c r="V771" s="12"/>
      <c r="W771" s="12"/>
      <c r="X771" s="12"/>
      <c r="Y771" s="12"/>
      <c r="Z771" s="12"/>
      <c r="AA771" s="12"/>
      <c r="AB771" s="214"/>
    </row>
    <row r="772" customFormat="false" ht="13.5" hidden="false" customHeight="true" outlineLevel="0" collapsed="false">
      <c r="A772" s="6" t="s">
        <v>5</v>
      </c>
      <c r="B772" s="58"/>
      <c r="C772" s="7" t="n">
        <v>0</v>
      </c>
      <c r="D772" s="7" t="n">
        <v>0</v>
      </c>
      <c r="E772" s="7" t="n">
        <v>0</v>
      </c>
      <c r="F772" s="7" t="n">
        <v>0</v>
      </c>
      <c r="G772" s="7" t="n">
        <v>1</v>
      </c>
      <c r="H772" s="7" t="n">
        <v>2</v>
      </c>
      <c r="I772" s="7" t="n">
        <v>3</v>
      </c>
      <c r="J772" s="7" t="n">
        <v>4</v>
      </c>
      <c r="K772" s="8" t="n">
        <v>5</v>
      </c>
      <c r="L772" s="7" t="n">
        <v>6</v>
      </c>
      <c r="M772" s="66" t="n">
        <v>7</v>
      </c>
      <c r="N772" s="66" t="n">
        <v>8</v>
      </c>
      <c r="O772" s="66" t="n">
        <v>9</v>
      </c>
      <c r="P772" s="66" t="n">
        <v>10</v>
      </c>
      <c r="Q772" s="66" t="n">
        <v>11</v>
      </c>
      <c r="R772" s="213"/>
      <c r="S772" s="10"/>
      <c r="T772" s="3"/>
      <c r="U772" s="11" t="s">
        <v>6</v>
      </c>
      <c r="V772" s="3"/>
      <c r="W772" s="3"/>
      <c r="X772" s="12"/>
      <c r="Y772" s="12"/>
      <c r="Z772" s="12"/>
      <c r="AA772" s="12"/>
      <c r="AB772" s="214"/>
    </row>
    <row r="773" customFormat="false" ht="13.5" hidden="false" customHeight="false" outlineLevel="0" collapsed="false">
      <c r="A773" s="13" t="n">
        <v>1999</v>
      </c>
      <c r="B773" s="14" t="s">
        <v>7</v>
      </c>
      <c r="C773" s="14" t="n">
        <v>1995</v>
      </c>
      <c r="D773" s="14" t="n">
        <v>1996</v>
      </c>
      <c r="E773" s="14" t="n">
        <v>1997</v>
      </c>
      <c r="F773" s="14" t="n">
        <v>1998</v>
      </c>
      <c r="G773" s="14" t="n">
        <v>1999</v>
      </c>
      <c r="H773" s="14" t="n">
        <v>2000</v>
      </c>
      <c r="I773" s="14" t="n">
        <v>2001</v>
      </c>
      <c r="J773" s="41" t="n">
        <v>2002</v>
      </c>
      <c r="K773" s="47" t="n">
        <v>2003</v>
      </c>
      <c r="L773" s="14" t="n">
        <v>2004</v>
      </c>
      <c r="M773" s="19" t="n">
        <v>2005</v>
      </c>
      <c r="N773" s="19" t="n">
        <v>2006</v>
      </c>
      <c r="O773" s="19" t="n">
        <v>2007</v>
      </c>
      <c r="P773" s="19" t="n">
        <v>2008</v>
      </c>
      <c r="Q773" s="19" t="n">
        <v>2009</v>
      </c>
      <c r="R773" s="148" t="s">
        <v>8</v>
      </c>
      <c r="S773" s="10"/>
      <c r="T773" s="3"/>
      <c r="U773" s="11"/>
      <c r="V773" s="3"/>
      <c r="W773" s="3"/>
      <c r="X773" s="3"/>
      <c r="Y773" s="3"/>
      <c r="Z773" s="3"/>
      <c r="AA773" s="3"/>
      <c r="AB773" s="104"/>
    </row>
    <row r="774" customFormat="false" ht="13.5" hidden="false" customHeight="false" outlineLevel="0" collapsed="false">
      <c r="A774" s="17" t="s">
        <v>9</v>
      </c>
      <c r="B774" s="18" t="s">
        <v>10</v>
      </c>
      <c r="C774" s="14" t="n">
        <v>0</v>
      </c>
      <c r="D774" s="14" t="n">
        <v>0</v>
      </c>
      <c r="E774" s="14" t="n">
        <v>0</v>
      </c>
      <c r="F774" s="14" t="n">
        <v>0</v>
      </c>
      <c r="G774" s="14" t="n">
        <v>0</v>
      </c>
      <c r="H774" s="14" t="n">
        <v>0</v>
      </c>
      <c r="I774" s="19" t="n">
        <v>0</v>
      </c>
      <c r="J774" s="43" t="n">
        <v>1</v>
      </c>
      <c r="K774" s="54" t="n">
        <v>0</v>
      </c>
      <c r="L774" s="14" t="n">
        <v>0</v>
      </c>
      <c r="M774" s="19" t="n">
        <v>0</v>
      </c>
      <c r="N774" s="19" t="n">
        <v>0</v>
      </c>
      <c r="O774" s="19" t="n">
        <v>0</v>
      </c>
      <c r="P774" s="19" t="n">
        <v>0</v>
      </c>
      <c r="Q774" s="19" t="n">
        <v>0</v>
      </c>
      <c r="R774" s="148" t="n">
        <f aca="false">SUM(C774:Q774)</f>
        <v>1</v>
      </c>
      <c r="S774" s="22"/>
      <c r="T774" s="3"/>
      <c r="U774" s="190" t="n">
        <f aca="false">(C774*C772+D774*D772+E774*E772+F774*F772+G774*G772+H774*H772+I774*I772+J774*J772+K774*K772+L774*L772+M774*M772+N774*N772+O774*O772+P774*P772+Q774*Q772)/R774</f>
        <v>4</v>
      </c>
      <c r="V774" s="3"/>
      <c r="W774" s="3"/>
      <c r="X774" s="3"/>
      <c r="Y774" s="3"/>
      <c r="Z774" s="3"/>
      <c r="AA774" s="3"/>
      <c r="AB774" s="104"/>
    </row>
    <row r="775" customFormat="false" ht="13.5" hidden="false" customHeight="false" outlineLevel="0" collapsed="false">
      <c r="A775" s="25" t="n">
        <v>3</v>
      </c>
      <c r="B775" s="26" t="s">
        <v>11</v>
      </c>
      <c r="C775" s="208" t="n">
        <f aca="false">C774*100/$A775</f>
        <v>0</v>
      </c>
      <c r="D775" s="208" t="n">
        <f aca="false">D774*100/$A775</f>
        <v>0</v>
      </c>
      <c r="E775" s="208" t="n">
        <f aca="false">E774*100/$A775</f>
        <v>0</v>
      </c>
      <c r="F775" s="208" t="n">
        <f aca="false">F774*100/$A775</f>
        <v>0</v>
      </c>
      <c r="G775" s="208" t="n">
        <f aca="false">G774*100/$A775</f>
        <v>0</v>
      </c>
      <c r="H775" s="208" t="n">
        <f aca="false">H774*100/$A775</f>
        <v>0</v>
      </c>
      <c r="I775" s="208" t="n">
        <f aca="false">I774*100/$A775</f>
        <v>0</v>
      </c>
      <c r="J775" s="45" t="n">
        <f aca="false">J774*100/$A775</f>
        <v>33.3333333333333</v>
      </c>
      <c r="K775" s="207" t="n">
        <f aca="false">K774*100/$A775</f>
        <v>0</v>
      </c>
      <c r="L775" s="208" t="n">
        <f aca="false">L774*100/$A775</f>
        <v>0</v>
      </c>
      <c r="M775" s="208" t="n">
        <f aca="false">M774*100/$A775</f>
        <v>0</v>
      </c>
      <c r="N775" s="208" t="n">
        <f aca="false">N774*100/$A775</f>
        <v>0</v>
      </c>
      <c r="O775" s="209" t="n">
        <f aca="false">O774*100/$A775</f>
        <v>0</v>
      </c>
      <c r="P775" s="209" t="n">
        <f aca="false">P774*100/$A775</f>
        <v>0</v>
      </c>
      <c r="Q775" s="209" t="n">
        <f aca="false">Q774*100/$A775</f>
        <v>0</v>
      </c>
      <c r="R775" s="160" t="n">
        <f aca="false">R774*100/A775</f>
        <v>33.3333333333333</v>
      </c>
      <c r="S775" s="210"/>
      <c r="T775" s="3"/>
      <c r="U775" s="211"/>
      <c r="V775" s="3"/>
      <c r="W775" s="74"/>
      <c r="X775" s="74"/>
      <c r="Y775" s="74"/>
      <c r="Z775" s="74"/>
      <c r="AA775" s="3"/>
      <c r="AB775" s="76"/>
    </row>
    <row r="776" customFormat="false" ht="14.25" hidden="false" customHeight="false" outlineLevel="0" collapsed="false">
      <c r="R776" s="212"/>
      <c r="T776" s="12"/>
      <c r="U776" s="1"/>
      <c r="V776" s="12"/>
      <c r="W776" s="12"/>
      <c r="X776" s="12"/>
      <c r="Y776" s="12"/>
      <c r="Z776" s="12"/>
      <c r="AA776" s="12"/>
      <c r="AB776" s="214"/>
    </row>
    <row r="777" customFormat="false" ht="13.5" hidden="false" customHeight="true" outlineLevel="0" collapsed="false">
      <c r="A777" s="6" t="s">
        <v>5</v>
      </c>
      <c r="B777" s="58"/>
      <c r="C777" s="7" t="n">
        <v>0</v>
      </c>
      <c r="D777" s="7" t="n">
        <v>0</v>
      </c>
      <c r="E777" s="7" t="n">
        <v>0</v>
      </c>
      <c r="F777" s="7" t="n">
        <v>0</v>
      </c>
      <c r="G777" s="7" t="n">
        <v>0</v>
      </c>
      <c r="H777" s="7" t="n">
        <v>1</v>
      </c>
      <c r="I777" s="7" t="n">
        <v>2</v>
      </c>
      <c r="J777" s="7" t="n">
        <v>3</v>
      </c>
      <c r="K777" s="7" t="n">
        <v>4</v>
      </c>
      <c r="L777" s="8" t="n">
        <v>5</v>
      </c>
      <c r="M777" s="66" t="n">
        <v>6</v>
      </c>
      <c r="N777" s="66" t="n">
        <v>7</v>
      </c>
      <c r="O777" s="66" t="n">
        <v>8</v>
      </c>
      <c r="P777" s="66" t="n">
        <v>9</v>
      </c>
      <c r="Q777" s="66" t="n">
        <v>10</v>
      </c>
      <c r="R777" s="213"/>
      <c r="S777" s="10"/>
      <c r="T777" s="3"/>
      <c r="U777" s="11" t="s">
        <v>6</v>
      </c>
      <c r="V777" s="3"/>
      <c r="W777" s="3"/>
      <c r="X777" s="12"/>
      <c r="Y777" s="12"/>
      <c r="Z777" s="12"/>
      <c r="AA777" s="12"/>
      <c r="AB777" s="214"/>
    </row>
    <row r="778" customFormat="false" ht="13.5" hidden="false" customHeight="false" outlineLevel="0" collapsed="false">
      <c r="A778" s="13" t="n">
        <v>2000</v>
      </c>
      <c r="B778" s="14" t="s">
        <v>7</v>
      </c>
      <c r="C778" s="14" t="n">
        <v>1995</v>
      </c>
      <c r="D778" s="14" t="n">
        <v>1996</v>
      </c>
      <c r="E778" s="14" t="n">
        <v>1997</v>
      </c>
      <c r="F778" s="14" t="n">
        <v>1998</v>
      </c>
      <c r="G778" s="14" t="n">
        <v>1999</v>
      </c>
      <c r="H778" s="14" t="n">
        <v>2000</v>
      </c>
      <c r="I778" s="14" t="n">
        <v>2001</v>
      </c>
      <c r="J778" s="14" t="n">
        <v>2002</v>
      </c>
      <c r="K778" s="41" t="n">
        <v>2003</v>
      </c>
      <c r="L778" s="47" t="n">
        <v>2004</v>
      </c>
      <c r="M778" s="19" t="n">
        <v>2005</v>
      </c>
      <c r="N778" s="19" t="n">
        <v>2006</v>
      </c>
      <c r="O778" s="19" t="n">
        <v>2007</v>
      </c>
      <c r="P778" s="19" t="n">
        <v>2008</v>
      </c>
      <c r="Q778" s="19" t="n">
        <v>2009</v>
      </c>
      <c r="R778" s="148" t="s">
        <v>8</v>
      </c>
      <c r="S778" s="10"/>
      <c r="T778" s="3"/>
      <c r="U778" s="11"/>
      <c r="V778" s="3"/>
      <c r="W778" s="3"/>
      <c r="X778" s="3"/>
      <c r="Y778" s="3"/>
      <c r="Z778" s="3"/>
      <c r="AA778" s="3"/>
      <c r="AB778" s="104"/>
    </row>
    <row r="779" customFormat="false" ht="13.5" hidden="false" customHeight="false" outlineLevel="0" collapsed="false">
      <c r="A779" s="17" t="s">
        <v>9</v>
      </c>
      <c r="B779" s="18" t="s">
        <v>10</v>
      </c>
      <c r="C779" s="14" t="n">
        <v>0</v>
      </c>
      <c r="D779" s="14" t="n">
        <v>0</v>
      </c>
      <c r="E779" s="14" t="n">
        <v>0</v>
      </c>
      <c r="F779" s="14" t="n">
        <v>0</v>
      </c>
      <c r="G779" s="14" t="n">
        <v>0</v>
      </c>
      <c r="H779" s="14" t="n">
        <v>0</v>
      </c>
      <c r="I779" s="14" t="n">
        <v>0</v>
      </c>
      <c r="J779" s="19" t="n">
        <v>0</v>
      </c>
      <c r="K779" s="43" t="n">
        <v>1</v>
      </c>
      <c r="L779" s="54" t="n">
        <v>0</v>
      </c>
      <c r="M779" s="19" t="n">
        <v>0</v>
      </c>
      <c r="N779" s="19" t="n">
        <v>0</v>
      </c>
      <c r="O779" s="19" t="n">
        <v>0</v>
      </c>
      <c r="P779" s="19" t="n">
        <v>0</v>
      </c>
      <c r="Q779" s="19" t="n">
        <v>0</v>
      </c>
      <c r="R779" s="148" t="n">
        <f aca="false">SUM(C779:Q779)</f>
        <v>1</v>
      </c>
      <c r="S779" s="22"/>
      <c r="T779" s="3"/>
      <c r="U779" s="190" t="n">
        <f aca="false">(C779*C777+D779*D777+E779*E777+F779*F777+G779*G777+H779*H777+I779*I777+J779*J777+K779*K777+L779*L777+M779*M777+N779*N777+O779*O777+P779*P777+Q779*Q777)/R779</f>
        <v>4</v>
      </c>
      <c r="V779" s="3"/>
      <c r="W779" s="3"/>
      <c r="X779" s="3"/>
      <c r="Y779" s="3"/>
      <c r="Z779" s="3"/>
      <c r="AA779" s="3"/>
      <c r="AB779" s="104"/>
    </row>
    <row r="780" customFormat="false" ht="13.5" hidden="false" customHeight="false" outlineLevel="0" collapsed="false">
      <c r="A780" s="25" t="n">
        <v>3</v>
      </c>
      <c r="B780" s="26" t="s">
        <v>11</v>
      </c>
      <c r="C780" s="208" t="n">
        <f aca="false">C779*100/$A780</f>
        <v>0</v>
      </c>
      <c r="D780" s="208" t="n">
        <f aca="false">D779*100/$A780</f>
        <v>0</v>
      </c>
      <c r="E780" s="208" t="n">
        <f aca="false">E779*100/$A780</f>
        <v>0</v>
      </c>
      <c r="F780" s="208" t="n">
        <f aca="false">F779*100/$A780</f>
        <v>0</v>
      </c>
      <c r="G780" s="208" t="n">
        <f aca="false">G779*100/$A780</f>
        <v>0</v>
      </c>
      <c r="H780" s="208" t="n">
        <f aca="false">H779*100/$A780</f>
        <v>0</v>
      </c>
      <c r="I780" s="208" t="n">
        <f aca="false">I779*100/$A780</f>
        <v>0</v>
      </c>
      <c r="J780" s="208" t="n">
        <f aca="false">J779*100/$A780</f>
        <v>0</v>
      </c>
      <c r="K780" s="45" t="n">
        <f aca="false">K779*100/$A780</f>
        <v>33.3333333333333</v>
      </c>
      <c r="L780" s="207" t="n">
        <f aca="false">L779*100/$A780</f>
        <v>0</v>
      </c>
      <c r="M780" s="208" t="n">
        <f aca="false">M779*100/$A780</f>
        <v>0</v>
      </c>
      <c r="N780" s="208" t="n">
        <f aca="false">N779*100/$A780</f>
        <v>0</v>
      </c>
      <c r="O780" s="209" t="n">
        <f aca="false">O779*100/$A780</f>
        <v>0</v>
      </c>
      <c r="P780" s="209" t="n">
        <f aca="false">P779*100/$A780</f>
        <v>0</v>
      </c>
      <c r="Q780" s="209" t="n">
        <f aca="false">Q779*100/$A780</f>
        <v>0</v>
      </c>
      <c r="R780" s="160" t="n">
        <f aca="false">R779*100/A780</f>
        <v>33.3333333333333</v>
      </c>
      <c r="S780" s="210"/>
      <c r="T780" s="3"/>
      <c r="U780" s="211"/>
      <c r="V780" s="3"/>
      <c r="W780" s="3"/>
      <c r="X780" s="74"/>
      <c r="Y780" s="74"/>
      <c r="Z780" s="74"/>
      <c r="AA780" s="3"/>
      <c r="AB780" s="76"/>
    </row>
    <row r="781" customFormat="false" ht="14.25" hidden="false" customHeight="false" outlineLevel="0" collapsed="false">
      <c r="A781" s="65"/>
      <c r="B781" s="12"/>
      <c r="C781" s="3"/>
      <c r="D781" s="3"/>
      <c r="E781" s="3"/>
      <c r="F781" s="3"/>
      <c r="G781" s="3"/>
      <c r="H781" s="3"/>
      <c r="I781" s="3"/>
      <c r="J781" s="3"/>
      <c r="K781" s="74"/>
      <c r="L781" s="63"/>
      <c r="M781" s="3"/>
      <c r="N781" s="3"/>
      <c r="O781" s="3"/>
      <c r="P781" s="3"/>
      <c r="Q781" s="3"/>
      <c r="R781" s="76"/>
      <c r="S781" s="74"/>
      <c r="T781" s="3"/>
      <c r="U781" s="74"/>
      <c r="V781" s="3"/>
      <c r="W781" s="3"/>
      <c r="X781" s="74"/>
      <c r="Y781" s="74"/>
      <c r="Z781" s="74"/>
      <c r="AA781" s="3"/>
      <c r="AB781" s="76"/>
    </row>
    <row r="782" customFormat="false" ht="13.5" hidden="false" customHeight="true" outlineLevel="0" collapsed="false">
      <c r="A782" s="6" t="s">
        <v>5</v>
      </c>
      <c r="B782" s="58"/>
      <c r="C782" s="7" t="n">
        <v>0</v>
      </c>
      <c r="D782" s="7" t="n">
        <v>0</v>
      </c>
      <c r="E782" s="7" t="n">
        <v>0</v>
      </c>
      <c r="F782" s="7" t="n">
        <v>0</v>
      </c>
      <c r="G782" s="7" t="n">
        <v>0</v>
      </c>
      <c r="H782" s="7" t="n">
        <v>0</v>
      </c>
      <c r="I782" s="7" t="n">
        <v>1</v>
      </c>
      <c r="J782" s="7" t="n">
        <v>2</v>
      </c>
      <c r="K782" s="7" t="n">
        <v>3</v>
      </c>
      <c r="L782" s="7" t="n">
        <v>4</v>
      </c>
      <c r="M782" s="8" t="n">
        <v>5</v>
      </c>
      <c r="N782" s="66" t="n">
        <v>6</v>
      </c>
      <c r="O782" s="66" t="n">
        <v>7</v>
      </c>
      <c r="P782" s="66" t="n">
        <v>8</v>
      </c>
      <c r="Q782" s="66" t="n">
        <v>9</v>
      </c>
      <c r="R782" s="213"/>
      <c r="S782" s="10"/>
      <c r="T782" s="3"/>
      <c r="U782" s="11" t="s">
        <v>6</v>
      </c>
      <c r="V782" s="3"/>
      <c r="W782" s="3"/>
      <c r="X782" s="74"/>
      <c r="Y782" s="74"/>
      <c r="Z782" s="74"/>
      <c r="AA782" s="3"/>
      <c r="AB782" s="76"/>
    </row>
    <row r="783" customFormat="false" ht="13.5" hidden="false" customHeight="false" outlineLevel="0" collapsed="false">
      <c r="A783" s="13" t="n">
        <v>2001</v>
      </c>
      <c r="B783" s="14" t="s">
        <v>7</v>
      </c>
      <c r="C783" s="14" t="n">
        <v>1995</v>
      </c>
      <c r="D783" s="14" t="n">
        <v>1996</v>
      </c>
      <c r="E783" s="14" t="n">
        <v>1997</v>
      </c>
      <c r="F783" s="14" t="n">
        <v>1998</v>
      </c>
      <c r="G783" s="14" t="n">
        <v>1999</v>
      </c>
      <c r="H783" s="14" t="n">
        <v>2000</v>
      </c>
      <c r="I783" s="14" t="n">
        <v>2001</v>
      </c>
      <c r="J783" s="14" t="n">
        <v>2002</v>
      </c>
      <c r="K783" s="41" t="n">
        <v>2003</v>
      </c>
      <c r="L783" s="64" t="n">
        <v>2004</v>
      </c>
      <c r="M783" s="61" t="n">
        <v>2005</v>
      </c>
      <c r="N783" s="19" t="n">
        <v>2006</v>
      </c>
      <c r="O783" s="19" t="n">
        <v>2007</v>
      </c>
      <c r="P783" s="19" t="n">
        <v>2008</v>
      </c>
      <c r="Q783" s="19" t="n">
        <v>2009</v>
      </c>
      <c r="R783" s="148" t="s">
        <v>8</v>
      </c>
      <c r="S783" s="10"/>
      <c r="T783" s="3"/>
      <c r="U783" s="11"/>
      <c r="V783" s="121"/>
      <c r="W783" s="3"/>
      <c r="X783" s="74"/>
      <c r="Y783" s="74"/>
      <c r="Z783" s="74"/>
      <c r="AA783" s="3"/>
      <c r="AB783" s="76"/>
    </row>
    <row r="784" customFormat="false" ht="12.75" hidden="false" customHeight="false" outlineLevel="0" collapsed="false">
      <c r="A784" s="17" t="s">
        <v>9</v>
      </c>
      <c r="B784" s="18" t="s">
        <v>10</v>
      </c>
      <c r="C784" s="14" t="n">
        <v>0</v>
      </c>
      <c r="D784" s="14" t="n">
        <v>0</v>
      </c>
      <c r="E784" s="14" t="n">
        <v>0</v>
      </c>
      <c r="F784" s="14" t="n">
        <v>0</v>
      </c>
      <c r="G784" s="14" t="n">
        <v>0</v>
      </c>
      <c r="H784" s="14" t="n">
        <v>0</v>
      </c>
      <c r="I784" s="14" t="n">
        <v>0</v>
      </c>
      <c r="J784" s="19" t="n">
        <v>0</v>
      </c>
      <c r="K784" s="14" t="n">
        <v>0</v>
      </c>
      <c r="L784" s="238" t="n">
        <v>0</v>
      </c>
      <c r="M784" s="61" t="n">
        <v>0</v>
      </c>
      <c r="N784" s="19" t="n">
        <v>0</v>
      </c>
      <c r="O784" s="19" t="n">
        <v>0</v>
      </c>
      <c r="P784" s="19" t="n">
        <v>0</v>
      </c>
      <c r="Q784" s="19" t="n">
        <v>0</v>
      </c>
      <c r="R784" s="148" t="n">
        <f aca="false">SUM(C784:Q784)</f>
        <v>0</v>
      </c>
      <c r="S784" s="22"/>
      <c r="T784" s="3"/>
      <c r="U784" s="190" t="e">
        <f aca="false">(C784*C782+D784*D782+E784*E782+F784*F782+G784*G782+H784*H782+I784*I782+J784*J782+K784*K782+L784*L782+M784*M782+N784*N782+O784*O782+P784*P782+Q784*Q782)/R784</f>
        <v>#DIV/0!</v>
      </c>
      <c r="V784" s="121"/>
      <c r="W784" s="3"/>
      <c r="X784" s="74"/>
      <c r="Y784" s="74"/>
      <c r="Z784" s="74"/>
      <c r="AA784" s="3"/>
      <c r="AB784" s="76"/>
    </row>
    <row r="785" customFormat="false" ht="13.5" hidden="false" customHeight="false" outlineLevel="0" collapsed="false">
      <c r="A785" s="25" t="n">
        <v>6</v>
      </c>
      <c r="B785" s="26" t="s">
        <v>11</v>
      </c>
      <c r="C785" s="208" t="n">
        <f aca="false">C784*100/$A785</f>
        <v>0</v>
      </c>
      <c r="D785" s="208" t="n">
        <f aca="false">D784*100/$A785</f>
        <v>0</v>
      </c>
      <c r="E785" s="208" t="n">
        <f aca="false">E784*100/$A785</f>
        <v>0</v>
      </c>
      <c r="F785" s="208" t="n">
        <f aca="false">F784*100/$A785</f>
        <v>0</v>
      </c>
      <c r="G785" s="208" t="n">
        <f aca="false">G784*100/$A785</f>
        <v>0</v>
      </c>
      <c r="H785" s="208" t="n">
        <f aca="false">H784*100/$A785</f>
        <v>0</v>
      </c>
      <c r="I785" s="208" t="n">
        <f aca="false">I784*100/$A785</f>
        <v>0</v>
      </c>
      <c r="J785" s="208" t="n">
        <f aca="false">J784*100/$A785</f>
        <v>0</v>
      </c>
      <c r="K785" s="45" t="n">
        <f aca="false">K784*100/$A785</f>
        <v>0</v>
      </c>
      <c r="L785" s="268" t="n">
        <f aca="false">L784*100/$A785</f>
        <v>0</v>
      </c>
      <c r="M785" s="207" t="n">
        <f aca="false">M784*100/$A785</f>
        <v>0</v>
      </c>
      <c r="N785" s="208" t="n">
        <f aca="false">N784*100/$A785</f>
        <v>0</v>
      </c>
      <c r="O785" s="209" t="n">
        <f aca="false">O784*100/$A785</f>
        <v>0</v>
      </c>
      <c r="P785" s="209" t="n">
        <f aca="false">P784*100/$A785</f>
        <v>0</v>
      </c>
      <c r="Q785" s="209" t="n">
        <f aca="false">Q784*100/$A785</f>
        <v>0</v>
      </c>
      <c r="R785" s="160" t="n">
        <f aca="false">R784*100/A785</f>
        <v>0</v>
      </c>
      <c r="S785" s="210"/>
      <c r="T785" s="3"/>
      <c r="U785" s="211"/>
      <c r="V785" s="121"/>
      <c r="W785" s="3"/>
      <c r="X785" s="74"/>
      <c r="Y785" s="74"/>
      <c r="Z785" s="74"/>
      <c r="AA785" s="3"/>
      <c r="AB785" s="76"/>
    </row>
    <row r="786" customFormat="false" ht="14.25" hidden="false" customHeight="false" outlineLevel="0" collapsed="false">
      <c r="A786" s="65"/>
      <c r="B786" s="12"/>
      <c r="C786" s="3"/>
      <c r="D786" s="3"/>
      <c r="E786" s="3"/>
      <c r="F786" s="3"/>
      <c r="G786" s="3"/>
      <c r="H786" s="3"/>
      <c r="I786" s="3"/>
      <c r="J786" s="3"/>
      <c r="K786" s="74"/>
      <c r="L786" s="63"/>
      <c r="M786" s="3"/>
      <c r="N786" s="3"/>
      <c r="O786" s="3"/>
      <c r="P786" s="3"/>
      <c r="Q786" s="3"/>
      <c r="R786" s="76"/>
      <c r="S786" s="74"/>
      <c r="T786" s="3"/>
      <c r="U786" s="118"/>
      <c r="V786" s="121"/>
      <c r="W786" s="3"/>
      <c r="X786" s="74"/>
      <c r="Y786" s="74"/>
      <c r="Z786" s="74"/>
      <c r="AA786" s="3"/>
      <c r="AB786" s="76"/>
    </row>
    <row r="787" customFormat="false" ht="13.5" hidden="false" customHeight="true" outlineLevel="0" collapsed="false">
      <c r="A787" s="6" t="s">
        <v>5</v>
      </c>
      <c r="B787" s="58"/>
      <c r="C787" s="7" t="n">
        <v>0</v>
      </c>
      <c r="D787" s="7" t="n">
        <v>0</v>
      </c>
      <c r="E787" s="7" t="n">
        <v>0</v>
      </c>
      <c r="F787" s="7" t="n">
        <v>0</v>
      </c>
      <c r="G787" s="7" t="n">
        <v>0</v>
      </c>
      <c r="H787" s="7" t="n">
        <v>0</v>
      </c>
      <c r="I787" s="7" t="n">
        <v>0</v>
      </c>
      <c r="J787" s="7" t="n">
        <v>1</v>
      </c>
      <c r="K787" s="7" t="n">
        <v>2</v>
      </c>
      <c r="L787" s="7" t="n">
        <v>3</v>
      </c>
      <c r="M787" s="7" t="n">
        <v>4</v>
      </c>
      <c r="N787" s="8" t="n">
        <v>5</v>
      </c>
      <c r="O787" s="66" t="n">
        <v>6</v>
      </c>
      <c r="P787" s="66" t="n">
        <v>7</v>
      </c>
      <c r="Q787" s="66" t="n">
        <v>8</v>
      </c>
      <c r="R787" s="213"/>
      <c r="S787" s="10"/>
      <c r="T787" s="3"/>
      <c r="U787" s="11" t="s">
        <v>6</v>
      </c>
      <c r="V787" s="122"/>
      <c r="W787" s="3"/>
      <c r="X787" s="74"/>
      <c r="Y787" s="74"/>
      <c r="Z787" s="74"/>
      <c r="AA787" s="3"/>
      <c r="AB787" s="76"/>
    </row>
    <row r="788" customFormat="false" ht="13.5" hidden="false" customHeight="false" outlineLevel="0" collapsed="false">
      <c r="A788" s="13" t="n">
        <v>2002</v>
      </c>
      <c r="B788" s="14" t="s">
        <v>7</v>
      </c>
      <c r="C788" s="14" t="n">
        <v>1995</v>
      </c>
      <c r="D788" s="14" t="n">
        <v>1996</v>
      </c>
      <c r="E788" s="14" t="n">
        <v>1997</v>
      </c>
      <c r="F788" s="14" t="n">
        <v>1998</v>
      </c>
      <c r="G788" s="14" t="n">
        <v>1999</v>
      </c>
      <c r="H788" s="14" t="n">
        <v>2000</v>
      </c>
      <c r="I788" s="14" t="n">
        <v>2001</v>
      </c>
      <c r="J788" s="14" t="n">
        <v>2002</v>
      </c>
      <c r="K788" s="41" t="n">
        <v>2003</v>
      </c>
      <c r="L788" s="64" t="n">
        <v>2004</v>
      </c>
      <c r="M788" s="19" t="n">
        <v>2005</v>
      </c>
      <c r="N788" s="61" t="n">
        <v>2006</v>
      </c>
      <c r="O788" s="19" t="n">
        <v>2007</v>
      </c>
      <c r="P788" s="19" t="n">
        <v>2008</v>
      </c>
      <c r="Q788" s="19" t="n">
        <v>2009</v>
      </c>
      <c r="R788" s="148" t="s">
        <v>8</v>
      </c>
      <c r="S788" s="10"/>
      <c r="T788" s="3"/>
      <c r="U788" s="11"/>
      <c r="V788" s="122"/>
      <c r="W788" s="3"/>
      <c r="X788" s="74"/>
      <c r="Y788" s="74"/>
      <c r="Z788" s="74"/>
      <c r="AA788" s="3"/>
      <c r="AB788" s="76"/>
    </row>
    <row r="789" customFormat="false" ht="12.75" hidden="false" customHeight="false" outlineLevel="0" collapsed="false">
      <c r="A789" s="17" t="s">
        <v>9</v>
      </c>
      <c r="B789" s="18" t="s">
        <v>10</v>
      </c>
      <c r="C789" s="14" t="n">
        <v>0</v>
      </c>
      <c r="D789" s="14" t="n">
        <v>0</v>
      </c>
      <c r="E789" s="14" t="n">
        <v>0</v>
      </c>
      <c r="F789" s="14" t="n">
        <v>0</v>
      </c>
      <c r="G789" s="14" t="n">
        <v>0</v>
      </c>
      <c r="H789" s="14" t="n">
        <v>0</v>
      </c>
      <c r="I789" s="14" t="n">
        <v>0</v>
      </c>
      <c r="J789" s="19" t="n">
        <v>0</v>
      </c>
      <c r="K789" s="14" t="n">
        <v>0</v>
      </c>
      <c r="L789" s="14" t="n">
        <v>0</v>
      </c>
      <c r="M789" s="19" t="n">
        <v>0</v>
      </c>
      <c r="N789" s="61" t="n">
        <v>0</v>
      </c>
      <c r="O789" s="19" t="n">
        <v>0</v>
      </c>
      <c r="P789" s="19" t="n">
        <v>0</v>
      </c>
      <c r="Q789" s="19" t="n">
        <v>0</v>
      </c>
      <c r="R789" s="148" t="n">
        <f aca="false">SUM(C789:Q789)</f>
        <v>0</v>
      </c>
      <c r="S789" s="22"/>
      <c r="T789" s="3"/>
      <c r="U789" s="190" t="e">
        <f aca="false">(C789*C787+D789*D787+E789*E787+F789*F787+G789*G787+H789*H787+I789*I787+J789*J787+K789*K787+L789*L787+M789*M787+N789*N787+O789*O787+P789*P787+Q789*Q787)/R789</f>
        <v>#DIV/0!</v>
      </c>
      <c r="V789" s="122"/>
      <c r="W789" s="3"/>
      <c r="X789" s="74"/>
      <c r="Y789" s="74"/>
      <c r="Z789" s="74"/>
      <c r="AA789" s="3"/>
      <c r="AB789" s="76"/>
    </row>
    <row r="790" customFormat="false" ht="13.5" hidden="false" customHeight="false" outlineLevel="0" collapsed="false">
      <c r="A790" s="25" t="n">
        <v>16</v>
      </c>
      <c r="B790" s="26" t="s">
        <v>11</v>
      </c>
      <c r="C790" s="208" t="n">
        <f aca="false">C789*100/$A790</f>
        <v>0</v>
      </c>
      <c r="D790" s="208" t="n">
        <f aca="false">D789*100/$A790</f>
        <v>0</v>
      </c>
      <c r="E790" s="208" t="n">
        <f aca="false">E789*100/$A790</f>
        <v>0</v>
      </c>
      <c r="F790" s="208" t="n">
        <f aca="false">F789*100/$A790</f>
        <v>0</v>
      </c>
      <c r="G790" s="208" t="n">
        <f aca="false">G789*100/$A790</f>
        <v>0</v>
      </c>
      <c r="H790" s="208" t="n">
        <f aca="false">H789*100/$A790</f>
        <v>0</v>
      </c>
      <c r="I790" s="208" t="n">
        <f aca="false">I789*100/$A790</f>
        <v>0</v>
      </c>
      <c r="J790" s="208" t="n">
        <f aca="false">J789*100/$A790</f>
        <v>0</v>
      </c>
      <c r="K790" s="45" t="n">
        <f aca="false">K789*100/$A790</f>
        <v>0</v>
      </c>
      <c r="L790" s="268" t="n">
        <f aca="false">L789*100/$A790</f>
        <v>0</v>
      </c>
      <c r="M790" s="208" t="n">
        <f aca="false">M789*100/$A790</f>
        <v>0</v>
      </c>
      <c r="N790" s="207" t="n">
        <f aca="false">N789*100/$A790</f>
        <v>0</v>
      </c>
      <c r="O790" s="209" t="n">
        <f aca="false">O789*100/$A790</f>
        <v>0</v>
      </c>
      <c r="P790" s="209" t="n">
        <f aca="false">P789*100/$A790</f>
        <v>0</v>
      </c>
      <c r="Q790" s="209" t="n">
        <f aca="false">Q789*100/$A790</f>
        <v>0</v>
      </c>
      <c r="R790" s="160" t="n">
        <f aca="false">R789*100/A790</f>
        <v>0</v>
      </c>
      <c r="S790" s="210"/>
      <c r="T790" s="3"/>
      <c r="U790" s="211"/>
      <c r="V790" s="122"/>
      <c r="W790" s="3"/>
      <c r="X790" s="74"/>
      <c r="Y790" s="74"/>
      <c r="Z790" s="74"/>
      <c r="AA790" s="3"/>
      <c r="AB790" s="76"/>
    </row>
    <row r="791" customFormat="false" ht="14.25" hidden="false" customHeight="false" outlineLevel="0" collapsed="false">
      <c r="A791" s="65"/>
      <c r="B791" s="12"/>
      <c r="C791" s="3"/>
      <c r="D791" s="3"/>
      <c r="E791" s="3"/>
      <c r="F791" s="3"/>
      <c r="G791" s="3"/>
      <c r="H791" s="3"/>
      <c r="I791" s="3"/>
      <c r="J791" s="3"/>
      <c r="K791" s="74"/>
      <c r="L791" s="63"/>
      <c r="M791" s="3"/>
      <c r="N791" s="3"/>
      <c r="O791" s="3"/>
      <c r="P791" s="3"/>
      <c r="Q791" s="3"/>
      <c r="R791" s="76"/>
      <c r="S791" s="74"/>
      <c r="T791" s="3"/>
      <c r="U791" s="119"/>
      <c r="V791" s="122"/>
      <c r="W791" s="3"/>
      <c r="X791" s="74"/>
      <c r="Y791" s="74"/>
      <c r="Z791" s="74"/>
      <c r="AA791" s="3"/>
      <c r="AB791" s="76"/>
    </row>
    <row r="792" customFormat="false" ht="13.5" hidden="false" customHeight="true" outlineLevel="0" collapsed="false">
      <c r="A792" s="6" t="s">
        <v>5</v>
      </c>
      <c r="B792" s="58"/>
      <c r="C792" s="7" t="n">
        <v>0</v>
      </c>
      <c r="D792" s="7" t="n">
        <v>0</v>
      </c>
      <c r="E792" s="7" t="n">
        <v>0</v>
      </c>
      <c r="F792" s="7" t="n">
        <v>0</v>
      </c>
      <c r="G792" s="7" t="n">
        <v>0</v>
      </c>
      <c r="H792" s="7" t="n">
        <v>0</v>
      </c>
      <c r="I792" s="7" t="n">
        <v>0</v>
      </c>
      <c r="J792" s="7" t="n">
        <v>0</v>
      </c>
      <c r="K792" s="7" t="n">
        <v>1</v>
      </c>
      <c r="L792" s="7" t="n">
        <v>2</v>
      </c>
      <c r="M792" s="7" t="n">
        <v>3</v>
      </c>
      <c r="N792" s="7" t="n">
        <v>4</v>
      </c>
      <c r="O792" s="8" t="n">
        <v>5</v>
      </c>
      <c r="P792" s="66" t="n">
        <v>6</v>
      </c>
      <c r="Q792" s="66" t="n">
        <v>7</v>
      </c>
      <c r="R792" s="213"/>
      <c r="S792" s="10"/>
      <c r="T792" s="3"/>
      <c r="U792" s="11" t="s">
        <v>6</v>
      </c>
      <c r="V792" s="122"/>
      <c r="W792" s="3"/>
      <c r="X792" s="74"/>
      <c r="Y792" s="74"/>
      <c r="Z792" s="74"/>
      <c r="AA792" s="3"/>
      <c r="AB792" s="76"/>
    </row>
    <row r="793" customFormat="false" ht="13.5" hidden="false" customHeight="false" outlineLevel="0" collapsed="false">
      <c r="A793" s="13" t="n">
        <v>2003</v>
      </c>
      <c r="B793" s="14" t="s">
        <v>7</v>
      </c>
      <c r="C793" s="14" t="n">
        <v>1995</v>
      </c>
      <c r="D793" s="14" t="n">
        <v>1996</v>
      </c>
      <c r="E793" s="14" t="n">
        <v>1997</v>
      </c>
      <c r="F793" s="14" t="n">
        <v>1998</v>
      </c>
      <c r="G793" s="14" t="n">
        <v>1999</v>
      </c>
      <c r="H793" s="14" t="n">
        <v>2000</v>
      </c>
      <c r="I793" s="14" t="n">
        <v>2001</v>
      </c>
      <c r="J793" s="14" t="n">
        <v>2002</v>
      </c>
      <c r="K793" s="41" t="n">
        <v>2003</v>
      </c>
      <c r="L793" s="64" t="n">
        <v>2004</v>
      </c>
      <c r="M793" s="19" t="n">
        <v>2005</v>
      </c>
      <c r="N793" s="19" t="n">
        <v>2006</v>
      </c>
      <c r="O793" s="61" t="n">
        <v>2007</v>
      </c>
      <c r="P793" s="19" t="n">
        <v>2008</v>
      </c>
      <c r="Q793" s="19" t="n">
        <v>2009</v>
      </c>
      <c r="R793" s="148" t="s">
        <v>8</v>
      </c>
      <c r="S793" s="10"/>
      <c r="T793" s="3"/>
      <c r="U793" s="11"/>
      <c r="V793" s="122"/>
      <c r="W793" s="3"/>
      <c r="X793" s="74"/>
      <c r="Y793" s="74"/>
      <c r="Z793" s="74"/>
      <c r="AA793" s="3"/>
      <c r="AB793" s="76"/>
    </row>
    <row r="794" customFormat="false" ht="12.75" hidden="false" customHeight="false" outlineLevel="0" collapsed="false">
      <c r="A794" s="17" t="s">
        <v>9</v>
      </c>
      <c r="B794" s="18" t="s">
        <v>10</v>
      </c>
      <c r="C794" s="14" t="n">
        <v>0</v>
      </c>
      <c r="D794" s="14" t="n">
        <v>0</v>
      </c>
      <c r="E794" s="14" t="n">
        <v>0</v>
      </c>
      <c r="F794" s="14" t="n">
        <v>0</v>
      </c>
      <c r="G794" s="14" t="n">
        <v>0</v>
      </c>
      <c r="H794" s="14" t="n">
        <v>0</v>
      </c>
      <c r="I794" s="14" t="n">
        <v>0</v>
      </c>
      <c r="J794" s="19" t="n">
        <v>0</v>
      </c>
      <c r="K794" s="14" t="n">
        <v>0</v>
      </c>
      <c r="L794" s="14" t="n">
        <v>0</v>
      </c>
      <c r="M794" s="19" t="n">
        <v>0</v>
      </c>
      <c r="N794" s="19" t="n">
        <v>0</v>
      </c>
      <c r="O794" s="61" t="n">
        <v>0</v>
      </c>
      <c r="P794" s="19" t="n">
        <v>0</v>
      </c>
      <c r="Q794" s="19" t="n">
        <v>0</v>
      </c>
      <c r="R794" s="148" t="n">
        <f aca="false">SUM(C794:Q794)</f>
        <v>0</v>
      </c>
      <c r="S794" s="22"/>
      <c r="T794" s="3"/>
      <c r="U794" s="190" t="e">
        <f aca="false">(C794*C792+D794*D792+E794*E792+F794*F792+G794*G792+H794*H792+I794*I792+J794*J792+K794*K792+L794*L792+M794*M792+N794*N792+O794*O792+P794*P792+Q794*Q792)/R794</f>
        <v>#DIV/0!</v>
      </c>
      <c r="V794" s="3"/>
      <c r="W794" s="3"/>
      <c r="X794" s="74"/>
      <c r="Y794" s="74"/>
      <c r="Z794" s="74"/>
      <c r="AA794" s="3"/>
      <c r="AB794" s="76"/>
    </row>
    <row r="795" customFormat="false" ht="13.5" hidden="false" customHeight="false" outlineLevel="0" collapsed="false">
      <c r="A795" s="25" t="n">
        <v>14</v>
      </c>
      <c r="B795" s="26" t="s">
        <v>11</v>
      </c>
      <c r="C795" s="208" t="n">
        <f aca="false">C794*100/$A795</f>
        <v>0</v>
      </c>
      <c r="D795" s="208" t="n">
        <f aca="false">D794*100/$A795</f>
        <v>0</v>
      </c>
      <c r="E795" s="208" t="n">
        <f aca="false">E794*100/$A795</f>
        <v>0</v>
      </c>
      <c r="F795" s="208" t="n">
        <f aca="false">F794*100/$A795</f>
        <v>0</v>
      </c>
      <c r="G795" s="208" t="n">
        <f aca="false">G794*100/$A795</f>
        <v>0</v>
      </c>
      <c r="H795" s="208" t="n">
        <f aca="false">H794*100/$A795</f>
        <v>0</v>
      </c>
      <c r="I795" s="208" t="n">
        <f aca="false">I794*100/$A795</f>
        <v>0</v>
      </c>
      <c r="J795" s="208" t="n">
        <f aca="false">J794*100/$A795</f>
        <v>0</v>
      </c>
      <c r="K795" s="45" t="n">
        <f aca="false">K794*100/$A795</f>
        <v>0</v>
      </c>
      <c r="L795" s="268" t="n">
        <f aca="false">L794*100/$A795</f>
        <v>0</v>
      </c>
      <c r="M795" s="208" t="n">
        <f aca="false">M794*100/$A795</f>
        <v>0</v>
      </c>
      <c r="N795" s="208" t="n">
        <f aca="false">N794*100/$A795</f>
        <v>0</v>
      </c>
      <c r="O795" s="257" t="n">
        <f aca="false">O794*100/$A795</f>
        <v>0</v>
      </c>
      <c r="P795" s="209" t="n">
        <f aca="false">P794*100/$A795</f>
        <v>0</v>
      </c>
      <c r="Q795" s="209" t="n">
        <f aca="false">Q794*100/$A795</f>
        <v>0</v>
      </c>
      <c r="R795" s="160" t="n">
        <f aca="false">R794*100/A795</f>
        <v>0</v>
      </c>
      <c r="S795" s="210"/>
      <c r="T795" s="3"/>
      <c r="U795" s="211"/>
      <c r="V795" s="3"/>
      <c r="W795" s="3"/>
      <c r="X795" s="74"/>
      <c r="Y795" s="74"/>
      <c r="Z795" s="74"/>
      <c r="AA795" s="3"/>
      <c r="AB795" s="76"/>
    </row>
    <row r="796" customFormat="false" ht="14.25" hidden="false" customHeight="false" outlineLevel="0" collapsed="false">
      <c r="A796" s="65"/>
      <c r="B796" s="12"/>
      <c r="C796" s="3"/>
      <c r="D796" s="3"/>
      <c r="E796" s="3"/>
      <c r="F796" s="3"/>
      <c r="G796" s="3"/>
      <c r="H796" s="3"/>
      <c r="I796" s="3"/>
      <c r="J796" s="3"/>
      <c r="K796" s="74"/>
      <c r="L796" s="63"/>
      <c r="M796" s="3"/>
      <c r="N796" s="3"/>
      <c r="O796" s="3"/>
      <c r="P796" s="3"/>
      <c r="Q796" s="3"/>
      <c r="R796" s="76"/>
      <c r="S796" s="74"/>
      <c r="T796" s="3"/>
      <c r="U796" s="74"/>
      <c r="V796" s="3"/>
      <c r="W796" s="3"/>
      <c r="X796" s="74"/>
      <c r="Y796" s="74"/>
      <c r="Z796" s="74"/>
      <c r="AA796" s="3"/>
      <c r="AB796" s="76"/>
    </row>
    <row r="797" customFormat="false" ht="13.5" hidden="false" customHeight="true" outlineLevel="0" collapsed="false">
      <c r="A797" s="6" t="s">
        <v>5</v>
      </c>
      <c r="B797" s="58"/>
      <c r="C797" s="7" t="n">
        <v>0</v>
      </c>
      <c r="D797" s="7" t="n">
        <v>0</v>
      </c>
      <c r="E797" s="7" t="n">
        <v>0</v>
      </c>
      <c r="F797" s="7" t="n">
        <v>0</v>
      </c>
      <c r="G797" s="7" t="n">
        <v>0</v>
      </c>
      <c r="H797" s="7" t="n">
        <v>0</v>
      </c>
      <c r="I797" s="7" t="n">
        <v>0</v>
      </c>
      <c r="J797" s="7" t="n">
        <v>0</v>
      </c>
      <c r="K797" s="7" t="n">
        <v>0</v>
      </c>
      <c r="L797" s="7" t="n">
        <v>1</v>
      </c>
      <c r="M797" s="7" t="n">
        <v>2</v>
      </c>
      <c r="N797" s="7" t="n">
        <v>3</v>
      </c>
      <c r="O797" s="7" t="n">
        <v>4</v>
      </c>
      <c r="P797" s="59" t="n">
        <v>5</v>
      </c>
      <c r="Q797" s="60" t="n">
        <v>6</v>
      </c>
      <c r="R797" s="213"/>
      <c r="S797" s="10"/>
      <c r="T797" s="3"/>
      <c r="U797" s="11" t="s">
        <v>6</v>
      </c>
      <c r="V797" s="3"/>
      <c r="W797" s="3"/>
      <c r="X797" s="74"/>
      <c r="Y797" s="74"/>
      <c r="Z797" s="74"/>
      <c r="AA797" s="3"/>
      <c r="AB797" s="76"/>
    </row>
    <row r="798" customFormat="false" ht="13.5" hidden="false" customHeight="false" outlineLevel="0" collapsed="false">
      <c r="A798" s="13" t="n">
        <v>2004</v>
      </c>
      <c r="B798" s="14" t="s">
        <v>7</v>
      </c>
      <c r="C798" s="14" t="n">
        <v>1995</v>
      </c>
      <c r="D798" s="14" t="n">
        <v>1996</v>
      </c>
      <c r="E798" s="14" t="n">
        <v>1997</v>
      </c>
      <c r="F798" s="14" t="n">
        <v>1998</v>
      </c>
      <c r="G798" s="14" t="n">
        <v>1999</v>
      </c>
      <c r="H798" s="14" t="n">
        <v>2000</v>
      </c>
      <c r="I798" s="14" t="n">
        <v>2001</v>
      </c>
      <c r="J798" s="14" t="n">
        <v>2002</v>
      </c>
      <c r="K798" s="41" t="n">
        <v>2003</v>
      </c>
      <c r="L798" s="64" t="n">
        <v>2004</v>
      </c>
      <c r="M798" s="19" t="n">
        <v>2005</v>
      </c>
      <c r="N798" s="19" t="n">
        <v>2006</v>
      </c>
      <c r="O798" s="19" t="n">
        <v>2007</v>
      </c>
      <c r="P798" s="79" t="n">
        <v>2008</v>
      </c>
      <c r="Q798" s="120" t="n">
        <v>2009</v>
      </c>
      <c r="R798" s="148" t="s">
        <v>8</v>
      </c>
      <c r="S798" s="10"/>
      <c r="T798" s="3"/>
      <c r="U798" s="11"/>
      <c r="V798" s="3"/>
      <c r="W798" s="3"/>
      <c r="X798" s="74"/>
      <c r="Y798" s="74"/>
      <c r="Z798" s="74"/>
      <c r="AA798" s="3"/>
      <c r="AB798" s="76"/>
    </row>
    <row r="799" customFormat="false" ht="13.5" hidden="false" customHeight="false" outlineLevel="0" collapsed="false">
      <c r="A799" s="17" t="s">
        <v>9</v>
      </c>
      <c r="B799" s="18" t="s">
        <v>10</v>
      </c>
      <c r="C799" s="14" t="n">
        <v>0</v>
      </c>
      <c r="D799" s="14" t="n">
        <v>0</v>
      </c>
      <c r="E799" s="14" t="n">
        <v>0</v>
      </c>
      <c r="F799" s="14" t="n">
        <v>0</v>
      </c>
      <c r="G799" s="14" t="n">
        <v>0</v>
      </c>
      <c r="H799" s="14" t="n">
        <v>0</v>
      </c>
      <c r="I799" s="14" t="n">
        <v>0</v>
      </c>
      <c r="J799" s="19" t="n">
        <v>0</v>
      </c>
      <c r="K799" s="14" t="n">
        <v>0</v>
      </c>
      <c r="L799" s="14" t="n">
        <v>0</v>
      </c>
      <c r="M799" s="19" t="n">
        <v>0</v>
      </c>
      <c r="N799" s="19" t="n">
        <v>0</v>
      </c>
      <c r="O799" s="19" t="n">
        <v>0</v>
      </c>
      <c r="P799" s="280" t="n">
        <v>1</v>
      </c>
      <c r="Q799" s="43" t="n">
        <v>1</v>
      </c>
      <c r="R799" s="281" t="n">
        <f aca="false">SUM(C799:Q799)</f>
        <v>2</v>
      </c>
      <c r="S799" s="22"/>
      <c r="T799" s="3"/>
      <c r="U799" s="190" t="n">
        <f aca="false">(C799*C797+D799*D797+E799*E797+F799*F797+G799*G797+H799*H797+I799*I797+J799*J797+K799*K797+L799*L797+M799*M797+N799*N797+O799*O797+P799*P797+Q799*Q797)/R799</f>
        <v>5.5</v>
      </c>
      <c r="V799" s="3"/>
      <c r="W799" s="3"/>
      <c r="X799" s="74"/>
      <c r="Y799" s="74"/>
      <c r="Z799" s="74"/>
      <c r="AA799" s="3"/>
      <c r="AB799" s="76"/>
    </row>
    <row r="800" customFormat="false" ht="13.5" hidden="false" customHeight="false" outlineLevel="0" collapsed="false">
      <c r="A800" s="25" t="n">
        <v>19</v>
      </c>
      <c r="B800" s="26" t="s">
        <v>11</v>
      </c>
      <c r="C800" s="208" t="n">
        <f aca="false">C799*100/$A800</f>
        <v>0</v>
      </c>
      <c r="D800" s="208" t="n">
        <f aca="false">D799*100/$A800</f>
        <v>0</v>
      </c>
      <c r="E800" s="208" t="n">
        <f aca="false">E799*100/$A800</f>
        <v>0</v>
      </c>
      <c r="F800" s="208" t="n">
        <f aca="false">F799*100/$A800</f>
        <v>0</v>
      </c>
      <c r="G800" s="208" t="n">
        <f aca="false">G799*100/$A800</f>
        <v>0</v>
      </c>
      <c r="H800" s="208" t="n">
        <f aca="false">H799*100/$A800</f>
        <v>0</v>
      </c>
      <c r="I800" s="208" t="n">
        <f aca="false">I799*100/$A800</f>
        <v>0</v>
      </c>
      <c r="J800" s="208" t="n">
        <f aca="false">J799*100/$A800</f>
        <v>0</v>
      </c>
      <c r="K800" s="45" t="n">
        <f aca="false">K799*100/$A800</f>
        <v>0</v>
      </c>
      <c r="L800" s="268" t="n">
        <f aca="false">L799*100/$A800</f>
        <v>0</v>
      </c>
      <c r="M800" s="208" t="n">
        <f aca="false">M799*100/$A800</f>
        <v>0</v>
      </c>
      <c r="N800" s="208" t="n">
        <f aca="false">N799*100/$A800</f>
        <v>0</v>
      </c>
      <c r="O800" s="209" t="n">
        <f aca="false">O799*100/$A800</f>
        <v>0</v>
      </c>
      <c r="P800" s="235" t="n">
        <f aca="false">P799*100/$A800</f>
        <v>5.26315789473684</v>
      </c>
      <c r="Q800" s="231" t="n">
        <f aca="false">Q799*100/$A800</f>
        <v>5.26315789473684</v>
      </c>
      <c r="R800" s="160" t="n">
        <f aca="false">R799*100/A800</f>
        <v>10.5263157894737</v>
      </c>
      <c r="S800" s="210"/>
      <c r="T800" s="3"/>
      <c r="U800" s="211"/>
      <c r="V800" s="3"/>
      <c r="W800" s="3"/>
      <c r="X800" s="74"/>
      <c r="Y800" s="74"/>
      <c r="Z800" s="74"/>
      <c r="AA800" s="3"/>
      <c r="AB800" s="76"/>
    </row>
    <row r="801" customFormat="false" ht="13.5" hidden="false" customHeight="false" outlineLevel="0" collapsed="false">
      <c r="A801" s="65"/>
      <c r="B801" s="12"/>
      <c r="C801" s="3"/>
      <c r="D801" s="3"/>
      <c r="E801" s="3"/>
      <c r="F801" s="3"/>
      <c r="G801" s="3"/>
      <c r="H801" s="3"/>
      <c r="I801" s="3"/>
      <c r="J801" s="3"/>
      <c r="K801" s="74"/>
      <c r="L801" s="63"/>
      <c r="M801" s="3"/>
      <c r="N801" s="3"/>
      <c r="O801" s="3"/>
      <c r="P801" s="3"/>
      <c r="Q801" s="3"/>
      <c r="R801" s="76"/>
      <c r="S801" s="74"/>
      <c r="T801" s="3"/>
      <c r="U801" s="74"/>
      <c r="V801" s="3"/>
      <c r="W801" s="3"/>
      <c r="X801" s="74"/>
      <c r="Y801" s="74"/>
      <c r="Z801" s="74"/>
      <c r="AA801" s="3"/>
      <c r="AB801" s="76"/>
    </row>
    <row r="802" customFormat="false" ht="12.75" hidden="false" customHeight="false" outlineLevel="0" collapsed="false">
      <c r="A802" s="0" t="s">
        <v>23</v>
      </c>
      <c r="T802" s="12"/>
      <c r="U802" s="1"/>
      <c r="V802" s="12"/>
      <c r="W802" s="12"/>
      <c r="X802" s="12"/>
      <c r="Y802" s="12"/>
      <c r="Z802" s="12"/>
      <c r="AA802" s="12"/>
      <c r="AB802" s="214"/>
    </row>
    <row r="803" customFormat="false" ht="13.5" hidden="false" customHeight="false" outlineLevel="0" collapsed="false">
      <c r="S803" s="74"/>
      <c r="T803" s="3"/>
      <c r="U803" s="74"/>
      <c r="V803" s="3"/>
      <c r="W803" s="3"/>
      <c r="X803" s="12"/>
      <c r="Y803" s="12"/>
      <c r="Z803" s="12"/>
      <c r="AA803" s="12"/>
      <c r="AB803" s="214"/>
    </row>
    <row r="804" customFormat="false" ht="14.25" hidden="false" customHeight="false" outlineLevel="0" collapsed="false">
      <c r="A804" s="82" t="s">
        <v>13</v>
      </c>
      <c r="B804" s="83"/>
      <c r="C804" s="84" t="n">
        <f aca="false">SUM(C769,C774,C779,C784,C789,C794,C799)</f>
        <v>0</v>
      </c>
      <c r="D804" s="84" t="n">
        <f aca="false">SUM(D769,D774,D779,D784,D789,D794,D799)</f>
        <v>0</v>
      </c>
      <c r="E804" s="84" t="n">
        <f aca="false">SUM(E769,E774,E779,E784,E789,E794,E799)</f>
        <v>0</v>
      </c>
      <c r="F804" s="84" t="n">
        <f aca="false">SUM(F769,F774,F779,F784,F789,F794,F799)</f>
        <v>0</v>
      </c>
      <c r="G804" s="84" t="n">
        <f aca="false">SUM(G769,G774,G779,G784,G789,G794,G799)</f>
        <v>0</v>
      </c>
      <c r="H804" s="84" t="n">
        <f aca="false">SUM(H769,H774,H779,H784,H789,H794,H799)</f>
        <v>0</v>
      </c>
      <c r="I804" s="86" t="n">
        <f aca="false">SUM(I769,I774,I779,I784,I789,I794,I799)</f>
        <v>0</v>
      </c>
      <c r="J804" s="84" t="n">
        <f aca="false">SUM(J769,J774,J779,J784,J789,J794,J799)</f>
        <v>1</v>
      </c>
      <c r="K804" s="84" t="n">
        <f aca="false">SUM(K769,K774,K779,K784,K789,K794,K799)</f>
        <v>1</v>
      </c>
      <c r="L804" s="84" t="n">
        <f aca="false">SUM(L769,L774,L779,L784,L789,L794,L799)</f>
        <v>0</v>
      </c>
      <c r="M804" s="84" t="n">
        <f aca="false">SUM(M769,M774,M779,M784,M789,M794,M799)</f>
        <v>0</v>
      </c>
      <c r="N804" s="84" t="n">
        <f aca="false">SUM(N769,N774,N779,N784,N789,N794,N799)</f>
        <v>0</v>
      </c>
      <c r="O804" s="84" t="n">
        <f aca="false">SUM(O769,O774,O779,O784,O789,O794,O799)</f>
        <v>0</v>
      </c>
      <c r="P804" s="102" t="n">
        <f aca="false">SUM(P769,P774,P779,P784,P789,P794,P799)</f>
        <v>1</v>
      </c>
      <c r="Q804" s="102" t="n">
        <f aca="false">SUM(Q769,Q774,Q779,Q784,Q789,Q794,Q799)</f>
        <v>1</v>
      </c>
      <c r="R804" s="187" t="n">
        <f aca="false">SUM(C804:Q804)</f>
        <v>4</v>
      </c>
      <c r="S804" s="87"/>
      <c r="T804" s="3"/>
      <c r="U804" s="188" t="n">
        <f aca="false">SUM(U774,U779,U799)/3</f>
        <v>4.5</v>
      </c>
      <c r="V804" s="3"/>
      <c r="W804" s="3"/>
      <c r="X804" s="3"/>
      <c r="Y804" s="3"/>
      <c r="Z804" s="3"/>
      <c r="AA804" s="3"/>
      <c r="AB804" s="104"/>
    </row>
    <row r="805" customFormat="false" ht="12.75" hidden="false" customHeight="false" outlineLevel="0" collapsed="false">
      <c r="J805" s="12"/>
      <c r="K805" s="3"/>
      <c r="L805" s="12"/>
      <c r="M805" s="12"/>
      <c r="N805" s="12"/>
      <c r="O805" s="12"/>
      <c r="P805" s="12"/>
      <c r="Q805" s="12"/>
      <c r="R805" s="3"/>
      <c r="S805" s="74"/>
      <c r="T805" s="3"/>
      <c r="U805" s="74"/>
      <c r="V805" s="3"/>
      <c r="W805" s="3"/>
      <c r="X805" s="3"/>
      <c r="Y805" s="3"/>
      <c r="Z805" s="3"/>
      <c r="AA805" s="3"/>
      <c r="AB805" s="104"/>
    </row>
    <row r="806" customFormat="false" ht="12.75" hidden="false" customHeight="false" outlineLevel="0" collapsed="false">
      <c r="B806" s="4"/>
      <c r="C806" s="149"/>
      <c r="D806" s="150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74"/>
      <c r="T806" s="3"/>
      <c r="U806" s="74"/>
      <c r="V806" s="3"/>
      <c r="W806" s="3"/>
      <c r="X806" s="3"/>
      <c r="Y806" s="74"/>
      <c r="Z806" s="74"/>
      <c r="AA806" s="3"/>
      <c r="AB806" s="76"/>
    </row>
    <row r="807" customFormat="false" ht="12.75" hidden="false" customHeight="false" outlineLevel="0" collapsed="false">
      <c r="A807" s="138"/>
      <c r="B807" s="4"/>
      <c r="C807" s="155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T807" s="12"/>
      <c r="U807" s="1"/>
      <c r="V807" s="12"/>
      <c r="W807" s="12"/>
      <c r="X807" s="12"/>
      <c r="Y807" s="12"/>
      <c r="Z807" s="12"/>
      <c r="AA807" s="12"/>
      <c r="AB807" s="214"/>
    </row>
    <row r="808" customFormat="false" ht="12.75" hidden="false" customHeight="false" outlineLevel="0" collapsed="false">
      <c r="A808" s="4" t="s">
        <v>73</v>
      </c>
      <c r="J808" s="12"/>
      <c r="K808" s="12"/>
      <c r="L808" s="12"/>
      <c r="M808" s="12"/>
      <c r="N808" s="12"/>
      <c r="O808" s="12"/>
      <c r="P808" s="12"/>
      <c r="Q808" s="12"/>
      <c r="R808" s="12"/>
      <c r="T808" s="3"/>
      <c r="U808" s="1"/>
      <c r="V808" s="3"/>
      <c r="W808" s="3"/>
      <c r="X808" s="12"/>
      <c r="Y808" s="12"/>
      <c r="Z808" s="12"/>
      <c r="AA808" s="12"/>
      <c r="AB808" s="214"/>
    </row>
    <row r="809" customFormat="false" ht="12.75" hidden="false" customHeight="false" outlineLevel="0" collapsed="false">
      <c r="A809" s="4" t="s">
        <v>40</v>
      </c>
      <c r="B809" s="4"/>
      <c r="C809" s="4"/>
      <c r="D809" s="4"/>
      <c r="E809" s="4"/>
      <c r="L809" s="4"/>
      <c r="M809" s="4"/>
      <c r="N809" s="4"/>
      <c r="O809" s="4"/>
      <c r="P809" s="4"/>
      <c r="Q809" s="4"/>
      <c r="S809" s="74"/>
      <c r="T809" s="3"/>
      <c r="U809" s="74"/>
      <c r="V809" s="3"/>
      <c r="W809" s="3"/>
      <c r="X809" s="3"/>
      <c r="Y809" s="3"/>
      <c r="Z809" s="3"/>
      <c r="AA809" s="3"/>
      <c r="AB809" s="104"/>
    </row>
    <row r="810" customFormat="false" ht="12.75" hidden="false" customHeight="false" outlineLevel="0" collapsed="false">
      <c r="A810" s="4" t="s">
        <v>74</v>
      </c>
      <c r="B810" s="4"/>
      <c r="C810" s="4"/>
      <c r="D810" s="4"/>
      <c r="E810" s="4"/>
      <c r="I810" s="4" t="s">
        <v>75</v>
      </c>
      <c r="S810" s="74"/>
      <c r="T810" s="3"/>
      <c r="U810" s="74"/>
      <c r="V810" s="3"/>
      <c r="W810" s="3"/>
      <c r="X810" s="3"/>
      <c r="Y810" s="3"/>
      <c r="Z810" s="3"/>
      <c r="AA810" s="3"/>
      <c r="AB810" s="104"/>
    </row>
    <row r="811" customFormat="false" ht="13.5" hidden="false" customHeight="false" outlineLevel="0" collapsed="false">
      <c r="A811" s="4" t="s">
        <v>4</v>
      </c>
      <c r="B811" s="4"/>
      <c r="G811" s="4"/>
      <c r="J811" s="4"/>
      <c r="S811" s="74"/>
      <c r="T811" s="3"/>
      <c r="U811" s="74"/>
      <c r="V811" s="3"/>
      <c r="W811" s="3"/>
      <c r="X811" s="74"/>
      <c r="Y811" s="74"/>
      <c r="Z811" s="74"/>
      <c r="AA811" s="3"/>
      <c r="AB811" s="76"/>
    </row>
    <row r="812" customFormat="false" ht="13.5" hidden="false" customHeight="true" outlineLevel="0" collapsed="false">
      <c r="A812" s="6"/>
      <c r="B812" s="58"/>
      <c r="C812" s="7" t="n">
        <v>0</v>
      </c>
      <c r="D812" s="7" t="n">
        <v>0</v>
      </c>
      <c r="E812" s="7" t="n">
        <v>0</v>
      </c>
      <c r="F812" s="7" t="n">
        <v>1</v>
      </c>
      <c r="G812" s="7" t="n">
        <v>2</v>
      </c>
      <c r="H812" s="7" t="n">
        <v>3</v>
      </c>
      <c r="I812" s="7" t="n">
        <v>4</v>
      </c>
      <c r="J812" s="8" t="n">
        <v>5</v>
      </c>
      <c r="K812" s="7" t="n">
        <v>6</v>
      </c>
      <c r="L812" s="7" t="n">
        <v>7</v>
      </c>
      <c r="M812" s="66" t="n">
        <v>8</v>
      </c>
      <c r="N812" s="66" t="n">
        <v>9</v>
      </c>
      <c r="O812" s="66" t="n">
        <v>10</v>
      </c>
      <c r="P812" s="66" t="n">
        <v>11</v>
      </c>
      <c r="Q812" s="66" t="n">
        <v>12</v>
      </c>
      <c r="R812" s="173"/>
      <c r="S812" s="10"/>
      <c r="T812" s="12"/>
      <c r="U812" s="11" t="s">
        <v>6</v>
      </c>
      <c r="V812" s="12"/>
      <c r="W812" s="12"/>
      <c r="X812" s="12"/>
      <c r="Y812" s="12"/>
      <c r="Z812" s="12"/>
      <c r="AA812" s="12"/>
      <c r="AB812" s="214"/>
    </row>
    <row r="813" customFormat="false" ht="13.5" hidden="false" customHeight="false" outlineLevel="0" collapsed="false">
      <c r="A813" s="13" t="s">
        <v>70</v>
      </c>
      <c r="B813" s="14" t="s">
        <v>7</v>
      </c>
      <c r="C813" s="14" t="n">
        <v>1995</v>
      </c>
      <c r="D813" s="14" t="n">
        <v>1996</v>
      </c>
      <c r="E813" s="14" t="n">
        <v>1997</v>
      </c>
      <c r="F813" s="14" t="n">
        <v>1998</v>
      </c>
      <c r="G813" s="14" t="n">
        <v>1999</v>
      </c>
      <c r="H813" s="14" t="n">
        <v>2000</v>
      </c>
      <c r="I813" s="14" t="n">
        <v>2001</v>
      </c>
      <c r="J813" s="15" t="n">
        <v>2002</v>
      </c>
      <c r="K813" s="14" t="n">
        <v>2003</v>
      </c>
      <c r="L813" s="14" t="n">
        <v>2004</v>
      </c>
      <c r="M813" s="19" t="n">
        <v>2005</v>
      </c>
      <c r="N813" s="19" t="n">
        <v>2006</v>
      </c>
      <c r="O813" s="19" t="n">
        <v>2007</v>
      </c>
      <c r="P813" s="19" t="n">
        <v>2008</v>
      </c>
      <c r="Q813" s="19" t="n">
        <v>2009</v>
      </c>
      <c r="R813" s="148" t="s">
        <v>8</v>
      </c>
      <c r="S813" s="10"/>
      <c r="T813" s="3"/>
      <c r="U813" s="11"/>
      <c r="V813" s="3"/>
      <c r="W813" s="3"/>
      <c r="X813" s="12"/>
      <c r="Y813" s="12"/>
      <c r="Z813" s="12"/>
      <c r="AA813" s="12"/>
      <c r="AB813" s="214"/>
    </row>
    <row r="814" customFormat="false" ht="13.5" hidden="false" customHeight="false" outlineLevel="0" collapsed="false">
      <c r="A814" s="17" t="s">
        <v>9</v>
      </c>
      <c r="B814" s="18" t="s">
        <v>10</v>
      </c>
      <c r="C814" s="14" t="n">
        <v>0</v>
      </c>
      <c r="D814" s="14" t="n">
        <v>0</v>
      </c>
      <c r="E814" s="14" t="n">
        <v>0</v>
      </c>
      <c r="F814" s="14" t="n">
        <v>0</v>
      </c>
      <c r="G814" s="14" t="n">
        <v>0</v>
      </c>
      <c r="H814" s="14" t="n">
        <v>0</v>
      </c>
      <c r="I814" s="19" t="n">
        <v>5</v>
      </c>
      <c r="J814" s="20" t="n">
        <v>12</v>
      </c>
      <c r="K814" s="21" t="n">
        <v>1</v>
      </c>
      <c r="L814" s="14" t="n">
        <v>0</v>
      </c>
      <c r="M814" s="19" t="n">
        <v>2</v>
      </c>
      <c r="N814" s="19" t="n">
        <v>2</v>
      </c>
      <c r="O814" s="19" t="n">
        <v>0</v>
      </c>
      <c r="P814" s="19" t="n">
        <v>0</v>
      </c>
      <c r="Q814" s="19" t="n">
        <v>1</v>
      </c>
      <c r="R814" s="148" t="n">
        <f aca="false">SUM(C814:Q814)</f>
        <v>23</v>
      </c>
      <c r="S814" s="22"/>
      <c r="T814" s="3"/>
      <c r="U814" s="190" t="n">
        <f aca="false">(C814*C812+D814*D812+E814*E812+F814*F812+G814*G812+H814*H812+I814*I812+J814*J812+K814*K812+L814*L812+M814*M812+N814*N812+O814*O812+P814*P812+Q814*Q812)/R814</f>
        <v>5.73913043478261</v>
      </c>
      <c r="V814" s="3"/>
      <c r="W814" s="3"/>
      <c r="X814" s="3"/>
      <c r="Y814" s="3"/>
      <c r="Z814" s="3"/>
      <c r="AA814" s="3"/>
      <c r="AB814" s="104"/>
    </row>
    <row r="815" customFormat="false" ht="13.5" hidden="false" customHeight="false" outlineLevel="0" collapsed="false">
      <c r="A815" s="25" t="n">
        <v>67</v>
      </c>
      <c r="B815" s="26" t="s">
        <v>11</v>
      </c>
      <c r="C815" s="208" t="n">
        <f aca="false">C814*100/$A815</f>
        <v>0</v>
      </c>
      <c r="D815" s="208" t="n">
        <f aca="false">D814*100/$A815</f>
        <v>0</v>
      </c>
      <c r="E815" s="208" t="n">
        <f aca="false">E814*100/$A815</f>
        <v>0</v>
      </c>
      <c r="F815" s="208" t="n">
        <f aca="false">F814*100/$A815</f>
        <v>0</v>
      </c>
      <c r="G815" s="208" t="n">
        <f aca="false">G814*100/$A815</f>
        <v>0</v>
      </c>
      <c r="H815" s="208" t="n">
        <f aca="false">H814*100/$A815</f>
        <v>0</v>
      </c>
      <c r="I815" s="27" t="n">
        <f aca="false">I814*100/$A815</f>
        <v>7.46268656716418</v>
      </c>
      <c r="J815" s="245" t="n">
        <f aca="false">J814*100/$A815</f>
        <v>17.910447761194</v>
      </c>
      <c r="K815" s="27" t="n">
        <f aca="false">K814*100/$A815</f>
        <v>1.49253731343284</v>
      </c>
      <c r="L815" s="208" t="n">
        <f aca="false">L814*100/$A815</f>
        <v>0</v>
      </c>
      <c r="M815" s="27" t="n">
        <f aca="false">M814*100/$A815</f>
        <v>2.98507462686567</v>
      </c>
      <c r="N815" s="27" t="n">
        <f aca="false">N814*100/$A815</f>
        <v>2.98507462686567</v>
      </c>
      <c r="O815" s="94" t="n">
        <f aca="false">O814*100/$A815</f>
        <v>0</v>
      </c>
      <c r="P815" s="94" t="n">
        <f aca="false">P814*100/$A815</f>
        <v>0</v>
      </c>
      <c r="Q815" s="94" t="n">
        <f aca="false">Q814*100/$A815</f>
        <v>1.49253731343284</v>
      </c>
      <c r="R815" s="160" t="n">
        <f aca="false">R814*100/A815</f>
        <v>34.3283582089552</v>
      </c>
      <c r="S815" s="210"/>
      <c r="T815" s="3"/>
      <c r="U815" s="211"/>
      <c r="V815" s="3"/>
      <c r="W815" s="3"/>
      <c r="X815" s="3"/>
      <c r="Y815" s="3"/>
      <c r="Z815" s="3"/>
      <c r="AA815" s="3"/>
      <c r="AB815" s="104"/>
    </row>
    <row r="816" customFormat="false" ht="14.25" hidden="false" customHeight="false" outlineLevel="0" collapsed="false">
      <c r="R816" s="212"/>
      <c r="T816" s="3"/>
      <c r="U816" s="1"/>
      <c r="V816" s="3"/>
      <c r="W816" s="3"/>
      <c r="X816" s="3"/>
      <c r="Y816" s="3"/>
      <c r="Z816" s="3"/>
      <c r="AA816" s="3"/>
      <c r="AB816" s="76"/>
    </row>
    <row r="817" customFormat="false" ht="13.5" hidden="false" customHeight="true" outlineLevel="0" collapsed="false">
      <c r="A817" s="6" t="s">
        <v>5</v>
      </c>
      <c r="B817" s="58"/>
      <c r="C817" s="7" t="n">
        <v>0</v>
      </c>
      <c r="D817" s="7" t="n">
        <v>0</v>
      </c>
      <c r="E817" s="7" t="n">
        <v>0</v>
      </c>
      <c r="F817" s="7" t="n">
        <v>0</v>
      </c>
      <c r="G817" s="7" t="n">
        <v>1</v>
      </c>
      <c r="H817" s="7" t="n">
        <v>2</v>
      </c>
      <c r="I817" s="7" t="n">
        <v>3</v>
      </c>
      <c r="J817" s="7" t="n">
        <v>4</v>
      </c>
      <c r="K817" s="8" t="n">
        <v>5</v>
      </c>
      <c r="L817" s="7" t="n">
        <v>6</v>
      </c>
      <c r="M817" s="66" t="n">
        <v>7</v>
      </c>
      <c r="N817" s="66" t="n">
        <v>8</v>
      </c>
      <c r="O817" s="66" t="n">
        <v>9</v>
      </c>
      <c r="P817" s="66" t="n">
        <v>10</v>
      </c>
      <c r="Q817" s="66" t="n">
        <v>11</v>
      </c>
      <c r="R817" s="213"/>
      <c r="S817" s="10"/>
      <c r="T817" s="12"/>
      <c r="U817" s="11" t="s">
        <v>6</v>
      </c>
      <c r="V817" s="12"/>
      <c r="W817" s="12"/>
      <c r="X817" s="12"/>
      <c r="Y817" s="12"/>
      <c r="Z817" s="12"/>
      <c r="AA817" s="12"/>
      <c r="AB817" s="214"/>
    </row>
    <row r="818" customFormat="false" ht="13.5" hidden="false" customHeight="false" outlineLevel="0" collapsed="false">
      <c r="A818" s="13" t="n">
        <v>1999</v>
      </c>
      <c r="B818" s="14" t="s">
        <v>7</v>
      </c>
      <c r="C818" s="14" t="n">
        <v>1995</v>
      </c>
      <c r="D818" s="14" t="n">
        <v>1996</v>
      </c>
      <c r="E818" s="14" t="n">
        <v>1997</v>
      </c>
      <c r="F818" s="14" t="n">
        <v>1998</v>
      </c>
      <c r="G818" s="14" t="n">
        <v>1999</v>
      </c>
      <c r="H818" s="14" t="n">
        <v>2000</v>
      </c>
      <c r="I818" s="14" t="n">
        <v>2001</v>
      </c>
      <c r="J818" s="14" t="n">
        <v>2002</v>
      </c>
      <c r="K818" s="15" t="n">
        <v>2003</v>
      </c>
      <c r="L818" s="14" t="n">
        <v>2004</v>
      </c>
      <c r="M818" s="67" t="n">
        <v>2005</v>
      </c>
      <c r="N818" s="67" t="n">
        <v>2006</v>
      </c>
      <c r="O818" s="19" t="n">
        <v>2007</v>
      </c>
      <c r="P818" s="67" t="n">
        <v>2008</v>
      </c>
      <c r="Q818" s="67" t="n">
        <v>2009</v>
      </c>
      <c r="R818" s="148" t="s">
        <v>8</v>
      </c>
      <c r="S818" s="10"/>
      <c r="T818" s="3"/>
      <c r="U818" s="11"/>
      <c r="V818" s="3"/>
      <c r="W818" s="3"/>
      <c r="X818" s="164"/>
      <c r="Y818" s="12"/>
      <c r="Z818" s="12"/>
      <c r="AA818" s="12"/>
      <c r="AB818" s="214"/>
    </row>
    <row r="819" customFormat="false" ht="13.5" hidden="false" customHeight="false" outlineLevel="0" collapsed="false">
      <c r="A819" s="17" t="s">
        <v>9</v>
      </c>
      <c r="B819" s="18" t="s">
        <v>10</v>
      </c>
      <c r="C819" s="14" t="n">
        <v>0</v>
      </c>
      <c r="D819" s="14" t="n">
        <v>0</v>
      </c>
      <c r="E819" s="14" t="n">
        <v>0</v>
      </c>
      <c r="F819" s="14" t="n">
        <v>0</v>
      </c>
      <c r="G819" s="14" t="n">
        <v>0</v>
      </c>
      <c r="H819" s="14" t="n">
        <v>0</v>
      </c>
      <c r="I819" s="14" t="n">
        <v>0</v>
      </c>
      <c r="J819" s="19" t="n">
        <v>0</v>
      </c>
      <c r="K819" s="47" t="n">
        <v>1</v>
      </c>
      <c r="L819" s="42" t="n">
        <v>0</v>
      </c>
      <c r="M819" s="144" t="n">
        <v>1</v>
      </c>
      <c r="N819" s="144" t="n">
        <v>1</v>
      </c>
      <c r="O819" s="70" t="n">
        <v>0</v>
      </c>
      <c r="P819" s="144" t="n">
        <v>1</v>
      </c>
      <c r="Q819" s="153" t="n">
        <v>2</v>
      </c>
      <c r="R819" s="281" t="n">
        <f aca="false">SUM(C819:Q819)</f>
        <v>6</v>
      </c>
      <c r="S819" s="22"/>
      <c r="T819" s="3"/>
      <c r="U819" s="190" t="n">
        <f aca="false">(C819*C817+D819*D817+E819*E817+F819*F817+G819*G817+H819*H817+I819*I817+J819*J817+K819*K817+L819*L817+M819*M817+N819*N817+O819*O817+P819*P817+Q819*Q817)/R819</f>
        <v>8.66666666666667</v>
      </c>
      <c r="V819" s="3"/>
      <c r="W819" s="3"/>
      <c r="X819" s="164"/>
      <c r="Y819" s="3"/>
      <c r="Z819" s="3"/>
      <c r="AA819" s="3"/>
      <c r="AB819" s="104"/>
    </row>
    <row r="820" customFormat="false" ht="13.5" hidden="false" customHeight="false" outlineLevel="0" collapsed="false">
      <c r="A820" s="25" t="n">
        <v>39</v>
      </c>
      <c r="B820" s="26" t="s">
        <v>11</v>
      </c>
      <c r="C820" s="208" t="n">
        <f aca="false">C819*100/$A820</f>
        <v>0</v>
      </c>
      <c r="D820" s="208" t="n">
        <f aca="false">D819*100/$A820</f>
        <v>0</v>
      </c>
      <c r="E820" s="208" t="n">
        <f aca="false">E819*100/$A820</f>
        <v>0</v>
      </c>
      <c r="F820" s="208" t="n">
        <f aca="false">F819*100/$A820</f>
        <v>0</v>
      </c>
      <c r="G820" s="208" t="n">
        <f aca="false">G819*100/$A820</f>
        <v>0</v>
      </c>
      <c r="H820" s="208" t="n">
        <f aca="false">H819*100/$A820</f>
        <v>0</v>
      </c>
      <c r="I820" s="208" t="n">
        <f aca="false">I819*100/$A820</f>
        <v>0</v>
      </c>
      <c r="J820" s="208" t="n">
        <f aca="false">J819*100/$A820</f>
        <v>0</v>
      </c>
      <c r="K820" s="28" t="n">
        <f aca="false">K819*100/$A820</f>
        <v>2.56410256410256</v>
      </c>
      <c r="L820" s="208" t="n">
        <f aca="false">L819*100/$A820</f>
        <v>0</v>
      </c>
      <c r="M820" s="45" t="n">
        <f aca="false">M819*100/$A820</f>
        <v>2.56410256410256</v>
      </c>
      <c r="N820" s="45" t="n">
        <f aca="false">N819*100/$A820</f>
        <v>2.56410256410256</v>
      </c>
      <c r="O820" s="94" t="n">
        <f aca="false">O819*100/$A820</f>
        <v>0</v>
      </c>
      <c r="P820" s="225" t="n">
        <f aca="false">P819*100/$A820</f>
        <v>2.56410256410256</v>
      </c>
      <c r="Q820" s="225" t="n">
        <f aca="false">Q819*100/$A820</f>
        <v>5.12820512820513</v>
      </c>
      <c r="R820" s="160" t="n">
        <f aca="false">R819*100/A820</f>
        <v>15.3846153846154</v>
      </c>
      <c r="S820" s="210"/>
      <c r="T820" s="3"/>
      <c r="U820" s="211"/>
      <c r="V820" s="3"/>
      <c r="W820" s="3"/>
      <c r="X820" s="3"/>
      <c r="Y820" s="65"/>
      <c r="Z820" s="3"/>
      <c r="AA820" s="3"/>
      <c r="AB820" s="104"/>
    </row>
    <row r="821" customFormat="false" ht="14.25" hidden="false" customHeight="false" outlineLevel="0" collapsed="false">
      <c r="R821" s="212"/>
      <c r="T821" s="3"/>
      <c r="U821" s="1"/>
      <c r="V821" s="3"/>
      <c r="W821" s="3"/>
      <c r="X821" s="3"/>
      <c r="Y821" s="65"/>
      <c r="Z821" s="3"/>
      <c r="AA821" s="3"/>
      <c r="AB821" s="76"/>
    </row>
    <row r="822" customFormat="false" ht="13.5" hidden="false" customHeight="true" outlineLevel="0" collapsed="false">
      <c r="A822" s="6" t="s">
        <v>5</v>
      </c>
      <c r="B822" s="58"/>
      <c r="C822" s="7" t="n">
        <v>0</v>
      </c>
      <c r="D822" s="7" t="n">
        <v>0</v>
      </c>
      <c r="E822" s="7" t="n">
        <v>0</v>
      </c>
      <c r="F822" s="7" t="n">
        <v>0</v>
      </c>
      <c r="G822" s="7" t="n">
        <v>0</v>
      </c>
      <c r="H822" s="7" t="n">
        <v>1</v>
      </c>
      <c r="I822" s="7" t="n">
        <v>2</v>
      </c>
      <c r="J822" s="7" t="n">
        <v>3</v>
      </c>
      <c r="K822" s="7" t="n">
        <v>4</v>
      </c>
      <c r="L822" s="8" t="n">
        <v>5</v>
      </c>
      <c r="M822" s="66" t="n">
        <v>6</v>
      </c>
      <c r="N822" s="66" t="n">
        <v>7</v>
      </c>
      <c r="O822" s="66" t="n">
        <v>8</v>
      </c>
      <c r="P822" s="66" t="n">
        <v>9</v>
      </c>
      <c r="Q822" s="66" t="n">
        <v>10</v>
      </c>
      <c r="R822" s="213"/>
      <c r="S822" s="10"/>
      <c r="T822" s="12"/>
      <c r="U822" s="11" t="s">
        <v>6</v>
      </c>
      <c r="V822" s="12"/>
      <c r="W822" s="3"/>
      <c r="X822" s="3"/>
      <c r="Y822" s="65"/>
      <c r="Z822" s="12"/>
      <c r="AA822" s="12"/>
      <c r="AB822" s="12"/>
    </row>
    <row r="823" customFormat="false" ht="13.5" hidden="false" customHeight="false" outlineLevel="0" collapsed="false">
      <c r="A823" s="13" t="n">
        <v>2000</v>
      </c>
      <c r="B823" s="14" t="s">
        <v>7</v>
      </c>
      <c r="C823" s="14" t="n">
        <v>1995</v>
      </c>
      <c r="D823" s="14" t="n">
        <v>1996</v>
      </c>
      <c r="E823" s="14" t="n">
        <v>1997</v>
      </c>
      <c r="F823" s="14" t="n">
        <v>1998</v>
      </c>
      <c r="G823" s="14" t="n">
        <v>1999</v>
      </c>
      <c r="H823" s="14" t="n">
        <v>2000</v>
      </c>
      <c r="I823" s="14" t="n">
        <v>2001</v>
      </c>
      <c r="J823" s="14" t="n">
        <v>2002</v>
      </c>
      <c r="K823" s="14" t="n">
        <v>2003</v>
      </c>
      <c r="L823" s="47" t="n">
        <v>2004</v>
      </c>
      <c r="M823" s="19" t="n">
        <v>2005</v>
      </c>
      <c r="N823" s="19" t="n">
        <v>2006</v>
      </c>
      <c r="O823" s="19" t="n">
        <v>2007</v>
      </c>
      <c r="P823" s="19" t="n">
        <v>2008</v>
      </c>
      <c r="Q823" s="19" t="n">
        <v>2009</v>
      </c>
      <c r="R823" s="148" t="s">
        <v>8</v>
      </c>
      <c r="S823" s="10"/>
      <c r="T823" s="12"/>
      <c r="U823" s="11"/>
      <c r="V823" s="12"/>
      <c r="W823" s="3"/>
      <c r="X823" s="3"/>
      <c r="Y823" s="65"/>
      <c r="Z823" s="12"/>
      <c r="AA823" s="12"/>
      <c r="AB823" s="12"/>
    </row>
    <row r="824" customFormat="false" ht="13.5" hidden="false" customHeight="false" outlineLevel="0" collapsed="false">
      <c r="A824" s="17" t="s">
        <v>9</v>
      </c>
      <c r="B824" s="18" t="s">
        <v>10</v>
      </c>
      <c r="C824" s="14" t="n">
        <v>0</v>
      </c>
      <c r="D824" s="14" t="n">
        <v>0</v>
      </c>
      <c r="E824" s="14" t="n">
        <v>0</v>
      </c>
      <c r="F824" s="14" t="n">
        <v>0</v>
      </c>
      <c r="G824" s="14" t="n">
        <v>0</v>
      </c>
      <c r="H824" s="14" t="n">
        <v>0</v>
      </c>
      <c r="I824" s="14" t="n">
        <v>0</v>
      </c>
      <c r="J824" s="14" t="n">
        <v>0</v>
      </c>
      <c r="K824" s="14" t="n">
        <v>0</v>
      </c>
      <c r="L824" s="186" t="n">
        <v>1</v>
      </c>
      <c r="M824" s="153" t="n">
        <v>1</v>
      </c>
      <c r="N824" s="153" t="n">
        <v>1</v>
      </c>
      <c r="O824" s="70" t="n">
        <v>0</v>
      </c>
      <c r="P824" s="153" t="n">
        <v>1</v>
      </c>
      <c r="Q824" s="153" t="n">
        <v>1</v>
      </c>
      <c r="R824" s="148" t="n">
        <f aca="false">SUM(C824:Q824)</f>
        <v>5</v>
      </c>
      <c r="S824" s="22"/>
      <c r="T824" s="12"/>
      <c r="U824" s="190" t="n">
        <f aca="false">(C824*C822+D824*D822+E824*E822+F824*F822+G824*G822+H824*H822+I824*I822+J824*J822+K824*K822+L824*L822+M824*M822+N824*N822+O824*O822+P824*P822+Q824*Q822)/R824</f>
        <v>7.4</v>
      </c>
      <c r="V824" s="12"/>
      <c r="W824" s="12"/>
      <c r="X824" s="3"/>
      <c r="Y824" s="65"/>
      <c r="Z824" s="12"/>
      <c r="AA824" s="12"/>
      <c r="AB824" s="12"/>
    </row>
    <row r="825" customFormat="false" ht="13.5" hidden="false" customHeight="false" outlineLevel="0" collapsed="false">
      <c r="A825" s="25" t="n">
        <v>35</v>
      </c>
      <c r="B825" s="26" t="s">
        <v>11</v>
      </c>
      <c r="C825" s="208" t="n">
        <f aca="false">C824*100/$A825</f>
        <v>0</v>
      </c>
      <c r="D825" s="208" t="n">
        <f aca="false">D824*100/$A825</f>
        <v>0</v>
      </c>
      <c r="E825" s="208" t="n">
        <f aca="false">E824*100/$A825</f>
        <v>0</v>
      </c>
      <c r="F825" s="208" t="n">
        <f aca="false">F824*100/$A825</f>
        <v>0</v>
      </c>
      <c r="G825" s="208" t="n">
        <f aca="false">G824*100/$A825</f>
        <v>0</v>
      </c>
      <c r="H825" s="208" t="n">
        <f aca="false">H824*100/$A825</f>
        <v>0</v>
      </c>
      <c r="I825" s="208" t="n">
        <f aca="false">I824*100/$A825</f>
        <v>0</v>
      </c>
      <c r="J825" s="208" t="n">
        <f aca="false">J824*100/$A825</f>
        <v>0</v>
      </c>
      <c r="K825" s="208" t="n">
        <f aca="false">K824*100/$A825</f>
        <v>0</v>
      </c>
      <c r="L825" s="49" t="n">
        <f aca="false">L824*100/$A825</f>
        <v>2.85714285714286</v>
      </c>
      <c r="M825" s="27" t="n">
        <f aca="false">M824*100/$A825</f>
        <v>2.85714285714286</v>
      </c>
      <c r="N825" s="27" t="n">
        <f aca="false">N824*100/$A825</f>
        <v>2.85714285714286</v>
      </c>
      <c r="O825" s="94" t="n">
        <f aca="false">O824*100/$A825</f>
        <v>0</v>
      </c>
      <c r="P825" s="94" t="n">
        <f aca="false">P824*100/$A825</f>
        <v>2.85714285714286</v>
      </c>
      <c r="Q825" s="94" t="n">
        <f aca="false">Q824*100/$A825</f>
        <v>2.85714285714286</v>
      </c>
      <c r="R825" s="160" t="n">
        <f aca="false">R824*100/A825</f>
        <v>14.2857142857143</v>
      </c>
      <c r="S825" s="210"/>
      <c r="T825" s="12"/>
      <c r="U825" s="211"/>
      <c r="V825" s="12"/>
      <c r="W825" s="12"/>
      <c r="X825" s="3"/>
      <c r="Y825" s="65"/>
      <c r="Z825" s="12"/>
      <c r="AA825" s="12"/>
      <c r="AB825" s="12"/>
    </row>
    <row r="826" customFormat="false" ht="14.25" hidden="false" customHeight="false" outlineLevel="0" collapsed="false">
      <c r="A826" s="3"/>
      <c r="B826" s="12"/>
      <c r="C826" s="3"/>
      <c r="D826" s="3"/>
      <c r="E826" s="3"/>
      <c r="F826" s="3"/>
      <c r="G826" s="3"/>
      <c r="H826" s="3"/>
      <c r="I826" s="3"/>
      <c r="J826" s="3"/>
      <c r="K826" s="3"/>
      <c r="L826" s="75"/>
      <c r="M826" s="74"/>
      <c r="N826" s="74"/>
      <c r="O826" s="74"/>
      <c r="P826" s="74"/>
      <c r="Q826" s="74"/>
      <c r="R826" s="76"/>
      <c r="S826" s="74"/>
      <c r="T826" s="12"/>
      <c r="U826" s="74"/>
      <c r="V826" s="12"/>
      <c r="W826" s="12"/>
      <c r="X826" s="12"/>
      <c r="Y826" s="12"/>
      <c r="Z826" s="12"/>
      <c r="AA826" s="12"/>
      <c r="AB826" s="12"/>
    </row>
    <row r="827" customFormat="false" ht="13.5" hidden="false" customHeight="true" outlineLevel="0" collapsed="false">
      <c r="A827" s="6" t="s">
        <v>5</v>
      </c>
      <c r="B827" s="58"/>
      <c r="C827" s="7" t="n">
        <v>0</v>
      </c>
      <c r="D827" s="7" t="n">
        <v>0</v>
      </c>
      <c r="E827" s="7" t="n">
        <v>0</v>
      </c>
      <c r="F827" s="7" t="n">
        <v>0</v>
      </c>
      <c r="G827" s="7" t="n">
        <v>0</v>
      </c>
      <c r="H827" s="7" t="n">
        <v>0</v>
      </c>
      <c r="I827" s="7" t="n">
        <v>1</v>
      </c>
      <c r="J827" s="7" t="n">
        <v>2</v>
      </c>
      <c r="K827" s="7" t="n">
        <v>3</v>
      </c>
      <c r="L827" s="267" t="n">
        <v>4</v>
      </c>
      <c r="M827" s="59" t="n">
        <v>5</v>
      </c>
      <c r="N827" s="66" t="n">
        <v>6</v>
      </c>
      <c r="O827" s="66" t="n">
        <v>7</v>
      </c>
      <c r="P827" s="66" t="n">
        <v>8</v>
      </c>
      <c r="Q827" s="66" t="n">
        <v>9</v>
      </c>
      <c r="R827" s="213"/>
      <c r="S827" s="10"/>
      <c r="T827" s="12"/>
      <c r="U827" s="11" t="s">
        <v>6</v>
      </c>
      <c r="V827" s="12"/>
      <c r="W827" s="12"/>
      <c r="X827" s="12"/>
      <c r="Y827" s="12"/>
      <c r="Z827" s="12"/>
      <c r="AA827" s="12"/>
      <c r="AB827" s="12"/>
    </row>
    <row r="828" customFormat="false" ht="13.5" hidden="false" customHeight="false" outlineLevel="0" collapsed="false">
      <c r="A828" s="13" t="n">
        <v>2001</v>
      </c>
      <c r="B828" s="14" t="s">
        <v>7</v>
      </c>
      <c r="C828" s="14" t="n">
        <v>1995</v>
      </c>
      <c r="D828" s="14" t="n">
        <v>1996</v>
      </c>
      <c r="E828" s="14" t="n">
        <v>1997</v>
      </c>
      <c r="F828" s="14" t="n">
        <v>1998</v>
      </c>
      <c r="G828" s="14" t="n">
        <v>1999</v>
      </c>
      <c r="H828" s="14" t="n">
        <v>2000</v>
      </c>
      <c r="I828" s="14" t="n">
        <v>2001</v>
      </c>
      <c r="J828" s="14" t="n">
        <v>2002</v>
      </c>
      <c r="K828" s="14" t="n">
        <v>2003</v>
      </c>
      <c r="L828" s="64" t="n">
        <v>2004</v>
      </c>
      <c r="M828" s="79" t="n">
        <v>2005</v>
      </c>
      <c r="N828" s="19" t="n">
        <v>2006</v>
      </c>
      <c r="O828" s="19" t="n">
        <v>2007</v>
      </c>
      <c r="P828" s="19" t="n">
        <v>2008</v>
      </c>
      <c r="Q828" s="19" t="n">
        <v>2009</v>
      </c>
      <c r="R828" s="148" t="s">
        <v>8</v>
      </c>
      <c r="S828" s="10"/>
      <c r="T828" s="12"/>
      <c r="U828" s="11"/>
      <c r="V828" s="12"/>
      <c r="W828" s="12"/>
      <c r="X828" s="12"/>
      <c r="Y828" s="12"/>
      <c r="Z828" s="12"/>
      <c r="AA828" s="12"/>
      <c r="AB828" s="12"/>
    </row>
    <row r="829" customFormat="false" ht="13.5" hidden="false" customHeight="false" outlineLevel="0" collapsed="false">
      <c r="A829" s="17" t="s">
        <v>9</v>
      </c>
      <c r="B829" s="18" t="s">
        <v>10</v>
      </c>
      <c r="C829" s="14" t="n">
        <v>0</v>
      </c>
      <c r="D829" s="14" t="n">
        <v>0</v>
      </c>
      <c r="E829" s="14" t="n">
        <v>0</v>
      </c>
      <c r="F829" s="14" t="n">
        <v>0</v>
      </c>
      <c r="G829" s="14" t="n">
        <v>0</v>
      </c>
      <c r="H829" s="14" t="n">
        <v>0</v>
      </c>
      <c r="I829" s="14" t="n">
        <v>0</v>
      </c>
      <c r="J829" s="14" t="n">
        <v>0</v>
      </c>
      <c r="K829" s="14" t="n">
        <v>0</v>
      </c>
      <c r="L829" s="19" t="n">
        <v>0</v>
      </c>
      <c r="M829" s="145" t="n">
        <v>0</v>
      </c>
      <c r="N829" s="153" t="n">
        <v>1</v>
      </c>
      <c r="O829" s="144" t="n">
        <v>0</v>
      </c>
      <c r="P829" s="153" t="n">
        <v>1</v>
      </c>
      <c r="Q829" s="153" t="n">
        <v>0</v>
      </c>
      <c r="R829" s="282" t="n">
        <f aca="false">SUM(C829:Q829)</f>
        <v>2</v>
      </c>
      <c r="S829" s="22"/>
      <c r="T829" s="12"/>
      <c r="U829" s="190" t="n">
        <f aca="false">(C829*C827+D829*D827+E829*E827+F829*F827+G829*G827+H829*H827+I829*I827+J829*J827+K829*K827+L829*L827+M829*M827+N829*N827+O829*O827+P829*P827+Q829*Q827)/R829</f>
        <v>7</v>
      </c>
      <c r="V829" s="12"/>
      <c r="W829" s="3"/>
      <c r="X829" s="3"/>
      <c r="Y829" s="3"/>
      <c r="Z829" s="3"/>
      <c r="AA829" s="3"/>
      <c r="AB829" s="3"/>
    </row>
    <row r="830" customFormat="false" ht="13.5" hidden="false" customHeight="false" outlineLevel="0" collapsed="false">
      <c r="A830" s="25" t="n">
        <v>64</v>
      </c>
      <c r="B830" s="26" t="s">
        <v>11</v>
      </c>
      <c r="C830" s="208" t="n">
        <f aca="false">C829*100/$A830</f>
        <v>0</v>
      </c>
      <c r="D830" s="208" t="n">
        <f aca="false">D829*100/$A830</f>
        <v>0</v>
      </c>
      <c r="E830" s="208" t="n">
        <f aca="false">E829*100/$A830</f>
        <v>0</v>
      </c>
      <c r="F830" s="208" t="n">
        <f aca="false">F829*100/$A830</f>
        <v>0</v>
      </c>
      <c r="G830" s="208" t="n">
        <f aca="false">G829*100/$A830</f>
        <v>0</v>
      </c>
      <c r="H830" s="208" t="n">
        <f aca="false">H829*100/$A830</f>
        <v>0</v>
      </c>
      <c r="I830" s="208" t="n">
        <f aca="false">I829*100/$A830</f>
        <v>0</v>
      </c>
      <c r="J830" s="208" t="n">
        <f aca="false">J829*100/$A830</f>
        <v>0</v>
      </c>
      <c r="K830" s="208" t="n">
        <f aca="false">K829*100/$A830</f>
        <v>0</v>
      </c>
      <c r="L830" s="71" t="n">
        <f aca="false">L829*100/$A830</f>
        <v>0</v>
      </c>
      <c r="M830" s="28" t="n">
        <f aca="false">M829*100/$A830</f>
        <v>0</v>
      </c>
      <c r="N830" s="115" t="n">
        <f aca="false">N829*100/$A830</f>
        <v>1.5625</v>
      </c>
      <c r="O830" s="231" t="n">
        <f aca="false">O829*100/$A830</f>
        <v>0</v>
      </c>
      <c r="P830" s="231" t="n">
        <f aca="false">P829*100/$A830</f>
        <v>1.5625</v>
      </c>
      <c r="Q830" s="231" t="n">
        <f aca="false">Q829*100/$A830</f>
        <v>0</v>
      </c>
      <c r="R830" s="160" t="n">
        <f aca="false">R829*100/A830</f>
        <v>3.125</v>
      </c>
      <c r="S830" s="210"/>
      <c r="T830" s="12"/>
      <c r="U830" s="211"/>
      <c r="V830" s="12"/>
      <c r="W830" s="164"/>
      <c r="X830" s="164"/>
      <c r="Y830" s="164"/>
      <c r="Z830" s="12"/>
      <c r="AA830" s="164"/>
      <c r="AB830" s="164"/>
    </row>
    <row r="831" customFormat="false" ht="14.25" hidden="false" customHeight="false" outlineLevel="0" collapsed="false">
      <c r="A831" s="3"/>
      <c r="B831" s="12"/>
      <c r="C831" s="3"/>
      <c r="D831" s="3"/>
      <c r="E831" s="3"/>
      <c r="F831" s="3"/>
      <c r="G831" s="3"/>
      <c r="H831" s="3"/>
      <c r="I831" s="3"/>
      <c r="J831" s="3"/>
      <c r="K831" s="3"/>
      <c r="L831" s="75"/>
      <c r="M831" s="75"/>
      <c r="N831" s="75"/>
      <c r="O831" s="75"/>
      <c r="P831" s="75"/>
      <c r="Q831" s="75"/>
      <c r="R831" s="76"/>
      <c r="S831" s="74"/>
      <c r="T831" s="12"/>
      <c r="U831" s="74"/>
      <c r="V831" s="12"/>
      <c r="W831" s="12"/>
      <c r="X831" s="12"/>
      <c r="Y831" s="12"/>
      <c r="Z831" s="12"/>
      <c r="AA831" s="12"/>
      <c r="AB831" s="12"/>
    </row>
    <row r="832" customFormat="false" ht="13.5" hidden="false" customHeight="true" outlineLevel="0" collapsed="false">
      <c r="A832" s="6" t="s">
        <v>5</v>
      </c>
      <c r="B832" s="58"/>
      <c r="C832" s="7" t="n">
        <v>0</v>
      </c>
      <c r="D832" s="7" t="n">
        <v>0</v>
      </c>
      <c r="E832" s="7" t="n">
        <v>0</v>
      </c>
      <c r="F832" s="7" t="n">
        <v>0</v>
      </c>
      <c r="G832" s="7" t="n">
        <v>0</v>
      </c>
      <c r="H832" s="7" t="n">
        <v>0</v>
      </c>
      <c r="I832" s="7" t="n">
        <v>0</v>
      </c>
      <c r="J832" s="7" t="n">
        <v>1</v>
      </c>
      <c r="K832" s="7" t="n">
        <v>2</v>
      </c>
      <c r="L832" s="267" t="n">
        <v>3</v>
      </c>
      <c r="M832" s="60" t="n">
        <v>4</v>
      </c>
      <c r="N832" s="59" t="n">
        <v>5</v>
      </c>
      <c r="O832" s="66" t="n">
        <v>6</v>
      </c>
      <c r="P832" s="66" t="n">
        <v>7</v>
      </c>
      <c r="Q832" s="66" t="n">
        <v>8</v>
      </c>
      <c r="R832" s="213"/>
      <c r="S832" s="10"/>
      <c r="T832" s="12"/>
      <c r="U832" s="11" t="s">
        <v>6</v>
      </c>
      <c r="V832" s="12"/>
      <c r="W832" s="12"/>
      <c r="X832" s="12"/>
      <c r="Y832" s="12"/>
      <c r="Z832" s="12"/>
      <c r="AA832" s="12"/>
      <c r="AB832" s="12"/>
    </row>
    <row r="833" customFormat="false" ht="13.5" hidden="false" customHeight="false" outlineLevel="0" collapsed="false">
      <c r="A833" s="13" t="n">
        <v>2002</v>
      </c>
      <c r="B833" s="14" t="s">
        <v>7</v>
      </c>
      <c r="C833" s="14" t="n">
        <v>1995</v>
      </c>
      <c r="D833" s="14" t="n">
        <v>1996</v>
      </c>
      <c r="E833" s="14" t="n">
        <v>1997</v>
      </c>
      <c r="F833" s="14" t="n">
        <v>1998</v>
      </c>
      <c r="G833" s="14" t="n">
        <v>1999</v>
      </c>
      <c r="H833" s="14" t="n">
        <v>2000</v>
      </c>
      <c r="I833" s="14" t="n">
        <v>2001</v>
      </c>
      <c r="J833" s="14" t="n">
        <v>2002</v>
      </c>
      <c r="K833" s="14" t="n">
        <v>2003</v>
      </c>
      <c r="L833" s="64" t="n">
        <v>2004</v>
      </c>
      <c r="M833" s="120" t="n">
        <v>2005</v>
      </c>
      <c r="N833" s="61" t="n">
        <v>2006</v>
      </c>
      <c r="O833" s="19" t="n">
        <v>2007</v>
      </c>
      <c r="P833" s="19" t="n">
        <v>2008</v>
      </c>
      <c r="Q833" s="19" t="n">
        <v>2009</v>
      </c>
      <c r="R833" s="148" t="s">
        <v>8</v>
      </c>
      <c r="S833" s="10"/>
      <c r="T833" s="12"/>
      <c r="U833" s="11"/>
      <c r="V833" s="12"/>
      <c r="W833" s="12"/>
      <c r="X833" s="12"/>
      <c r="Y833" s="12"/>
      <c r="Z833" s="12"/>
      <c r="AA833" s="12"/>
      <c r="AB833" s="12"/>
    </row>
    <row r="834" customFormat="false" ht="13.5" hidden="false" customHeight="false" outlineLevel="0" collapsed="false">
      <c r="A834" s="17" t="s">
        <v>9</v>
      </c>
      <c r="B834" s="18" t="s">
        <v>10</v>
      </c>
      <c r="C834" s="14" t="n">
        <v>0</v>
      </c>
      <c r="D834" s="14" t="n">
        <v>0</v>
      </c>
      <c r="E834" s="14" t="n">
        <v>0</v>
      </c>
      <c r="F834" s="14" t="n">
        <v>0</v>
      </c>
      <c r="G834" s="14" t="n">
        <v>0</v>
      </c>
      <c r="H834" s="14" t="n">
        <v>0</v>
      </c>
      <c r="I834" s="14" t="n">
        <v>0</v>
      </c>
      <c r="J834" s="14" t="n">
        <v>0</v>
      </c>
      <c r="K834" s="14" t="n">
        <v>0</v>
      </c>
      <c r="L834" s="19" t="n">
        <v>0</v>
      </c>
      <c r="M834" s="197" t="n">
        <v>0</v>
      </c>
      <c r="N834" s="61" t="n">
        <v>0</v>
      </c>
      <c r="O834" s="19" t="n">
        <v>1</v>
      </c>
      <c r="P834" s="19" t="n">
        <v>0</v>
      </c>
      <c r="Q834" s="153" t="n">
        <v>3</v>
      </c>
      <c r="R834" s="93" t="n">
        <f aca="false">SUM(C834:Q834)</f>
        <v>4</v>
      </c>
      <c r="S834" s="22"/>
      <c r="T834" s="12"/>
      <c r="U834" s="190" t="n">
        <f aca="false">(C834*C832+D834*D832+E834*E832+F834*F832+G834*G832+H834*H832+I834*I832+J834*J832+K834*K832+L834*L832+M834*M832+N834*N832+O834*O832+P834*P832+Q834*Q832)/R834</f>
        <v>7.5</v>
      </c>
      <c r="V834" s="12"/>
      <c r="W834" s="12"/>
      <c r="X834" s="12"/>
      <c r="Y834" s="12"/>
      <c r="Z834" s="12"/>
      <c r="AA834" s="12"/>
      <c r="AB834" s="12"/>
    </row>
    <row r="835" customFormat="false" ht="13.5" hidden="false" customHeight="false" outlineLevel="0" collapsed="false">
      <c r="A835" s="25" t="n">
        <v>68</v>
      </c>
      <c r="B835" s="26" t="s">
        <v>11</v>
      </c>
      <c r="C835" s="208" t="n">
        <f aca="false">C834*100/$A835</f>
        <v>0</v>
      </c>
      <c r="D835" s="208" t="n">
        <f aca="false">D834*100/$A835</f>
        <v>0</v>
      </c>
      <c r="E835" s="208" t="n">
        <f aca="false">E834*100/$A835</f>
        <v>0</v>
      </c>
      <c r="F835" s="208" t="n">
        <f aca="false">F834*100/$A835</f>
        <v>0</v>
      </c>
      <c r="G835" s="208" t="n">
        <f aca="false">G834*100/$A835</f>
        <v>0</v>
      </c>
      <c r="H835" s="208" t="n">
        <f aca="false">H834*100/$A835</f>
        <v>0</v>
      </c>
      <c r="I835" s="208" t="n">
        <f aca="false">I834*100/$A835</f>
        <v>0</v>
      </c>
      <c r="J835" s="208" t="n">
        <f aca="false">J834*100/$A835</f>
        <v>0</v>
      </c>
      <c r="K835" s="208" t="n">
        <f aca="false">K834*100/$A835</f>
        <v>0</v>
      </c>
      <c r="L835" s="71" t="n">
        <f aca="false">L834*100/$A835</f>
        <v>0</v>
      </c>
      <c r="M835" s="115" t="n">
        <f aca="false">M834*100/$A835</f>
        <v>0</v>
      </c>
      <c r="N835" s="28" t="n">
        <f aca="false">N834*100/$A835</f>
        <v>0</v>
      </c>
      <c r="O835" s="231" t="n">
        <f aca="false">O834*100/$A835</f>
        <v>1.47058823529412</v>
      </c>
      <c r="P835" s="231" t="n">
        <f aca="false">P834*100/$A835</f>
        <v>0</v>
      </c>
      <c r="Q835" s="231" t="n">
        <f aca="false">Q834*100/$A835</f>
        <v>4.41176470588235</v>
      </c>
      <c r="R835" s="160" t="n">
        <f aca="false">R834*100/A835</f>
        <v>5.88235294117647</v>
      </c>
      <c r="S835" s="210"/>
      <c r="T835" s="12"/>
      <c r="U835" s="211"/>
      <c r="V835" s="12"/>
      <c r="W835" s="12"/>
      <c r="X835" s="12"/>
      <c r="Y835" s="12"/>
      <c r="Z835" s="12"/>
      <c r="AA835" s="12"/>
      <c r="AB835" s="12"/>
    </row>
    <row r="836" customFormat="false" ht="14.25" hidden="false" customHeight="false" outlineLevel="0" collapsed="false">
      <c r="A836" s="3"/>
      <c r="B836" s="12"/>
      <c r="C836" s="3"/>
      <c r="D836" s="3"/>
      <c r="E836" s="3"/>
      <c r="F836" s="3"/>
      <c r="G836" s="3"/>
      <c r="H836" s="3"/>
      <c r="I836" s="3"/>
      <c r="J836" s="3"/>
      <c r="K836" s="3"/>
      <c r="L836" s="75"/>
      <c r="M836" s="75"/>
      <c r="N836" s="75"/>
      <c r="O836" s="75"/>
      <c r="P836" s="75"/>
      <c r="Q836" s="75"/>
      <c r="R836" s="76"/>
      <c r="S836" s="74"/>
      <c r="T836" s="12"/>
      <c r="U836" s="74"/>
      <c r="V836" s="12"/>
      <c r="W836" s="12"/>
      <c r="X836" s="12"/>
      <c r="Y836" s="12"/>
      <c r="Z836" s="12"/>
      <c r="AA836" s="12"/>
      <c r="AB836" s="12"/>
    </row>
    <row r="837" customFormat="false" ht="13.5" hidden="false" customHeight="true" outlineLevel="0" collapsed="false">
      <c r="A837" s="6" t="s">
        <v>5</v>
      </c>
      <c r="B837" s="58"/>
      <c r="C837" s="7" t="n">
        <v>0</v>
      </c>
      <c r="D837" s="7" t="n">
        <v>0</v>
      </c>
      <c r="E837" s="7" t="n">
        <v>0</v>
      </c>
      <c r="F837" s="7" t="n">
        <v>0</v>
      </c>
      <c r="G837" s="7" t="n">
        <v>0</v>
      </c>
      <c r="H837" s="7" t="n">
        <v>0</v>
      </c>
      <c r="I837" s="7" t="n">
        <v>0</v>
      </c>
      <c r="J837" s="7" t="n">
        <v>0</v>
      </c>
      <c r="K837" s="7" t="n">
        <v>1</v>
      </c>
      <c r="L837" s="267" t="n">
        <v>2</v>
      </c>
      <c r="M837" s="60" t="n">
        <v>3</v>
      </c>
      <c r="N837" s="66" t="n">
        <v>4</v>
      </c>
      <c r="O837" s="59" t="n">
        <v>5</v>
      </c>
      <c r="P837" s="60" t="n">
        <v>6</v>
      </c>
      <c r="Q837" s="60" t="n">
        <v>7</v>
      </c>
      <c r="R837" s="213"/>
      <c r="S837" s="10"/>
      <c r="T837" s="12"/>
      <c r="U837" s="11" t="s">
        <v>6</v>
      </c>
      <c r="V837" s="12"/>
      <c r="W837" s="12"/>
      <c r="X837" s="12"/>
      <c r="Y837" s="12"/>
      <c r="Z837" s="12"/>
      <c r="AA837" s="12"/>
      <c r="AB837" s="12"/>
    </row>
    <row r="838" customFormat="false" ht="13.5" hidden="false" customHeight="false" outlineLevel="0" collapsed="false">
      <c r="A838" s="13" t="n">
        <v>2003</v>
      </c>
      <c r="B838" s="14" t="s">
        <v>7</v>
      </c>
      <c r="C838" s="14" t="n">
        <v>1995</v>
      </c>
      <c r="D838" s="14" t="n">
        <v>1996</v>
      </c>
      <c r="E838" s="14" t="n">
        <v>1997</v>
      </c>
      <c r="F838" s="14" t="n">
        <v>1998</v>
      </c>
      <c r="G838" s="14" t="n">
        <v>1999</v>
      </c>
      <c r="H838" s="14" t="n">
        <v>2000</v>
      </c>
      <c r="I838" s="14" t="n">
        <v>2001</v>
      </c>
      <c r="J838" s="14" t="n">
        <v>2002</v>
      </c>
      <c r="K838" s="14" t="n">
        <v>2003</v>
      </c>
      <c r="L838" s="64" t="n">
        <v>2004</v>
      </c>
      <c r="M838" s="120" t="n">
        <v>2005</v>
      </c>
      <c r="N838" s="19" t="n">
        <v>2006</v>
      </c>
      <c r="O838" s="61" t="n">
        <v>2007</v>
      </c>
      <c r="P838" s="62" t="n">
        <v>2008</v>
      </c>
      <c r="Q838" s="62" t="n">
        <v>2009</v>
      </c>
      <c r="R838" s="148" t="s">
        <v>8</v>
      </c>
      <c r="S838" s="10"/>
      <c r="T838" s="12"/>
      <c r="U838" s="11"/>
      <c r="V838" s="12"/>
      <c r="W838" s="12"/>
      <c r="X838" s="12"/>
      <c r="Y838" s="12"/>
      <c r="Z838" s="12"/>
      <c r="AA838" s="12"/>
      <c r="AB838" s="12"/>
    </row>
    <row r="839" customFormat="false" ht="13.5" hidden="false" customHeight="false" outlineLevel="0" collapsed="false">
      <c r="A839" s="17" t="s">
        <v>9</v>
      </c>
      <c r="B839" s="18" t="s">
        <v>10</v>
      </c>
      <c r="C839" s="14" t="n">
        <v>0</v>
      </c>
      <c r="D839" s="14" t="n">
        <v>0</v>
      </c>
      <c r="E839" s="14" t="n">
        <v>0</v>
      </c>
      <c r="F839" s="14" t="n">
        <v>0</v>
      </c>
      <c r="G839" s="14" t="n">
        <v>0</v>
      </c>
      <c r="H839" s="14" t="n">
        <v>0</v>
      </c>
      <c r="I839" s="14" t="n">
        <v>0</v>
      </c>
      <c r="J839" s="14" t="n">
        <v>0</v>
      </c>
      <c r="K839" s="14" t="n">
        <v>0</v>
      </c>
      <c r="L839" s="19" t="n">
        <v>0</v>
      </c>
      <c r="M839" s="197" t="n">
        <v>0</v>
      </c>
      <c r="N839" s="19" t="n">
        <v>0</v>
      </c>
      <c r="O839" s="283" t="n">
        <v>1</v>
      </c>
      <c r="P839" s="153" t="n">
        <v>1</v>
      </c>
      <c r="Q839" s="19" t="n">
        <v>0</v>
      </c>
      <c r="R839" s="93" t="n">
        <f aca="false">SUM(C839:Q839)</f>
        <v>2</v>
      </c>
      <c r="S839" s="34"/>
      <c r="T839" s="12"/>
      <c r="U839" s="190" t="n">
        <f aca="false">(C839*C837+D839*D837+E839*E837+F839*F837+G839*G837+H839*H837+I839*I837+J839*J837+K839*K837+L839*L837+M839*M837+N839*N837+O839*O837+P839*P837+Q839*Q837)/R839</f>
        <v>5.5</v>
      </c>
      <c r="V839" s="12"/>
      <c r="W839" s="12"/>
      <c r="X839" s="12"/>
      <c r="Y839" s="12"/>
      <c r="Z839" s="12"/>
      <c r="AA839" s="12"/>
      <c r="AB839" s="12"/>
    </row>
    <row r="840" customFormat="false" ht="13.5" hidden="false" customHeight="false" outlineLevel="0" collapsed="false">
      <c r="A840" s="25" t="n">
        <v>66</v>
      </c>
      <c r="B840" s="26" t="s">
        <v>11</v>
      </c>
      <c r="C840" s="208" t="n">
        <f aca="false">C839*100/$A840</f>
        <v>0</v>
      </c>
      <c r="D840" s="208" t="n">
        <f aca="false">D839*100/$A840</f>
        <v>0</v>
      </c>
      <c r="E840" s="208" t="n">
        <f aca="false">E839*100/$A840</f>
        <v>0</v>
      </c>
      <c r="F840" s="208" t="n">
        <f aca="false">F839*100/$A840</f>
        <v>0</v>
      </c>
      <c r="G840" s="208" t="n">
        <f aca="false">G839*100/$A840</f>
        <v>0</v>
      </c>
      <c r="H840" s="208" t="n">
        <f aca="false">H839*100/$A840</f>
        <v>0</v>
      </c>
      <c r="I840" s="208" t="n">
        <f aca="false">I839*100/$A840</f>
        <v>0</v>
      </c>
      <c r="J840" s="208" t="n">
        <f aca="false">J839*100/$A840</f>
        <v>0</v>
      </c>
      <c r="K840" s="208" t="n">
        <f aca="false">K839*100/$A840</f>
        <v>0</v>
      </c>
      <c r="L840" s="71" t="n">
        <f aca="false">L839*100/$A840</f>
        <v>0</v>
      </c>
      <c r="M840" s="115" t="n">
        <f aca="false">M839*100/$A840</f>
        <v>0</v>
      </c>
      <c r="N840" s="115" t="n">
        <f aca="false">N839*100/$A840</f>
        <v>0</v>
      </c>
      <c r="O840" s="235" t="n">
        <f aca="false">O839*100/$A840</f>
        <v>1.51515151515152</v>
      </c>
      <c r="P840" s="231" t="n">
        <f aca="false">P839*100/$A840</f>
        <v>1.51515151515152</v>
      </c>
      <c r="Q840" s="231" t="n">
        <f aca="false">Q839*100/$A840</f>
        <v>0</v>
      </c>
      <c r="R840" s="160" t="n">
        <f aca="false">R839*100/A840</f>
        <v>3.03030303030303</v>
      </c>
      <c r="S840" s="210"/>
      <c r="T840" s="12"/>
      <c r="U840" s="211"/>
      <c r="V840" s="12"/>
      <c r="W840" s="12"/>
      <c r="X840" s="12"/>
      <c r="Y840" s="12"/>
      <c r="Z840" s="12"/>
      <c r="AA840" s="12"/>
      <c r="AB840" s="12"/>
    </row>
    <row r="841" customFormat="false" ht="14.25" hidden="false" customHeight="false" outlineLevel="0" collapsed="false">
      <c r="A841" s="3"/>
      <c r="B841" s="12"/>
      <c r="C841" s="3"/>
      <c r="D841" s="3"/>
      <c r="E841" s="3"/>
      <c r="F841" s="3"/>
      <c r="G841" s="3"/>
      <c r="H841" s="3"/>
      <c r="I841" s="3"/>
      <c r="J841" s="3"/>
      <c r="K841" s="3"/>
      <c r="L841" s="75"/>
      <c r="M841" s="75"/>
      <c r="N841" s="75"/>
      <c r="O841" s="75"/>
      <c r="P841" s="75"/>
      <c r="Q841" s="75"/>
      <c r="R841" s="76"/>
      <c r="S841" s="74"/>
      <c r="T841" s="12"/>
      <c r="U841" s="74"/>
      <c r="V841" s="12"/>
      <c r="W841" s="12"/>
      <c r="X841" s="12"/>
      <c r="Y841" s="12"/>
      <c r="Z841" s="12"/>
      <c r="AA841" s="12"/>
      <c r="AB841" s="12"/>
    </row>
    <row r="842" customFormat="false" ht="13.5" hidden="false" customHeight="true" outlineLevel="0" collapsed="false">
      <c r="A842" s="6" t="s">
        <v>5</v>
      </c>
      <c r="B842" s="58"/>
      <c r="C842" s="7" t="n">
        <v>0</v>
      </c>
      <c r="D842" s="7" t="n">
        <v>0</v>
      </c>
      <c r="E842" s="7" t="n">
        <v>0</v>
      </c>
      <c r="F842" s="7" t="n">
        <v>0</v>
      </c>
      <c r="G842" s="7" t="n">
        <v>0</v>
      </c>
      <c r="H842" s="7" t="n">
        <v>0</v>
      </c>
      <c r="I842" s="7" t="n">
        <v>0</v>
      </c>
      <c r="J842" s="7" t="n">
        <v>0</v>
      </c>
      <c r="K842" s="7" t="n">
        <v>0</v>
      </c>
      <c r="L842" s="267" t="n">
        <v>1</v>
      </c>
      <c r="M842" s="60" t="n">
        <v>2</v>
      </c>
      <c r="N842" s="66" t="n">
        <v>3</v>
      </c>
      <c r="O842" s="66" t="n">
        <v>4</v>
      </c>
      <c r="P842" s="59" t="n">
        <v>5</v>
      </c>
      <c r="Q842" s="60" t="n">
        <v>6</v>
      </c>
      <c r="R842" s="213"/>
      <c r="S842" s="10"/>
      <c r="T842" s="12"/>
      <c r="U842" s="11" t="s">
        <v>6</v>
      </c>
      <c r="V842" s="12"/>
      <c r="W842" s="12"/>
      <c r="X842" s="12"/>
      <c r="Y842" s="12"/>
      <c r="Z842" s="12"/>
      <c r="AA842" s="12"/>
      <c r="AB842" s="12"/>
    </row>
    <row r="843" customFormat="false" ht="13.5" hidden="false" customHeight="false" outlineLevel="0" collapsed="false">
      <c r="A843" s="13" t="n">
        <v>2004</v>
      </c>
      <c r="B843" s="14" t="s">
        <v>7</v>
      </c>
      <c r="C843" s="14" t="n">
        <v>1995</v>
      </c>
      <c r="D843" s="14" t="n">
        <v>1996</v>
      </c>
      <c r="E843" s="14" t="n">
        <v>1997</v>
      </c>
      <c r="F843" s="14" t="n">
        <v>1998</v>
      </c>
      <c r="G843" s="14" t="n">
        <v>1999</v>
      </c>
      <c r="H843" s="14" t="n">
        <v>2000</v>
      </c>
      <c r="I843" s="14" t="n">
        <v>2001</v>
      </c>
      <c r="J843" s="14" t="n">
        <v>2002</v>
      </c>
      <c r="K843" s="14" t="n">
        <v>2003</v>
      </c>
      <c r="L843" s="64" t="n">
        <v>2004</v>
      </c>
      <c r="M843" s="120" t="n">
        <v>2005</v>
      </c>
      <c r="N843" s="19" t="n">
        <v>2006</v>
      </c>
      <c r="O843" s="67" t="n">
        <v>2007</v>
      </c>
      <c r="P843" s="61" t="n">
        <v>2008</v>
      </c>
      <c r="Q843" s="120" t="n">
        <v>2009</v>
      </c>
      <c r="R843" s="148" t="s">
        <v>8</v>
      </c>
      <c r="S843" s="10"/>
      <c r="T843" s="12"/>
      <c r="U843" s="11"/>
      <c r="V843" s="12"/>
      <c r="W843" s="12"/>
      <c r="X843" s="12"/>
      <c r="Y843" s="12"/>
      <c r="Z843" s="12"/>
      <c r="AA843" s="12"/>
      <c r="AB843" s="12"/>
    </row>
    <row r="844" customFormat="false" ht="13.5" hidden="false" customHeight="false" outlineLevel="0" collapsed="false">
      <c r="A844" s="17" t="s">
        <v>9</v>
      </c>
      <c r="B844" s="18" t="s">
        <v>10</v>
      </c>
      <c r="C844" s="14" t="n">
        <v>0</v>
      </c>
      <c r="D844" s="14" t="n">
        <v>0</v>
      </c>
      <c r="E844" s="14" t="n">
        <v>0</v>
      </c>
      <c r="F844" s="14" t="n">
        <v>0</v>
      </c>
      <c r="G844" s="14" t="n">
        <v>0</v>
      </c>
      <c r="H844" s="14" t="n">
        <v>0</v>
      </c>
      <c r="I844" s="14" t="n">
        <v>0</v>
      </c>
      <c r="J844" s="14" t="n">
        <v>0</v>
      </c>
      <c r="K844" s="14" t="n">
        <v>0</v>
      </c>
      <c r="L844" s="19" t="n">
        <v>0</v>
      </c>
      <c r="M844" s="197" t="n">
        <v>0</v>
      </c>
      <c r="N844" s="19" t="n">
        <v>0</v>
      </c>
      <c r="O844" s="144" t="n">
        <v>1</v>
      </c>
      <c r="P844" s="283" t="n">
        <v>1</v>
      </c>
      <c r="Q844" s="153" t="n">
        <v>1</v>
      </c>
      <c r="R844" s="80" t="n">
        <f aca="false">SUM(C844:Q844)</f>
        <v>3</v>
      </c>
      <c r="S844" s="22"/>
      <c r="T844" s="12"/>
      <c r="U844" s="190" t="n">
        <f aca="false">(C844*C842+D844*D842+E844*E842+F844*F842+G844*G842+H844*H842+I844*I842+J844*J842+K844*K842+L844*L842+M844*M842+N844*N842+O844*O842+P844*P842+Q844*Q842)/R844</f>
        <v>5</v>
      </c>
      <c r="V844" s="12"/>
      <c r="W844" s="12"/>
      <c r="X844" s="12"/>
      <c r="Y844" s="12"/>
      <c r="Z844" s="12"/>
      <c r="AA844" s="12"/>
      <c r="AB844" s="12"/>
    </row>
    <row r="845" customFormat="false" ht="13.5" hidden="false" customHeight="false" outlineLevel="0" collapsed="false">
      <c r="A845" s="25" t="n">
        <v>57</v>
      </c>
      <c r="B845" s="26" t="s">
        <v>11</v>
      </c>
      <c r="C845" s="208" t="n">
        <f aca="false">C844*100/$A845</f>
        <v>0</v>
      </c>
      <c r="D845" s="208" t="n">
        <f aca="false">D844*100/$A845</f>
        <v>0</v>
      </c>
      <c r="E845" s="208" t="n">
        <f aca="false">E844*100/$A845</f>
        <v>0</v>
      </c>
      <c r="F845" s="208" t="n">
        <f aca="false">F844*100/$A845</f>
        <v>0</v>
      </c>
      <c r="G845" s="208" t="n">
        <f aca="false">G844*100/$A845</f>
        <v>0</v>
      </c>
      <c r="H845" s="208" t="n">
        <f aca="false">H844*100/$A845</f>
        <v>0</v>
      </c>
      <c r="I845" s="208" t="n">
        <f aca="false">I844*100/$A845</f>
        <v>0</v>
      </c>
      <c r="J845" s="208" t="n">
        <f aca="false">J844*100/$A845</f>
        <v>0</v>
      </c>
      <c r="K845" s="208" t="n">
        <f aca="false">K844*100/$A845</f>
        <v>0</v>
      </c>
      <c r="L845" s="71" t="n">
        <f aca="false">L844*100/$A845</f>
        <v>0</v>
      </c>
      <c r="M845" s="115" t="n">
        <f aca="false">M844*100/$A845</f>
        <v>0</v>
      </c>
      <c r="N845" s="115" t="n">
        <f aca="false">N844*100/$A845</f>
        <v>0</v>
      </c>
      <c r="O845" s="231" t="n">
        <f aca="false">O844*100/$A845</f>
        <v>1.75438596491228</v>
      </c>
      <c r="P845" s="235" t="n">
        <f aca="false">P844*100/$A845</f>
        <v>1.75438596491228</v>
      </c>
      <c r="Q845" s="231" t="n">
        <f aca="false">Q844*100/$A845</f>
        <v>1.75438596491228</v>
      </c>
      <c r="R845" s="160" t="n">
        <f aca="false">R844*100/A845</f>
        <v>5.26315789473684</v>
      </c>
      <c r="S845" s="210"/>
      <c r="T845" s="12"/>
      <c r="U845" s="211"/>
      <c r="V845" s="12"/>
      <c r="W845" s="12"/>
      <c r="X845" s="12"/>
      <c r="Y845" s="12"/>
      <c r="Z845" s="12"/>
      <c r="AA845" s="12"/>
      <c r="AB845" s="12"/>
    </row>
    <row r="846" customFormat="false" ht="14.25" hidden="false" customHeight="false" outlineLevel="0" collapsed="false">
      <c r="A846" s="65"/>
      <c r="B846" s="12"/>
      <c r="C846" s="3"/>
      <c r="D846" s="3"/>
      <c r="E846" s="3"/>
      <c r="F846" s="3"/>
      <c r="G846" s="3"/>
      <c r="H846" s="3"/>
      <c r="I846" s="3"/>
      <c r="J846" s="3"/>
      <c r="K846" s="3"/>
      <c r="L846" s="75"/>
      <c r="M846" s="75"/>
      <c r="N846" s="75"/>
      <c r="O846" s="75"/>
      <c r="P846" s="75"/>
      <c r="Q846" s="75"/>
      <c r="R846" s="76"/>
      <c r="S846" s="74"/>
      <c r="T846" s="12"/>
      <c r="U846" s="74"/>
      <c r="V846" s="12"/>
      <c r="W846" s="12"/>
      <c r="X846" s="12"/>
      <c r="Y846" s="12"/>
      <c r="Z846" s="12"/>
      <c r="AA846" s="12"/>
      <c r="AB846" s="12"/>
    </row>
    <row r="847" customFormat="false" ht="13.5" hidden="false" customHeight="true" outlineLevel="0" collapsed="false">
      <c r="A847" s="6" t="s">
        <v>5</v>
      </c>
      <c r="B847" s="58"/>
      <c r="C847" s="7" t="n">
        <v>0</v>
      </c>
      <c r="D847" s="7" t="n">
        <v>0</v>
      </c>
      <c r="E847" s="7" t="n">
        <v>0</v>
      </c>
      <c r="F847" s="7" t="n">
        <v>0</v>
      </c>
      <c r="G847" s="7" t="n">
        <v>0</v>
      </c>
      <c r="H847" s="7" t="n">
        <v>0</v>
      </c>
      <c r="I847" s="7" t="n">
        <v>0</v>
      </c>
      <c r="J847" s="7" t="n">
        <v>0</v>
      </c>
      <c r="K847" s="7" t="n">
        <v>0</v>
      </c>
      <c r="L847" s="267" t="n">
        <v>0</v>
      </c>
      <c r="M847" s="267" t="n">
        <v>1</v>
      </c>
      <c r="N847" s="60" t="n">
        <v>2</v>
      </c>
      <c r="O847" s="66" t="n">
        <v>3</v>
      </c>
      <c r="P847" s="66" t="n">
        <v>4</v>
      </c>
      <c r="Q847" s="59" t="n">
        <v>5</v>
      </c>
      <c r="R847" s="165"/>
      <c r="S847" s="74"/>
      <c r="T847" s="12"/>
      <c r="U847" s="11" t="s">
        <v>6</v>
      </c>
      <c r="V847" s="12"/>
      <c r="W847" s="12"/>
      <c r="X847" s="12"/>
      <c r="Y847" s="12"/>
      <c r="Z847" s="12"/>
      <c r="AA847" s="12"/>
      <c r="AB847" s="12"/>
    </row>
    <row r="848" customFormat="false" ht="13.5" hidden="false" customHeight="false" outlineLevel="0" collapsed="false">
      <c r="A848" s="13" t="n">
        <v>2005</v>
      </c>
      <c r="B848" s="14" t="s">
        <v>7</v>
      </c>
      <c r="C848" s="14" t="n">
        <v>1995</v>
      </c>
      <c r="D848" s="14" t="n">
        <v>1996</v>
      </c>
      <c r="E848" s="14" t="n">
        <v>1997</v>
      </c>
      <c r="F848" s="14" t="n">
        <v>1998</v>
      </c>
      <c r="G848" s="14" t="n">
        <v>1999</v>
      </c>
      <c r="H848" s="14" t="n">
        <v>2000</v>
      </c>
      <c r="I848" s="14" t="n">
        <v>2001</v>
      </c>
      <c r="J848" s="14" t="n">
        <v>2002</v>
      </c>
      <c r="K848" s="14" t="n">
        <v>2003</v>
      </c>
      <c r="L848" s="64" t="n">
        <v>2004</v>
      </c>
      <c r="M848" s="120" t="n">
        <v>2005</v>
      </c>
      <c r="N848" s="19" t="n">
        <v>2006</v>
      </c>
      <c r="O848" s="19" t="n">
        <v>2007</v>
      </c>
      <c r="P848" s="62" t="n">
        <v>2008</v>
      </c>
      <c r="Q848" s="61" t="n">
        <v>2009</v>
      </c>
      <c r="R848" s="16" t="s">
        <v>8</v>
      </c>
      <c r="S848" s="74"/>
      <c r="T848" s="12"/>
      <c r="U848" s="11"/>
      <c r="V848" s="12"/>
      <c r="W848" s="12"/>
      <c r="X848" s="12"/>
      <c r="Y848" s="12"/>
      <c r="Z848" s="12"/>
      <c r="AA848" s="12"/>
      <c r="AB848" s="12"/>
    </row>
    <row r="849" customFormat="false" ht="13.5" hidden="false" customHeight="false" outlineLevel="0" collapsed="false">
      <c r="A849" s="17" t="s">
        <v>9</v>
      </c>
      <c r="B849" s="18" t="s">
        <v>10</v>
      </c>
      <c r="C849" s="14" t="n">
        <v>0</v>
      </c>
      <c r="D849" s="14" t="n">
        <v>0</v>
      </c>
      <c r="E849" s="14" t="n">
        <v>0</v>
      </c>
      <c r="F849" s="14" t="n">
        <v>0</v>
      </c>
      <c r="G849" s="14" t="n">
        <v>0</v>
      </c>
      <c r="H849" s="14" t="n">
        <v>0</v>
      </c>
      <c r="I849" s="14" t="n">
        <v>0</v>
      </c>
      <c r="J849" s="14" t="n">
        <v>0</v>
      </c>
      <c r="K849" s="14" t="n">
        <v>0</v>
      </c>
      <c r="L849" s="19" t="n">
        <v>0</v>
      </c>
      <c r="M849" s="197" t="n">
        <v>0</v>
      </c>
      <c r="N849" s="19" t="n">
        <v>0</v>
      </c>
      <c r="O849" s="197" t="n">
        <v>0</v>
      </c>
      <c r="P849" s="62" t="n">
        <v>0</v>
      </c>
      <c r="Q849" s="186" t="n">
        <v>2</v>
      </c>
      <c r="R849" s="282" t="n">
        <f aca="false">SUM(C849:Q849)</f>
        <v>2</v>
      </c>
      <c r="S849" s="74"/>
      <c r="T849" s="12"/>
      <c r="U849" s="190" t="n">
        <f aca="false">(C849*C847+D849*D847+E849*E847+F849*F847+G849*G847+H849*H847+I849*I847+J849*J847+K849*K847+L849*L847+M849*M847+N849*N847+O849*O847+P849*P847+Q849*Q847)/R849</f>
        <v>5</v>
      </c>
      <c r="V849" s="12"/>
      <c r="W849" s="12"/>
      <c r="X849" s="12"/>
      <c r="Y849" s="12"/>
      <c r="Z849" s="12"/>
      <c r="AA849" s="12"/>
      <c r="AB849" s="12"/>
    </row>
    <row r="850" customFormat="false" ht="13.5" hidden="false" customHeight="false" outlineLevel="0" collapsed="false">
      <c r="A850" s="25" t="n">
        <v>36</v>
      </c>
      <c r="B850" s="26" t="s">
        <v>11</v>
      </c>
      <c r="C850" s="208" t="n">
        <f aca="false">C849*100/$A850</f>
        <v>0</v>
      </c>
      <c r="D850" s="208" t="n">
        <f aca="false">D849*100/$A850</f>
        <v>0</v>
      </c>
      <c r="E850" s="208" t="n">
        <f aca="false">E849*100/$A850</f>
        <v>0</v>
      </c>
      <c r="F850" s="208" t="n">
        <f aca="false">F849*100/$A850</f>
        <v>0</v>
      </c>
      <c r="G850" s="208" t="n">
        <f aca="false">G849*100/$A850</f>
        <v>0</v>
      </c>
      <c r="H850" s="208" t="n">
        <f aca="false">H849*100/$A850</f>
        <v>0</v>
      </c>
      <c r="I850" s="208" t="n">
        <f aca="false">I849*100/$A850</f>
        <v>0</v>
      </c>
      <c r="J850" s="208" t="n">
        <f aca="false">J849*100/$A850</f>
        <v>0</v>
      </c>
      <c r="K850" s="208" t="n">
        <f aca="false">K849*100/$A850</f>
        <v>0</v>
      </c>
      <c r="L850" s="71" t="n">
        <f aca="false">L849*100/$A850</f>
        <v>0</v>
      </c>
      <c r="M850" s="115" t="n">
        <f aca="false">M849*100/$A850</f>
        <v>0</v>
      </c>
      <c r="N850" s="115" t="n">
        <f aca="false">N849*100/$A850</f>
        <v>0</v>
      </c>
      <c r="O850" s="231" t="n">
        <f aca="false">O849*100/$A850</f>
        <v>0</v>
      </c>
      <c r="P850" s="231" t="n">
        <f aca="false">P849*100/$A850</f>
        <v>0</v>
      </c>
      <c r="Q850" s="235" t="n">
        <f aca="false">Q849*100/$A850</f>
        <v>5.55555555555556</v>
      </c>
      <c r="R850" s="29" t="n">
        <f aca="false">R849*100/A850</f>
        <v>5.55555555555556</v>
      </c>
      <c r="S850" s="74"/>
      <c r="T850" s="12"/>
      <c r="U850" s="211"/>
      <c r="V850" s="12"/>
      <c r="W850" s="12"/>
      <c r="X850" s="12"/>
      <c r="Y850" s="12"/>
      <c r="Z850" s="12"/>
      <c r="AA850" s="12"/>
      <c r="AB850" s="12"/>
    </row>
    <row r="851" customFormat="false" ht="13.5" hidden="false" customHeight="false" outlineLevel="0" collapsed="false">
      <c r="A851" s="0" t="s">
        <v>23</v>
      </c>
      <c r="B851" s="12"/>
      <c r="C851" s="12"/>
      <c r="D851" s="12"/>
      <c r="E851" s="12"/>
      <c r="F851" s="12"/>
      <c r="G851" s="12"/>
      <c r="H851" s="12"/>
      <c r="I851" s="12"/>
      <c r="J851" s="12"/>
      <c r="K851" s="12"/>
      <c r="L851" s="12"/>
      <c r="M851" s="12"/>
      <c r="N851" s="12"/>
      <c r="O851" s="12"/>
      <c r="P851" s="12"/>
      <c r="Q851" s="12"/>
      <c r="R851" s="214"/>
      <c r="T851" s="12"/>
      <c r="U851" s="1"/>
      <c r="V851" s="12"/>
      <c r="W851" s="12"/>
      <c r="X851" s="12"/>
      <c r="Y851" s="12"/>
      <c r="Z851" s="12"/>
      <c r="AA851" s="12"/>
      <c r="AB851" s="12"/>
    </row>
    <row r="852" customFormat="false" ht="13.5" hidden="false" customHeight="false" outlineLevel="0" collapsed="false">
      <c r="A852" s="3"/>
      <c r="B852" s="100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214"/>
      <c r="T852" s="12"/>
      <c r="U852" s="1"/>
      <c r="V852" s="12"/>
      <c r="W852" s="12"/>
      <c r="X852" s="12"/>
      <c r="Y852" s="12"/>
      <c r="Z852" s="12"/>
      <c r="AA852" s="12"/>
      <c r="AB852" s="12"/>
    </row>
    <row r="853" customFormat="false" ht="14.25" hidden="false" customHeight="false" outlineLevel="0" collapsed="false">
      <c r="A853" s="82" t="s">
        <v>13</v>
      </c>
      <c r="B853" s="83"/>
      <c r="C853" s="84" t="n">
        <f aca="false">SUM(C814,C819,C824,C829,C834,C839,C844)</f>
        <v>0</v>
      </c>
      <c r="D853" s="84" t="n">
        <f aca="false">SUM(D814,D819,D824,D829,D834,D839,D844)</f>
        <v>0</v>
      </c>
      <c r="E853" s="84" t="n">
        <f aca="false">SUM(E814,E819,E824,E829,E834,E839,E844)</f>
        <v>0</v>
      </c>
      <c r="F853" s="84" t="n">
        <f aca="false">SUM(F814,F819,F824,F829,F834,F839,F844)</f>
        <v>0</v>
      </c>
      <c r="G853" s="84" t="n">
        <f aca="false">SUM(G814,G819,G824,G829,G834,G839,G844)</f>
        <v>0</v>
      </c>
      <c r="H853" s="84" t="n">
        <f aca="false">SUM(H814,H819,H824,H829,H834,H839,H844)</f>
        <v>0</v>
      </c>
      <c r="I853" s="84" t="n">
        <f aca="false">SUM(I814,I819,I824,I829,I834,I839,I844,I849)</f>
        <v>5</v>
      </c>
      <c r="J853" s="84" t="n">
        <f aca="false">SUM(J814,J819,J824,J829,J834,J839,J844,J849)</f>
        <v>12</v>
      </c>
      <c r="K853" s="84" t="n">
        <f aca="false">SUM(K814,K819,K824,K829,K834,K839,K844,K849)</f>
        <v>2</v>
      </c>
      <c r="L853" s="84" t="n">
        <f aca="false">SUM(L814,L819,L824,L829,L834,L839,L844,L849)</f>
        <v>1</v>
      </c>
      <c r="M853" s="84" t="n">
        <f aca="false">SUM(M814,M819,M824,M829,M834,M839,M844,M849)</f>
        <v>4</v>
      </c>
      <c r="N853" s="84" t="n">
        <f aca="false">SUM(N814,N819,N824,N829,N834,N839,N844,N849)</f>
        <v>5</v>
      </c>
      <c r="O853" s="84" t="n">
        <f aca="false">SUM(O814,O819,O824,O829,O834,O839,O844,O849)</f>
        <v>3</v>
      </c>
      <c r="P853" s="102" t="n">
        <f aca="false">SUM(P814,P819,P824,P829,P834,P839,P844,P849)</f>
        <v>5</v>
      </c>
      <c r="Q853" s="102" t="n">
        <f aca="false">SUM(Q814,Q819,Q824,Q829,Q834,Q839,Q844,Q849)</f>
        <v>10</v>
      </c>
      <c r="R853" s="187" t="n">
        <f aca="false">SUM(C853:Q853)</f>
        <v>47</v>
      </c>
      <c r="S853" s="87"/>
      <c r="T853" s="12"/>
      <c r="U853" s="188" t="n">
        <f aca="false">SUM(U814,U819,U824,U829,U834,U839,U844,U849)/8</f>
        <v>6.47572463768116</v>
      </c>
      <c r="V853" s="12"/>
      <c r="W853" s="12"/>
      <c r="X853" s="12"/>
      <c r="Y853" s="12"/>
      <c r="Z853" s="12"/>
      <c r="AA853" s="12"/>
      <c r="AB853" s="12"/>
    </row>
    <row r="854" customFormat="false" ht="12.75" hidden="false" customHeight="false" outlineLevel="0" collapsed="false">
      <c r="A854" s="3"/>
      <c r="B854" s="12"/>
      <c r="C854" s="3"/>
      <c r="D854" s="3"/>
      <c r="E854" s="284"/>
      <c r="F854" s="284"/>
      <c r="G854" s="284"/>
      <c r="H854" s="284"/>
      <c r="I854" s="284"/>
      <c r="J854" s="284"/>
      <c r="K854" s="284"/>
      <c r="L854" s="284"/>
      <c r="M854" s="284"/>
      <c r="N854" s="284"/>
      <c r="O854" s="284"/>
      <c r="P854" s="284"/>
      <c r="Q854" s="284"/>
      <c r="R854" s="104"/>
      <c r="S854" s="34"/>
      <c r="T854" s="12"/>
      <c r="U854" s="34"/>
      <c r="V854" s="12"/>
      <c r="W854" s="12"/>
      <c r="X854" s="12"/>
      <c r="Y854" s="12"/>
      <c r="Z854" s="12"/>
      <c r="AA854" s="12"/>
      <c r="AB854" s="12"/>
    </row>
    <row r="855" customFormat="false" ht="12.75" hidden="false" customHeight="false" outlineLevel="0" collapsed="false">
      <c r="A855" s="138"/>
      <c r="B855" s="4"/>
      <c r="D855" s="149"/>
      <c r="E855" s="150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12"/>
      <c r="U855" s="1"/>
      <c r="V855" s="12"/>
      <c r="W855" s="12"/>
      <c r="X855" s="12"/>
      <c r="Y855" s="12"/>
      <c r="Z855" s="12"/>
      <c r="AA855" s="12"/>
      <c r="AB855" s="12"/>
    </row>
    <row r="856" customFormat="false" ht="12.75" hidden="false" customHeight="false" outlineLevel="0" collapsed="false">
      <c r="A856" s="4" t="s">
        <v>76</v>
      </c>
      <c r="D856" s="155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12"/>
      <c r="U856" s="1"/>
      <c r="V856" s="12"/>
      <c r="W856" s="12"/>
      <c r="X856" s="12"/>
      <c r="Y856" s="12"/>
      <c r="Z856" s="12"/>
      <c r="AA856" s="12"/>
      <c r="AB856" s="12"/>
    </row>
    <row r="857" customFormat="false" ht="12.75" hidden="false" customHeight="false" outlineLevel="0" collapsed="false">
      <c r="A857" s="4" t="s">
        <v>40</v>
      </c>
      <c r="B857" s="4"/>
      <c r="C857" s="4"/>
      <c r="D857" s="4"/>
      <c r="E857" s="4"/>
      <c r="L857" s="4"/>
      <c r="M857" s="4"/>
      <c r="N857" s="4"/>
      <c r="O857" s="4"/>
      <c r="P857" s="4"/>
      <c r="Q857" s="4"/>
      <c r="T857" s="12"/>
      <c r="U857" s="1"/>
      <c r="V857" s="12"/>
      <c r="W857" s="12"/>
      <c r="X857" s="12"/>
      <c r="Y857" s="12"/>
      <c r="Z857" s="12"/>
      <c r="AA857" s="12"/>
      <c r="AB857" s="12"/>
    </row>
    <row r="858" customFormat="false" ht="12.75" hidden="false" customHeight="false" outlineLevel="0" collapsed="false">
      <c r="A858" s="136" t="s">
        <v>77</v>
      </c>
      <c r="B858" s="4"/>
      <c r="C858" s="4"/>
      <c r="D858" s="4"/>
      <c r="E858" s="4"/>
      <c r="I858" s="4" t="s">
        <v>75</v>
      </c>
      <c r="T858" s="12"/>
      <c r="U858" s="1"/>
      <c r="V858" s="12"/>
      <c r="W858" s="12"/>
      <c r="X858" s="12"/>
      <c r="Y858" s="12"/>
      <c r="Z858" s="12"/>
      <c r="AA858" s="12"/>
      <c r="AB858" s="12"/>
    </row>
    <row r="859" customFormat="false" ht="13.5" hidden="false" customHeight="false" outlineLevel="0" collapsed="false">
      <c r="A859" s="4" t="s">
        <v>4</v>
      </c>
      <c r="B859" s="4"/>
      <c r="G859" s="4"/>
      <c r="J859" s="4"/>
      <c r="T859" s="12"/>
      <c r="U859" s="1"/>
      <c r="V859" s="12"/>
      <c r="W859" s="12"/>
      <c r="X859" s="12"/>
      <c r="Y859" s="12"/>
      <c r="Z859" s="12"/>
      <c r="AA859" s="12"/>
      <c r="AB859" s="12"/>
    </row>
    <row r="860" customFormat="false" ht="13.5" hidden="false" customHeight="true" outlineLevel="0" collapsed="false">
      <c r="A860" s="6" t="s">
        <v>5</v>
      </c>
      <c r="B860" s="58"/>
      <c r="C860" s="7" t="n">
        <v>0</v>
      </c>
      <c r="D860" s="7" t="n">
        <v>0</v>
      </c>
      <c r="E860" s="7" t="n">
        <v>0</v>
      </c>
      <c r="F860" s="7" t="n">
        <v>1</v>
      </c>
      <c r="G860" s="7" t="n">
        <v>2</v>
      </c>
      <c r="H860" s="7" t="n">
        <v>3</v>
      </c>
      <c r="I860" s="7" t="n">
        <v>4</v>
      </c>
      <c r="J860" s="8" t="n">
        <v>5</v>
      </c>
      <c r="K860" s="7" t="n">
        <v>6</v>
      </c>
      <c r="L860" s="7" t="n">
        <v>7</v>
      </c>
      <c r="M860" s="66" t="n">
        <v>8</v>
      </c>
      <c r="N860" s="66" t="n">
        <v>9</v>
      </c>
      <c r="O860" s="66" t="n">
        <v>10</v>
      </c>
      <c r="P860" s="66" t="n">
        <v>11</v>
      </c>
      <c r="Q860" s="66" t="n">
        <v>12</v>
      </c>
      <c r="R860" s="173"/>
      <c r="S860" s="10"/>
      <c r="T860" s="12"/>
      <c r="U860" s="11" t="s">
        <v>6</v>
      </c>
      <c r="V860" s="12"/>
      <c r="W860" s="12"/>
      <c r="X860" s="12"/>
      <c r="Y860" s="12"/>
      <c r="Z860" s="12"/>
      <c r="AA860" s="12"/>
      <c r="AB860" s="12"/>
    </row>
    <row r="861" customFormat="false" ht="13.5" hidden="false" customHeight="false" outlineLevel="0" collapsed="false">
      <c r="A861" s="13" t="s">
        <v>70</v>
      </c>
      <c r="B861" s="14" t="s">
        <v>7</v>
      </c>
      <c r="C861" s="14" t="n">
        <v>1995</v>
      </c>
      <c r="D861" s="14" t="n">
        <v>1996</v>
      </c>
      <c r="E861" s="14" t="n">
        <v>1997</v>
      </c>
      <c r="F861" s="14" t="n">
        <v>1998</v>
      </c>
      <c r="G861" s="14" t="n">
        <v>1999</v>
      </c>
      <c r="H861" s="14" t="n">
        <v>2000</v>
      </c>
      <c r="I861" s="14" t="n">
        <v>2001</v>
      </c>
      <c r="J861" s="47" t="n">
        <v>2002</v>
      </c>
      <c r="K861" s="14" t="n">
        <v>2003</v>
      </c>
      <c r="L861" s="19" t="n">
        <v>2004</v>
      </c>
      <c r="M861" s="19" t="n">
        <v>2005</v>
      </c>
      <c r="N861" s="19" t="n">
        <v>2006</v>
      </c>
      <c r="O861" s="19" t="n">
        <v>2007</v>
      </c>
      <c r="P861" s="19" t="n">
        <v>2008</v>
      </c>
      <c r="Q861" s="19" t="n">
        <v>2009</v>
      </c>
      <c r="R861" s="16" t="s">
        <v>8</v>
      </c>
      <c r="S861" s="10"/>
      <c r="T861" s="12"/>
      <c r="U861" s="11"/>
      <c r="V861" s="12"/>
      <c r="W861" s="12"/>
      <c r="X861" s="12"/>
      <c r="Y861" s="12"/>
      <c r="Z861" s="12"/>
      <c r="AA861" s="12"/>
      <c r="AB861" s="12"/>
    </row>
    <row r="862" customFormat="false" ht="13.5" hidden="false" customHeight="false" outlineLevel="0" collapsed="false">
      <c r="A862" s="17" t="s">
        <v>9</v>
      </c>
      <c r="B862" s="18" t="s">
        <v>10</v>
      </c>
      <c r="C862" s="14" t="n">
        <v>0</v>
      </c>
      <c r="D862" s="14" t="n">
        <v>0</v>
      </c>
      <c r="E862" s="14" t="n">
        <v>0</v>
      </c>
      <c r="F862" s="14" t="n">
        <v>0</v>
      </c>
      <c r="G862" s="14" t="n">
        <v>0</v>
      </c>
      <c r="H862" s="14" t="n">
        <v>0</v>
      </c>
      <c r="I862" s="14" t="n">
        <v>0</v>
      </c>
      <c r="J862" s="47" t="n">
        <v>0</v>
      </c>
      <c r="K862" s="14" t="n">
        <v>0</v>
      </c>
      <c r="L862" s="14" t="n">
        <v>1</v>
      </c>
      <c r="M862" s="19" t="n">
        <v>0</v>
      </c>
      <c r="N862" s="43" t="n">
        <v>2</v>
      </c>
      <c r="O862" s="43" t="n">
        <v>2</v>
      </c>
      <c r="P862" s="3" t="n">
        <v>0</v>
      </c>
      <c r="Q862" s="14" t="n">
        <v>0</v>
      </c>
      <c r="R862" s="16" t="n">
        <f aca="false">SUM(C862:Q862)</f>
        <v>5</v>
      </c>
      <c r="S862" s="22"/>
      <c r="T862" s="12"/>
      <c r="U862" s="190" t="n">
        <f aca="false">(C862*C860+D862*D860+E862*E860+F862*F860+G862*G860+H862*H860+I862*I860+J862*J860+K862*K860+L862*L860+M862*M860+N862*N860+O862*O860+P862*P860+Q862*Q860)/R862</f>
        <v>9</v>
      </c>
      <c r="V862" s="12"/>
      <c r="W862" s="12"/>
      <c r="X862" s="12"/>
      <c r="Y862" s="12"/>
      <c r="Z862" s="12"/>
      <c r="AA862" s="12"/>
      <c r="AB862" s="12"/>
    </row>
    <row r="863" customFormat="false" ht="13.5" hidden="false" customHeight="false" outlineLevel="0" collapsed="false">
      <c r="A863" s="25" t="n">
        <v>120</v>
      </c>
      <c r="B863" s="26" t="s">
        <v>11</v>
      </c>
      <c r="C863" s="208" t="n">
        <f aca="false">C862*100/$A863</f>
        <v>0</v>
      </c>
      <c r="D863" s="208" t="n">
        <f aca="false">D862*100/$A863</f>
        <v>0</v>
      </c>
      <c r="E863" s="208" t="n">
        <f aca="false">E862*100/$A863</f>
        <v>0</v>
      </c>
      <c r="F863" s="208" t="n">
        <f aca="false">F862*100/$A863</f>
        <v>0</v>
      </c>
      <c r="G863" s="208" t="n">
        <f aca="false">G862*100/$A863</f>
        <v>0</v>
      </c>
      <c r="H863" s="208" t="n">
        <f aca="false">H862*100/$A863</f>
        <v>0</v>
      </c>
      <c r="I863" s="208" t="n">
        <f aca="false">I862*100/$A863</f>
        <v>0</v>
      </c>
      <c r="J863" s="207" t="n">
        <f aca="false">J862*100/$A863</f>
        <v>0</v>
      </c>
      <c r="K863" s="208" t="n">
        <f aca="false">K862*100/$A863</f>
        <v>0</v>
      </c>
      <c r="L863" s="94" t="n">
        <f aca="false">L862*100/$A863</f>
        <v>0.833333333333333</v>
      </c>
      <c r="M863" s="94" t="n">
        <f aca="false">M862*100/$A863</f>
        <v>0</v>
      </c>
      <c r="N863" s="94" t="n">
        <f aca="false">N862*100/$A863</f>
        <v>1.66666666666667</v>
      </c>
      <c r="O863" s="94" t="n">
        <f aca="false">O862*100/$A863</f>
        <v>1.66666666666667</v>
      </c>
      <c r="P863" s="94" t="n">
        <f aca="false">P862*100/$A863</f>
        <v>0</v>
      </c>
      <c r="Q863" s="94" t="n">
        <f aca="false">Q862*100/$A863</f>
        <v>0</v>
      </c>
      <c r="R863" s="29" t="n">
        <f aca="false">R862*100/A863</f>
        <v>4.16666666666667</v>
      </c>
      <c r="S863" s="210"/>
      <c r="T863" s="12"/>
      <c r="U863" s="211"/>
      <c r="V863" s="12"/>
      <c r="W863" s="12"/>
      <c r="X863" s="12"/>
      <c r="Y863" s="12"/>
      <c r="Z863" s="12"/>
      <c r="AA863" s="12"/>
      <c r="AB863" s="12"/>
    </row>
    <row r="864" customFormat="false" ht="14.25" hidden="false" customHeight="false" outlineLevel="0" collapsed="false">
      <c r="R864" s="212"/>
      <c r="T864" s="12"/>
      <c r="U864" s="23"/>
      <c r="V864" s="12"/>
      <c r="W864" s="12"/>
      <c r="X864" s="12"/>
      <c r="Y864" s="12"/>
      <c r="Z864" s="12"/>
      <c r="AA864" s="12"/>
      <c r="AB864" s="12"/>
    </row>
    <row r="865" customFormat="false" ht="13.5" hidden="false" customHeight="true" outlineLevel="0" collapsed="false">
      <c r="A865" s="6" t="s">
        <v>5</v>
      </c>
      <c r="B865" s="58"/>
      <c r="C865" s="7" t="n">
        <v>0</v>
      </c>
      <c r="D865" s="7" t="n">
        <v>0</v>
      </c>
      <c r="E865" s="7" t="n">
        <v>0</v>
      </c>
      <c r="F865" s="7" t="n">
        <v>0</v>
      </c>
      <c r="G865" s="7" t="n">
        <v>1</v>
      </c>
      <c r="H865" s="7" t="n">
        <v>2</v>
      </c>
      <c r="I865" s="7" t="n">
        <v>3</v>
      </c>
      <c r="J865" s="7" t="n">
        <v>4</v>
      </c>
      <c r="K865" s="8" t="n">
        <v>5</v>
      </c>
      <c r="L865" s="7" t="n">
        <v>6</v>
      </c>
      <c r="M865" s="66" t="n">
        <v>7</v>
      </c>
      <c r="N865" s="66" t="n">
        <v>8</v>
      </c>
      <c r="O865" s="66" t="n">
        <v>9</v>
      </c>
      <c r="P865" s="66" t="n">
        <v>10</v>
      </c>
      <c r="Q865" s="66" t="n">
        <v>11</v>
      </c>
      <c r="R865" s="165"/>
      <c r="S865" s="10"/>
      <c r="T865" s="12"/>
      <c r="U865" s="11" t="s">
        <v>6</v>
      </c>
      <c r="V865" s="12"/>
      <c r="W865" s="12"/>
      <c r="X865" s="12"/>
      <c r="Y865" s="12"/>
      <c r="Z865" s="12"/>
      <c r="AA865" s="12"/>
      <c r="AB865" s="12"/>
    </row>
    <row r="866" customFormat="false" ht="13.5" hidden="false" customHeight="false" outlineLevel="0" collapsed="false">
      <c r="A866" s="13" t="n">
        <v>1999</v>
      </c>
      <c r="B866" s="14" t="s">
        <v>7</v>
      </c>
      <c r="C866" s="14" t="n">
        <v>1995</v>
      </c>
      <c r="D866" s="14" t="n">
        <v>1996</v>
      </c>
      <c r="E866" s="14" t="n">
        <v>1997</v>
      </c>
      <c r="F866" s="14" t="n">
        <v>1998</v>
      </c>
      <c r="G866" s="14" t="n">
        <v>1999</v>
      </c>
      <c r="H866" s="14" t="n">
        <v>2000</v>
      </c>
      <c r="I866" s="41" t="n">
        <v>2001</v>
      </c>
      <c r="J866" s="41" t="n">
        <v>2002</v>
      </c>
      <c r="K866" s="15" t="n">
        <v>2003</v>
      </c>
      <c r="L866" s="19" t="n">
        <v>2004</v>
      </c>
      <c r="M866" s="19" t="n">
        <v>2005</v>
      </c>
      <c r="N866" s="19" t="n">
        <v>2006</v>
      </c>
      <c r="O866" s="19" t="n">
        <v>2007</v>
      </c>
      <c r="P866" s="19" t="n">
        <v>2008</v>
      </c>
      <c r="Q866" s="19" t="n">
        <v>2009</v>
      </c>
      <c r="R866" s="16" t="s">
        <v>8</v>
      </c>
      <c r="S866" s="10"/>
      <c r="T866" s="12"/>
      <c r="U866" s="11"/>
      <c r="V866" s="12"/>
      <c r="W866" s="12"/>
      <c r="X866" s="12"/>
      <c r="Y866" s="12"/>
      <c r="Z866" s="12"/>
      <c r="AA866" s="12"/>
      <c r="AB866" s="12"/>
    </row>
    <row r="867" customFormat="false" ht="13.5" hidden="false" customHeight="false" outlineLevel="0" collapsed="false">
      <c r="A867" s="17" t="s">
        <v>9</v>
      </c>
      <c r="B867" s="18" t="s">
        <v>10</v>
      </c>
      <c r="C867" s="14" t="n">
        <v>0</v>
      </c>
      <c r="D867" s="14" t="n">
        <v>0</v>
      </c>
      <c r="E867" s="14" t="n">
        <v>0</v>
      </c>
      <c r="F867" s="14" t="n">
        <v>0</v>
      </c>
      <c r="G867" s="14" t="n">
        <v>0</v>
      </c>
      <c r="H867" s="19" t="n">
        <v>0</v>
      </c>
      <c r="I867" s="14" t="n">
        <v>1</v>
      </c>
      <c r="J867" s="14" t="n">
        <v>1</v>
      </c>
      <c r="K867" s="47" t="n">
        <v>1</v>
      </c>
      <c r="L867" s="42" t="n">
        <v>0</v>
      </c>
      <c r="M867" s="19" t="n">
        <v>0</v>
      </c>
      <c r="N867" s="43" t="n">
        <v>2</v>
      </c>
      <c r="O867" s="3" t="n">
        <v>0</v>
      </c>
      <c r="P867" s="14" t="n">
        <v>0</v>
      </c>
      <c r="Q867" s="14" t="n">
        <v>0</v>
      </c>
      <c r="R867" s="16" t="n">
        <f aca="false">SUM(C867:Q867)</f>
        <v>5</v>
      </c>
      <c r="S867" s="22"/>
      <c r="T867" s="12"/>
      <c r="U867" s="190" t="n">
        <f aca="false">(C867*C865+D867*D865+E867*E865+F867*F865+G867*G865+H867*H865+I867*I865+J867*J865+K867*K865+L867*L865+M867*M865+N867*N865+O867*O865+P867*P865+Q867*Q865)/R867</f>
        <v>5.6</v>
      </c>
      <c r="V867" s="12"/>
      <c r="W867" s="12"/>
      <c r="X867" s="12"/>
      <c r="Y867" s="12"/>
      <c r="Z867" s="12"/>
      <c r="AA867" s="12"/>
      <c r="AB867" s="12"/>
    </row>
    <row r="868" customFormat="false" ht="13.5" hidden="false" customHeight="false" outlineLevel="0" collapsed="false">
      <c r="A868" s="25" t="n">
        <v>168</v>
      </c>
      <c r="B868" s="26" t="s">
        <v>11</v>
      </c>
      <c r="C868" s="208" t="n">
        <f aca="false">C867*100/$A868</f>
        <v>0</v>
      </c>
      <c r="D868" s="208" t="n">
        <f aca="false">D867*100/$A868</f>
        <v>0</v>
      </c>
      <c r="E868" s="208" t="n">
        <f aca="false">E867*100/$A868</f>
        <v>0</v>
      </c>
      <c r="F868" s="208" t="n">
        <f aca="false">F867*100/$A868</f>
        <v>0</v>
      </c>
      <c r="G868" s="208" t="n">
        <f aca="false">G867*100/$A868</f>
        <v>0</v>
      </c>
      <c r="H868" s="208" t="n">
        <f aca="false">H867*100/$A868</f>
        <v>0</v>
      </c>
      <c r="I868" s="45" t="n">
        <f aca="false">I867*100/$A868</f>
        <v>0.595238095238095</v>
      </c>
      <c r="J868" s="45" t="n">
        <f aca="false">J867*100/$A868</f>
        <v>0.595238095238095</v>
      </c>
      <c r="K868" s="28" t="n">
        <f aca="false">K867*100/$A868</f>
        <v>0.595238095238095</v>
      </c>
      <c r="L868" s="209" t="n">
        <f aca="false">L867*100/$A868</f>
        <v>0</v>
      </c>
      <c r="M868" s="94" t="n">
        <f aca="false">M867*100/$A868</f>
        <v>0</v>
      </c>
      <c r="N868" s="94" t="n">
        <f aca="false">N867*100/$A868</f>
        <v>1.19047619047619</v>
      </c>
      <c r="O868" s="94" t="n">
        <f aca="false">O867*100/$A868</f>
        <v>0</v>
      </c>
      <c r="P868" s="94" t="n">
        <f aca="false">P867*100/$A868</f>
        <v>0</v>
      </c>
      <c r="Q868" s="94" t="n">
        <f aca="false">Q867*100/$A868</f>
        <v>0</v>
      </c>
      <c r="R868" s="29" t="n">
        <f aca="false">R867*100/A868</f>
        <v>2.97619047619048</v>
      </c>
      <c r="S868" s="210"/>
      <c r="T868" s="12"/>
      <c r="U868" s="211"/>
      <c r="V868" s="12"/>
      <c r="W868" s="12"/>
      <c r="X868" s="12"/>
      <c r="Y868" s="12"/>
      <c r="Z868" s="12"/>
      <c r="AA868" s="12"/>
      <c r="AB868" s="12"/>
    </row>
    <row r="869" customFormat="false" ht="14.25" hidden="false" customHeight="false" outlineLevel="0" collapsed="false">
      <c r="R869" s="212"/>
      <c r="T869" s="12"/>
      <c r="U869" s="23"/>
      <c r="V869" s="12"/>
      <c r="W869" s="3"/>
      <c r="X869" s="3"/>
      <c r="Y869" s="3"/>
      <c r="Z869" s="3"/>
      <c r="AA869" s="12"/>
      <c r="AB869" s="12"/>
    </row>
    <row r="870" customFormat="false" ht="13.5" hidden="false" customHeight="true" outlineLevel="0" collapsed="false">
      <c r="A870" s="6" t="s">
        <v>5</v>
      </c>
      <c r="B870" s="58"/>
      <c r="C870" s="7" t="n">
        <v>0</v>
      </c>
      <c r="D870" s="7" t="n">
        <v>0</v>
      </c>
      <c r="E870" s="7" t="n">
        <v>0</v>
      </c>
      <c r="F870" s="7" t="n">
        <v>0</v>
      </c>
      <c r="G870" s="7" t="n">
        <v>0</v>
      </c>
      <c r="H870" s="7" t="n">
        <v>1</v>
      </c>
      <c r="I870" s="7" t="n">
        <v>2</v>
      </c>
      <c r="J870" s="7" t="n">
        <v>3</v>
      </c>
      <c r="K870" s="7" t="n">
        <v>4</v>
      </c>
      <c r="L870" s="8" t="n">
        <v>5</v>
      </c>
      <c r="M870" s="66" t="n">
        <v>6</v>
      </c>
      <c r="N870" s="66" t="n">
        <v>7</v>
      </c>
      <c r="O870" s="66" t="n">
        <v>8</v>
      </c>
      <c r="P870" s="66" t="n">
        <v>9</v>
      </c>
      <c r="Q870" s="66" t="n">
        <v>10</v>
      </c>
      <c r="R870" s="165"/>
      <c r="S870" s="10"/>
      <c r="T870" s="12"/>
      <c r="U870" s="11" t="s">
        <v>6</v>
      </c>
      <c r="V870" s="12"/>
      <c r="W870" s="164"/>
      <c r="X870" s="164"/>
      <c r="Y870" s="12"/>
      <c r="Z870" s="164"/>
      <c r="AA870" s="12"/>
      <c r="AB870" s="12"/>
    </row>
    <row r="871" customFormat="false" ht="13.5" hidden="false" customHeight="false" outlineLevel="0" collapsed="false">
      <c r="A871" s="13" t="n">
        <v>2000</v>
      </c>
      <c r="B871" s="14" t="s">
        <v>7</v>
      </c>
      <c r="C871" s="14" t="n">
        <v>1995</v>
      </c>
      <c r="D871" s="14" t="n">
        <v>1996</v>
      </c>
      <c r="E871" s="14" t="n">
        <v>1997</v>
      </c>
      <c r="F871" s="14" t="n">
        <v>1998</v>
      </c>
      <c r="G871" s="14" t="n">
        <v>1999</v>
      </c>
      <c r="H871" s="14" t="n">
        <v>2000</v>
      </c>
      <c r="I871" s="14" t="n">
        <v>2001</v>
      </c>
      <c r="J871" s="14" t="n">
        <v>2002</v>
      </c>
      <c r="K871" s="14" t="n">
        <v>2003</v>
      </c>
      <c r="L871" s="61" t="n">
        <v>2004</v>
      </c>
      <c r="M871" s="19" t="n">
        <v>2005</v>
      </c>
      <c r="N871" s="19" t="n">
        <v>2006</v>
      </c>
      <c r="O871" s="19" t="n">
        <v>2007</v>
      </c>
      <c r="P871" s="19" t="n">
        <v>2008</v>
      </c>
      <c r="Q871" s="19" t="n">
        <v>2009</v>
      </c>
      <c r="R871" s="16" t="s">
        <v>8</v>
      </c>
      <c r="S871" s="10"/>
      <c r="T871" s="12"/>
      <c r="U871" s="11"/>
      <c r="V871" s="12"/>
      <c r="W871" s="12"/>
      <c r="X871" s="12"/>
      <c r="Y871" s="12"/>
      <c r="Z871" s="12"/>
      <c r="AA871" s="12"/>
      <c r="AB871" s="12"/>
    </row>
    <row r="872" customFormat="false" ht="12.75" hidden="false" customHeight="false" outlineLevel="0" collapsed="false">
      <c r="A872" s="17" t="s">
        <v>9</v>
      </c>
      <c r="B872" s="18" t="s">
        <v>10</v>
      </c>
      <c r="C872" s="14" t="n">
        <v>0</v>
      </c>
      <c r="D872" s="14" t="n">
        <v>0</v>
      </c>
      <c r="E872" s="14" t="n">
        <v>0</v>
      </c>
      <c r="F872" s="14" t="n">
        <v>0</v>
      </c>
      <c r="G872" s="14" t="n">
        <v>0</v>
      </c>
      <c r="H872" s="14" t="n">
        <v>0</v>
      </c>
      <c r="I872" s="14" t="n">
        <v>0</v>
      </c>
      <c r="J872" s="14" t="n">
        <v>0</v>
      </c>
      <c r="K872" s="14" t="n">
        <v>0</v>
      </c>
      <c r="L872" s="61" t="n">
        <v>0</v>
      </c>
      <c r="M872" s="19" t="n">
        <v>0</v>
      </c>
      <c r="N872" s="19" t="n">
        <v>0</v>
      </c>
      <c r="O872" s="19" t="n">
        <v>0</v>
      </c>
      <c r="P872" s="19" t="n">
        <v>1</v>
      </c>
      <c r="Q872" s="19" t="n">
        <v>0</v>
      </c>
      <c r="R872" s="16" t="n">
        <f aca="false">SUM(C872:Q872)</f>
        <v>1</v>
      </c>
      <c r="S872" s="22"/>
      <c r="T872" s="12"/>
      <c r="U872" s="190" t="n">
        <f aca="false">(C872*C870+D872*D870+E872*E870+F872*F870+G872*G870+H872*H870+I872*I870+J872*J870+K872*K870+L872*L870+M872*M870+N872*N870+O872*O870+P872*P870+Q872*Q870)/R872</f>
        <v>9</v>
      </c>
      <c r="V872" s="12"/>
      <c r="W872" s="12"/>
      <c r="X872" s="12"/>
      <c r="Y872" s="12"/>
      <c r="Z872" s="12"/>
      <c r="AA872" s="12"/>
      <c r="AB872" s="12"/>
    </row>
    <row r="873" customFormat="false" ht="13.5" hidden="false" customHeight="false" outlineLevel="0" collapsed="false">
      <c r="A873" s="25" t="n">
        <v>116</v>
      </c>
      <c r="B873" s="26" t="s">
        <v>11</v>
      </c>
      <c r="C873" s="228" t="n">
        <f aca="false">C872*100/$A873</f>
        <v>0</v>
      </c>
      <c r="D873" s="208" t="n">
        <f aca="false">D872*100/$A873</f>
        <v>0</v>
      </c>
      <c r="E873" s="208" t="n">
        <f aca="false">E872*100/$A873</f>
        <v>0</v>
      </c>
      <c r="F873" s="208" t="n">
        <f aca="false">F872*100/$A873</f>
        <v>0</v>
      </c>
      <c r="G873" s="208" t="n">
        <f aca="false">G872*100/$A873</f>
        <v>0</v>
      </c>
      <c r="H873" s="208" t="n">
        <f aca="false">H872*100/$A873</f>
        <v>0</v>
      </c>
      <c r="I873" s="208" t="n">
        <f aca="false">I872*100/$A873</f>
        <v>0</v>
      </c>
      <c r="J873" s="208" t="n">
        <f aca="false">J872*100/$A873</f>
        <v>0</v>
      </c>
      <c r="K873" s="208" t="n">
        <f aca="false">K872*100/$A873</f>
        <v>0</v>
      </c>
      <c r="L873" s="257" t="n">
        <f aca="false">L872*100/$A873</f>
        <v>0</v>
      </c>
      <c r="M873" s="94" t="n">
        <f aca="false">M872*100/$A873</f>
        <v>0</v>
      </c>
      <c r="N873" s="94" t="n">
        <f aca="false">N872*100/$A873</f>
        <v>0</v>
      </c>
      <c r="O873" s="94" t="n">
        <f aca="false">O872*100/$A873</f>
        <v>0</v>
      </c>
      <c r="P873" s="94" t="n">
        <f aca="false">P872*100/$A873</f>
        <v>0.862068965517241</v>
      </c>
      <c r="Q873" s="94" t="n">
        <f aca="false">Q872*100/$A873</f>
        <v>0</v>
      </c>
      <c r="R873" s="29" t="n">
        <f aca="false">R872*100/A873</f>
        <v>0.862068965517241</v>
      </c>
      <c r="S873" s="210"/>
      <c r="T873" s="12"/>
      <c r="U873" s="211"/>
      <c r="V873" s="12"/>
      <c r="W873" s="12"/>
      <c r="X873" s="12"/>
      <c r="Y873" s="12"/>
      <c r="Z873" s="12"/>
      <c r="AA873" s="12"/>
      <c r="AB873" s="12"/>
    </row>
    <row r="874" customFormat="false" ht="14.25" hidden="false" customHeight="false" outlineLevel="0" collapsed="false">
      <c r="A874" s="3"/>
      <c r="B874" s="12"/>
      <c r="C874" s="3"/>
      <c r="D874" s="3"/>
      <c r="E874" s="3"/>
      <c r="F874" s="3"/>
      <c r="G874" s="3"/>
      <c r="H874" s="3"/>
      <c r="I874" s="3"/>
      <c r="J874" s="3"/>
      <c r="K874" s="3"/>
      <c r="L874" s="63"/>
      <c r="M874" s="74"/>
      <c r="N874" s="74"/>
      <c r="O874" s="74"/>
      <c r="P874" s="74"/>
      <c r="Q874" s="74"/>
      <c r="R874" s="76"/>
      <c r="S874" s="74"/>
      <c r="T874" s="12"/>
      <c r="U874" s="74"/>
      <c r="V874" s="12"/>
      <c r="W874" s="12"/>
      <c r="X874" s="12"/>
      <c r="Y874" s="12"/>
      <c r="Z874" s="12"/>
      <c r="AA874" s="12"/>
      <c r="AB874" s="12"/>
    </row>
    <row r="875" customFormat="false" ht="13.5" hidden="false" customHeight="true" outlineLevel="0" collapsed="false">
      <c r="A875" s="6" t="s">
        <v>5</v>
      </c>
      <c r="B875" s="58"/>
      <c r="C875" s="7" t="n">
        <v>0</v>
      </c>
      <c r="D875" s="7" t="n">
        <v>0</v>
      </c>
      <c r="E875" s="7" t="n">
        <v>0</v>
      </c>
      <c r="F875" s="7" t="n">
        <v>0</v>
      </c>
      <c r="G875" s="7" t="n">
        <v>0</v>
      </c>
      <c r="H875" s="7" t="n">
        <v>0</v>
      </c>
      <c r="I875" s="7" t="n">
        <v>1</v>
      </c>
      <c r="J875" s="7" t="n">
        <v>2</v>
      </c>
      <c r="K875" s="7" t="n">
        <v>3</v>
      </c>
      <c r="L875" s="267" t="n">
        <v>4</v>
      </c>
      <c r="M875" s="59" t="n">
        <v>5</v>
      </c>
      <c r="N875" s="66" t="n">
        <v>6</v>
      </c>
      <c r="O875" s="66" t="n">
        <v>7</v>
      </c>
      <c r="P875" s="66" t="n">
        <v>8</v>
      </c>
      <c r="Q875" s="66" t="n">
        <v>9</v>
      </c>
      <c r="R875" s="165"/>
      <c r="S875" s="10"/>
      <c r="T875" s="12"/>
      <c r="U875" s="11" t="s">
        <v>6</v>
      </c>
      <c r="V875" s="12"/>
      <c r="W875" s="12"/>
      <c r="X875" s="12"/>
      <c r="Y875" s="12"/>
      <c r="Z875" s="12"/>
      <c r="AA875" s="12"/>
      <c r="AB875" s="12"/>
    </row>
    <row r="876" customFormat="false" ht="13.5" hidden="false" customHeight="false" outlineLevel="0" collapsed="false">
      <c r="A876" s="13" t="n">
        <v>2001</v>
      </c>
      <c r="B876" s="14" t="s">
        <v>7</v>
      </c>
      <c r="C876" s="14" t="n">
        <v>1995</v>
      </c>
      <c r="D876" s="14" t="n">
        <v>1996</v>
      </c>
      <c r="E876" s="14" t="n">
        <v>1997</v>
      </c>
      <c r="F876" s="14" t="n">
        <v>1998</v>
      </c>
      <c r="G876" s="14" t="n">
        <v>1999</v>
      </c>
      <c r="H876" s="14" t="n">
        <v>2000</v>
      </c>
      <c r="I876" s="14" t="n">
        <v>2001</v>
      </c>
      <c r="J876" s="14" t="n">
        <v>2002</v>
      </c>
      <c r="K876" s="14" t="n">
        <v>2003</v>
      </c>
      <c r="L876" s="62" t="n">
        <v>2004</v>
      </c>
      <c r="M876" s="61" t="n">
        <v>2005</v>
      </c>
      <c r="N876" s="19" t="n">
        <v>2006</v>
      </c>
      <c r="O876" s="19" t="n">
        <v>2007</v>
      </c>
      <c r="P876" s="19" t="n">
        <v>2008</v>
      </c>
      <c r="Q876" s="19" t="n">
        <v>2009</v>
      </c>
      <c r="R876" s="16" t="s">
        <v>8</v>
      </c>
      <c r="S876" s="10"/>
      <c r="T876" s="12"/>
      <c r="U876" s="11"/>
      <c r="V876" s="12"/>
      <c r="W876" s="12"/>
      <c r="X876" s="12"/>
      <c r="Y876" s="12"/>
      <c r="Z876" s="12"/>
      <c r="AA876" s="12"/>
      <c r="AB876" s="12"/>
    </row>
    <row r="877" customFormat="false" ht="12.75" hidden="false" customHeight="false" outlineLevel="0" collapsed="false">
      <c r="A877" s="17" t="s">
        <v>9</v>
      </c>
      <c r="B877" s="18" t="s">
        <v>10</v>
      </c>
      <c r="C877" s="14" t="n">
        <v>0</v>
      </c>
      <c r="D877" s="14" t="n">
        <v>0</v>
      </c>
      <c r="E877" s="14" t="n">
        <v>0</v>
      </c>
      <c r="F877" s="14" t="n">
        <v>0</v>
      </c>
      <c r="G877" s="14" t="n">
        <v>0</v>
      </c>
      <c r="H877" s="14" t="n">
        <v>0</v>
      </c>
      <c r="I877" s="14" t="n">
        <v>0</v>
      </c>
      <c r="J877" s="14" t="n">
        <v>0</v>
      </c>
      <c r="K877" s="14" t="n">
        <v>0</v>
      </c>
      <c r="L877" s="62" t="n">
        <v>0</v>
      </c>
      <c r="M877" s="61" t="n">
        <v>0</v>
      </c>
      <c r="N877" s="19" t="n">
        <v>0</v>
      </c>
      <c r="O877" s="19" t="n">
        <v>0</v>
      </c>
      <c r="P877" s="19" t="n">
        <v>2</v>
      </c>
      <c r="Q877" s="19" t="n">
        <v>0</v>
      </c>
      <c r="R877" s="16" t="n">
        <f aca="false">SUM(C877:Q877)</f>
        <v>2</v>
      </c>
      <c r="S877" s="22"/>
      <c r="T877" s="12"/>
      <c r="U877" s="190" t="n">
        <f aca="false">(C877*C875+D877*D875+E877*E875+F877*F875+G877*G875+H877*H875+I877*I875+J877*J875+K877*K875+L877*L875+M877*M875+N877*N875+O877*O875+P877*P875+Q877*Q875)/R877</f>
        <v>8</v>
      </c>
      <c r="V877" s="12"/>
      <c r="W877" s="12"/>
      <c r="X877" s="12"/>
      <c r="Y877" s="12"/>
      <c r="Z877" s="12"/>
      <c r="AA877" s="12"/>
      <c r="AB877" s="12"/>
    </row>
    <row r="878" customFormat="false" ht="13.5" hidden="false" customHeight="false" outlineLevel="0" collapsed="false">
      <c r="A878" s="25" t="n">
        <v>138</v>
      </c>
      <c r="B878" s="26" t="s">
        <v>11</v>
      </c>
      <c r="C878" s="228" t="n">
        <f aca="false">C877*100/$A878</f>
        <v>0</v>
      </c>
      <c r="D878" s="208" t="n">
        <f aca="false">D877*100/$A878</f>
        <v>0</v>
      </c>
      <c r="E878" s="208" t="n">
        <f aca="false">E877*100/$A878</f>
        <v>0</v>
      </c>
      <c r="F878" s="208" t="n">
        <f aca="false">F877*100/$A878</f>
        <v>0</v>
      </c>
      <c r="G878" s="208" t="n">
        <f aca="false">G877*100/$A878</f>
        <v>0</v>
      </c>
      <c r="H878" s="208" t="n">
        <f aca="false">H877*100/$A878</f>
        <v>0</v>
      </c>
      <c r="I878" s="208" t="n">
        <f aca="false">I877*100/$A878</f>
        <v>0</v>
      </c>
      <c r="J878" s="208" t="n">
        <f aca="false">J877*100/$A878</f>
        <v>0</v>
      </c>
      <c r="K878" s="208" t="n">
        <f aca="false">K877*100/$A878</f>
        <v>0</v>
      </c>
      <c r="L878" s="269" t="n">
        <f aca="false">L877*100/$A878</f>
        <v>0</v>
      </c>
      <c r="M878" s="242" t="n">
        <f aca="false">M877*100/$A878</f>
        <v>0</v>
      </c>
      <c r="N878" s="94" t="n">
        <f aca="false">N877*100/$A878</f>
        <v>0</v>
      </c>
      <c r="O878" s="94" t="n">
        <f aca="false">O877*100/$A878</f>
        <v>0</v>
      </c>
      <c r="P878" s="94" t="n">
        <f aca="false">P877*100/$A878</f>
        <v>1.44927536231884</v>
      </c>
      <c r="Q878" s="94" t="n">
        <f aca="false">Q877*100/$A878</f>
        <v>0</v>
      </c>
      <c r="R878" s="29" t="n">
        <f aca="false">R877*100/A878</f>
        <v>1.44927536231884</v>
      </c>
      <c r="S878" s="210"/>
      <c r="T878" s="12"/>
      <c r="U878" s="211"/>
      <c r="V878" s="12"/>
      <c r="W878" s="12"/>
      <c r="X878" s="12"/>
      <c r="Y878" s="12"/>
      <c r="Z878" s="12"/>
      <c r="AA878" s="12"/>
      <c r="AB878" s="12"/>
    </row>
    <row r="879" customFormat="false" ht="14.25" hidden="false" customHeight="false" outlineLevel="0" collapsed="false">
      <c r="A879" s="3"/>
      <c r="B879" s="12"/>
      <c r="C879" s="3"/>
      <c r="D879" s="3"/>
      <c r="E879" s="3"/>
      <c r="F879" s="3"/>
      <c r="G879" s="3"/>
      <c r="H879" s="3"/>
      <c r="I879" s="3"/>
      <c r="J879" s="3"/>
      <c r="K879" s="3"/>
      <c r="L879" s="63"/>
      <c r="M879" s="74"/>
      <c r="N879" s="74"/>
      <c r="O879" s="74"/>
      <c r="P879" s="74"/>
      <c r="Q879" s="74"/>
      <c r="R879" s="76"/>
      <c r="S879" s="74"/>
      <c r="T879" s="12"/>
      <c r="U879" s="74"/>
      <c r="V879" s="12"/>
      <c r="W879" s="12"/>
      <c r="X879" s="12"/>
      <c r="Y879" s="12"/>
      <c r="Z879" s="12"/>
      <c r="AA879" s="12"/>
      <c r="AB879" s="12"/>
    </row>
    <row r="880" customFormat="false" ht="13.5" hidden="false" customHeight="true" outlineLevel="0" collapsed="false">
      <c r="A880" s="6" t="s">
        <v>5</v>
      </c>
      <c r="B880" s="58"/>
      <c r="C880" s="7" t="n">
        <v>0</v>
      </c>
      <c r="D880" s="7" t="n">
        <v>0</v>
      </c>
      <c r="E880" s="7" t="n">
        <v>0</v>
      </c>
      <c r="F880" s="7" t="n">
        <v>0</v>
      </c>
      <c r="G880" s="7" t="n">
        <v>0</v>
      </c>
      <c r="H880" s="7" t="n">
        <v>0</v>
      </c>
      <c r="I880" s="7" t="n">
        <v>0</v>
      </c>
      <c r="J880" s="7" t="n">
        <v>1</v>
      </c>
      <c r="K880" s="7" t="n">
        <v>2</v>
      </c>
      <c r="L880" s="267" t="n">
        <v>3</v>
      </c>
      <c r="M880" s="66" t="n">
        <v>4</v>
      </c>
      <c r="N880" s="59" t="n">
        <v>5</v>
      </c>
      <c r="O880" s="66" t="n">
        <v>6</v>
      </c>
      <c r="P880" s="66" t="n">
        <v>7</v>
      </c>
      <c r="Q880" s="66" t="n">
        <v>8</v>
      </c>
      <c r="R880" s="165"/>
      <c r="S880" s="10"/>
      <c r="T880" s="12"/>
      <c r="U880" s="11" t="s">
        <v>6</v>
      </c>
      <c r="V880" s="12"/>
      <c r="W880" s="12"/>
      <c r="X880" s="12"/>
      <c r="Y880" s="12"/>
      <c r="Z880" s="12"/>
      <c r="AA880" s="12"/>
      <c r="AB880" s="12"/>
    </row>
    <row r="881" customFormat="false" ht="13.5" hidden="false" customHeight="false" outlineLevel="0" collapsed="false">
      <c r="A881" s="13" t="n">
        <v>2002</v>
      </c>
      <c r="B881" s="14" t="s">
        <v>7</v>
      </c>
      <c r="C881" s="14" t="n">
        <v>1995</v>
      </c>
      <c r="D881" s="14" t="n">
        <v>1996</v>
      </c>
      <c r="E881" s="14" t="n">
        <v>1997</v>
      </c>
      <c r="F881" s="14" t="n">
        <v>1998</v>
      </c>
      <c r="G881" s="14" t="n">
        <v>1999</v>
      </c>
      <c r="H881" s="14" t="n">
        <v>2000</v>
      </c>
      <c r="I881" s="14" t="n">
        <v>2001</v>
      </c>
      <c r="J881" s="14" t="n">
        <v>2002</v>
      </c>
      <c r="K881" s="14" t="n">
        <v>2003</v>
      </c>
      <c r="L881" s="62" t="n">
        <v>2004</v>
      </c>
      <c r="M881" s="19" t="n">
        <v>2005</v>
      </c>
      <c r="N881" s="61" t="n">
        <v>2006</v>
      </c>
      <c r="O881" s="19" t="n">
        <v>2007</v>
      </c>
      <c r="P881" s="19" t="n">
        <v>2008</v>
      </c>
      <c r="Q881" s="19" t="n">
        <v>2009</v>
      </c>
      <c r="R881" s="16" t="s">
        <v>8</v>
      </c>
      <c r="S881" s="10"/>
      <c r="T881" s="12"/>
      <c r="U881" s="11"/>
      <c r="V881" s="12"/>
      <c r="W881" s="12"/>
      <c r="X881" s="12"/>
      <c r="Y881" s="12"/>
      <c r="Z881" s="12"/>
      <c r="AA881" s="12"/>
      <c r="AB881" s="12"/>
    </row>
    <row r="882" customFormat="false" ht="13.5" hidden="false" customHeight="false" outlineLevel="0" collapsed="false">
      <c r="A882" s="17" t="s">
        <v>9</v>
      </c>
      <c r="B882" s="18" t="s">
        <v>10</v>
      </c>
      <c r="C882" s="14" t="n">
        <v>0</v>
      </c>
      <c r="D882" s="14" t="n">
        <v>0</v>
      </c>
      <c r="E882" s="14" t="n">
        <v>0</v>
      </c>
      <c r="F882" s="14" t="n">
        <v>0</v>
      </c>
      <c r="G882" s="14" t="n">
        <v>0</v>
      </c>
      <c r="H882" s="14" t="n">
        <v>0</v>
      </c>
      <c r="I882" s="14" t="n">
        <v>0</v>
      </c>
      <c r="J882" s="14" t="n">
        <v>0</v>
      </c>
      <c r="K882" s="14" t="n">
        <v>0</v>
      </c>
      <c r="L882" s="62" t="n">
        <v>0</v>
      </c>
      <c r="M882" s="19" t="n">
        <v>0</v>
      </c>
      <c r="N882" s="61" t="n">
        <v>0</v>
      </c>
      <c r="O882" s="43" t="n">
        <v>1</v>
      </c>
      <c r="P882" s="3" t="n">
        <v>0</v>
      </c>
      <c r="Q882" s="3" t="n">
        <v>0</v>
      </c>
      <c r="R882" s="16" t="n">
        <f aca="false">SUM(C882:Q882)</f>
        <v>1</v>
      </c>
      <c r="S882" s="22"/>
      <c r="T882" s="12"/>
      <c r="U882" s="190" t="n">
        <f aca="false">(C882*C880+D882*D880+E882*E880+F882*F880+G882*G880+H882*H880+I882*I880+J882*J880+K882*K880+L882*L880+M882*M880+N882*N880+O882*O880+P882*P880+Q882*Q880)/R882</f>
        <v>6</v>
      </c>
      <c r="V882" s="12"/>
      <c r="W882" s="12"/>
      <c r="X882" s="12"/>
      <c r="Y882" s="12"/>
      <c r="Z882" s="12"/>
      <c r="AA882" s="12"/>
      <c r="AB882" s="12"/>
    </row>
    <row r="883" customFormat="false" ht="13.5" hidden="false" customHeight="false" outlineLevel="0" collapsed="false">
      <c r="A883" s="25" t="n">
        <v>151</v>
      </c>
      <c r="B883" s="26" t="s">
        <v>11</v>
      </c>
      <c r="C883" s="228" t="n">
        <f aca="false">C882*100/$A883</f>
        <v>0</v>
      </c>
      <c r="D883" s="208" t="n">
        <f aca="false">D882*100/$A883</f>
        <v>0</v>
      </c>
      <c r="E883" s="208" t="n">
        <f aca="false">E882*100/$A883</f>
        <v>0</v>
      </c>
      <c r="F883" s="208" t="n">
        <f aca="false">F882*100/$A883</f>
        <v>0</v>
      </c>
      <c r="G883" s="208" t="n">
        <f aca="false">G882*100/$A883</f>
        <v>0</v>
      </c>
      <c r="H883" s="208" t="n">
        <f aca="false">H882*100/$A883</f>
        <v>0</v>
      </c>
      <c r="I883" s="208" t="n">
        <f aca="false">I882*100/$A883</f>
        <v>0</v>
      </c>
      <c r="J883" s="208" t="n">
        <f aca="false">J882*100/$A883</f>
        <v>0</v>
      </c>
      <c r="K883" s="208" t="n">
        <f aca="false">K882*100/$A883</f>
        <v>0</v>
      </c>
      <c r="L883" s="269" t="n">
        <f aca="false">L882*100/$A883</f>
        <v>0</v>
      </c>
      <c r="M883" s="94" t="n">
        <f aca="false">M882*100/$A883</f>
        <v>0</v>
      </c>
      <c r="N883" s="242" t="n">
        <f aca="false">N882*100/$A883</f>
        <v>0</v>
      </c>
      <c r="O883" s="94" t="n">
        <f aca="false">O882*100/$A883</f>
        <v>0.662251655629139</v>
      </c>
      <c r="P883" s="94" t="n">
        <f aca="false">P882*100/$A883</f>
        <v>0</v>
      </c>
      <c r="Q883" s="94" t="n">
        <f aca="false">Q882*100/$A883</f>
        <v>0</v>
      </c>
      <c r="R883" s="29" t="n">
        <f aca="false">R882*100/A883</f>
        <v>0.662251655629139</v>
      </c>
      <c r="S883" s="210"/>
      <c r="T883" s="12"/>
      <c r="U883" s="211"/>
      <c r="V883" s="12"/>
      <c r="W883" s="12"/>
      <c r="X883" s="12"/>
      <c r="Y883" s="12"/>
      <c r="Z883" s="12"/>
      <c r="AA883" s="12"/>
      <c r="AB883" s="12"/>
    </row>
    <row r="884" customFormat="false" ht="14.25" hidden="false" customHeight="false" outlineLevel="0" collapsed="false">
      <c r="A884" s="3"/>
      <c r="B884" s="12"/>
      <c r="C884" s="3"/>
      <c r="D884" s="3"/>
      <c r="E884" s="3"/>
      <c r="F884" s="118"/>
      <c r="G884" s="118"/>
      <c r="H884" s="118"/>
      <c r="I884" s="118"/>
      <c r="J884" s="118"/>
      <c r="K884" s="3"/>
      <c r="L884" s="63"/>
      <c r="M884" s="74"/>
      <c r="N884" s="74"/>
      <c r="O884" s="74"/>
      <c r="P884" s="74"/>
      <c r="Q884" s="74"/>
      <c r="R884" s="76"/>
      <c r="S884" s="74"/>
      <c r="T884" s="12"/>
      <c r="U884" s="74"/>
      <c r="V884" s="12"/>
      <c r="W884" s="12"/>
      <c r="X884" s="12"/>
      <c r="Y884" s="12"/>
      <c r="Z884" s="12"/>
      <c r="AA884" s="12"/>
      <c r="AB884" s="12"/>
    </row>
    <row r="885" customFormat="false" ht="13.5" hidden="false" customHeight="true" outlineLevel="0" collapsed="false">
      <c r="A885" s="6" t="s">
        <v>5</v>
      </c>
      <c r="B885" s="58"/>
      <c r="C885" s="7" t="n">
        <v>0</v>
      </c>
      <c r="D885" s="7" t="n">
        <v>0</v>
      </c>
      <c r="E885" s="7" t="n">
        <v>0</v>
      </c>
      <c r="F885" s="7" t="n">
        <v>0</v>
      </c>
      <c r="G885" s="7" t="n">
        <v>0</v>
      </c>
      <c r="H885" s="7" t="n">
        <v>0</v>
      </c>
      <c r="I885" s="7" t="n">
        <v>0</v>
      </c>
      <c r="J885" s="7" t="n">
        <v>0</v>
      </c>
      <c r="K885" s="7" t="n">
        <v>1</v>
      </c>
      <c r="L885" s="7" t="n">
        <v>2</v>
      </c>
      <c r="M885" s="267" t="n">
        <v>3</v>
      </c>
      <c r="N885" s="66" t="n">
        <v>4</v>
      </c>
      <c r="O885" s="59" t="n">
        <v>5</v>
      </c>
      <c r="P885" s="66" t="n">
        <v>6</v>
      </c>
      <c r="Q885" s="66" t="n">
        <v>7</v>
      </c>
      <c r="R885" s="165"/>
      <c r="S885" s="10"/>
      <c r="T885" s="12"/>
      <c r="U885" s="11" t="s">
        <v>6</v>
      </c>
      <c r="V885" s="12"/>
      <c r="W885" s="12"/>
      <c r="X885" s="12"/>
      <c r="Y885" s="12"/>
      <c r="Z885" s="12"/>
      <c r="AA885" s="12"/>
      <c r="AB885" s="12"/>
    </row>
    <row r="886" customFormat="false" ht="13.5" hidden="false" customHeight="false" outlineLevel="0" collapsed="false">
      <c r="A886" s="13" t="n">
        <v>2003</v>
      </c>
      <c r="B886" s="14" t="s">
        <v>7</v>
      </c>
      <c r="C886" s="14" t="n">
        <v>1995</v>
      </c>
      <c r="D886" s="14" t="n">
        <v>1996</v>
      </c>
      <c r="E886" s="14" t="n">
        <v>1997</v>
      </c>
      <c r="F886" s="14" t="n">
        <v>1998</v>
      </c>
      <c r="G886" s="14" t="n">
        <v>1999</v>
      </c>
      <c r="H886" s="14" t="n">
        <v>2000</v>
      </c>
      <c r="I886" s="14" t="n">
        <v>2001</v>
      </c>
      <c r="J886" s="14" t="n">
        <v>2002</v>
      </c>
      <c r="K886" s="14" t="n">
        <v>2003</v>
      </c>
      <c r="L886" s="62" t="n">
        <v>2004</v>
      </c>
      <c r="M886" s="19" t="n">
        <v>2005</v>
      </c>
      <c r="N886" s="62" t="n">
        <v>2006</v>
      </c>
      <c r="O886" s="61" t="n">
        <v>2007</v>
      </c>
      <c r="P886" s="19" t="n">
        <v>2008</v>
      </c>
      <c r="Q886" s="67" t="n">
        <v>2009</v>
      </c>
      <c r="R886" s="16" t="s">
        <v>8</v>
      </c>
      <c r="S886" s="10"/>
      <c r="T886" s="12"/>
      <c r="U886" s="11"/>
      <c r="V886" s="12"/>
      <c r="W886" s="12"/>
      <c r="X886" s="12"/>
      <c r="Y886" s="12"/>
      <c r="Z886" s="12"/>
      <c r="AA886" s="12"/>
      <c r="AB886" s="12"/>
    </row>
    <row r="887" customFormat="false" ht="13.5" hidden="false" customHeight="false" outlineLevel="0" collapsed="false">
      <c r="A887" s="17" t="s">
        <v>9</v>
      </c>
      <c r="B887" s="18" t="s">
        <v>10</v>
      </c>
      <c r="C887" s="14" t="n">
        <v>0</v>
      </c>
      <c r="D887" s="14" t="n">
        <v>0</v>
      </c>
      <c r="E887" s="14" t="n">
        <v>0</v>
      </c>
      <c r="F887" s="14" t="n">
        <v>0</v>
      </c>
      <c r="G887" s="14" t="n">
        <v>0</v>
      </c>
      <c r="H887" s="14" t="n">
        <v>0</v>
      </c>
      <c r="I887" s="14" t="n">
        <v>0</v>
      </c>
      <c r="J887" s="14" t="n">
        <v>0</v>
      </c>
      <c r="K887" s="14" t="n">
        <v>0</v>
      </c>
      <c r="L887" s="62" t="n">
        <v>0</v>
      </c>
      <c r="M887" s="19" t="n">
        <v>0</v>
      </c>
      <c r="N887" s="62" t="n">
        <v>0</v>
      </c>
      <c r="O887" s="61" t="n">
        <v>0</v>
      </c>
      <c r="P887" s="43" t="n">
        <v>4</v>
      </c>
      <c r="Q887" s="14" t="n">
        <v>0</v>
      </c>
      <c r="R887" s="80" t="n">
        <f aca="false">SUM(C887:Q887)</f>
        <v>4</v>
      </c>
      <c r="S887" s="22"/>
      <c r="T887" s="12"/>
      <c r="U887" s="190" t="n">
        <f aca="false">(C887*C885+D887*D885+E887*E885+F887*F885+G887*G885+H887*H885+I887*I885+J887*J885+K887*K885+L887*L885+M887*M885+N887*N885+O887*O885+P887*P885+Q887*Q885)/R887</f>
        <v>6</v>
      </c>
      <c r="V887" s="12"/>
      <c r="W887" s="12"/>
      <c r="X887" s="12"/>
      <c r="Y887" s="12"/>
      <c r="Z887" s="12"/>
      <c r="AA887" s="12"/>
      <c r="AB887" s="12"/>
    </row>
    <row r="888" customFormat="false" ht="13.5" hidden="false" customHeight="false" outlineLevel="0" collapsed="false">
      <c r="A888" s="25" t="n">
        <v>123</v>
      </c>
      <c r="B888" s="26" t="s">
        <v>11</v>
      </c>
      <c r="C888" s="228" t="n">
        <f aca="false">C887*100/$A888</f>
        <v>0</v>
      </c>
      <c r="D888" s="208" t="n">
        <f aca="false">D887*100/$A888</f>
        <v>0</v>
      </c>
      <c r="E888" s="208" t="n">
        <f aca="false">E887*100/$A888</f>
        <v>0</v>
      </c>
      <c r="F888" s="208" t="n">
        <f aca="false">F887*100/$A888</f>
        <v>0</v>
      </c>
      <c r="G888" s="208" t="n">
        <f aca="false">G887*100/$A888</f>
        <v>0</v>
      </c>
      <c r="H888" s="208" t="n">
        <f aca="false">H887*100/$A888</f>
        <v>0</v>
      </c>
      <c r="I888" s="208" t="n">
        <f aca="false">I887*100/$A888</f>
        <v>0</v>
      </c>
      <c r="J888" s="208" t="n">
        <f aca="false">J887*100/$A888</f>
        <v>0</v>
      </c>
      <c r="K888" s="208" t="n">
        <f aca="false">K887*100/$A888</f>
        <v>0</v>
      </c>
      <c r="L888" s="269" t="n">
        <f aca="false">L887*100/$A888</f>
        <v>0</v>
      </c>
      <c r="M888" s="94" t="n">
        <f aca="false">M887*100/$A888</f>
        <v>0</v>
      </c>
      <c r="N888" s="240" t="n">
        <f aca="false">N887*100/$A888</f>
        <v>0</v>
      </c>
      <c r="O888" s="242" t="n">
        <f aca="false">O887*100/$A888</f>
        <v>0</v>
      </c>
      <c r="P888" s="94" t="n">
        <f aca="false">P887*100/$A888</f>
        <v>3.2520325203252</v>
      </c>
      <c r="Q888" s="225" t="n">
        <f aca="false">Q887*100/$A888</f>
        <v>0</v>
      </c>
      <c r="R888" s="29" t="n">
        <f aca="false">R887*100/A888</f>
        <v>3.2520325203252</v>
      </c>
      <c r="S888" s="210"/>
      <c r="T888" s="12"/>
      <c r="U888" s="211"/>
      <c r="V888" s="12"/>
      <c r="W888" s="12"/>
      <c r="X888" s="12"/>
      <c r="Y888" s="12"/>
      <c r="Z888" s="12"/>
      <c r="AA888" s="12"/>
      <c r="AB888" s="12"/>
    </row>
    <row r="889" customFormat="false" ht="13.5" hidden="false" customHeight="false" outlineLevel="0" collapsed="false">
      <c r="A889" s="0" t="s">
        <v>23</v>
      </c>
      <c r="B889" s="12"/>
      <c r="C889" s="12"/>
      <c r="D889" s="12"/>
      <c r="E889" s="12"/>
      <c r="F889" s="121"/>
      <c r="G889" s="121"/>
      <c r="H889" s="122"/>
      <c r="I889" s="122"/>
      <c r="J889" s="122"/>
      <c r="K889" s="12"/>
      <c r="L889" s="12"/>
      <c r="M889" s="12"/>
      <c r="N889" s="12"/>
      <c r="O889" s="12"/>
      <c r="P889" s="12"/>
      <c r="Q889" s="12"/>
      <c r="R889" s="214"/>
      <c r="T889" s="12"/>
      <c r="U889" s="1"/>
      <c r="V889" s="12"/>
      <c r="W889" s="12"/>
      <c r="X889" s="12"/>
      <c r="Y889" s="12"/>
      <c r="Z889" s="12"/>
      <c r="AA889" s="12"/>
      <c r="AB889" s="12"/>
    </row>
    <row r="890" customFormat="false" ht="13.5" hidden="false" customHeight="false" outlineLevel="0" collapsed="false">
      <c r="A890" s="3"/>
      <c r="B890" s="100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214"/>
      <c r="T890" s="12"/>
      <c r="U890" s="1"/>
      <c r="V890" s="12"/>
      <c r="W890" s="12"/>
      <c r="X890" s="12"/>
      <c r="Y890" s="12"/>
      <c r="Z890" s="12"/>
      <c r="AA890" s="12"/>
      <c r="AB890" s="12"/>
    </row>
    <row r="891" customFormat="false" ht="14.25" hidden="false" customHeight="false" outlineLevel="0" collapsed="false">
      <c r="A891" s="82" t="s">
        <v>13</v>
      </c>
      <c r="B891" s="83"/>
      <c r="C891" s="84" t="n">
        <f aca="false">SUM(C862,C867,C872,C877,C882)</f>
        <v>0</v>
      </c>
      <c r="D891" s="84" t="n">
        <f aca="false">SUM(D862,D867,D872,D877,D882)</f>
        <v>0</v>
      </c>
      <c r="E891" s="84" t="n">
        <f aca="false">SUM(E862,E867,E872,E877,E882)</f>
        <v>0</v>
      </c>
      <c r="F891" s="84" t="n">
        <f aca="false">SUM(F862,F867,F872,F877,F882)</f>
        <v>0</v>
      </c>
      <c r="G891" s="84" t="n">
        <f aca="false">SUM(G862,G867,G872,G877,G882)</f>
        <v>0</v>
      </c>
      <c r="H891" s="84" t="n">
        <f aca="false">SUM(H862,H867,H872,H877,H882)</f>
        <v>0</v>
      </c>
      <c r="I891" s="84" t="n">
        <f aca="false">SUM(I862,I867,I872,I877,I882)</f>
        <v>1</v>
      </c>
      <c r="J891" s="84" t="n">
        <f aca="false">SUM(J862,J867,J872,J877,J882)</f>
        <v>1</v>
      </c>
      <c r="K891" s="84" t="n">
        <f aca="false">SUM(K862,K867,K872,K877,K882)</f>
        <v>1</v>
      </c>
      <c r="L891" s="84" t="n">
        <f aca="false">SUM(L862,L867,L872,L877,L882)</f>
        <v>1</v>
      </c>
      <c r="M891" s="84" t="n">
        <f aca="false">SUM(M862,M867,M872,M877,M882)</f>
        <v>0</v>
      </c>
      <c r="N891" s="84" t="n">
        <f aca="false">SUM(N862,N867,N872,N877,N882)</f>
        <v>4</v>
      </c>
      <c r="O891" s="84" t="n">
        <f aca="false">SUM(O862,O867,O872,O877,O882)</f>
        <v>3</v>
      </c>
      <c r="P891" s="102" t="n">
        <f aca="false">SUM(P862,P867,P872,P877,P882,P887)</f>
        <v>7</v>
      </c>
      <c r="Q891" s="102" t="n">
        <f aca="false">SUM(Q862,Q867,Q872,Q877,Q882,Q887)</f>
        <v>0</v>
      </c>
      <c r="R891" s="187" t="n">
        <f aca="false">SUM(C891:Q891)</f>
        <v>18</v>
      </c>
      <c r="S891" s="87"/>
      <c r="T891" s="12"/>
      <c r="U891" s="188" t="n">
        <f aca="false">SUM(U862,U867,U872,U877,U882,U887)/6</f>
        <v>7.26666666666667</v>
      </c>
      <c r="V891" s="12"/>
      <c r="W891" s="12"/>
      <c r="X891" s="12"/>
      <c r="Y891" s="12"/>
      <c r="Z891" s="12"/>
      <c r="AA891" s="12"/>
      <c r="AB891" s="12"/>
    </row>
    <row r="892" customFormat="false" ht="12.75" hidden="false" customHeight="false" outlineLevel="0" collapsed="false">
      <c r="A892" s="3"/>
      <c r="B892" s="12"/>
      <c r="C892" s="3"/>
      <c r="D892" s="3"/>
      <c r="E892" s="149"/>
      <c r="F892" s="150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4"/>
      <c r="V892" s="12"/>
      <c r="W892" s="12"/>
      <c r="X892" s="12"/>
      <c r="Y892" s="12"/>
      <c r="Z892" s="12"/>
      <c r="AA892" s="12"/>
      <c r="AB892" s="12"/>
    </row>
    <row r="893" customFormat="false" ht="12.75" hidden="false" customHeight="false" outlineLevel="0" collapsed="false">
      <c r="A893" s="4" t="s">
        <v>78</v>
      </c>
      <c r="E893" s="155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23"/>
    </row>
    <row r="894" customFormat="false" ht="12.75" hidden="false" customHeight="false" outlineLevel="0" collapsed="false">
      <c r="A894" s="4" t="s">
        <v>40</v>
      </c>
      <c r="B894" s="4"/>
      <c r="C894" s="4"/>
      <c r="D894" s="4"/>
      <c r="E894" s="4"/>
      <c r="U894" s="23"/>
    </row>
    <row r="895" customFormat="false" ht="12.75" hidden="false" customHeight="false" outlineLevel="0" collapsed="false">
      <c r="A895" s="4" t="s">
        <v>79</v>
      </c>
      <c r="B895" s="4"/>
      <c r="C895" s="4"/>
      <c r="D895" s="4"/>
      <c r="E895" s="4"/>
      <c r="I895" s="4" t="s">
        <v>35</v>
      </c>
      <c r="L895" s="4"/>
      <c r="M895" s="4"/>
      <c r="N895" s="4"/>
      <c r="O895" s="4"/>
      <c r="P895" s="4"/>
      <c r="Q895" s="4"/>
      <c r="U895" s="23"/>
    </row>
    <row r="896" customFormat="false" ht="13.5" hidden="false" customHeight="false" outlineLevel="0" collapsed="false">
      <c r="A896" s="4" t="s">
        <v>4</v>
      </c>
      <c r="B896" s="4"/>
      <c r="G896" s="4"/>
      <c r="J896" s="4"/>
      <c r="U896" s="23"/>
    </row>
    <row r="897" customFormat="false" ht="13.5" hidden="false" customHeight="true" outlineLevel="0" collapsed="false">
      <c r="A897" s="6" t="s">
        <v>5</v>
      </c>
      <c r="B897" s="58"/>
      <c r="C897" s="7" t="n">
        <v>0</v>
      </c>
      <c r="D897" s="7" t="n">
        <v>0</v>
      </c>
      <c r="E897" s="7" t="n">
        <v>0</v>
      </c>
      <c r="F897" s="7" t="n">
        <v>1</v>
      </c>
      <c r="G897" s="7" t="n">
        <v>2</v>
      </c>
      <c r="H897" s="7" t="n">
        <v>3</v>
      </c>
      <c r="I897" s="7" t="n">
        <v>4</v>
      </c>
      <c r="J897" s="7" t="n">
        <v>5</v>
      </c>
      <c r="K897" s="8" t="n">
        <v>6</v>
      </c>
      <c r="L897" s="7" t="n">
        <v>7</v>
      </c>
      <c r="M897" s="66" t="n">
        <v>8</v>
      </c>
      <c r="N897" s="66" t="n">
        <v>9</v>
      </c>
      <c r="O897" s="66" t="n">
        <v>10</v>
      </c>
      <c r="P897" s="66" t="n">
        <v>11</v>
      </c>
      <c r="Q897" s="66" t="n">
        <v>12</v>
      </c>
      <c r="R897" s="173"/>
      <c r="S897" s="10"/>
      <c r="U897" s="11" t="s">
        <v>6</v>
      </c>
    </row>
    <row r="898" customFormat="false" ht="13.5" hidden="false" customHeight="false" outlineLevel="0" collapsed="false">
      <c r="A898" s="13" t="s">
        <v>70</v>
      </c>
      <c r="B898" s="14" t="s">
        <v>7</v>
      </c>
      <c r="C898" s="14" t="n">
        <v>1995</v>
      </c>
      <c r="D898" s="14" t="n">
        <v>1996</v>
      </c>
      <c r="E898" s="14" t="n">
        <v>1997</v>
      </c>
      <c r="F898" s="14" t="n">
        <v>1998</v>
      </c>
      <c r="G898" s="14" t="n">
        <v>1999</v>
      </c>
      <c r="H898" s="14" t="n">
        <v>2000</v>
      </c>
      <c r="I898" s="14" t="n">
        <v>2001</v>
      </c>
      <c r="J898" s="14" t="n">
        <v>2002</v>
      </c>
      <c r="K898" s="47" t="n">
        <v>2003</v>
      </c>
      <c r="L898" s="14" t="n">
        <v>2004</v>
      </c>
      <c r="M898" s="19" t="n">
        <v>2005</v>
      </c>
      <c r="N898" s="19" t="n">
        <v>2006</v>
      </c>
      <c r="O898" s="19" t="n">
        <v>2007</v>
      </c>
      <c r="P898" s="19" t="n">
        <v>2008</v>
      </c>
      <c r="Q898" s="19" t="n">
        <v>2009</v>
      </c>
      <c r="R898" s="16" t="s">
        <v>8</v>
      </c>
      <c r="S898" s="10"/>
      <c r="U898" s="11"/>
    </row>
    <row r="899" customFormat="false" ht="13.5" hidden="false" customHeight="false" outlineLevel="0" collapsed="false">
      <c r="A899" s="17" t="s">
        <v>9</v>
      </c>
      <c r="B899" s="18" t="s">
        <v>10</v>
      </c>
      <c r="C899" s="14" t="n">
        <v>0</v>
      </c>
      <c r="D899" s="14" t="n">
        <v>0</v>
      </c>
      <c r="E899" s="14" t="n">
        <v>0</v>
      </c>
      <c r="F899" s="14" t="n">
        <v>0</v>
      </c>
      <c r="G899" s="14" t="n">
        <v>0</v>
      </c>
      <c r="H899" s="14" t="n">
        <v>0</v>
      </c>
      <c r="I899" s="14" t="n">
        <v>0</v>
      </c>
      <c r="J899" s="14" t="n">
        <v>0</v>
      </c>
      <c r="K899" s="47" t="n">
        <v>0</v>
      </c>
      <c r="L899" s="43" t="n">
        <v>5</v>
      </c>
      <c r="M899" s="19" t="n">
        <v>0</v>
      </c>
      <c r="N899" s="19" t="n">
        <v>0</v>
      </c>
      <c r="O899" s="19" t="n">
        <v>0</v>
      </c>
      <c r="P899" s="19" t="n">
        <v>1</v>
      </c>
      <c r="Q899" s="19" t="n">
        <v>0</v>
      </c>
      <c r="R899" s="16" t="n">
        <f aca="false">SUM(C899:Q899)</f>
        <v>6</v>
      </c>
      <c r="S899" s="22"/>
      <c r="U899" s="190" t="n">
        <f aca="false">(C899*C897+D899*D897+E899*E897+F899*F897+G899*G897+H899*H897+I899*I897+J899*J897+K899*K897+L899*L897+M899*M897+N899*N897+O899*O897+P899*P897+Q899*Q897)/R899</f>
        <v>7.66666666666667</v>
      </c>
    </row>
    <row r="900" customFormat="false" ht="13.5" hidden="false" customHeight="false" outlineLevel="0" collapsed="false">
      <c r="A900" s="25" t="n">
        <v>46</v>
      </c>
      <c r="B900" s="26" t="s">
        <v>11</v>
      </c>
      <c r="C900" s="208" t="n">
        <f aca="false">C899*100/$A900</f>
        <v>0</v>
      </c>
      <c r="D900" s="208" t="n">
        <f aca="false">D899*100/$A900</f>
        <v>0</v>
      </c>
      <c r="E900" s="208" t="n">
        <f aca="false">E899*100/$A900</f>
        <v>0</v>
      </c>
      <c r="F900" s="208" t="n">
        <f aca="false">F899*100/$A900</f>
        <v>0</v>
      </c>
      <c r="G900" s="208" t="n">
        <f aca="false">G899*100/$A900</f>
        <v>0</v>
      </c>
      <c r="H900" s="208" t="n">
        <f aca="false">H899*100/$A900</f>
        <v>0</v>
      </c>
      <c r="I900" s="208" t="n">
        <f aca="false">I899*100/$A900</f>
        <v>0</v>
      </c>
      <c r="J900" s="208" t="n">
        <f aca="false">J899*100/$A900</f>
        <v>0</v>
      </c>
      <c r="K900" s="207" t="n">
        <f aca="false">K899*100/$A900</f>
        <v>0</v>
      </c>
      <c r="L900" s="208" t="n">
        <f aca="false">L899*100/$A900</f>
        <v>10.8695652173913</v>
      </c>
      <c r="M900" s="208" t="n">
        <f aca="false">M899*100/$A900</f>
        <v>0</v>
      </c>
      <c r="N900" s="208" t="n">
        <f aca="false">N899*100/$A900</f>
        <v>0</v>
      </c>
      <c r="O900" s="209" t="n">
        <f aca="false">O899*100/$A900</f>
        <v>0</v>
      </c>
      <c r="P900" s="209" t="n">
        <f aca="false">P899*100/$A900</f>
        <v>2.17391304347826</v>
      </c>
      <c r="Q900" s="209" t="n">
        <f aca="false">Q899*100/$A900</f>
        <v>0</v>
      </c>
      <c r="R900" s="29" t="n">
        <f aca="false">R899*100/A900</f>
        <v>13.0434782608696</v>
      </c>
      <c r="S900" s="210"/>
      <c r="U900" s="211"/>
      <c r="W900" s="3"/>
      <c r="X900" s="3"/>
      <c r="Y900" s="3"/>
      <c r="Z900" s="3"/>
      <c r="AA900" s="3"/>
      <c r="AB900" s="3"/>
    </row>
    <row r="901" customFormat="false" ht="14.25" hidden="false" customHeight="false" outlineLevel="0" collapsed="false">
      <c r="R901" s="212"/>
      <c r="U901" s="23"/>
      <c r="W901" s="164"/>
      <c r="X901" s="12"/>
      <c r="Y901" s="12"/>
      <c r="Z901" s="164"/>
      <c r="AA901" s="12"/>
      <c r="AB901" s="164"/>
    </row>
    <row r="902" customFormat="false" ht="13.5" hidden="false" customHeight="true" outlineLevel="0" collapsed="false">
      <c r="A902" s="6" t="s">
        <v>5</v>
      </c>
      <c r="B902" s="58"/>
      <c r="C902" s="7" t="n">
        <v>0</v>
      </c>
      <c r="D902" s="7" t="n">
        <v>0</v>
      </c>
      <c r="E902" s="7" t="n">
        <v>0</v>
      </c>
      <c r="F902" s="7" t="n">
        <v>0</v>
      </c>
      <c r="G902" s="7" t="n">
        <v>1</v>
      </c>
      <c r="H902" s="7" t="n">
        <v>2</v>
      </c>
      <c r="I902" s="7" t="n">
        <v>3</v>
      </c>
      <c r="J902" s="7" t="n">
        <v>4</v>
      </c>
      <c r="K902" s="7" t="n">
        <v>5</v>
      </c>
      <c r="L902" s="8" t="n">
        <v>6</v>
      </c>
      <c r="M902" s="66" t="n">
        <v>7</v>
      </c>
      <c r="N902" s="66" t="n">
        <v>8</v>
      </c>
      <c r="O902" s="66" t="n">
        <v>9</v>
      </c>
      <c r="P902" s="66" t="n">
        <v>10</v>
      </c>
      <c r="Q902" s="66" t="n">
        <v>11</v>
      </c>
      <c r="R902" s="165"/>
      <c r="S902" s="10"/>
      <c r="U902" s="11" t="s">
        <v>6</v>
      </c>
    </row>
    <row r="903" customFormat="false" ht="13.5" hidden="false" customHeight="false" outlineLevel="0" collapsed="false">
      <c r="A903" s="13" t="n">
        <v>1999</v>
      </c>
      <c r="B903" s="14" t="s">
        <v>7</v>
      </c>
      <c r="C903" s="14" t="n">
        <v>1995</v>
      </c>
      <c r="D903" s="14" t="n">
        <v>1996</v>
      </c>
      <c r="E903" s="14" t="n">
        <v>1997</v>
      </c>
      <c r="F903" s="14" t="n">
        <v>1998</v>
      </c>
      <c r="G903" s="14" t="n">
        <v>1999</v>
      </c>
      <c r="H903" s="14" t="n">
        <v>2000</v>
      </c>
      <c r="I903" s="14" t="n">
        <v>2001</v>
      </c>
      <c r="J903" s="14" t="n">
        <v>2002</v>
      </c>
      <c r="K903" s="14" t="n">
        <v>2003</v>
      </c>
      <c r="L903" s="15" t="n">
        <v>2004</v>
      </c>
      <c r="M903" s="19" t="n">
        <v>2005</v>
      </c>
      <c r="N903" s="19" t="n">
        <v>2006</v>
      </c>
      <c r="O903" s="19" t="n">
        <v>2007</v>
      </c>
      <c r="P903" s="19" t="n">
        <v>2008</v>
      </c>
      <c r="Q903" s="19" t="n">
        <v>2009</v>
      </c>
      <c r="R903" s="16" t="s">
        <v>8</v>
      </c>
      <c r="S903" s="10"/>
      <c r="U903" s="11"/>
    </row>
    <row r="904" customFormat="false" ht="13.5" hidden="false" customHeight="false" outlineLevel="0" collapsed="false">
      <c r="A904" s="17" t="s">
        <v>9</v>
      </c>
      <c r="B904" s="18" t="s">
        <v>10</v>
      </c>
      <c r="C904" s="14" t="n">
        <v>0</v>
      </c>
      <c r="D904" s="14" t="n">
        <v>0</v>
      </c>
      <c r="E904" s="14" t="n">
        <v>0</v>
      </c>
      <c r="F904" s="14" t="n">
        <v>0</v>
      </c>
      <c r="G904" s="14" t="n">
        <v>0</v>
      </c>
      <c r="H904" s="14" t="n">
        <v>0</v>
      </c>
      <c r="I904" s="14" t="n">
        <v>0</v>
      </c>
      <c r="J904" s="14" t="n">
        <v>0</v>
      </c>
      <c r="K904" s="19" t="n">
        <v>0</v>
      </c>
      <c r="L904" s="47" t="n">
        <v>1</v>
      </c>
      <c r="M904" s="43" t="n">
        <v>7</v>
      </c>
      <c r="N904" s="3" t="n">
        <v>0</v>
      </c>
      <c r="O904" s="14" t="n">
        <v>1</v>
      </c>
      <c r="P904" s="19" t="n">
        <v>0</v>
      </c>
      <c r="Q904" s="19" t="n">
        <v>0</v>
      </c>
      <c r="R904" s="16" t="n">
        <f aca="false">SUM(C904:P904)</f>
        <v>9</v>
      </c>
      <c r="S904" s="22"/>
      <c r="U904" s="190" t="n">
        <f aca="false">(C904*C902+D904*D902+E904*E902+F904*F902+G904*G902+H904*H902+I904*I902+J904*J902+K904*K902+L904*L902+M904*M902+N904*N902+O904*O902+P904*P902+Q904*Q902)/R904</f>
        <v>7.11111111111111</v>
      </c>
    </row>
    <row r="905" customFormat="false" ht="13.5" hidden="false" customHeight="false" outlineLevel="0" collapsed="false">
      <c r="A905" s="25" t="n">
        <v>45</v>
      </c>
      <c r="B905" s="26" t="s">
        <v>11</v>
      </c>
      <c r="C905" s="208" t="n">
        <f aca="false">C904*100/$A905</f>
        <v>0</v>
      </c>
      <c r="D905" s="208" t="n">
        <f aca="false">D904*100/$A905</f>
        <v>0</v>
      </c>
      <c r="E905" s="208" t="n">
        <f aca="false">E904*100/$A905</f>
        <v>0</v>
      </c>
      <c r="F905" s="208" t="n">
        <f aca="false">F904*100/$A905</f>
        <v>0</v>
      </c>
      <c r="G905" s="208" t="n">
        <f aca="false">G904*100/$A905</f>
        <v>0</v>
      </c>
      <c r="H905" s="208" t="n">
        <f aca="false">H904*100/$A905</f>
        <v>0</v>
      </c>
      <c r="I905" s="208" t="n">
        <f aca="false">I904*100/$A905</f>
        <v>0</v>
      </c>
      <c r="J905" s="208" t="n">
        <f aca="false">J904*100/$A905</f>
        <v>0</v>
      </c>
      <c r="K905" s="208" t="n">
        <f aca="false">K904*100/$A905</f>
        <v>0</v>
      </c>
      <c r="L905" s="28" t="n">
        <f aca="false">L904*100/$A905</f>
        <v>2.22222222222222</v>
      </c>
      <c r="M905" s="208" t="n">
        <f aca="false">M904*100/$A905</f>
        <v>15.5555555555556</v>
      </c>
      <c r="N905" s="208" t="n">
        <f aca="false">N904*100/$A905</f>
        <v>0</v>
      </c>
      <c r="O905" s="94" t="n">
        <f aca="false">O904*100/$A905</f>
        <v>2.22222222222222</v>
      </c>
      <c r="P905" s="94" t="n">
        <f aca="false">P904*100/$A905</f>
        <v>0</v>
      </c>
      <c r="Q905" s="94" t="n">
        <f aca="false">Q904*100/$A905</f>
        <v>0</v>
      </c>
      <c r="R905" s="29" t="n">
        <f aca="false">R904*100/A905</f>
        <v>20</v>
      </c>
      <c r="S905" s="210"/>
      <c r="U905" s="211"/>
    </row>
    <row r="906" customFormat="false" ht="14.25" hidden="false" customHeight="false" outlineLevel="0" collapsed="false">
      <c r="R906" s="212"/>
      <c r="U906" s="23"/>
    </row>
    <row r="907" customFormat="false" ht="13.5" hidden="false" customHeight="true" outlineLevel="0" collapsed="false">
      <c r="A907" s="6" t="s">
        <v>5</v>
      </c>
      <c r="B907" s="58"/>
      <c r="C907" s="7" t="n">
        <v>0</v>
      </c>
      <c r="D907" s="7" t="n">
        <v>0</v>
      </c>
      <c r="E907" s="7" t="n">
        <v>0</v>
      </c>
      <c r="F907" s="7" t="n">
        <v>0</v>
      </c>
      <c r="G907" s="7" t="n">
        <v>0</v>
      </c>
      <c r="H907" s="7" t="n">
        <v>1</v>
      </c>
      <c r="I907" s="7" t="n">
        <v>2</v>
      </c>
      <c r="J907" s="7" t="n">
        <v>3</v>
      </c>
      <c r="K907" s="7" t="n">
        <v>4</v>
      </c>
      <c r="L907" s="7" t="n">
        <v>5</v>
      </c>
      <c r="M907" s="59" t="n">
        <v>6</v>
      </c>
      <c r="N907" s="60" t="n">
        <v>7</v>
      </c>
      <c r="O907" s="60" t="n">
        <v>8</v>
      </c>
      <c r="P907" s="60" t="n">
        <v>9</v>
      </c>
      <c r="Q907" s="60" t="n">
        <v>10</v>
      </c>
      <c r="R907" s="165"/>
      <c r="S907" s="10"/>
      <c r="U907" s="11" t="s">
        <v>6</v>
      </c>
    </row>
    <row r="908" customFormat="false" ht="13.5" hidden="false" customHeight="false" outlineLevel="0" collapsed="false">
      <c r="A908" s="13" t="n">
        <v>2000</v>
      </c>
      <c r="B908" s="14" t="s">
        <v>7</v>
      </c>
      <c r="C908" s="14" t="n">
        <v>1995</v>
      </c>
      <c r="D908" s="14" t="n">
        <v>1996</v>
      </c>
      <c r="E908" s="14" t="n">
        <v>1997</v>
      </c>
      <c r="F908" s="14" t="n">
        <v>1998</v>
      </c>
      <c r="G908" s="14" t="n">
        <v>1999</v>
      </c>
      <c r="H908" s="14" t="n">
        <v>2000</v>
      </c>
      <c r="I908" s="14" t="n">
        <v>2001</v>
      </c>
      <c r="J908" s="14" t="n">
        <v>2002</v>
      </c>
      <c r="K908" s="14" t="n">
        <v>2003</v>
      </c>
      <c r="L908" s="14" t="n">
        <v>2004</v>
      </c>
      <c r="M908" s="61" t="n">
        <v>2005</v>
      </c>
      <c r="N908" s="62" t="n">
        <v>2006</v>
      </c>
      <c r="O908" s="19" t="n">
        <v>2007</v>
      </c>
      <c r="P908" s="19" t="n">
        <v>2008</v>
      </c>
      <c r="Q908" s="19" t="n">
        <v>2009</v>
      </c>
      <c r="R908" s="16" t="s">
        <v>8</v>
      </c>
      <c r="S908" s="10"/>
      <c r="U908" s="11"/>
    </row>
    <row r="909" customFormat="false" ht="13.5" hidden="false" customHeight="false" outlineLevel="0" collapsed="false">
      <c r="A909" s="17" t="s">
        <v>9</v>
      </c>
      <c r="B909" s="18" t="s">
        <v>10</v>
      </c>
      <c r="C909" s="14" t="n">
        <v>0</v>
      </c>
      <c r="D909" s="14" t="n">
        <v>0</v>
      </c>
      <c r="E909" s="14" t="n">
        <v>0</v>
      </c>
      <c r="F909" s="14" t="n">
        <v>0</v>
      </c>
      <c r="G909" s="14" t="n">
        <v>0</v>
      </c>
      <c r="H909" s="14" t="n">
        <v>0</v>
      </c>
      <c r="I909" s="14" t="n">
        <v>0</v>
      </c>
      <c r="J909" s="14" t="n">
        <v>0</v>
      </c>
      <c r="K909" s="14" t="n">
        <v>0</v>
      </c>
      <c r="L909" s="14" t="n">
        <v>0</v>
      </c>
      <c r="M909" s="47" t="n">
        <v>1</v>
      </c>
      <c r="N909" s="14" t="n">
        <v>1</v>
      </c>
      <c r="O909" s="77" t="n">
        <v>4</v>
      </c>
      <c r="P909" s="63" t="n">
        <v>0</v>
      </c>
      <c r="Q909" s="64" t="n">
        <v>0</v>
      </c>
      <c r="R909" s="16" t="n">
        <f aca="false">SUM(C909:P909)</f>
        <v>6</v>
      </c>
      <c r="S909" s="22"/>
      <c r="U909" s="190" t="n">
        <f aca="false">(C909*C907+D909*D907+E909*E907+F909*F907+G909*G907+H909*H907+I909*I907+J909*J907+K909*K907+L909*L907+M909*M907+N909*N907+O909*O907+P909*P907+Q909*Q907)/R909</f>
        <v>7.5</v>
      </c>
    </row>
    <row r="910" customFormat="false" ht="13.5" hidden="false" customHeight="false" outlineLevel="0" collapsed="false">
      <c r="A910" s="25" t="n">
        <v>26</v>
      </c>
      <c r="B910" s="26" t="s">
        <v>11</v>
      </c>
      <c r="C910" s="208" t="n">
        <f aca="false">C909*100/$A910</f>
        <v>0</v>
      </c>
      <c r="D910" s="208" t="n">
        <f aca="false">D909*100/$A910</f>
        <v>0</v>
      </c>
      <c r="E910" s="208" t="n">
        <f aca="false">E909*100/$A910</f>
        <v>0</v>
      </c>
      <c r="F910" s="208" t="n">
        <f aca="false">F909*100/$A910</f>
        <v>0</v>
      </c>
      <c r="G910" s="208" t="n">
        <f aca="false">G909*100/$A910</f>
        <v>0</v>
      </c>
      <c r="H910" s="208" t="n">
        <f aca="false">H909*100/$A910</f>
        <v>0</v>
      </c>
      <c r="I910" s="208" t="n">
        <f aca="false">I909*100/$A910</f>
        <v>0</v>
      </c>
      <c r="J910" s="208" t="n">
        <f aca="false">J909*100/$A910</f>
        <v>0</v>
      </c>
      <c r="K910" s="208" t="n">
        <f aca="false">K909*100/$A910</f>
        <v>0</v>
      </c>
      <c r="L910" s="208" t="n">
        <f aca="false">L909*100/$A910</f>
        <v>0</v>
      </c>
      <c r="M910" s="49" t="n">
        <f aca="false">M909*100/$A910</f>
        <v>3.84615384615385</v>
      </c>
      <c r="N910" s="71" t="n">
        <f aca="false">N909*100/$A910</f>
        <v>3.84615384615385</v>
      </c>
      <c r="O910" s="269" t="n">
        <f aca="false">O909*100/$A910</f>
        <v>15.3846153846154</v>
      </c>
      <c r="P910" s="269" t="n">
        <f aca="false">P909*100/$A910</f>
        <v>0</v>
      </c>
      <c r="Q910" s="269" t="n">
        <f aca="false">Q909*100/$A910</f>
        <v>0</v>
      </c>
      <c r="R910" s="29" t="n">
        <f aca="false">R909*100/A910</f>
        <v>23.0769230769231</v>
      </c>
      <c r="S910" s="210"/>
      <c r="U910" s="211"/>
    </row>
    <row r="911" customFormat="false" ht="14.25" hidden="false" customHeight="false" outlineLevel="0" collapsed="false">
      <c r="A911" s="3"/>
      <c r="B911" s="12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63"/>
      <c r="N911" s="63"/>
      <c r="O911" s="63"/>
      <c r="P911" s="63"/>
      <c r="Q911" s="63"/>
      <c r="R911" s="76"/>
      <c r="S911" s="74"/>
      <c r="U911" s="74"/>
    </row>
    <row r="912" customFormat="false" ht="13.5" hidden="false" customHeight="true" outlineLevel="0" collapsed="false">
      <c r="A912" s="6" t="s">
        <v>5</v>
      </c>
      <c r="B912" s="58"/>
      <c r="C912" s="7" t="n">
        <v>0</v>
      </c>
      <c r="D912" s="7" t="n">
        <v>0</v>
      </c>
      <c r="E912" s="7" t="n">
        <v>0</v>
      </c>
      <c r="F912" s="7" t="n">
        <v>0</v>
      </c>
      <c r="G912" s="7" t="n">
        <v>0</v>
      </c>
      <c r="H912" s="7" t="n">
        <v>0</v>
      </c>
      <c r="I912" s="7" t="n">
        <v>1</v>
      </c>
      <c r="J912" s="7" t="n">
        <v>2</v>
      </c>
      <c r="K912" s="7" t="n">
        <v>3</v>
      </c>
      <c r="L912" s="7" t="n">
        <v>4</v>
      </c>
      <c r="M912" s="60" t="n">
        <v>5</v>
      </c>
      <c r="N912" s="59" t="n">
        <v>6</v>
      </c>
      <c r="O912" s="60" t="n">
        <v>7</v>
      </c>
      <c r="P912" s="60" t="n">
        <v>8</v>
      </c>
      <c r="Q912" s="60" t="n">
        <v>9</v>
      </c>
      <c r="R912" s="165"/>
      <c r="S912" s="10"/>
      <c r="U912" s="11" t="s">
        <v>6</v>
      </c>
      <c r="W912" s="3"/>
      <c r="X912" s="65"/>
    </row>
    <row r="913" customFormat="false" ht="13.5" hidden="false" customHeight="false" outlineLevel="0" collapsed="false">
      <c r="A913" s="13" t="n">
        <v>2001</v>
      </c>
      <c r="B913" s="14" t="s">
        <v>7</v>
      </c>
      <c r="C913" s="14" t="n">
        <v>1995</v>
      </c>
      <c r="D913" s="14" t="n">
        <v>1996</v>
      </c>
      <c r="E913" s="14" t="n">
        <v>1997</v>
      </c>
      <c r="F913" s="14" t="n">
        <v>1998</v>
      </c>
      <c r="G913" s="14" t="n">
        <v>1999</v>
      </c>
      <c r="H913" s="14" t="n">
        <v>2000</v>
      </c>
      <c r="I913" s="14" t="n">
        <v>2001</v>
      </c>
      <c r="J913" s="14" t="n">
        <v>2002</v>
      </c>
      <c r="K913" s="14" t="n">
        <v>2003</v>
      </c>
      <c r="L913" s="14" t="n">
        <v>2004</v>
      </c>
      <c r="M913" s="62" t="n">
        <v>2005</v>
      </c>
      <c r="N913" s="61" t="n">
        <v>2006</v>
      </c>
      <c r="O913" s="19" t="n">
        <v>2007</v>
      </c>
      <c r="P913" s="19" t="n">
        <v>2008</v>
      </c>
      <c r="Q913" s="19" t="n">
        <v>2009</v>
      </c>
      <c r="R913" s="16" t="s">
        <v>8</v>
      </c>
      <c r="S913" s="10"/>
      <c r="U913" s="11"/>
      <c r="W913" s="3"/>
      <c r="X913" s="65"/>
    </row>
    <row r="914" customFormat="false" ht="13.5" hidden="false" customHeight="false" outlineLevel="0" collapsed="false">
      <c r="A914" s="17" t="s">
        <v>9</v>
      </c>
      <c r="B914" s="18" t="s">
        <v>10</v>
      </c>
      <c r="C914" s="14" t="n">
        <v>0</v>
      </c>
      <c r="D914" s="14" t="n">
        <v>0</v>
      </c>
      <c r="E914" s="14" t="n">
        <v>0</v>
      </c>
      <c r="F914" s="14" t="n">
        <v>0</v>
      </c>
      <c r="G914" s="14" t="n">
        <v>0</v>
      </c>
      <c r="H914" s="14" t="n">
        <v>0</v>
      </c>
      <c r="I914" s="14" t="n">
        <v>0</v>
      </c>
      <c r="J914" s="14" t="n">
        <v>0</v>
      </c>
      <c r="K914" s="14" t="n">
        <v>0</v>
      </c>
      <c r="L914" s="14" t="n">
        <v>0</v>
      </c>
      <c r="M914" s="14" t="n">
        <v>1</v>
      </c>
      <c r="N914" s="47" t="n">
        <v>1</v>
      </c>
      <c r="O914" s="77" t="n">
        <v>5</v>
      </c>
      <c r="P914" s="63" t="n">
        <v>1</v>
      </c>
      <c r="Q914" s="64" t="n">
        <v>1</v>
      </c>
      <c r="R914" s="16" t="n">
        <f aca="false">SUM(C914:Q914)</f>
        <v>9</v>
      </c>
      <c r="S914" s="22"/>
      <c r="U914" s="190" t="n">
        <f aca="false">(C914*C912+D914*D912+E914*E912+F914*F912+G914*G912+H914*H912+I914*I912+J914*J912+K914*K912+L914*L912+M914*M912+N914*N912+O914*O912+P914*P912+Q914*Q912)/R914</f>
        <v>7</v>
      </c>
      <c r="W914" s="3"/>
      <c r="X914" s="65"/>
    </row>
    <row r="915" customFormat="false" ht="13.5" hidden="false" customHeight="false" outlineLevel="0" collapsed="false">
      <c r="A915" s="25" t="n">
        <v>30</v>
      </c>
      <c r="B915" s="26" t="s">
        <v>11</v>
      </c>
      <c r="C915" s="208" t="n">
        <f aca="false">C914*100/$A915</f>
        <v>0</v>
      </c>
      <c r="D915" s="208" t="n">
        <f aca="false">D914*100/$A915</f>
        <v>0</v>
      </c>
      <c r="E915" s="208" t="n">
        <f aca="false">E914*100/$A915</f>
        <v>0</v>
      </c>
      <c r="F915" s="208" t="n">
        <f aca="false">F914*100/$A915</f>
        <v>0</v>
      </c>
      <c r="G915" s="208" t="n">
        <f aca="false">G914*100/$A915</f>
        <v>0</v>
      </c>
      <c r="H915" s="208" t="n">
        <f aca="false">H914*100/$A915</f>
        <v>0</v>
      </c>
      <c r="I915" s="208" t="n">
        <f aca="false">I914*100/$A915</f>
        <v>0</v>
      </c>
      <c r="J915" s="208" t="n">
        <f aca="false">J914*100/$A915</f>
        <v>0</v>
      </c>
      <c r="K915" s="208" t="n">
        <f aca="false">K914*100/$A915</f>
        <v>0</v>
      </c>
      <c r="L915" s="208" t="n">
        <f aca="false">L914*100/$A915</f>
        <v>0</v>
      </c>
      <c r="M915" s="71" t="n">
        <f aca="false">M914*100/$A915</f>
        <v>3.33333333333333</v>
      </c>
      <c r="N915" s="49" t="n">
        <f aca="false">N914*100/$A915</f>
        <v>3.33333333333333</v>
      </c>
      <c r="O915" s="240" t="n">
        <f aca="false">O914*100/$A915</f>
        <v>16.6666666666667</v>
      </c>
      <c r="P915" s="240" t="n">
        <f aca="false">P914*100/$A915</f>
        <v>3.33333333333333</v>
      </c>
      <c r="Q915" s="240" t="n">
        <f aca="false">Q914*100/$A915</f>
        <v>3.33333333333333</v>
      </c>
      <c r="R915" s="29" t="n">
        <f aca="false">R914*100/A915</f>
        <v>30</v>
      </c>
      <c r="S915" s="210"/>
      <c r="U915" s="211"/>
    </row>
    <row r="916" customFormat="false" ht="14.25" hidden="false" customHeight="false" outlineLevel="0" collapsed="false">
      <c r="A916" s="3"/>
      <c r="B916" s="12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63"/>
      <c r="N916" s="63"/>
      <c r="O916" s="63"/>
      <c r="P916" s="63"/>
      <c r="Q916" s="63"/>
      <c r="R916" s="76"/>
      <c r="S916" s="74"/>
      <c r="U916" s="74"/>
    </row>
    <row r="917" customFormat="false" ht="13.5" hidden="false" customHeight="true" outlineLevel="0" collapsed="false">
      <c r="A917" s="6" t="s">
        <v>5</v>
      </c>
      <c r="B917" s="58"/>
      <c r="C917" s="7" t="n">
        <v>0</v>
      </c>
      <c r="D917" s="7" t="n">
        <v>0</v>
      </c>
      <c r="E917" s="7" t="n">
        <v>0</v>
      </c>
      <c r="F917" s="7" t="n">
        <v>0</v>
      </c>
      <c r="G917" s="7" t="n">
        <v>0</v>
      </c>
      <c r="H917" s="7" t="n">
        <v>0</v>
      </c>
      <c r="I917" s="7" t="n">
        <v>0</v>
      </c>
      <c r="J917" s="7" t="n">
        <v>1</v>
      </c>
      <c r="K917" s="7" t="n">
        <v>2</v>
      </c>
      <c r="L917" s="7" t="n">
        <v>3</v>
      </c>
      <c r="M917" s="7" t="n">
        <v>4</v>
      </c>
      <c r="N917" s="7" t="n">
        <v>5</v>
      </c>
      <c r="O917" s="8" t="n">
        <v>6</v>
      </c>
      <c r="P917" s="60" t="n">
        <v>7</v>
      </c>
      <c r="Q917" s="60" t="n">
        <v>8</v>
      </c>
      <c r="R917" s="165"/>
      <c r="S917" s="10"/>
      <c r="U917" s="11" t="s">
        <v>6</v>
      </c>
    </row>
    <row r="918" customFormat="false" ht="13.5" hidden="false" customHeight="false" outlineLevel="0" collapsed="false">
      <c r="A918" s="13" t="n">
        <v>2002</v>
      </c>
      <c r="B918" s="14" t="s">
        <v>7</v>
      </c>
      <c r="C918" s="14" t="n">
        <v>1995</v>
      </c>
      <c r="D918" s="14" t="n">
        <v>1996</v>
      </c>
      <c r="E918" s="14" t="n">
        <v>1997</v>
      </c>
      <c r="F918" s="14" t="n">
        <v>1998</v>
      </c>
      <c r="G918" s="14" t="n">
        <v>1999</v>
      </c>
      <c r="H918" s="14" t="n">
        <v>2000</v>
      </c>
      <c r="I918" s="14" t="n">
        <v>2001</v>
      </c>
      <c r="J918" s="14" t="n">
        <v>2002</v>
      </c>
      <c r="K918" s="14" t="n">
        <v>2003</v>
      </c>
      <c r="L918" s="14" t="n">
        <v>2004</v>
      </c>
      <c r="M918" s="62" t="n">
        <v>2005</v>
      </c>
      <c r="N918" s="62" t="n">
        <v>2006</v>
      </c>
      <c r="O918" s="61" t="n">
        <v>2007</v>
      </c>
      <c r="P918" s="62" t="n">
        <v>2008</v>
      </c>
      <c r="Q918" s="62" t="n">
        <v>2009</v>
      </c>
      <c r="R918" s="16" t="s">
        <v>8</v>
      </c>
      <c r="S918" s="10"/>
      <c r="U918" s="11"/>
    </row>
    <row r="919" customFormat="false" ht="13.5" hidden="false" customHeight="false" outlineLevel="0" collapsed="false">
      <c r="A919" s="17" t="s">
        <v>9</v>
      </c>
      <c r="B919" s="18" t="s">
        <v>10</v>
      </c>
      <c r="C919" s="14" t="n">
        <v>0</v>
      </c>
      <c r="D919" s="14" t="n">
        <v>0</v>
      </c>
      <c r="E919" s="14" t="n">
        <v>0</v>
      </c>
      <c r="F919" s="14" t="n">
        <v>0</v>
      </c>
      <c r="G919" s="14" t="n">
        <v>0</v>
      </c>
      <c r="H919" s="14" t="n">
        <v>0</v>
      </c>
      <c r="I919" s="14" t="n">
        <v>0</v>
      </c>
      <c r="J919" s="14" t="n">
        <v>0</v>
      </c>
      <c r="K919" s="14" t="n">
        <v>0</v>
      </c>
      <c r="L919" s="14" t="n">
        <v>0</v>
      </c>
      <c r="M919" s="77" t="n">
        <v>1</v>
      </c>
      <c r="N919" s="43" t="n">
        <v>1</v>
      </c>
      <c r="O919" s="20" t="n">
        <v>1</v>
      </c>
      <c r="P919" s="63" t="n">
        <v>0</v>
      </c>
      <c r="Q919" s="63" t="n">
        <v>0</v>
      </c>
      <c r="R919" s="16" t="n">
        <f aca="false">SUM(C919:P919)</f>
        <v>3</v>
      </c>
      <c r="S919" s="22"/>
      <c r="U919" s="190" t="n">
        <f aca="false">(C919*C917+D919*D917+E919*E917+F919*F917+G919*G917+H919*H917+I919*I917+J919*J917+K919*K917+L919*L917+M919*M917+N919*N917+O919*O917+P919*P917+Q919*Q917)/R919</f>
        <v>5</v>
      </c>
    </row>
    <row r="920" customFormat="false" ht="13.5" hidden="false" customHeight="false" outlineLevel="0" collapsed="false">
      <c r="A920" s="25" t="n">
        <v>47</v>
      </c>
      <c r="B920" s="26" t="s">
        <v>11</v>
      </c>
      <c r="C920" s="208" t="n">
        <f aca="false">C919*100/$A920</f>
        <v>0</v>
      </c>
      <c r="D920" s="208" t="n">
        <f aca="false">D919*100/$A920</f>
        <v>0</v>
      </c>
      <c r="E920" s="208" t="n">
        <f aca="false">E919*100/$A920</f>
        <v>0</v>
      </c>
      <c r="F920" s="208" t="n">
        <f aca="false">F919*100/$A920</f>
        <v>0</v>
      </c>
      <c r="G920" s="208" t="n">
        <f aca="false">G919*100/$A920</f>
        <v>0</v>
      </c>
      <c r="H920" s="208" t="n">
        <f aca="false">H919*100/$A920</f>
        <v>0</v>
      </c>
      <c r="I920" s="208" t="n">
        <f aca="false">I919*100/$A920</f>
        <v>0</v>
      </c>
      <c r="J920" s="208" t="n">
        <f aca="false">J919*100/$A920</f>
        <v>0</v>
      </c>
      <c r="K920" s="208" t="n">
        <f aca="false">K919*100/$A920</f>
        <v>0</v>
      </c>
      <c r="L920" s="208" t="n">
        <f aca="false">L919*100/$A920</f>
        <v>0</v>
      </c>
      <c r="M920" s="71" t="n">
        <f aca="false">M919*100/$A920</f>
        <v>2.12765957446809</v>
      </c>
      <c r="N920" s="71" t="n">
        <f aca="false">N919*100/$A920</f>
        <v>2.12765957446809</v>
      </c>
      <c r="O920" s="242" t="n">
        <f aca="false">O919*100/$A920</f>
        <v>2.12765957446809</v>
      </c>
      <c r="P920" s="240" t="n">
        <f aca="false">P919*100/$A920</f>
        <v>0</v>
      </c>
      <c r="Q920" s="240" t="n">
        <f aca="false">Q919*100/$A920</f>
        <v>0</v>
      </c>
      <c r="R920" s="29" t="n">
        <f aca="false">R919*100/A920</f>
        <v>6.38297872340426</v>
      </c>
      <c r="S920" s="210"/>
      <c r="U920" s="211"/>
    </row>
    <row r="921" customFormat="false" ht="14.25" hidden="false" customHeight="false" outlineLevel="0" collapsed="false">
      <c r="A921" s="3"/>
      <c r="B921" s="12"/>
      <c r="C921" s="118"/>
      <c r="D921" s="118"/>
      <c r="E921" s="118"/>
      <c r="F921" s="3"/>
      <c r="G921" s="3"/>
      <c r="H921" s="3"/>
      <c r="I921" s="3"/>
      <c r="J921" s="3"/>
      <c r="K921" s="3"/>
      <c r="L921" s="3"/>
      <c r="M921" s="63"/>
      <c r="N921" s="63"/>
      <c r="O921" s="63"/>
      <c r="P921" s="63"/>
      <c r="Q921" s="63"/>
      <c r="R921" s="76"/>
      <c r="S921" s="74"/>
      <c r="U921" s="74"/>
    </row>
    <row r="922" customFormat="false" ht="13.5" hidden="false" customHeight="true" outlineLevel="0" collapsed="false">
      <c r="A922" s="6" t="s">
        <v>5</v>
      </c>
      <c r="B922" s="58"/>
      <c r="C922" s="7" t="n">
        <v>0</v>
      </c>
      <c r="D922" s="7" t="n">
        <v>0</v>
      </c>
      <c r="E922" s="7" t="n">
        <v>0</v>
      </c>
      <c r="F922" s="7" t="n">
        <v>0</v>
      </c>
      <c r="G922" s="7" t="n">
        <v>0</v>
      </c>
      <c r="H922" s="7" t="n">
        <v>0</v>
      </c>
      <c r="I922" s="7" t="n">
        <v>0</v>
      </c>
      <c r="J922" s="7" t="n">
        <v>0</v>
      </c>
      <c r="K922" s="7" t="n">
        <v>1</v>
      </c>
      <c r="L922" s="7" t="n">
        <v>2</v>
      </c>
      <c r="M922" s="7" t="n">
        <v>3</v>
      </c>
      <c r="N922" s="7" t="n">
        <v>4</v>
      </c>
      <c r="O922" s="7" t="n">
        <v>5</v>
      </c>
      <c r="P922" s="8" t="n">
        <v>6</v>
      </c>
      <c r="Q922" s="267" t="n">
        <v>7</v>
      </c>
      <c r="R922" s="165"/>
      <c r="S922" s="10"/>
      <c r="U922" s="11" t="s">
        <v>6</v>
      </c>
    </row>
    <row r="923" customFormat="false" ht="13.5" hidden="false" customHeight="false" outlineLevel="0" collapsed="false">
      <c r="A923" s="13" t="n">
        <v>2003</v>
      </c>
      <c r="B923" s="14" t="s">
        <v>7</v>
      </c>
      <c r="C923" s="14" t="n">
        <v>1995</v>
      </c>
      <c r="D923" s="14" t="n">
        <v>1996</v>
      </c>
      <c r="E923" s="14" t="n">
        <v>1997</v>
      </c>
      <c r="F923" s="14" t="n">
        <v>1998</v>
      </c>
      <c r="G923" s="14" t="n">
        <v>1999</v>
      </c>
      <c r="H923" s="14" t="n">
        <v>2000</v>
      </c>
      <c r="I923" s="14" t="n">
        <v>2001</v>
      </c>
      <c r="J923" s="14" t="n">
        <v>2002</v>
      </c>
      <c r="K923" s="14" t="n">
        <v>2003</v>
      </c>
      <c r="L923" s="14" t="n">
        <v>2004</v>
      </c>
      <c r="M923" s="62" t="n">
        <v>2005</v>
      </c>
      <c r="N923" s="62" t="n">
        <v>2006</v>
      </c>
      <c r="O923" s="62" t="n">
        <v>2007</v>
      </c>
      <c r="P923" s="61" t="n">
        <v>2008</v>
      </c>
      <c r="Q923" s="62" t="n">
        <v>2009</v>
      </c>
      <c r="R923" s="16" t="s">
        <v>8</v>
      </c>
      <c r="S923" s="10"/>
      <c r="U923" s="11"/>
    </row>
    <row r="924" customFormat="false" ht="13.5" hidden="false" customHeight="false" outlineLevel="0" collapsed="false">
      <c r="A924" s="17" t="s">
        <v>9</v>
      </c>
      <c r="B924" s="18" t="s">
        <v>10</v>
      </c>
      <c r="C924" s="14" t="n">
        <v>0</v>
      </c>
      <c r="D924" s="14" t="n">
        <v>0</v>
      </c>
      <c r="E924" s="14" t="n">
        <v>0</v>
      </c>
      <c r="F924" s="14" t="n">
        <v>0</v>
      </c>
      <c r="G924" s="14" t="n">
        <v>0</v>
      </c>
      <c r="H924" s="14" t="n">
        <v>0</v>
      </c>
      <c r="I924" s="14" t="n">
        <v>0</v>
      </c>
      <c r="J924" s="14" t="n">
        <v>0</v>
      </c>
      <c r="K924" s="14" t="n">
        <v>0</v>
      </c>
      <c r="L924" s="14" t="n">
        <v>0</v>
      </c>
      <c r="M924" s="14" t="n">
        <v>0</v>
      </c>
      <c r="N924" s="14" t="n">
        <v>0</v>
      </c>
      <c r="O924" s="64" t="n">
        <v>0</v>
      </c>
      <c r="P924" s="20" t="n">
        <v>3</v>
      </c>
      <c r="Q924" s="14" t="n">
        <v>1</v>
      </c>
      <c r="R924" s="16" t="n">
        <f aca="false">SUM(C924:Q924)</f>
        <v>4</v>
      </c>
      <c r="S924" s="22"/>
      <c r="U924" s="190" t="n">
        <f aca="false">(C924*C922+D924*D922+E924*E922+F924*F922+G924*G922+H924*H922+I924*I922+J924*J922+K924*K922+L924*L922+M924*M922+N924*N922+O924*O922+P924*P922+Q924*Q922)/R924</f>
        <v>6.25</v>
      </c>
    </row>
    <row r="925" customFormat="false" ht="13.5" hidden="false" customHeight="false" outlineLevel="0" collapsed="false">
      <c r="A925" s="25" t="n">
        <v>48</v>
      </c>
      <c r="B925" s="26" t="s">
        <v>11</v>
      </c>
      <c r="C925" s="208" t="n">
        <f aca="false">C924*100/$A925</f>
        <v>0</v>
      </c>
      <c r="D925" s="208" t="n">
        <f aca="false">D924*100/$A925</f>
        <v>0</v>
      </c>
      <c r="E925" s="208" t="n">
        <f aca="false">E924*100/$A925</f>
        <v>0</v>
      </c>
      <c r="F925" s="208" t="n">
        <f aca="false">F924*100/$A925</f>
        <v>0</v>
      </c>
      <c r="G925" s="208" t="n">
        <f aca="false">G924*100/$A925</f>
        <v>0</v>
      </c>
      <c r="H925" s="208" t="n">
        <f aca="false">H924*100/$A925</f>
        <v>0</v>
      </c>
      <c r="I925" s="208" t="n">
        <f aca="false">I924*100/$A925</f>
        <v>0</v>
      </c>
      <c r="J925" s="208" t="n">
        <f aca="false">J924*100/$A925</f>
        <v>0</v>
      </c>
      <c r="K925" s="208" t="n">
        <f aca="false">K924*100/$A925</f>
        <v>0</v>
      </c>
      <c r="L925" s="208" t="n">
        <f aca="false">L924*100/$A925</f>
        <v>0</v>
      </c>
      <c r="M925" s="71" t="n">
        <f aca="false">M924*100/$A925</f>
        <v>0</v>
      </c>
      <c r="N925" s="71" t="n">
        <f aca="false">N924*100/$A925</f>
        <v>0</v>
      </c>
      <c r="O925" s="240" t="n">
        <f aca="false">O924*100/$A925</f>
        <v>0</v>
      </c>
      <c r="P925" s="242" t="n">
        <f aca="false">P924*100/$A925</f>
        <v>6.25</v>
      </c>
      <c r="Q925" s="240" t="n">
        <f aca="false">Q924*100/$A925</f>
        <v>2.08333333333333</v>
      </c>
      <c r="R925" s="29" t="n">
        <f aca="false">R924*100/A925</f>
        <v>8.33333333333333</v>
      </c>
      <c r="S925" s="210"/>
      <c r="U925" s="211"/>
    </row>
    <row r="926" customFormat="false" ht="14.25" hidden="false" customHeight="false" outlineLevel="0" collapsed="false">
      <c r="A926" s="65"/>
      <c r="B926" s="12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75"/>
      <c r="N926" s="75"/>
      <c r="O926" s="75"/>
      <c r="P926" s="75"/>
      <c r="Q926" s="75"/>
      <c r="R926" s="76"/>
      <c r="S926" s="74"/>
      <c r="U926" s="74"/>
    </row>
    <row r="927" customFormat="false" ht="13.5" hidden="false" customHeight="true" outlineLevel="0" collapsed="false">
      <c r="A927" s="6" t="s">
        <v>5</v>
      </c>
      <c r="B927" s="58"/>
      <c r="C927" s="7" t="n">
        <v>0</v>
      </c>
      <c r="D927" s="7" t="n">
        <v>0</v>
      </c>
      <c r="E927" s="7" t="n">
        <v>0</v>
      </c>
      <c r="F927" s="7" t="n">
        <v>0</v>
      </c>
      <c r="G927" s="7" t="n">
        <v>0</v>
      </c>
      <c r="H927" s="7" t="n">
        <v>0</v>
      </c>
      <c r="I927" s="7" t="n">
        <v>0</v>
      </c>
      <c r="J927" s="7" t="n">
        <v>0</v>
      </c>
      <c r="K927" s="7" t="n">
        <v>0</v>
      </c>
      <c r="L927" s="7" t="n">
        <v>1</v>
      </c>
      <c r="M927" s="7" t="n">
        <v>2</v>
      </c>
      <c r="N927" s="7" t="n">
        <v>3</v>
      </c>
      <c r="O927" s="7" t="n">
        <v>4</v>
      </c>
      <c r="P927" s="7" t="n">
        <v>5</v>
      </c>
      <c r="Q927" s="8" t="n">
        <v>6</v>
      </c>
      <c r="R927" s="165"/>
      <c r="S927" s="74"/>
      <c r="U927" s="11" t="s">
        <v>6</v>
      </c>
    </row>
    <row r="928" customFormat="false" ht="13.5" hidden="false" customHeight="false" outlineLevel="0" collapsed="false">
      <c r="A928" s="13" t="n">
        <v>2004</v>
      </c>
      <c r="B928" s="14" t="s">
        <v>7</v>
      </c>
      <c r="C928" s="14" t="n">
        <v>1995</v>
      </c>
      <c r="D928" s="14" t="n">
        <v>1996</v>
      </c>
      <c r="E928" s="14" t="n">
        <v>1997</v>
      </c>
      <c r="F928" s="14" t="n">
        <v>1998</v>
      </c>
      <c r="G928" s="14" t="n">
        <v>1999</v>
      </c>
      <c r="H928" s="14" t="n">
        <v>2000</v>
      </c>
      <c r="I928" s="14" t="n">
        <v>2001</v>
      </c>
      <c r="J928" s="14" t="n">
        <v>2002</v>
      </c>
      <c r="K928" s="14" t="n">
        <v>2003</v>
      </c>
      <c r="L928" s="14" t="n">
        <v>2004</v>
      </c>
      <c r="M928" s="62" t="n">
        <v>2005</v>
      </c>
      <c r="N928" s="62" t="n">
        <v>2006</v>
      </c>
      <c r="O928" s="62" t="n">
        <v>2007</v>
      </c>
      <c r="P928" s="120" t="n">
        <v>2008</v>
      </c>
      <c r="Q928" s="61" t="n">
        <v>2009</v>
      </c>
      <c r="R928" s="16" t="s">
        <v>8</v>
      </c>
      <c r="S928" s="74"/>
      <c r="U928" s="11"/>
    </row>
    <row r="929" customFormat="false" ht="13.5" hidden="false" customHeight="false" outlineLevel="0" collapsed="false">
      <c r="A929" s="17" t="s">
        <v>9</v>
      </c>
      <c r="B929" s="18" t="s">
        <v>10</v>
      </c>
      <c r="C929" s="14" t="n">
        <v>0</v>
      </c>
      <c r="D929" s="14" t="n">
        <v>0</v>
      </c>
      <c r="E929" s="14" t="n">
        <v>0</v>
      </c>
      <c r="F929" s="14" t="n">
        <v>0</v>
      </c>
      <c r="G929" s="14" t="n">
        <v>0</v>
      </c>
      <c r="H929" s="14" t="n">
        <v>0</v>
      </c>
      <c r="I929" s="14" t="n">
        <v>0</v>
      </c>
      <c r="J929" s="14" t="n">
        <v>0</v>
      </c>
      <c r="K929" s="14" t="n">
        <v>0</v>
      </c>
      <c r="L929" s="14" t="n">
        <v>0</v>
      </c>
      <c r="M929" s="14" t="n">
        <v>0</v>
      </c>
      <c r="N929" s="14" t="n">
        <v>0</v>
      </c>
      <c r="O929" s="62" t="n">
        <v>0</v>
      </c>
      <c r="P929" s="64" t="n">
        <v>0</v>
      </c>
      <c r="Q929" s="20" t="n">
        <v>2</v>
      </c>
      <c r="R929" s="16" t="n">
        <f aca="false">SUM(C929:Q929)</f>
        <v>2</v>
      </c>
      <c r="S929" s="74"/>
      <c r="U929" s="190" t="n">
        <f aca="false">(C929*C927+D929*D927+E929*E927+F929*F927+G929*G927+H929*H927+I929*I927+J929*J927+K929*K927+L929*L927+M929*M927+N929*N927+O929*O927+P929*P927+Q929*Q927)/R929</f>
        <v>6</v>
      </c>
    </row>
    <row r="930" customFormat="false" ht="13.5" hidden="false" customHeight="false" outlineLevel="0" collapsed="false">
      <c r="A930" s="25" t="n">
        <v>41</v>
      </c>
      <c r="B930" s="26" t="s">
        <v>11</v>
      </c>
      <c r="C930" s="208" t="n">
        <f aca="false">C929*100/$A930</f>
        <v>0</v>
      </c>
      <c r="D930" s="208" t="n">
        <f aca="false">D929*100/$A930</f>
        <v>0</v>
      </c>
      <c r="E930" s="208" t="n">
        <f aca="false">E929*100/$A930</f>
        <v>0</v>
      </c>
      <c r="F930" s="208" t="n">
        <f aca="false">F929*100/$A930</f>
        <v>0</v>
      </c>
      <c r="G930" s="208" t="n">
        <f aca="false">G929*100/$A930</f>
        <v>0</v>
      </c>
      <c r="H930" s="208" t="n">
        <f aca="false">H929*100/$A930</f>
        <v>0</v>
      </c>
      <c r="I930" s="208" t="n">
        <f aca="false">I929*100/$A930</f>
        <v>0</v>
      </c>
      <c r="J930" s="208" t="n">
        <f aca="false">J929*100/$A930</f>
        <v>0</v>
      </c>
      <c r="K930" s="208" t="n">
        <f aca="false">K929*100/$A930</f>
        <v>0</v>
      </c>
      <c r="L930" s="208" t="n">
        <f aca="false">L929*100/$A930</f>
        <v>0</v>
      </c>
      <c r="M930" s="71" t="n">
        <f aca="false">M929*100/$A930</f>
        <v>0</v>
      </c>
      <c r="N930" s="71" t="n">
        <f aca="false">N929*100/$A930</f>
        <v>0</v>
      </c>
      <c r="O930" s="240" t="n">
        <f aca="false">O929*100/$A930</f>
        <v>0</v>
      </c>
      <c r="P930" s="231" t="n">
        <f aca="false">P929*100/$A930</f>
        <v>0</v>
      </c>
      <c r="Q930" s="242" t="n">
        <f aca="false">Q929*100/$A930</f>
        <v>4.87804878048781</v>
      </c>
      <c r="R930" s="29" t="n">
        <f aca="false">R929*100/A930</f>
        <v>4.87804878048781</v>
      </c>
      <c r="S930" s="74"/>
      <c r="U930" s="211"/>
    </row>
    <row r="931" customFormat="false" ht="13.5" hidden="false" customHeight="false" outlineLevel="0" collapsed="false">
      <c r="A931" s="0" t="s">
        <v>23</v>
      </c>
      <c r="B931" s="12"/>
      <c r="C931" s="121"/>
      <c r="D931" s="121"/>
      <c r="E931" s="122"/>
      <c r="F931" s="12"/>
      <c r="G931" s="12"/>
      <c r="H931" s="12"/>
      <c r="I931" s="12"/>
      <c r="J931" s="12"/>
      <c r="K931" s="12"/>
      <c r="L931" s="12"/>
      <c r="M931" s="12"/>
      <c r="N931" s="12"/>
      <c r="O931" s="12"/>
      <c r="P931" s="12"/>
      <c r="Q931" s="12"/>
      <c r="R931" s="214"/>
      <c r="U931" s="1"/>
    </row>
    <row r="932" customFormat="false" ht="13.5" hidden="false" customHeight="false" outlineLevel="0" collapsed="false">
      <c r="A932" s="3"/>
      <c r="B932" s="100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214"/>
      <c r="U932" s="1"/>
    </row>
    <row r="933" customFormat="false" ht="14.25" hidden="false" customHeight="false" outlineLevel="0" collapsed="false">
      <c r="A933" s="82" t="s">
        <v>13</v>
      </c>
      <c r="B933" s="83"/>
      <c r="C933" s="84" t="n">
        <f aca="false">SUM(C899,C904,C909,C914,C919)</f>
        <v>0</v>
      </c>
      <c r="D933" s="84" t="n">
        <f aca="false">SUM(D899,D904,D909,D914,D919)</f>
        <v>0</v>
      </c>
      <c r="E933" s="84" t="n">
        <f aca="false">SUM(E899,E904,E909,E914,E919)</f>
        <v>0</v>
      </c>
      <c r="F933" s="84" t="n">
        <f aca="false">SUM(F899,F904,F909,F914,F919)</f>
        <v>0</v>
      </c>
      <c r="G933" s="84" t="n">
        <f aca="false">SUM(G899,G904,G909,G914,G919)</f>
        <v>0</v>
      </c>
      <c r="H933" s="84" t="n">
        <f aca="false">SUM(H899,H904,H909,H914,H919)</f>
        <v>0</v>
      </c>
      <c r="I933" s="84" t="n">
        <f aca="false">SUM(I899,I904,I909,I914,I919)</f>
        <v>0</v>
      </c>
      <c r="J933" s="84" t="n">
        <f aca="false">SUM(J899,J904,J909,J914,J919)</f>
        <v>0</v>
      </c>
      <c r="K933" s="84" t="n">
        <f aca="false">SUM(K899,K904,K909,K914,K919)</f>
        <v>0</v>
      </c>
      <c r="L933" s="84" t="n">
        <f aca="false">SUM(L899,L904,L909,L914,L919,L924,L929)</f>
        <v>6</v>
      </c>
      <c r="M933" s="84" t="n">
        <f aca="false">SUM(M899,M904,M909,M914,M919,M924,M929)</f>
        <v>10</v>
      </c>
      <c r="N933" s="84" t="n">
        <f aca="false">SUM(N899,N904,N909,N914,N919,N924,N929)</f>
        <v>3</v>
      </c>
      <c r="O933" s="84" t="n">
        <f aca="false">SUM(O899,O904,O909,O914,O919,O924,O929)</f>
        <v>11</v>
      </c>
      <c r="P933" s="102" t="n">
        <f aca="false">SUM(P899,P904,P909,P914,P919,P924,P929)</f>
        <v>5</v>
      </c>
      <c r="Q933" s="102" t="n">
        <f aca="false">SUM(Q899,Q904,Q909,Q914,Q919,Q924,Q929)</f>
        <v>4</v>
      </c>
      <c r="R933" s="187" t="n">
        <f aca="false">SUM(C933:Q933)</f>
        <v>39</v>
      </c>
      <c r="S933" s="87"/>
      <c r="U933" s="188" t="n">
        <f aca="false">SUM(U899,U904,U909,U914,U919,U924,U929)/7</f>
        <v>6.6468253968254</v>
      </c>
    </row>
    <row r="934" customFormat="false" ht="12.75" hidden="false" customHeight="false" outlineLevel="0" collapsed="false">
      <c r="A934" s="3"/>
      <c r="B934" s="12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104"/>
      <c r="S934" s="34"/>
      <c r="U934" s="34"/>
    </row>
    <row r="935" customFormat="false" ht="12.75" hidden="false" customHeight="false" outlineLevel="0" collapsed="false">
      <c r="A935" s="3"/>
      <c r="B935" s="12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76"/>
      <c r="S935" s="74"/>
      <c r="U935" s="74"/>
    </row>
    <row r="936" customFormat="false" ht="12.75" hidden="false" customHeight="false" outlineLevel="0" collapsed="false">
      <c r="A936" s="4" t="s">
        <v>80</v>
      </c>
      <c r="L936" s="12"/>
      <c r="M936" s="12"/>
      <c r="N936" s="12"/>
      <c r="O936" s="12"/>
      <c r="P936" s="12"/>
      <c r="Q936" s="12"/>
      <c r="R936" s="12"/>
      <c r="U936" s="23"/>
    </row>
    <row r="937" customFormat="false" ht="12.75" hidden="false" customHeight="false" outlineLevel="0" collapsed="false">
      <c r="A937" s="4" t="s">
        <v>40</v>
      </c>
      <c r="B937" s="4"/>
      <c r="C937" s="4"/>
      <c r="D937" s="4"/>
      <c r="E937" s="4"/>
      <c r="U937" s="23"/>
    </row>
    <row r="938" customFormat="false" ht="12.75" hidden="false" customHeight="false" outlineLevel="0" collapsed="false">
      <c r="A938" s="4" t="s">
        <v>81</v>
      </c>
      <c r="B938" s="4"/>
      <c r="C938" s="4"/>
      <c r="D938" s="4"/>
      <c r="E938" s="4"/>
      <c r="I938" s="4" t="s">
        <v>29</v>
      </c>
      <c r="L938" s="4"/>
      <c r="M938" s="4"/>
      <c r="N938" s="4"/>
      <c r="O938" s="4"/>
      <c r="P938" s="4"/>
      <c r="Q938" s="4"/>
      <c r="U938" s="23"/>
    </row>
    <row r="939" customFormat="false" ht="16.5" hidden="false" customHeight="false" outlineLevel="0" collapsed="false">
      <c r="A939" s="2" t="s">
        <v>4</v>
      </c>
      <c r="B939" s="4"/>
      <c r="G939" s="4"/>
      <c r="J939" s="4"/>
      <c r="U939" s="23"/>
    </row>
    <row r="940" customFormat="false" ht="13.5" hidden="false" customHeight="true" outlineLevel="0" collapsed="false">
      <c r="A940" s="6" t="s">
        <v>5</v>
      </c>
      <c r="B940" s="58"/>
      <c r="C940" s="7" t="n">
        <v>0</v>
      </c>
      <c r="D940" s="7" t="n">
        <v>0</v>
      </c>
      <c r="E940" s="7" t="n">
        <v>0</v>
      </c>
      <c r="F940" s="7"/>
      <c r="G940" s="7"/>
      <c r="H940" s="7"/>
      <c r="I940" s="7"/>
      <c r="J940" s="7" t="n">
        <v>1</v>
      </c>
      <c r="K940" s="267" t="n">
        <v>2</v>
      </c>
      <c r="L940" s="7" t="n">
        <v>3</v>
      </c>
      <c r="M940" s="59" t="n">
        <v>4</v>
      </c>
      <c r="N940" s="60" t="n">
        <v>5</v>
      </c>
      <c r="O940" s="60" t="n">
        <v>6</v>
      </c>
      <c r="P940" s="60" t="n">
        <v>7</v>
      </c>
      <c r="Q940" s="60" t="n">
        <v>8</v>
      </c>
      <c r="R940" s="173"/>
      <c r="S940" s="10"/>
      <c r="U940" s="11" t="s">
        <v>6</v>
      </c>
    </row>
    <row r="941" customFormat="false" ht="13.5" hidden="false" customHeight="false" outlineLevel="0" collapsed="false">
      <c r="A941" s="13" t="n">
        <v>2002</v>
      </c>
      <c r="B941" s="14" t="s">
        <v>7</v>
      </c>
      <c r="C941" s="14" t="n">
        <v>1995</v>
      </c>
      <c r="D941" s="14" t="n">
        <v>1996</v>
      </c>
      <c r="E941" s="14" t="n">
        <v>1997</v>
      </c>
      <c r="F941" s="14" t="n">
        <v>1998</v>
      </c>
      <c r="G941" s="14" t="n">
        <v>1999</v>
      </c>
      <c r="H941" s="14" t="n">
        <v>2000</v>
      </c>
      <c r="I941" s="14" t="n">
        <v>2001</v>
      </c>
      <c r="J941" s="14" t="n">
        <v>2002</v>
      </c>
      <c r="K941" s="64" t="n">
        <v>2003</v>
      </c>
      <c r="L941" s="41" t="n">
        <v>2004</v>
      </c>
      <c r="M941" s="61" t="n">
        <v>2005</v>
      </c>
      <c r="N941" s="62" t="n">
        <v>2006</v>
      </c>
      <c r="O941" s="19" t="n">
        <v>2007</v>
      </c>
      <c r="P941" s="19" t="n">
        <v>2008</v>
      </c>
      <c r="Q941" s="19" t="n">
        <v>2009</v>
      </c>
      <c r="R941" s="16" t="s">
        <v>8</v>
      </c>
      <c r="S941" s="10"/>
      <c r="U941" s="11"/>
    </row>
    <row r="942" customFormat="false" ht="13.5" hidden="false" customHeight="false" outlineLevel="0" collapsed="false">
      <c r="A942" s="17" t="s">
        <v>9</v>
      </c>
      <c r="B942" s="18" t="s">
        <v>10</v>
      </c>
      <c r="C942" s="14" t="n">
        <v>0</v>
      </c>
      <c r="D942" s="14" t="n">
        <v>0</v>
      </c>
      <c r="E942" s="14" t="n">
        <v>0</v>
      </c>
      <c r="F942" s="14" t="n">
        <v>0</v>
      </c>
      <c r="G942" s="14" t="n">
        <v>0</v>
      </c>
      <c r="H942" s="14" t="n">
        <v>0</v>
      </c>
      <c r="I942" s="14" t="n">
        <v>0</v>
      </c>
      <c r="J942" s="14" t="n">
        <v>0</v>
      </c>
      <c r="K942" s="62" t="n">
        <v>0</v>
      </c>
      <c r="L942" s="14" t="n">
        <v>0</v>
      </c>
      <c r="M942" s="20" t="n">
        <v>64</v>
      </c>
      <c r="N942" s="63" t="n">
        <v>2</v>
      </c>
      <c r="O942" s="62" t="n">
        <v>0</v>
      </c>
      <c r="P942" s="62" t="n">
        <v>0</v>
      </c>
      <c r="Q942" s="62" t="n">
        <v>0</v>
      </c>
      <c r="R942" s="16" t="n">
        <f aca="false">SUM(C942:Q942)</f>
        <v>66</v>
      </c>
      <c r="S942" s="22"/>
      <c r="U942" s="190" t="n">
        <f aca="false">(C942*C940+D942*D940+E942*E940+F942*F940+G942*G940+H942*H940+I942*I940+J942*J940+K942*K940+L942*L940+M942*M940+N942*N940+O942*O940+P942*P940+Q942*Q940)/R942</f>
        <v>4.03030303030303</v>
      </c>
    </row>
    <row r="943" customFormat="false" ht="13.5" hidden="false" customHeight="false" outlineLevel="0" collapsed="false">
      <c r="A943" s="25" t="n">
        <v>232</v>
      </c>
      <c r="B943" s="26" t="s">
        <v>11</v>
      </c>
      <c r="C943" s="208" t="n">
        <f aca="false">C942*100/$A943</f>
        <v>0</v>
      </c>
      <c r="D943" s="208" t="n">
        <f aca="false">D942*100/$A943</f>
        <v>0</v>
      </c>
      <c r="E943" s="208" t="n">
        <f aca="false">E942*100/$A943</f>
        <v>0</v>
      </c>
      <c r="F943" s="208" t="n">
        <f aca="false">F942*100/$A943</f>
        <v>0</v>
      </c>
      <c r="G943" s="208" t="n">
        <f aca="false">G942*100/$A943</f>
        <v>0</v>
      </c>
      <c r="H943" s="208" t="n">
        <f aca="false">H942*100/$A943</f>
        <v>0</v>
      </c>
      <c r="I943" s="208" t="n">
        <f aca="false">I942*100/$A943</f>
        <v>0</v>
      </c>
      <c r="J943" s="208" t="n">
        <f aca="false">J942*100/$A943</f>
        <v>0</v>
      </c>
      <c r="K943" s="268" t="n">
        <f aca="false">K942*100/$A943</f>
        <v>0</v>
      </c>
      <c r="L943" s="45" t="n">
        <f aca="false">L942*100/$A943</f>
        <v>0</v>
      </c>
      <c r="M943" s="49" t="n">
        <f aca="false">M942*100/$A943</f>
        <v>27.5862068965517</v>
      </c>
      <c r="N943" s="71" t="n">
        <f aca="false">N942*100/$A943</f>
        <v>0.862068965517241</v>
      </c>
      <c r="O943" s="240" t="n">
        <f aca="false">O942*100/$A943</f>
        <v>0</v>
      </c>
      <c r="P943" s="240" t="n">
        <f aca="false">P942*100/$A943</f>
        <v>0</v>
      </c>
      <c r="Q943" s="240" t="n">
        <f aca="false">Q942*100/$A943</f>
        <v>0</v>
      </c>
      <c r="R943" s="29" t="n">
        <f aca="false">R942*100/A943</f>
        <v>28.448275862069</v>
      </c>
      <c r="S943" s="210"/>
      <c r="U943" s="211"/>
    </row>
    <row r="944" customFormat="false" ht="13.5" hidden="false" customHeight="false" outlineLevel="0" collapsed="false">
      <c r="A944" s="3"/>
      <c r="B944" s="12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104"/>
      <c r="S944" s="34"/>
      <c r="U944" s="34"/>
    </row>
    <row r="945" customFormat="false" ht="13.5" hidden="false" customHeight="false" outlineLevel="0" collapsed="false">
      <c r="A945" s="3"/>
      <c r="B945" s="12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76"/>
      <c r="S945" s="74"/>
      <c r="U945" s="74"/>
    </row>
    <row r="946" customFormat="false" ht="14.25" hidden="false" customHeight="false" outlineLevel="0" collapsed="false">
      <c r="A946" s="82" t="s">
        <v>13</v>
      </c>
      <c r="B946" s="83"/>
      <c r="C946" s="84" t="n">
        <f aca="false">SUM(C932,C937,C942)</f>
        <v>0</v>
      </c>
      <c r="D946" s="84" t="n">
        <f aca="false">SUM(D932,D937,D942)</f>
        <v>0</v>
      </c>
      <c r="E946" s="84" t="n">
        <f aca="false">SUM(E932,E937,E942)</f>
        <v>0</v>
      </c>
      <c r="F946" s="84" t="n">
        <f aca="false">SUM(F932,F937,F942)</f>
        <v>0</v>
      </c>
      <c r="G946" s="84" t="n">
        <f aca="false">SUM(G932,G937,G942)</f>
        <v>0</v>
      </c>
      <c r="H946" s="84" t="n">
        <f aca="false">SUM(H932,H937,H942)</f>
        <v>0</v>
      </c>
      <c r="I946" s="86" t="n">
        <f aca="false">SUM(I932,I937,I942)</f>
        <v>0</v>
      </c>
      <c r="J946" s="84" t="n">
        <f aca="false">SUM(J932,J937,J942)</f>
        <v>0</v>
      </c>
      <c r="K946" s="84" t="n">
        <f aca="false">SUM(K932,K937,K942)</f>
        <v>0</v>
      </c>
      <c r="L946" s="84" t="n">
        <f aca="false">SUM(L932,L937,L942)</f>
        <v>0</v>
      </c>
      <c r="M946" s="84" t="n">
        <f aca="false">M942</f>
        <v>64</v>
      </c>
      <c r="N946" s="84" t="n">
        <f aca="false">N942</f>
        <v>2</v>
      </c>
      <c r="O946" s="84" t="n">
        <f aca="false">O942</f>
        <v>0</v>
      </c>
      <c r="P946" s="102" t="n">
        <f aca="false">P942</f>
        <v>0</v>
      </c>
      <c r="Q946" s="102" t="n">
        <f aca="false">Q942</f>
        <v>0</v>
      </c>
      <c r="R946" s="187" t="n">
        <f aca="false">SUM(C946:O946)</f>
        <v>66</v>
      </c>
      <c r="S946" s="87"/>
      <c r="U946" s="188" t="n">
        <f aca="false">SUM(U942)/1</f>
        <v>4.03030303030303</v>
      </c>
    </row>
    <row r="947" customFormat="false" ht="12.75" hidden="false" customHeight="false" outlineLevel="0" collapsed="false">
      <c r="A947" s="3"/>
      <c r="B947" s="100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214"/>
      <c r="U947" s="1"/>
    </row>
    <row r="948" customFormat="false" ht="12.7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104"/>
      <c r="S948" s="34"/>
      <c r="U948" s="34"/>
    </row>
    <row r="949" customFormat="false" ht="12.75" hidden="false" customHeight="false" outlineLevel="0" collapsed="false">
      <c r="A949" s="4" t="s">
        <v>82</v>
      </c>
      <c r="L949" s="12"/>
      <c r="M949" s="12"/>
      <c r="N949" s="12"/>
      <c r="O949" s="12"/>
      <c r="P949" s="12"/>
      <c r="Q949" s="12"/>
      <c r="R949" s="12"/>
      <c r="U949" s="23"/>
    </row>
    <row r="950" customFormat="false" ht="12.75" hidden="false" customHeight="false" outlineLevel="0" collapsed="false">
      <c r="A950" s="4" t="s">
        <v>40</v>
      </c>
      <c r="B950" s="4"/>
      <c r="C950" s="4"/>
      <c r="D950" s="4"/>
      <c r="E950" s="4"/>
      <c r="U950" s="23"/>
    </row>
    <row r="951" customFormat="false" ht="12.75" hidden="false" customHeight="false" outlineLevel="0" collapsed="false">
      <c r="A951" s="4" t="s">
        <v>83</v>
      </c>
      <c r="B951" s="4"/>
      <c r="C951" s="4"/>
      <c r="D951" s="4"/>
      <c r="E951" s="4"/>
      <c r="I951" s="4" t="s">
        <v>84</v>
      </c>
      <c r="L951" s="4"/>
      <c r="M951" s="4"/>
      <c r="N951" s="4"/>
      <c r="O951" s="4"/>
      <c r="P951" s="4"/>
      <c r="Q951" s="4"/>
      <c r="U951" s="23"/>
    </row>
    <row r="952" customFormat="false" ht="16.5" hidden="false" customHeight="false" outlineLevel="0" collapsed="false">
      <c r="A952" s="2" t="s">
        <v>4</v>
      </c>
      <c r="B952" s="4"/>
      <c r="G952" s="4"/>
      <c r="J952" s="4"/>
      <c r="U952" s="23"/>
    </row>
    <row r="953" customFormat="false" ht="13.5" hidden="false" customHeight="true" outlineLevel="0" collapsed="false">
      <c r="A953" s="6" t="s">
        <v>5</v>
      </c>
      <c r="B953" s="58"/>
      <c r="C953" s="7" t="n">
        <v>0</v>
      </c>
      <c r="D953" s="7" t="n">
        <v>0</v>
      </c>
      <c r="E953" s="7" t="n">
        <v>0</v>
      </c>
      <c r="F953" s="7"/>
      <c r="G953" s="7"/>
      <c r="H953" s="7"/>
      <c r="I953" s="7"/>
      <c r="J953" s="7" t="n">
        <v>1</v>
      </c>
      <c r="K953" s="267" t="n">
        <v>2</v>
      </c>
      <c r="L953" s="7" t="n">
        <v>3</v>
      </c>
      <c r="M953" s="60" t="n">
        <v>4</v>
      </c>
      <c r="N953" s="60" t="n">
        <v>5</v>
      </c>
      <c r="O953" s="59" t="n">
        <v>6</v>
      </c>
      <c r="P953" s="60" t="n">
        <v>7</v>
      </c>
      <c r="Q953" s="60" t="n">
        <v>8</v>
      </c>
      <c r="R953" s="173"/>
      <c r="S953" s="10"/>
      <c r="U953" s="11" t="s">
        <v>6</v>
      </c>
    </row>
    <row r="954" customFormat="false" ht="29.25" hidden="false" customHeight="true" outlineLevel="0" collapsed="false">
      <c r="A954" s="13" t="n">
        <v>2002</v>
      </c>
      <c r="B954" s="14" t="s">
        <v>7</v>
      </c>
      <c r="C954" s="14" t="n">
        <v>1995</v>
      </c>
      <c r="D954" s="14" t="n">
        <v>1996</v>
      </c>
      <c r="E954" s="14" t="n">
        <v>1997</v>
      </c>
      <c r="F954" s="14" t="n">
        <v>1998</v>
      </c>
      <c r="G954" s="14" t="n">
        <v>1999</v>
      </c>
      <c r="H954" s="14" t="n">
        <v>2000</v>
      </c>
      <c r="I954" s="14" t="n">
        <v>2001</v>
      </c>
      <c r="J954" s="14" t="n">
        <v>2002</v>
      </c>
      <c r="K954" s="64" t="n">
        <v>2003</v>
      </c>
      <c r="L954" s="41" t="n">
        <v>2004</v>
      </c>
      <c r="M954" s="62" t="n">
        <v>2005</v>
      </c>
      <c r="N954" s="62" t="n">
        <v>2006</v>
      </c>
      <c r="O954" s="61" t="n">
        <v>2007</v>
      </c>
      <c r="P954" s="19" t="n">
        <v>2008</v>
      </c>
      <c r="Q954" s="19" t="n">
        <v>2009</v>
      </c>
      <c r="R954" s="16" t="s">
        <v>8</v>
      </c>
      <c r="S954" s="10"/>
      <c r="U954" s="11"/>
    </row>
    <row r="955" customFormat="false" ht="13.5" hidden="false" customHeight="false" outlineLevel="0" collapsed="false">
      <c r="A955" s="17" t="s">
        <v>9</v>
      </c>
      <c r="B955" s="18" t="s">
        <v>10</v>
      </c>
      <c r="C955" s="14" t="n">
        <v>0</v>
      </c>
      <c r="D955" s="14" t="n">
        <v>0</v>
      </c>
      <c r="E955" s="14" t="n">
        <v>0</v>
      </c>
      <c r="F955" s="14" t="n">
        <v>0</v>
      </c>
      <c r="G955" s="14" t="n">
        <v>0</v>
      </c>
      <c r="H955" s="14" t="n">
        <v>0</v>
      </c>
      <c r="I955" s="14" t="n">
        <v>0</v>
      </c>
      <c r="J955" s="14" t="n">
        <v>0</v>
      </c>
      <c r="K955" s="62" t="n">
        <v>0</v>
      </c>
      <c r="L955" s="14" t="n">
        <v>0</v>
      </c>
      <c r="M955" s="62" t="n">
        <v>0</v>
      </c>
      <c r="N955" s="14" t="n">
        <v>0</v>
      </c>
      <c r="O955" s="61" t="n">
        <v>0</v>
      </c>
      <c r="P955" s="19" t="n">
        <v>0</v>
      </c>
      <c r="Q955" s="77" t="n">
        <v>6</v>
      </c>
      <c r="R955" s="16" t="n">
        <f aca="false">SUM(C955:Q955)</f>
        <v>6</v>
      </c>
      <c r="S955" s="22"/>
      <c r="U955" s="190" t="n">
        <f aca="false">(C955*C953+D955*D953+E955*E953+F955*F953+G955*G953+H955*H953+I955*I953+J955*J953+K955*K953+L955*L953+M955*M953+N955*N953+O955*O953+P955*P953+Q955*Q953)/R955</f>
        <v>8</v>
      </c>
    </row>
    <row r="956" customFormat="false" ht="13.5" hidden="false" customHeight="false" outlineLevel="0" collapsed="false">
      <c r="A956" s="25" t="n">
        <v>232</v>
      </c>
      <c r="B956" s="26" t="s">
        <v>11</v>
      </c>
      <c r="C956" s="208" t="n">
        <f aca="false">C955*100/$A956</f>
        <v>0</v>
      </c>
      <c r="D956" s="208" t="n">
        <f aca="false">D955*100/$A956</f>
        <v>0</v>
      </c>
      <c r="E956" s="208" t="n">
        <f aca="false">E955*100/$A956</f>
        <v>0</v>
      </c>
      <c r="F956" s="208" t="n">
        <f aca="false">F955*100/$A956</f>
        <v>0</v>
      </c>
      <c r="G956" s="208" t="n">
        <f aca="false">G955*100/$A956</f>
        <v>0</v>
      </c>
      <c r="H956" s="208" t="n">
        <f aca="false">H955*100/$A956</f>
        <v>0</v>
      </c>
      <c r="I956" s="208" t="n">
        <f aca="false">I955*100/$A956</f>
        <v>0</v>
      </c>
      <c r="J956" s="208" t="n">
        <f aca="false">J955*100/$A956</f>
        <v>0</v>
      </c>
      <c r="K956" s="268" t="n">
        <f aca="false">K955*100/$A956</f>
        <v>0</v>
      </c>
      <c r="L956" s="45" t="n">
        <f aca="false">L955*100/$A956</f>
        <v>0</v>
      </c>
      <c r="M956" s="45" t="n">
        <f aca="false">M955*100/$A956</f>
        <v>0</v>
      </c>
      <c r="N956" s="45" t="n">
        <f aca="false">N955*100/$A956</f>
        <v>0</v>
      </c>
      <c r="O956" s="235" t="n">
        <f aca="false">O955*100/$A956</f>
        <v>0</v>
      </c>
      <c r="P956" s="225" t="n">
        <f aca="false">P955*100/$A956</f>
        <v>0</v>
      </c>
      <c r="Q956" s="225" t="n">
        <f aca="false">Q955*100/$A956</f>
        <v>2.58620689655172</v>
      </c>
      <c r="R956" s="29" t="n">
        <f aca="false">R955*100/A956</f>
        <v>2.58620689655172</v>
      </c>
      <c r="S956" s="210"/>
      <c r="U956" s="211"/>
    </row>
    <row r="957" customFormat="false" ht="14.25" hidden="false" customHeight="false" outlineLevel="0" collapsed="false">
      <c r="A957" s="3"/>
      <c r="B957" s="12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104"/>
      <c r="S957" s="34"/>
    </row>
    <row r="958" customFormat="false" ht="13.5" hidden="false" customHeight="true" outlineLevel="0" collapsed="false">
      <c r="A958" s="6" t="s">
        <v>5</v>
      </c>
      <c r="B958" s="58"/>
      <c r="C958" s="7" t="n">
        <v>0</v>
      </c>
      <c r="D958" s="7" t="n">
        <v>0</v>
      </c>
      <c r="E958" s="7" t="n">
        <v>0</v>
      </c>
      <c r="F958" s="7"/>
      <c r="G958" s="7"/>
      <c r="H958" s="7"/>
      <c r="I958" s="7"/>
      <c r="J958" s="7"/>
      <c r="K958" s="7"/>
      <c r="L958" s="267"/>
      <c r="M958" s="7"/>
      <c r="N958" s="60" t="n">
        <v>1</v>
      </c>
      <c r="O958" s="60" t="n">
        <v>2</v>
      </c>
      <c r="P958" s="59" t="n">
        <v>3</v>
      </c>
      <c r="Q958" s="60" t="n">
        <v>4</v>
      </c>
      <c r="R958" s="173"/>
      <c r="S958" s="34"/>
      <c r="U958" s="11" t="s">
        <v>6</v>
      </c>
    </row>
    <row r="959" customFormat="false" ht="13.5" hidden="false" customHeight="false" outlineLevel="0" collapsed="false">
      <c r="A959" s="13" t="n">
        <v>2006</v>
      </c>
      <c r="B959" s="14" t="s">
        <v>7</v>
      </c>
      <c r="C959" s="14" t="n">
        <v>1995</v>
      </c>
      <c r="D959" s="14" t="n">
        <v>1996</v>
      </c>
      <c r="E959" s="14" t="n">
        <v>1997</v>
      </c>
      <c r="F959" s="14" t="n">
        <v>1998</v>
      </c>
      <c r="G959" s="14" t="n">
        <v>1999</v>
      </c>
      <c r="H959" s="14" t="n">
        <v>2000</v>
      </c>
      <c r="I959" s="14" t="n">
        <v>2001</v>
      </c>
      <c r="J959" s="14" t="n">
        <v>2002</v>
      </c>
      <c r="K959" s="64" t="n">
        <v>2003</v>
      </c>
      <c r="L959" s="41" t="n">
        <v>2004</v>
      </c>
      <c r="M959" s="62" t="n">
        <v>2005</v>
      </c>
      <c r="N959" s="62" t="n">
        <v>2006</v>
      </c>
      <c r="O959" s="19" t="n">
        <v>2007</v>
      </c>
      <c r="P959" s="61" t="n">
        <v>2008</v>
      </c>
      <c r="Q959" s="62" t="n">
        <v>2009</v>
      </c>
      <c r="R959" s="16" t="s">
        <v>8</v>
      </c>
      <c r="S959" s="34"/>
      <c r="U959" s="11"/>
    </row>
    <row r="960" customFormat="false" ht="13.5" hidden="false" customHeight="false" outlineLevel="0" collapsed="false">
      <c r="A960" s="17" t="s">
        <v>9</v>
      </c>
      <c r="B960" s="18" t="s">
        <v>10</v>
      </c>
      <c r="C960" s="14" t="n">
        <v>0</v>
      </c>
      <c r="D960" s="14" t="n">
        <v>0</v>
      </c>
      <c r="E960" s="14" t="n">
        <v>0</v>
      </c>
      <c r="F960" s="14" t="n">
        <v>0</v>
      </c>
      <c r="G960" s="14" t="n">
        <v>0</v>
      </c>
      <c r="H960" s="14" t="n">
        <v>0</v>
      </c>
      <c r="I960" s="14" t="n">
        <v>0</v>
      </c>
      <c r="J960" s="14" t="n">
        <v>0</v>
      </c>
      <c r="K960" s="62" t="n">
        <v>0</v>
      </c>
      <c r="L960" s="14" t="n">
        <v>0</v>
      </c>
      <c r="M960" s="62" t="n">
        <v>0</v>
      </c>
      <c r="N960" s="14" t="n">
        <v>0</v>
      </c>
      <c r="O960" s="19" t="n">
        <v>0</v>
      </c>
      <c r="P960" s="61" t="n">
        <v>0</v>
      </c>
      <c r="Q960" s="77" t="n">
        <v>81</v>
      </c>
      <c r="R960" s="16" t="n">
        <f aca="false">SUM(C960:Q960)</f>
        <v>81</v>
      </c>
      <c r="S960" s="34"/>
      <c r="U960" s="190" t="n">
        <f aca="false">(C960*C958+D960*D958+E960*E958+F960*F958+G960*G958+H960*H958+I960*I958+J960*J958+K960*K958+L960*L958+M960*M958+N960*N958+O960*O958+P960*P958+Q960*Q958)/R960</f>
        <v>4</v>
      </c>
    </row>
    <row r="961" customFormat="false" ht="13.5" hidden="false" customHeight="false" outlineLevel="0" collapsed="false">
      <c r="A961" s="25" t="n">
        <v>319</v>
      </c>
      <c r="B961" s="26" t="s">
        <v>11</v>
      </c>
      <c r="C961" s="208" t="n">
        <f aca="false">C960*100/$A961</f>
        <v>0</v>
      </c>
      <c r="D961" s="208" t="n">
        <f aca="false">D960*100/$A961</f>
        <v>0</v>
      </c>
      <c r="E961" s="208" t="n">
        <f aca="false">E960*100/$A961</f>
        <v>0</v>
      </c>
      <c r="F961" s="208" t="n">
        <f aca="false">F960*100/$A961</f>
        <v>0</v>
      </c>
      <c r="G961" s="208" t="n">
        <f aca="false">G960*100/$A961</f>
        <v>0</v>
      </c>
      <c r="H961" s="208" t="n">
        <f aca="false">H960*100/$A961</f>
        <v>0</v>
      </c>
      <c r="I961" s="208" t="n">
        <f aca="false">I960*100/$A961</f>
        <v>0</v>
      </c>
      <c r="J961" s="208" t="n">
        <f aca="false">J960*100/$A961</f>
        <v>0</v>
      </c>
      <c r="K961" s="268" t="n">
        <f aca="false">K960*100/$A961</f>
        <v>0</v>
      </c>
      <c r="L961" s="45" t="n">
        <f aca="false">L960*100/$A961</f>
        <v>0</v>
      </c>
      <c r="M961" s="45" t="n">
        <f aca="false">M960*100/$A961</f>
        <v>0</v>
      </c>
      <c r="N961" s="45" t="n">
        <f aca="false">N960*100/$A961</f>
        <v>0</v>
      </c>
      <c r="O961" s="225" t="n">
        <f aca="false">O960*100/$A961</f>
        <v>0</v>
      </c>
      <c r="P961" s="235" t="n">
        <f aca="false">P960*100/$A961</f>
        <v>0</v>
      </c>
      <c r="Q961" s="231" t="n">
        <f aca="false">Q960*100/$A961</f>
        <v>25.3918495297806</v>
      </c>
      <c r="R961" s="29" t="n">
        <f aca="false">R960*100/A961</f>
        <v>25.3918495297806</v>
      </c>
      <c r="S961" s="34"/>
      <c r="U961" s="211"/>
    </row>
    <row r="962" customFormat="false" ht="13.5" hidden="false" customHeight="false" outlineLevel="0" collapsed="false">
      <c r="A962" s="3"/>
      <c r="B962" s="12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104"/>
      <c r="S962" s="34"/>
    </row>
    <row r="963" customFormat="false" ht="13.5" hidden="false" customHeight="false" outlineLevel="0" collapsed="false">
      <c r="A963" s="3"/>
      <c r="B963" s="12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76"/>
      <c r="S963" s="74"/>
    </row>
    <row r="964" customFormat="false" ht="14.25" hidden="false" customHeight="false" outlineLevel="0" collapsed="false">
      <c r="A964" s="82" t="s">
        <v>13</v>
      </c>
      <c r="B964" s="83"/>
      <c r="C964" s="84" t="n">
        <f aca="false">SUM(C955,C960)</f>
        <v>0</v>
      </c>
      <c r="D964" s="84" t="n">
        <f aca="false">SUM(D955,D960)</f>
        <v>0</v>
      </c>
      <c r="E964" s="84" t="n">
        <f aca="false">SUM(E955,E960)</f>
        <v>0</v>
      </c>
      <c r="F964" s="84" t="n">
        <f aca="false">SUM(F955,F960)</f>
        <v>0</v>
      </c>
      <c r="G964" s="84" t="n">
        <f aca="false">SUM(G955,G960)</f>
        <v>0</v>
      </c>
      <c r="H964" s="84" t="n">
        <f aca="false">SUM(H955,H960)</f>
        <v>0</v>
      </c>
      <c r="I964" s="84" t="n">
        <f aca="false">SUM(I955,I960)</f>
        <v>0</v>
      </c>
      <c r="J964" s="84" t="n">
        <f aca="false">SUM(J955,J960)</f>
        <v>0</v>
      </c>
      <c r="K964" s="84" t="n">
        <f aca="false">SUM(K955,K960)</f>
        <v>0</v>
      </c>
      <c r="L964" s="84" t="n">
        <f aca="false">SUM(L955,L960)</f>
        <v>0</v>
      </c>
      <c r="M964" s="84" t="n">
        <f aca="false">SUM(M955,M960)</f>
        <v>0</v>
      </c>
      <c r="N964" s="84" t="n">
        <f aca="false">SUM(N955,N960)</f>
        <v>0</v>
      </c>
      <c r="O964" s="84" t="n">
        <f aca="false">SUM(O955,O960)</f>
        <v>0</v>
      </c>
      <c r="P964" s="102" t="n">
        <f aca="false">SUM(P955,P960)</f>
        <v>0</v>
      </c>
      <c r="Q964" s="102" t="n">
        <f aca="false">SUM(Q955,Q960)</f>
        <v>87</v>
      </c>
      <c r="R964" s="187" t="n">
        <f aca="false">SUM(C964:Q964)</f>
        <v>87</v>
      </c>
      <c r="S964" s="87"/>
      <c r="U964" s="188" t="n">
        <f aca="false">SUM(U955,U960)/2</f>
        <v>6</v>
      </c>
    </row>
    <row r="982" customFormat="false" ht="12.75" hidden="false" customHeight="false" outlineLevel="0" collapsed="false">
      <c r="A982" s="138"/>
      <c r="B982" s="4"/>
      <c r="G982" s="4"/>
      <c r="J982" s="4"/>
      <c r="L982" s="12"/>
      <c r="M982" s="12"/>
      <c r="N982" s="12"/>
      <c r="O982" s="12"/>
      <c r="P982" s="12"/>
      <c r="Q982" s="12"/>
      <c r="R982" s="12"/>
    </row>
    <row r="983" customFormat="false" ht="12.75" hidden="false" customHeight="false" outlineLevel="0" collapsed="false">
      <c r="A983" s="12"/>
      <c r="B983" s="12"/>
      <c r="C983" s="12"/>
      <c r="D983" s="12"/>
      <c r="E983" s="12"/>
      <c r="F983" s="12"/>
      <c r="G983" s="12"/>
      <c r="H983" s="12"/>
      <c r="I983" s="12"/>
      <c r="J983" s="12"/>
      <c r="K983" s="12"/>
      <c r="L983" s="12"/>
      <c r="M983" s="12"/>
      <c r="N983" s="12"/>
      <c r="O983" s="12"/>
      <c r="P983" s="12"/>
      <c r="Q983" s="12"/>
      <c r="R983" s="12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F984" s="12"/>
      <c r="G984" s="12"/>
      <c r="H984" s="12"/>
      <c r="I984" s="12"/>
      <c r="J984" s="12"/>
      <c r="K984" s="12"/>
      <c r="L984" s="12"/>
      <c r="M984" s="12"/>
      <c r="N984" s="12"/>
      <c r="O984" s="12"/>
      <c r="P984" s="12"/>
      <c r="Q984" s="12"/>
      <c r="R984" s="12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F985" s="12"/>
      <c r="G985" s="12"/>
      <c r="H985" s="12"/>
      <c r="I985" s="164"/>
      <c r="J985" s="12"/>
      <c r="K985" s="12"/>
      <c r="L985" s="164"/>
      <c r="M985" s="164"/>
      <c r="N985" s="164"/>
      <c r="O985" s="164"/>
      <c r="P985" s="164"/>
      <c r="Q985" s="164"/>
      <c r="R985" s="12"/>
    </row>
    <row r="986" customFormat="false" ht="12.75" hidden="false" customHeight="false" outlineLevel="0" collapsed="false">
      <c r="A986" s="285"/>
      <c r="B986" s="164"/>
      <c r="C986" s="12"/>
      <c r="D986" s="12"/>
      <c r="E986" s="12"/>
      <c r="F986" s="12"/>
      <c r="G986" s="164"/>
      <c r="H986" s="12"/>
      <c r="I986" s="12"/>
      <c r="J986" s="164"/>
      <c r="K986" s="12"/>
      <c r="L986" s="12"/>
      <c r="M986" s="12"/>
      <c r="N986" s="12"/>
      <c r="O986" s="12"/>
      <c r="P986" s="12"/>
      <c r="Q986" s="12"/>
      <c r="R986" s="12"/>
    </row>
    <row r="987" customFormat="false" ht="12.75" hidden="false" customHeight="false" outlineLevel="0" collapsed="false">
      <c r="A987" s="3"/>
      <c r="B987" s="100"/>
      <c r="C987" s="3"/>
      <c r="D987" s="3"/>
      <c r="E987" s="3"/>
      <c r="F987" s="3"/>
      <c r="G987" s="3"/>
      <c r="H987" s="3"/>
      <c r="I987" s="12"/>
      <c r="J987" s="12"/>
      <c r="K987" s="12"/>
      <c r="L987" s="12"/>
      <c r="M987" s="12"/>
      <c r="N987" s="12"/>
      <c r="O987" s="12"/>
      <c r="P987" s="12"/>
      <c r="Q987" s="12"/>
      <c r="R987" s="12"/>
    </row>
    <row r="988" customFormat="false" ht="12.7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104"/>
    </row>
    <row r="989" customFormat="false" ht="12.75" hidden="false" customHeight="false" outlineLevel="0" collapsed="false">
      <c r="A989" s="3"/>
      <c r="B989" s="12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104"/>
    </row>
    <row r="990" customFormat="false" ht="12.75" hidden="false" customHeight="false" outlineLevel="0" collapsed="false">
      <c r="A990" s="3"/>
      <c r="B990" s="12"/>
      <c r="C990" s="3"/>
      <c r="D990" s="74"/>
      <c r="E990" s="74"/>
      <c r="F990" s="74"/>
      <c r="G990" s="74"/>
      <c r="H990" s="74"/>
      <c r="I990" s="74"/>
      <c r="J990" s="74"/>
      <c r="K990" s="74"/>
      <c r="L990" s="3"/>
      <c r="M990" s="3"/>
      <c r="N990" s="3"/>
      <c r="O990" s="3"/>
      <c r="P990" s="3"/>
      <c r="Q990" s="3"/>
      <c r="R990" s="76"/>
    </row>
    <row r="991" customFormat="false" ht="12.75" hidden="false" customHeight="false" outlineLevel="0" collapsed="false">
      <c r="A991" s="12"/>
      <c r="B991" s="12"/>
      <c r="C991" s="12"/>
      <c r="D991" s="12"/>
      <c r="E991" s="12"/>
      <c r="F991" s="12"/>
      <c r="G991" s="12"/>
      <c r="H991" s="12"/>
      <c r="I991" s="12"/>
      <c r="J991" s="12"/>
      <c r="K991" s="12"/>
      <c r="L991" s="12"/>
      <c r="M991" s="12"/>
      <c r="N991" s="12"/>
      <c r="O991" s="12"/>
      <c r="P991" s="12"/>
      <c r="Q991" s="12"/>
      <c r="R991" s="214"/>
    </row>
    <row r="992" customFormat="false" ht="12.75" hidden="false" customHeight="false" outlineLevel="0" collapsed="false">
      <c r="A992" s="3"/>
      <c r="B992" s="100"/>
      <c r="C992" s="3"/>
      <c r="D992" s="3"/>
      <c r="E992" s="3"/>
      <c r="F992" s="3"/>
      <c r="G992" s="3"/>
      <c r="H992" s="3"/>
      <c r="I992" s="12"/>
      <c r="J992" s="12"/>
      <c r="K992" s="12"/>
      <c r="L992" s="12"/>
      <c r="M992" s="12"/>
      <c r="N992" s="12"/>
      <c r="O992" s="12"/>
      <c r="P992" s="12"/>
      <c r="Q992" s="12"/>
      <c r="R992" s="214"/>
    </row>
    <row r="993" customFormat="false" ht="12.7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104"/>
    </row>
    <row r="994" customFormat="false" ht="12.75" hidden="false" customHeight="false" outlineLevel="0" collapsed="false">
      <c r="A994" s="3"/>
      <c r="B994" s="12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104"/>
    </row>
    <row r="995" customFormat="false" ht="12.75" hidden="false" customHeight="false" outlineLevel="0" collapsed="false">
      <c r="A995" s="3"/>
      <c r="B995" s="12"/>
      <c r="C995" s="3"/>
      <c r="D995" s="74"/>
      <c r="E995" s="74"/>
      <c r="F995" s="74"/>
      <c r="G995" s="74"/>
      <c r="H995" s="74"/>
      <c r="I995" s="74"/>
      <c r="J995" s="74"/>
      <c r="K995" s="74"/>
      <c r="L995" s="3"/>
      <c r="M995" s="3"/>
      <c r="N995" s="3"/>
      <c r="O995" s="3"/>
      <c r="P995" s="3"/>
      <c r="Q995" s="3"/>
      <c r="R995" s="76"/>
    </row>
    <row r="996" customFormat="false" ht="12.75" hidden="false" customHeight="false" outlineLevel="0" collapsed="false">
      <c r="A996" s="12"/>
      <c r="B996" s="12"/>
      <c r="C996" s="12"/>
      <c r="D996" s="12"/>
      <c r="E996" s="12"/>
      <c r="F996" s="12"/>
      <c r="G996" s="12"/>
      <c r="H996" s="12"/>
      <c r="I996" s="12"/>
      <c r="J996" s="12"/>
      <c r="K996" s="12"/>
      <c r="L996" s="12"/>
      <c r="M996" s="12"/>
      <c r="N996" s="12"/>
      <c r="O996" s="12"/>
      <c r="P996" s="12"/>
      <c r="Q996" s="12"/>
      <c r="R996" s="214"/>
    </row>
    <row r="997" customFormat="false" ht="12.75" hidden="false" customHeight="false" outlineLevel="0" collapsed="false">
      <c r="A997" s="3"/>
      <c r="B997" s="100"/>
      <c r="C997" s="3"/>
      <c r="D997" s="3"/>
      <c r="E997" s="3"/>
      <c r="F997" s="3"/>
      <c r="G997" s="3"/>
      <c r="H997" s="3"/>
      <c r="I997" s="12"/>
      <c r="J997" s="12"/>
      <c r="K997" s="12"/>
      <c r="L997" s="12"/>
      <c r="M997" s="12"/>
      <c r="N997" s="12"/>
      <c r="O997" s="12"/>
      <c r="P997" s="12"/>
      <c r="Q997" s="12"/>
      <c r="R997" s="214"/>
    </row>
    <row r="998" customFormat="false" ht="12.7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104"/>
    </row>
    <row r="999" customFormat="false" ht="12.75" hidden="false" customHeight="false" outlineLevel="0" collapsed="false">
      <c r="A999" s="3"/>
      <c r="B999" s="12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104"/>
    </row>
    <row r="1000" customFormat="false" ht="12.75" hidden="false" customHeight="false" outlineLevel="0" collapsed="false">
      <c r="A1000" s="3"/>
      <c r="B1000" s="12"/>
      <c r="C1000" s="216"/>
      <c r="D1000" s="216"/>
      <c r="E1000" s="216"/>
      <c r="F1000" s="216"/>
      <c r="G1000" s="216"/>
      <c r="H1000" s="216"/>
      <c r="I1000" s="216"/>
      <c r="J1000" s="216"/>
      <c r="K1000" s="216"/>
      <c r="L1000" s="3"/>
      <c r="M1000" s="3"/>
      <c r="N1000" s="3"/>
      <c r="O1000" s="3"/>
      <c r="P1000" s="3"/>
      <c r="Q1000" s="3"/>
      <c r="R1000" s="76"/>
    </row>
    <row r="1001" customFormat="false" ht="12.75" hidden="false" customHeight="false" outlineLevel="0" collapsed="false">
      <c r="A1001" s="12"/>
      <c r="B1001" s="12"/>
      <c r="C1001" s="12"/>
      <c r="D1001" s="12"/>
      <c r="E1001" s="12"/>
      <c r="F1001" s="12"/>
      <c r="G1001" s="12"/>
      <c r="H1001" s="12"/>
      <c r="I1001" s="12"/>
      <c r="J1001" s="12"/>
      <c r="K1001" s="12"/>
      <c r="L1001" s="12"/>
      <c r="M1001" s="12"/>
      <c r="N1001" s="12"/>
      <c r="O1001" s="12"/>
      <c r="P1001" s="12"/>
      <c r="Q1001" s="12"/>
      <c r="R1001" s="214"/>
    </row>
    <row r="1002" customFormat="false" ht="12.75" hidden="false" customHeight="false" outlineLevel="0" collapsed="false">
      <c r="A1002" s="3"/>
      <c r="B1002" s="100"/>
      <c r="C1002" s="3"/>
      <c r="D1002" s="3"/>
      <c r="E1002" s="3"/>
      <c r="F1002" s="3"/>
      <c r="G1002" s="3"/>
      <c r="H1002" s="3"/>
      <c r="I1002" s="12"/>
      <c r="J1002" s="12"/>
      <c r="K1002" s="12"/>
      <c r="L1002" s="12"/>
      <c r="M1002" s="12"/>
      <c r="N1002" s="12"/>
      <c r="O1002" s="12"/>
      <c r="P1002" s="12"/>
      <c r="Q1002" s="12"/>
      <c r="R1002" s="214"/>
    </row>
    <row r="1003" customFormat="false" ht="12.7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3"/>
      <c r="N1003" s="3"/>
      <c r="O1003" s="3"/>
      <c r="P1003" s="3"/>
      <c r="Q1003" s="3"/>
      <c r="R1003" s="104"/>
    </row>
    <row r="1004" customFormat="false" ht="12.75" hidden="false" customHeight="false" outlineLevel="0" collapsed="false">
      <c r="A1004" s="3"/>
      <c r="B1004" s="12"/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3"/>
      <c r="N1004" s="3"/>
      <c r="O1004" s="3"/>
      <c r="P1004" s="3"/>
      <c r="Q1004" s="3"/>
      <c r="R1004" s="104"/>
    </row>
    <row r="1005" customFormat="false" ht="12.75" hidden="false" customHeight="false" outlineLevel="0" collapsed="false">
      <c r="A1005" s="3"/>
      <c r="B1005" s="12"/>
      <c r="C1005" s="3"/>
      <c r="D1005" s="3"/>
      <c r="E1005" s="3"/>
      <c r="F1005" s="74"/>
      <c r="G1005" s="74"/>
      <c r="H1005" s="74"/>
      <c r="I1005" s="74"/>
      <c r="J1005" s="74"/>
      <c r="K1005" s="74"/>
      <c r="L1005" s="3"/>
      <c r="M1005" s="3"/>
      <c r="N1005" s="3"/>
      <c r="O1005" s="3"/>
      <c r="P1005" s="3"/>
      <c r="Q1005" s="3"/>
      <c r="R1005" s="76"/>
    </row>
    <row r="1006" customFormat="false" ht="12.75" hidden="false" customHeight="false" outlineLevel="0" collapsed="false">
      <c r="A1006" s="12"/>
      <c r="B1006" s="12"/>
      <c r="C1006" s="12"/>
      <c r="D1006" s="12"/>
      <c r="E1006" s="12"/>
      <c r="F1006" s="278"/>
      <c r="G1006" s="12"/>
      <c r="H1006" s="12"/>
      <c r="I1006" s="12"/>
      <c r="J1006" s="12"/>
      <c r="K1006" s="12"/>
      <c r="L1006" s="12"/>
      <c r="M1006" s="12"/>
      <c r="N1006" s="12"/>
      <c r="O1006" s="12"/>
      <c r="P1006" s="12"/>
      <c r="Q1006" s="12"/>
      <c r="R1006" s="214"/>
    </row>
    <row r="1007" customFormat="false" ht="12.75" hidden="false" customHeight="false" outlineLevel="0" collapsed="false">
      <c r="A1007" s="3"/>
      <c r="B1007" s="100"/>
      <c r="C1007" s="3"/>
      <c r="D1007" s="3"/>
      <c r="E1007" s="3"/>
      <c r="F1007" s="3"/>
      <c r="G1007" s="3"/>
      <c r="H1007" s="3"/>
      <c r="I1007" s="12"/>
      <c r="J1007" s="12"/>
      <c r="K1007" s="12"/>
      <c r="L1007" s="12"/>
      <c r="M1007" s="12"/>
      <c r="N1007" s="12"/>
      <c r="O1007" s="12"/>
      <c r="P1007" s="12"/>
      <c r="Q1007" s="12"/>
      <c r="R1007" s="214"/>
    </row>
    <row r="1008" customFormat="false" ht="12.7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3"/>
      <c r="N1008" s="3"/>
      <c r="O1008" s="3"/>
      <c r="P1008" s="3"/>
      <c r="Q1008" s="3"/>
      <c r="R1008" s="104"/>
    </row>
    <row r="1009" customFormat="false" ht="12.75" hidden="false" customHeight="false" outlineLevel="0" collapsed="false">
      <c r="A1009" s="3"/>
      <c r="B1009" s="12"/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  <c r="N1009" s="3"/>
      <c r="O1009" s="3"/>
      <c r="P1009" s="3"/>
      <c r="Q1009" s="3"/>
      <c r="R1009" s="104"/>
    </row>
    <row r="1010" customFormat="false" ht="12.75" hidden="false" customHeight="false" outlineLevel="0" collapsed="false">
      <c r="A1010" s="3"/>
      <c r="B1010" s="12"/>
      <c r="C1010" s="3"/>
      <c r="D1010" s="3"/>
      <c r="E1010" s="3"/>
      <c r="F1010" s="74"/>
      <c r="G1010" s="74"/>
      <c r="H1010" s="74"/>
      <c r="I1010" s="74"/>
      <c r="J1010" s="74"/>
      <c r="K1010" s="74"/>
      <c r="L1010" s="3"/>
      <c r="M1010" s="3"/>
      <c r="N1010" s="3"/>
      <c r="O1010" s="3"/>
      <c r="P1010" s="3"/>
      <c r="Q1010" s="3"/>
      <c r="R1010" s="76"/>
    </row>
    <row r="1011" customFormat="false" ht="12.75" hidden="false" customHeight="false" outlineLevel="0" collapsed="false">
      <c r="A1011" s="12"/>
      <c r="B1011" s="12"/>
      <c r="C1011" s="12"/>
      <c r="D1011" s="12"/>
      <c r="E1011" s="12"/>
      <c r="F1011" s="12"/>
      <c r="G1011" s="12"/>
      <c r="H1011" s="12"/>
      <c r="I1011" s="12"/>
      <c r="J1011" s="12"/>
      <c r="K1011" s="12"/>
      <c r="L1011" s="12"/>
      <c r="M1011" s="12"/>
      <c r="N1011" s="12"/>
      <c r="O1011" s="12"/>
      <c r="P1011" s="12"/>
      <c r="Q1011" s="12"/>
      <c r="R1011" s="214"/>
    </row>
    <row r="1012" customFormat="false" ht="12.75" hidden="false" customHeight="false" outlineLevel="0" collapsed="false">
      <c r="A1012" s="3"/>
      <c r="B1012" s="100"/>
      <c r="C1012" s="3"/>
      <c r="D1012" s="3"/>
      <c r="E1012" s="3"/>
      <c r="F1012" s="3"/>
      <c r="G1012" s="3"/>
      <c r="H1012" s="3"/>
      <c r="I1012" s="12"/>
      <c r="J1012" s="12"/>
      <c r="K1012" s="12"/>
      <c r="L1012" s="12"/>
      <c r="M1012" s="12"/>
      <c r="N1012" s="12"/>
      <c r="O1012" s="12"/>
      <c r="P1012" s="12"/>
      <c r="Q1012" s="12"/>
      <c r="R1012" s="214"/>
    </row>
    <row r="1013" customFormat="false" ht="12.7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  <c r="N1013" s="3"/>
      <c r="O1013" s="3"/>
      <c r="P1013" s="3"/>
      <c r="Q1013" s="3"/>
      <c r="R1013" s="104"/>
    </row>
    <row r="1014" customFormat="false" ht="12.75" hidden="false" customHeight="false" outlineLevel="0" collapsed="false">
      <c r="A1014" s="3"/>
      <c r="B1014" s="12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  <c r="N1014" s="3"/>
      <c r="O1014" s="3"/>
      <c r="P1014" s="3"/>
      <c r="Q1014" s="3"/>
      <c r="R1014" s="104"/>
    </row>
    <row r="1015" customFormat="false" ht="12.75" hidden="false" customHeight="false" outlineLevel="0" collapsed="false">
      <c r="A1015" s="3"/>
      <c r="B1015" s="12"/>
      <c r="C1015" s="3"/>
      <c r="D1015" s="3"/>
      <c r="E1015" s="3"/>
      <c r="F1015" s="3"/>
      <c r="G1015" s="3"/>
      <c r="H1015" s="3"/>
      <c r="I1015" s="74"/>
      <c r="J1015" s="74"/>
      <c r="K1015" s="74"/>
      <c r="L1015" s="3"/>
      <c r="M1015" s="3"/>
      <c r="N1015" s="3"/>
      <c r="O1015" s="3"/>
      <c r="P1015" s="3"/>
      <c r="Q1015" s="3"/>
      <c r="R1015" s="76"/>
    </row>
    <row r="1016" customFormat="false" ht="12.75" hidden="false" customHeight="false" outlineLevel="0" collapsed="false">
      <c r="A1016" s="12"/>
      <c r="B1016" s="12"/>
      <c r="C1016" s="12"/>
      <c r="D1016" s="12"/>
      <c r="E1016" s="12"/>
      <c r="F1016" s="12"/>
      <c r="G1016" s="12"/>
      <c r="H1016" s="12"/>
      <c r="I1016" s="12"/>
      <c r="J1016" s="12"/>
      <c r="K1016" s="12"/>
      <c r="L1016" s="12"/>
      <c r="M1016" s="12"/>
      <c r="N1016" s="12"/>
      <c r="O1016" s="12"/>
      <c r="P1016" s="12"/>
      <c r="Q1016" s="12"/>
      <c r="R1016" s="214"/>
    </row>
    <row r="1017" customFormat="false" ht="12.75" hidden="false" customHeight="false" outlineLevel="0" collapsed="false">
      <c r="A1017" s="3"/>
      <c r="B1017" s="100"/>
      <c r="C1017" s="3"/>
      <c r="D1017" s="3"/>
      <c r="E1017" s="3"/>
      <c r="F1017" s="3"/>
      <c r="G1017" s="3"/>
      <c r="H1017" s="3"/>
      <c r="I1017" s="12"/>
      <c r="J1017" s="12"/>
      <c r="K1017" s="12"/>
      <c r="L1017" s="12"/>
      <c r="M1017" s="12"/>
      <c r="N1017" s="12"/>
      <c r="O1017" s="12"/>
      <c r="P1017" s="12"/>
      <c r="Q1017" s="12"/>
      <c r="R1017" s="214"/>
    </row>
    <row r="1018" customFormat="false" ht="12.7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  <c r="N1018" s="3"/>
      <c r="O1018" s="3"/>
      <c r="P1018" s="3"/>
      <c r="Q1018" s="3"/>
      <c r="R1018" s="104"/>
    </row>
    <row r="1019" customFormat="false" ht="12.75" hidden="false" customHeight="false" outlineLevel="0" collapsed="false">
      <c r="A1019" s="3"/>
      <c r="B1019" s="12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  <c r="N1019" s="3"/>
      <c r="O1019" s="3"/>
      <c r="P1019" s="3"/>
      <c r="Q1019" s="3"/>
      <c r="R1019" s="104"/>
    </row>
    <row r="1020" customFormat="false" ht="12.75" hidden="false" customHeight="false" outlineLevel="0" collapsed="false">
      <c r="A1020" s="3"/>
      <c r="B1020" s="12"/>
      <c r="C1020" s="3"/>
      <c r="D1020" s="3"/>
      <c r="E1020" s="3"/>
      <c r="F1020" s="3"/>
      <c r="G1020" s="3"/>
      <c r="H1020" s="3"/>
      <c r="I1020" s="74"/>
      <c r="J1020" s="74"/>
      <c r="K1020" s="74"/>
      <c r="L1020" s="3"/>
      <c r="M1020" s="3"/>
      <c r="N1020" s="3"/>
      <c r="O1020" s="3"/>
      <c r="P1020" s="3"/>
      <c r="Q1020" s="3"/>
      <c r="R1020" s="76"/>
    </row>
    <row r="1021" customFormat="false" ht="12.75" hidden="false" customHeight="false" outlineLevel="0" collapsed="false">
      <c r="A1021" s="12"/>
      <c r="B1021" s="12"/>
      <c r="C1021" s="3"/>
      <c r="D1021" s="12"/>
      <c r="E1021" s="12"/>
      <c r="F1021" s="12"/>
      <c r="G1021" s="12"/>
      <c r="H1021" s="12"/>
      <c r="I1021" s="12"/>
      <c r="J1021" s="12"/>
      <c r="K1021" s="12"/>
      <c r="L1021" s="12"/>
      <c r="M1021" s="12"/>
      <c r="N1021" s="12"/>
      <c r="O1021" s="12"/>
      <c r="P1021" s="12"/>
      <c r="Q1021" s="12"/>
      <c r="R1021" s="214"/>
    </row>
    <row r="1022" customFormat="false" ht="12.75" hidden="false" customHeight="false" outlineLevel="0" collapsed="false">
      <c r="A1022" s="3"/>
      <c r="B1022" s="100"/>
      <c r="C1022" s="3"/>
      <c r="D1022" s="3"/>
      <c r="E1022" s="3"/>
      <c r="F1022" s="3"/>
      <c r="G1022" s="3"/>
      <c r="H1022" s="3"/>
      <c r="I1022" s="12"/>
      <c r="J1022" s="12"/>
      <c r="K1022" s="12"/>
      <c r="L1022" s="12"/>
      <c r="M1022" s="12"/>
      <c r="N1022" s="12"/>
      <c r="O1022" s="12"/>
      <c r="P1022" s="12"/>
      <c r="Q1022" s="12"/>
      <c r="R1022" s="214"/>
    </row>
    <row r="1023" customFormat="false" ht="12.7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  <c r="N1023" s="3"/>
      <c r="O1023" s="3"/>
      <c r="P1023" s="3"/>
      <c r="Q1023" s="3"/>
      <c r="R1023" s="104"/>
    </row>
    <row r="1024" customFormat="false" ht="12.75" hidden="false" customHeight="false" outlineLevel="0" collapsed="false">
      <c r="A1024" s="3"/>
      <c r="B1024" s="12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  <c r="N1024" s="3"/>
      <c r="O1024" s="3"/>
      <c r="P1024" s="3"/>
      <c r="Q1024" s="3"/>
      <c r="R1024" s="104"/>
    </row>
    <row r="1025" customFormat="false" ht="12.75" hidden="false" customHeight="false" outlineLevel="0" collapsed="false">
      <c r="A1025" s="3"/>
      <c r="B1025" s="12"/>
      <c r="C1025" s="3"/>
      <c r="D1025" s="3"/>
      <c r="E1025" s="3"/>
      <c r="F1025" s="3"/>
      <c r="G1025" s="3"/>
      <c r="H1025" s="3"/>
      <c r="I1025" s="3"/>
      <c r="J1025" s="74"/>
      <c r="K1025" s="74"/>
      <c r="L1025" s="3"/>
      <c r="M1025" s="3"/>
      <c r="N1025" s="3"/>
      <c r="O1025" s="3"/>
      <c r="P1025" s="3"/>
      <c r="Q1025" s="3"/>
      <c r="R1025" s="76"/>
    </row>
    <row r="1026" customFormat="false" ht="12.75" hidden="false" customHeight="false" outlineLevel="0" collapsed="false">
      <c r="A1026" s="12"/>
      <c r="B1026" s="12"/>
      <c r="C1026" s="12"/>
      <c r="D1026" s="12"/>
      <c r="E1026" s="12"/>
      <c r="F1026" s="12"/>
      <c r="G1026" s="12"/>
      <c r="H1026" s="12"/>
      <c r="I1026" s="12"/>
      <c r="J1026" s="12"/>
      <c r="K1026" s="12"/>
      <c r="L1026" s="12"/>
      <c r="M1026" s="12"/>
      <c r="N1026" s="12"/>
      <c r="O1026" s="12"/>
      <c r="P1026" s="12"/>
      <c r="Q1026" s="12"/>
      <c r="R1026" s="214"/>
    </row>
    <row r="1027" customFormat="false" ht="12.75" hidden="false" customHeight="false" outlineLevel="0" collapsed="false">
      <c r="A1027" s="3"/>
      <c r="B1027" s="100"/>
      <c r="C1027" s="3"/>
      <c r="D1027" s="3"/>
      <c r="E1027" s="3"/>
      <c r="F1027" s="3"/>
      <c r="G1027" s="3"/>
      <c r="H1027" s="3"/>
      <c r="I1027" s="12"/>
      <c r="J1027" s="12"/>
      <c r="K1027" s="12"/>
      <c r="L1027" s="12"/>
      <c r="M1027" s="12"/>
      <c r="N1027" s="12"/>
      <c r="O1027" s="12"/>
      <c r="P1027" s="12"/>
      <c r="Q1027" s="12"/>
      <c r="R1027" s="104"/>
    </row>
    <row r="1028" customFormat="false" ht="12.7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  <c r="J1028" s="3"/>
      <c r="K1028" s="3"/>
      <c r="L1028" s="3"/>
      <c r="M1028" s="3"/>
      <c r="N1028" s="3"/>
      <c r="O1028" s="3"/>
      <c r="P1028" s="3"/>
      <c r="Q1028" s="3"/>
      <c r="R1028" s="104"/>
    </row>
    <row r="1029" customFormat="false" ht="12.75" hidden="false" customHeight="false" outlineLevel="0" collapsed="false">
      <c r="A1029" s="3"/>
      <c r="B1029" s="12"/>
      <c r="C1029" s="3"/>
      <c r="D1029" s="3"/>
      <c r="E1029" s="3"/>
      <c r="F1029" s="3"/>
      <c r="G1029" s="3"/>
      <c r="H1029" s="3"/>
      <c r="I1029" s="3"/>
      <c r="J1029" s="3"/>
      <c r="K1029" s="3"/>
      <c r="L1029" s="3"/>
      <c r="M1029" s="3"/>
      <c r="N1029" s="3"/>
      <c r="O1029" s="3"/>
      <c r="P1029" s="3"/>
      <c r="Q1029" s="3"/>
      <c r="R1029" s="104"/>
    </row>
    <row r="1030" customFormat="false" ht="12.75" hidden="false" customHeight="false" outlineLevel="0" collapsed="false">
      <c r="A1030" s="3"/>
      <c r="B1030" s="12"/>
      <c r="C1030" s="3"/>
      <c r="D1030" s="3"/>
      <c r="E1030" s="3"/>
      <c r="F1030" s="3"/>
      <c r="G1030" s="3"/>
      <c r="H1030" s="3"/>
      <c r="I1030" s="3"/>
      <c r="J1030" s="3"/>
      <c r="K1030" s="3"/>
      <c r="L1030" s="3"/>
      <c r="M1030" s="3"/>
      <c r="N1030" s="3"/>
      <c r="O1030" s="3"/>
      <c r="P1030" s="3"/>
      <c r="Q1030" s="3"/>
      <c r="R1030" s="76"/>
    </row>
    <row r="1031" customFormat="false" ht="12.75" hidden="false" customHeight="false" outlineLevel="0" collapsed="false">
      <c r="A1031" s="12"/>
      <c r="B1031" s="12"/>
      <c r="C1031" s="12"/>
      <c r="D1031" s="12"/>
      <c r="E1031" s="12"/>
      <c r="F1031" s="12"/>
      <c r="G1031" s="12"/>
      <c r="H1031" s="12"/>
      <c r="I1031" s="12"/>
      <c r="J1031" s="12"/>
      <c r="K1031" s="12"/>
      <c r="L1031" s="12"/>
      <c r="M1031" s="12"/>
      <c r="N1031" s="12"/>
      <c r="O1031" s="12"/>
      <c r="P1031" s="12"/>
      <c r="Q1031" s="12"/>
      <c r="R1031" s="214"/>
    </row>
    <row r="1032" customFormat="false" ht="12.75" hidden="false" customHeight="false" outlineLevel="0" collapsed="false">
      <c r="A1032" s="3"/>
      <c r="B1032" s="100"/>
      <c r="C1032" s="3"/>
      <c r="D1032" s="3"/>
      <c r="E1032" s="3"/>
      <c r="F1032" s="3"/>
      <c r="G1032" s="3"/>
      <c r="H1032" s="3"/>
      <c r="I1032" s="12"/>
      <c r="J1032" s="12"/>
      <c r="K1032" s="12"/>
      <c r="L1032" s="12"/>
      <c r="M1032" s="12"/>
      <c r="N1032" s="12"/>
      <c r="O1032" s="12"/>
      <c r="P1032" s="12"/>
      <c r="Q1032" s="12"/>
      <c r="R1032" s="214"/>
    </row>
    <row r="1033" customFormat="false" ht="12.7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  <c r="I1033" s="3"/>
      <c r="J1033" s="3"/>
      <c r="K1033" s="3"/>
      <c r="L1033" s="3"/>
      <c r="M1033" s="3"/>
      <c r="N1033" s="3"/>
      <c r="O1033" s="3"/>
      <c r="P1033" s="3"/>
      <c r="Q1033" s="3"/>
      <c r="R1033" s="104"/>
    </row>
    <row r="1034" customFormat="false" ht="12.75" hidden="false" customHeight="false" outlineLevel="0" collapsed="false">
      <c r="A1034" s="3"/>
      <c r="B1034" s="12"/>
      <c r="C1034" s="3"/>
      <c r="D1034" s="3"/>
      <c r="E1034" s="3"/>
      <c r="F1034" s="3"/>
      <c r="G1034" s="3"/>
      <c r="H1034" s="3"/>
      <c r="I1034" s="3"/>
      <c r="J1034" s="3"/>
      <c r="K1034" s="3"/>
      <c r="L1034" s="3"/>
      <c r="M1034" s="3"/>
      <c r="N1034" s="3"/>
      <c r="O1034" s="3"/>
      <c r="P1034" s="3"/>
      <c r="Q1034" s="3"/>
      <c r="R1034" s="104"/>
    </row>
    <row r="1035" customFormat="false" ht="12.75" hidden="false" customHeight="false" outlineLevel="0" collapsed="false">
      <c r="A1035" s="3"/>
      <c r="B1035" s="12"/>
      <c r="C1035" s="3"/>
      <c r="D1035" s="3"/>
      <c r="E1035" s="3"/>
      <c r="F1035" s="3"/>
      <c r="G1035" s="3"/>
      <c r="H1035" s="3"/>
      <c r="I1035" s="3"/>
      <c r="J1035" s="3"/>
      <c r="K1035" s="3"/>
      <c r="L1035" s="3"/>
      <c r="M1035" s="3"/>
      <c r="N1035" s="3"/>
      <c r="O1035" s="3"/>
      <c r="P1035" s="3"/>
      <c r="Q1035" s="3"/>
      <c r="R1035" s="76"/>
    </row>
    <row r="1036" customFormat="false" ht="12.75" hidden="false" customHeight="false" outlineLevel="0" collapsed="false">
      <c r="A1036" s="12"/>
      <c r="B1036" s="12"/>
      <c r="C1036" s="12"/>
      <c r="D1036" s="12"/>
      <c r="E1036" s="12"/>
      <c r="F1036" s="12"/>
      <c r="G1036" s="12"/>
      <c r="H1036" s="12"/>
      <c r="I1036" s="12"/>
      <c r="J1036" s="12"/>
      <c r="K1036" s="12"/>
      <c r="L1036" s="12"/>
      <c r="M1036" s="12"/>
      <c r="N1036" s="12"/>
      <c r="O1036" s="12"/>
      <c r="P1036" s="12"/>
      <c r="Q1036" s="12"/>
      <c r="R1036" s="214"/>
    </row>
    <row r="1037" customFormat="false" ht="12.75" hidden="false" customHeight="false" outlineLevel="0" collapsed="false">
      <c r="A1037" s="3"/>
      <c r="B1037" s="100"/>
      <c r="C1037" s="3"/>
      <c r="D1037" s="3"/>
      <c r="E1037" s="3"/>
      <c r="F1037" s="3"/>
      <c r="G1037" s="3"/>
      <c r="H1037" s="3"/>
      <c r="I1037" s="12"/>
      <c r="J1037" s="12"/>
      <c r="K1037" s="12"/>
      <c r="L1037" s="12"/>
      <c r="M1037" s="12"/>
      <c r="N1037" s="12"/>
      <c r="O1037" s="12"/>
      <c r="P1037" s="12"/>
      <c r="Q1037" s="12"/>
      <c r="R1037" s="214"/>
    </row>
    <row r="1038" customFormat="false" ht="12.7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  <c r="I1038" s="3"/>
      <c r="J1038" s="3"/>
      <c r="K1038" s="3"/>
      <c r="L1038" s="3"/>
      <c r="M1038" s="3"/>
      <c r="N1038" s="3"/>
      <c r="O1038" s="3"/>
      <c r="P1038" s="3"/>
      <c r="Q1038" s="3"/>
      <c r="R1038" s="104"/>
    </row>
    <row r="1039" customFormat="false" ht="12.75" hidden="false" customHeight="false" outlineLevel="0" collapsed="false">
      <c r="A1039" s="3"/>
      <c r="B1039" s="12"/>
      <c r="C1039" s="3"/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104"/>
    </row>
    <row r="1040" customFormat="false" ht="12.75" hidden="false" customHeight="false" outlineLevel="0" collapsed="false">
      <c r="A1040" s="3"/>
      <c r="B1040" s="12"/>
      <c r="C1040" s="3"/>
      <c r="D1040" s="3"/>
      <c r="E1040" s="3"/>
      <c r="F1040" s="3"/>
      <c r="G1040" s="3"/>
      <c r="H1040" s="3"/>
      <c r="I1040" s="3"/>
      <c r="J1040" s="3"/>
      <c r="K1040" s="3"/>
      <c r="L1040" s="3"/>
      <c r="M1040" s="3"/>
      <c r="N1040" s="3"/>
      <c r="O1040" s="3"/>
      <c r="P1040" s="3"/>
      <c r="Q1040" s="3"/>
      <c r="R1040" s="76"/>
    </row>
    <row r="1046" customFormat="false" ht="12.75" hidden="false" customHeight="false" outlineLevel="0" collapsed="false">
      <c r="A1046" s="12"/>
      <c r="B1046" s="12"/>
      <c r="C1046" s="12"/>
      <c r="D1046" s="12"/>
      <c r="E1046" s="12"/>
      <c r="F1046" s="12"/>
      <c r="G1046" s="12"/>
      <c r="H1046" s="12"/>
      <c r="I1046" s="12"/>
      <c r="J1046" s="12"/>
      <c r="K1046" s="12"/>
      <c r="L1046" s="12"/>
      <c r="M1046" s="12"/>
      <c r="N1046" s="12"/>
      <c r="O1046" s="12"/>
      <c r="P1046" s="12"/>
      <c r="Q1046" s="12"/>
      <c r="R1046" s="12"/>
    </row>
    <row r="1047" customFormat="false" ht="12.75" hidden="false" customHeight="false" outlineLevel="0" collapsed="false">
      <c r="A1047" s="285"/>
      <c r="B1047" s="164"/>
      <c r="C1047" s="12"/>
      <c r="D1047" s="12"/>
      <c r="E1047" s="12"/>
      <c r="F1047" s="12"/>
      <c r="G1047" s="164"/>
      <c r="H1047" s="12"/>
      <c r="I1047" s="12"/>
      <c r="J1047" s="164"/>
      <c r="K1047" s="12"/>
      <c r="L1047" s="12"/>
      <c r="M1047" s="12"/>
      <c r="N1047" s="12"/>
      <c r="O1047" s="12"/>
      <c r="P1047" s="12"/>
      <c r="Q1047" s="12"/>
      <c r="R1047" s="12"/>
    </row>
    <row r="1048" customFormat="false" ht="12.75" hidden="false" customHeight="false" outlineLevel="0" collapsed="false">
      <c r="A1048" s="12"/>
      <c r="B1048" s="12"/>
      <c r="C1048" s="12"/>
      <c r="D1048" s="12"/>
      <c r="E1048" s="12"/>
      <c r="F1048" s="12"/>
      <c r="G1048" s="12"/>
      <c r="H1048" s="12"/>
      <c r="I1048" s="12"/>
      <c r="J1048" s="12"/>
      <c r="K1048" s="12"/>
      <c r="L1048" s="12"/>
      <c r="M1048" s="12"/>
      <c r="N1048" s="12"/>
      <c r="O1048" s="12"/>
      <c r="P1048" s="12"/>
      <c r="Q1048" s="12"/>
      <c r="R1048" s="12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F1049" s="12"/>
      <c r="G1049" s="12"/>
      <c r="H1049" s="12"/>
      <c r="I1049" s="12"/>
      <c r="J1049" s="12"/>
      <c r="K1049" s="12"/>
      <c r="L1049" s="12"/>
      <c r="M1049" s="12"/>
      <c r="N1049" s="12"/>
      <c r="O1049" s="12"/>
      <c r="P1049" s="12"/>
      <c r="Q1049" s="12"/>
      <c r="R1049" s="12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F1050" s="12"/>
      <c r="G1050" s="12"/>
      <c r="H1050" s="12"/>
      <c r="I1050" s="164"/>
      <c r="J1050" s="12"/>
      <c r="K1050" s="12"/>
      <c r="L1050" s="164"/>
      <c r="M1050" s="164"/>
      <c r="N1050" s="164"/>
      <c r="O1050" s="164"/>
      <c r="P1050" s="164"/>
      <c r="Q1050" s="164"/>
      <c r="R1050" s="12"/>
    </row>
    <row r="1051" customFormat="false" ht="12.75" hidden="false" customHeight="false" outlineLevel="0" collapsed="false">
      <c r="A1051" s="285"/>
      <c r="B1051" s="164"/>
      <c r="C1051" s="12"/>
      <c r="D1051" s="12"/>
      <c r="E1051" s="12"/>
      <c r="F1051" s="12"/>
      <c r="G1051" s="164"/>
      <c r="H1051" s="12"/>
      <c r="I1051" s="12"/>
      <c r="J1051" s="164"/>
      <c r="K1051" s="12"/>
      <c r="L1051" s="12"/>
      <c r="M1051" s="12"/>
      <c r="N1051" s="12"/>
      <c r="O1051" s="12"/>
      <c r="P1051" s="12"/>
      <c r="Q1051" s="12"/>
      <c r="R1051" s="12"/>
    </row>
    <row r="1052" customFormat="false" ht="12.75" hidden="false" customHeight="false" outlineLevel="0" collapsed="false">
      <c r="A1052" s="3"/>
      <c r="B1052" s="100"/>
      <c r="C1052" s="3"/>
      <c r="D1052" s="3"/>
      <c r="E1052" s="3"/>
      <c r="F1052" s="3"/>
      <c r="G1052" s="3"/>
      <c r="H1052" s="3"/>
      <c r="I1052" s="12"/>
      <c r="J1052" s="12"/>
      <c r="K1052" s="12"/>
      <c r="L1052" s="12"/>
      <c r="M1052" s="12"/>
      <c r="N1052" s="12"/>
      <c r="O1052" s="12"/>
      <c r="P1052" s="12"/>
      <c r="Q1052" s="12"/>
      <c r="R1052" s="12"/>
    </row>
    <row r="1053" customFormat="false" ht="12.75" hidden="false" customHeight="false" outlineLevel="0" collapsed="false">
      <c r="A1053" s="3"/>
      <c r="B1053" s="3"/>
      <c r="C1053" s="3"/>
      <c r="D1053" s="3"/>
      <c r="E1053" s="3"/>
      <c r="F1053" s="3"/>
      <c r="G1053" s="3"/>
      <c r="H1053" s="3"/>
      <c r="I1053" s="3"/>
      <c r="J1053" s="3"/>
      <c r="K1053" s="3"/>
      <c r="L1053" s="3"/>
      <c r="M1053" s="3"/>
      <c r="N1053" s="3"/>
      <c r="O1053" s="3"/>
      <c r="P1053" s="3"/>
      <c r="Q1053" s="3"/>
      <c r="R1053" s="104"/>
    </row>
    <row r="1054" customFormat="false" ht="12.75" hidden="false" customHeight="false" outlineLevel="0" collapsed="false">
      <c r="A1054" s="3"/>
      <c r="B1054" s="12"/>
      <c r="C1054" s="3"/>
      <c r="D1054" s="3"/>
      <c r="E1054" s="3"/>
      <c r="F1054" s="3"/>
      <c r="G1054" s="3"/>
      <c r="H1054" s="3"/>
      <c r="I1054" s="3"/>
      <c r="J1054" s="3"/>
      <c r="K1054" s="3"/>
      <c r="L1054" s="3"/>
      <c r="M1054" s="3"/>
      <c r="N1054" s="3"/>
      <c r="O1054" s="3"/>
      <c r="P1054" s="3"/>
      <c r="Q1054" s="3"/>
      <c r="R1054" s="104"/>
    </row>
    <row r="1055" customFormat="false" ht="12.75" hidden="false" customHeight="false" outlineLevel="0" collapsed="false">
      <c r="A1055" s="3"/>
      <c r="B1055" s="12"/>
      <c r="C1055" s="3"/>
      <c r="D1055" s="74"/>
      <c r="E1055" s="74"/>
      <c r="F1055" s="74"/>
      <c r="G1055" s="74"/>
      <c r="H1055" s="74"/>
      <c r="I1055" s="74"/>
      <c r="J1055" s="74"/>
      <c r="K1055" s="74"/>
      <c r="L1055" s="3"/>
      <c r="M1055" s="3"/>
      <c r="N1055" s="3"/>
      <c r="O1055" s="3"/>
      <c r="P1055" s="3"/>
      <c r="Q1055" s="3"/>
      <c r="R1055" s="76"/>
    </row>
    <row r="1056" customFormat="false" ht="12.75" hidden="false" customHeight="false" outlineLevel="0" collapsed="false">
      <c r="A1056" s="12"/>
      <c r="B1056" s="12"/>
      <c r="C1056" s="12"/>
      <c r="D1056" s="12"/>
      <c r="E1056" s="12"/>
      <c r="F1056" s="12"/>
      <c r="G1056" s="12"/>
      <c r="H1056" s="12"/>
      <c r="I1056" s="12"/>
      <c r="J1056" s="12"/>
      <c r="K1056" s="12"/>
      <c r="L1056" s="12"/>
      <c r="M1056" s="12"/>
      <c r="N1056" s="12"/>
      <c r="O1056" s="12"/>
      <c r="P1056" s="12"/>
      <c r="Q1056" s="12"/>
      <c r="R1056" s="214"/>
    </row>
    <row r="1057" customFormat="false" ht="12.75" hidden="false" customHeight="false" outlineLevel="0" collapsed="false">
      <c r="A1057" s="3"/>
      <c r="B1057" s="100"/>
      <c r="C1057" s="3"/>
      <c r="D1057" s="3"/>
      <c r="E1057" s="3"/>
      <c r="F1057" s="3"/>
      <c r="G1057" s="3"/>
      <c r="H1057" s="3"/>
      <c r="I1057" s="12"/>
      <c r="J1057" s="12"/>
      <c r="K1057" s="12"/>
      <c r="L1057" s="12"/>
      <c r="M1057" s="12"/>
      <c r="N1057" s="12"/>
      <c r="O1057" s="12"/>
      <c r="P1057" s="12"/>
      <c r="Q1057" s="12"/>
      <c r="R1057" s="214"/>
    </row>
    <row r="1058" customFormat="false" ht="12.75" hidden="false" customHeight="false" outlineLevel="0" collapsed="false">
      <c r="A1058" s="3"/>
      <c r="B1058" s="3"/>
      <c r="C1058" s="3"/>
      <c r="D1058" s="3"/>
      <c r="E1058" s="3"/>
      <c r="F1058" s="3"/>
      <c r="G1058" s="3"/>
      <c r="H1058" s="3"/>
      <c r="I1058" s="3"/>
      <c r="J1058" s="3"/>
      <c r="K1058" s="3"/>
      <c r="L1058" s="3"/>
      <c r="M1058" s="3"/>
      <c r="N1058" s="3"/>
      <c r="O1058" s="3"/>
      <c r="P1058" s="3"/>
      <c r="Q1058" s="3"/>
      <c r="R1058" s="104"/>
    </row>
    <row r="1059" customFormat="false" ht="12.75" hidden="false" customHeight="false" outlineLevel="0" collapsed="false">
      <c r="A1059" s="3"/>
      <c r="B1059" s="12"/>
      <c r="C1059" s="3"/>
      <c r="D1059" s="3"/>
      <c r="E1059" s="3"/>
      <c r="F1059" s="3"/>
      <c r="G1059" s="3"/>
      <c r="H1059" s="3"/>
      <c r="I1059" s="3"/>
      <c r="J1059" s="3"/>
      <c r="K1059" s="3"/>
      <c r="L1059" s="3"/>
      <c r="M1059" s="3"/>
      <c r="N1059" s="3"/>
      <c r="O1059" s="3"/>
      <c r="P1059" s="3"/>
      <c r="Q1059" s="3"/>
      <c r="R1059" s="104"/>
    </row>
    <row r="1060" customFormat="false" ht="12.75" hidden="false" customHeight="false" outlineLevel="0" collapsed="false">
      <c r="A1060" s="3"/>
      <c r="B1060" s="12"/>
      <c r="C1060" s="3"/>
      <c r="D1060" s="74"/>
      <c r="E1060" s="74"/>
      <c r="F1060" s="74"/>
      <c r="G1060" s="74"/>
      <c r="H1060" s="74"/>
      <c r="I1060" s="74"/>
      <c r="J1060" s="74"/>
      <c r="K1060" s="74"/>
      <c r="L1060" s="3"/>
      <c r="M1060" s="3"/>
      <c r="N1060" s="3"/>
      <c r="O1060" s="3"/>
      <c r="P1060" s="3"/>
      <c r="Q1060" s="3"/>
      <c r="R1060" s="76"/>
    </row>
    <row r="1061" customFormat="false" ht="12.75" hidden="false" customHeight="false" outlineLevel="0" collapsed="false">
      <c r="A1061" s="12"/>
      <c r="B1061" s="12"/>
      <c r="C1061" s="12"/>
      <c r="D1061" s="12"/>
      <c r="E1061" s="12"/>
      <c r="F1061" s="12"/>
      <c r="G1061" s="12"/>
      <c r="H1061" s="12"/>
      <c r="I1061" s="12"/>
      <c r="J1061" s="12"/>
      <c r="K1061" s="12"/>
      <c r="L1061" s="12"/>
      <c r="M1061" s="12"/>
      <c r="N1061" s="12"/>
      <c r="O1061" s="12"/>
      <c r="P1061" s="12"/>
      <c r="Q1061" s="12"/>
      <c r="R1061" s="214"/>
    </row>
    <row r="1062" customFormat="false" ht="12.75" hidden="false" customHeight="false" outlineLevel="0" collapsed="false">
      <c r="A1062" s="3"/>
      <c r="B1062" s="100"/>
      <c r="C1062" s="3"/>
      <c r="D1062" s="3"/>
      <c r="E1062" s="3"/>
      <c r="F1062" s="3"/>
      <c r="G1062" s="3"/>
      <c r="H1062" s="3"/>
      <c r="I1062" s="12"/>
      <c r="J1062" s="12"/>
      <c r="K1062" s="12"/>
      <c r="L1062" s="12"/>
      <c r="M1062" s="12"/>
      <c r="N1062" s="12"/>
      <c r="O1062" s="12"/>
      <c r="P1062" s="12"/>
      <c r="Q1062" s="12"/>
      <c r="R1062" s="214"/>
    </row>
    <row r="1063" customFormat="false" ht="12.75" hidden="false" customHeight="false" outlineLevel="0" collapsed="false">
      <c r="A1063" s="3"/>
      <c r="B1063" s="3"/>
      <c r="C1063" s="3"/>
      <c r="D1063" s="3"/>
      <c r="E1063" s="3"/>
      <c r="F1063" s="3"/>
      <c r="G1063" s="3"/>
      <c r="H1063" s="3"/>
      <c r="I1063" s="3"/>
      <c r="J1063" s="3"/>
      <c r="K1063" s="3"/>
      <c r="L1063" s="3"/>
      <c r="M1063" s="3"/>
      <c r="N1063" s="3"/>
      <c r="O1063" s="3"/>
      <c r="P1063" s="3"/>
      <c r="Q1063" s="3"/>
      <c r="R1063" s="104"/>
    </row>
    <row r="1064" customFormat="false" ht="12.75" hidden="false" customHeight="false" outlineLevel="0" collapsed="false">
      <c r="A1064" s="3"/>
      <c r="B1064" s="12"/>
      <c r="C1064" s="3"/>
      <c r="D1064" s="3"/>
      <c r="E1064" s="3"/>
      <c r="F1064" s="3"/>
      <c r="G1064" s="3"/>
      <c r="H1064" s="3"/>
      <c r="I1064" s="3"/>
      <c r="J1064" s="3"/>
      <c r="K1064" s="3"/>
      <c r="L1064" s="3"/>
      <c r="M1064" s="3"/>
      <c r="N1064" s="3"/>
      <c r="O1064" s="3"/>
      <c r="P1064" s="3"/>
      <c r="Q1064" s="3"/>
      <c r="R1064" s="104"/>
    </row>
    <row r="1065" customFormat="false" ht="12.75" hidden="false" customHeight="false" outlineLevel="0" collapsed="false">
      <c r="A1065" s="3"/>
      <c r="B1065" s="12"/>
      <c r="C1065" s="216"/>
      <c r="D1065" s="216"/>
      <c r="E1065" s="216"/>
      <c r="F1065" s="216"/>
      <c r="G1065" s="216"/>
      <c r="H1065" s="216"/>
      <c r="I1065" s="216"/>
      <c r="J1065" s="216"/>
      <c r="K1065" s="216"/>
      <c r="L1065" s="3"/>
      <c r="M1065" s="3"/>
      <c r="N1065" s="3"/>
      <c r="O1065" s="3"/>
      <c r="P1065" s="3"/>
      <c r="Q1065" s="3"/>
      <c r="R1065" s="76"/>
    </row>
    <row r="1066" customFormat="false" ht="12.75" hidden="false" customHeight="false" outlineLevel="0" collapsed="false">
      <c r="A1066" s="12"/>
      <c r="B1066" s="12"/>
      <c r="C1066" s="12"/>
      <c r="D1066" s="12"/>
      <c r="E1066" s="12"/>
      <c r="F1066" s="12"/>
      <c r="G1066" s="12"/>
      <c r="H1066" s="12"/>
      <c r="I1066" s="12"/>
      <c r="J1066" s="12"/>
      <c r="K1066" s="12"/>
      <c r="L1066" s="12"/>
      <c r="M1066" s="12"/>
      <c r="N1066" s="12"/>
      <c r="O1066" s="12"/>
      <c r="P1066" s="12"/>
      <c r="Q1066" s="12"/>
      <c r="R1066" s="214"/>
    </row>
    <row r="1067" customFormat="false" ht="12.75" hidden="false" customHeight="false" outlineLevel="0" collapsed="false">
      <c r="A1067" s="3"/>
      <c r="B1067" s="100"/>
      <c r="C1067" s="3"/>
      <c r="D1067" s="3"/>
      <c r="E1067" s="3"/>
      <c r="F1067" s="3"/>
      <c r="G1067" s="3"/>
      <c r="H1067" s="3"/>
      <c r="I1067" s="12"/>
      <c r="J1067" s="12"/>
      <c r="K1067" s="12"/>
      <c r="L1067" s="12"/>
      <c r="M1067" s="12"/>
      <c r="N1067" s="12"/>
      <c r="O1067" s="12"/>
      <c r="P1067" s="12"/>
      <c r="Q1067" s="12"/>
      <c r="R1067" s="214"/>
    </row>
    <row r="1068" customFormat="false" ht="12.75" hidden="false" customHeight="false" outlineLevel="0" collapsed="false">
      <c r="A1068" s="3"/>
      <c r="B1068" s="3"/>
      <c r="C1068" s="3"/>
      <c r="D1068" s="3"/>
      <c r="E1068" s="3"/>
      <c r="F1068" s="3"/>
      <c r="G1068" s="3"/>
      <c r="H1068" s="3"/>
      <c r="I1068" s="3"/>
      <c r="J1068" s="3"/>
      <c r="K1068" s="3"/>
      <c r="L1068" s="3"/>
      <c r="M1068" s="3"/>
      <c r="N1068" s="3"/>
      <c r="O1068" s="3"/>
      <c r="P1068" s="3"/>
      <c r="Q1068" s="3"/>
      <c r="R1068" s="104"/>
    </row>
    <row r="1069" customFormat="false" ht="12.75" hidden="false" customHeight="false" outlineLevel="0" collapsed="false">
      <c r="A1069" s="3"/>
      <c r="B1069" s="12"/>
      <c r="C1069" s="3"/>
      <c r="D1069" s="3"/>
      <c r="E1069" s="3"/>
      <c r="F1069" s="3"/>
      <c r="G1069" s="3"/>
      <c r="H1069" s="3"/>
      <c r="I1069" s="3"/>
      <c r="J1069" s="3"/>
      <c r="K1069" s="3"/>
      <c r="L1069" s="3"/>
      <c r="M1069" s="3"/>
      <c r="N1069" s="3"/>
      <c r="O1069" s="3"/>
      <c r="P1069" s="3"/>
      <c r="Q1069" s="3"/>
      <c r="R1069" s="104"/>
    </row>
    <row r="1070" customFormat="false" ht="12.75" hidden="false" customHeight="false" outlineLevel="0" collapsed="false">
      <c r="A1070" s="3"/>
      <c r="B1070" s="12"/>
      <c r="C1070" s="3"/>
      <c r="D1070" s="3"/>
      <c r="E1070" s="3"/>
      <c r="F1070" s="74"/>
      <c r="G1070" s="74"/>
      <c r="H1070" s="74"/>
      <c r="I1070" s="74"/>
      <c r="J1070" s="74"/>
      <c r="K1070" s="74"/>
      <c r="L1070" s="3"/>
      <c r="M1070" s="3"/>
      <c r="N1070" s="3"/>
      <c r="O1070" s="3"/>
      <c r="P1070" s="3"/>
      <c r="Q1070" s="3"/>
      <c r="R1070" s="76"/>
    </row>
    <row r="1071" customFormat="false" ht="12.75" hidden="false" customHeight="false" outlineLevel="0" collapsed="false">
      <c r="A1071" s="12"/>
      <c r="B1071" s="12"/>
      <c r="C1071" s="12"/>
      <c r="D1071" s="12"/>
      <c r="E1071" s="12"/>
      <c r="F1071" s="278"/>
      <c r="G1071" s="12"/>
      <c r="H1071" s="12"/>
      <c r="I1071" s="12"/>
      <c r="J1071" s="12"/>
      <c r="K1071" s="12"/>
      <c r="L1071" s="12"/>
      <c r="M1071" s="12"/>
      <c r="N1071" s="12"/>
      <c r="O1071" s="12"/>
      <c r="P1071" s="12"/>
      <c r="Q1071" s="12"/>
      <c r="R1071" s="214"/>
    </row>
    <row r="1072" customFormat="false" ht="12.75" hidden="false" customHeight="false" outlineLevel="0" collapsed="false">
      <c r="A1072" s="3"/>
      <c r="B1072" s="100"/>
      <c r="C1072" s="3"/>
      <c r="D1072" s="3"/>
      <c r="E1072" s="3"/>
      <c r="F1072" s="3"/>
      <c r="G1072" s="3"/>
      <c r="H1072" s="3"/>
      <c r="I1072" s="12"/>
      <c r="J1072" s="12"/>
      <c r="K1072" s="12"/>
      <c r="L1072" s="12"/>
      <c r="M1072" s="12"/>
      <c r="N1072" s="12"/>
      <c r="O1072" s="12"/>
      <c r="P1072" s="12"/>
      <c r="Q1072" s="12"/>
      <c r="R1072" s="214"/>
    </row>
    <row r="1073" customFormat="false" ht="12.75" hidden="false" customHeight="false" outlineLevel="0" collapsed="false">
      <c r="A1073" s="3"/>
      <c r="B1073" s="3"/>
      <c r="C1073" s="3"/>
      <c r="D1073" s="3"/>
      <c r="E1073" s="3"/>
      <c r="F1073" s="3"/>
      <c r="G1073" s="3"/>
      <c r="H1073" s="3"/>
      <c r="I1073" s="3"/>
      <c r="J1073" s="3"/>
      <c r="K1073" s="3"/>
      <c r="L1073" s="3"/>
      <c r="M1073" s="3"/>
      <c r="N1073" s="3"/>
      <c r="O1073" s="3"/>
      <c r="P1073" s="3"/>
      <c r="Q1073" s="3"/>
      <c r="R1073" s="104"/>
    </row>
    <row r="1074" customFormat="false" ht="12.75" hidden="false" customHeight="false" outlineLevel="0" collapsed="false">
      <c r="A1074" s="3"/>
      <c r="B1074" s="12"/>
      <c r="C1074" s="3"/>
      <c r="D1074" s="3"/>
      <c r="E1074" s="3"/>
      <c r="F1074" s="3"/>
      <c r="G1074" s="3"/>
      <c r="H1074" s="3"/>
      <c r="I1074" s="3"/>
      <c r="J1074" s="3"/>
      <c r="K1074" s="3"/>
      <c r="L1074" s="3"/>
      <c r="M1074" s="3"/>
      <c r="N1074" s="3"/>
      <c r="O1074" s="3"/>
      <c r="P1074" s="3"/>
      <c r="Q1074" s="3"/>
      <c r="R1074" s="104"/>
    </row>
    <row r="1075" customFormat="false" ht="12.75" hidden="false" customHeight="false" outlineLevel="0" collapsed="false">
      <c r="A1075" s="3"/>
      <c r="B1075" s="12"/>
      <c r="C1075" s="3"/>
      <c r="D1075" s="3"/>
      <c r="E1075" s="3"/>
      <c r="F1075" s="74"/>
      <c r="G1075" s="74"/>
      <c r="H1075" s="74"/>
      <c r="I1075" s="74"/>
      <c r="J1075" s="74"/>
      <c r="K1075" s="74"/>
      <c r="L1075" s="3"/>
      <c r="M1075" s="3"/>
      <c r="N1075" s="3"/>
      <c r="O1075" s="3"/>
      <c r="P1075" s="3"/>
      <c r="Q1075" s="3"/>
      <c r="R1075" s="76"/>
    </row>
    <row r="1076" customFormat="false" ht="12.75" hidden="false" customHeight="false" outlineLevel="0" collapsed="false">
      <c r="A1076" s="12"/>
      <c r="B1076" s="12"/>
      <c r="C1076" s="12"/>
      <c r="D1076" s="12"/>
      <c r="E1076" s="12"/>
      <c r="F1076" s="12"/>
      <c r="G1076" s="12"/>
      <c r="H1076" s="12"/>
      <c r="I1076" s="12"/>
      <c r="J1076" s="12"/>
      <c r="K1076" s="12"/>
      <c r="L1076" s="12"/>
      <c r="M1076" s="12"/>
      <c r="N1076" s="12"/>
      <c r="O1076" s="12"/>
      <c r="P1076" s="12"/>
      <c r="Q1076" s="12"/>
      <c r="R1076" s="214"/>
    </row>
    <row r="1077" customFormat="false" ht="12.75" hidden="false" customHeight="false" outlineLevel="0" collapsed="false">
      <c r="A1077" s="3"/>
      <c r="B1077" s="100"/>
      <c r="C1077" s="3"/>
      <c r="D1077" s="3"/>
      <c r="E1077" s="3"/>
      <c r="F1077" s="3"/>
      <c r="G1077" s="3"/>
      <c r="H1077" s="3"/>
      <c r="I1077" s="12"/>
      <c r="J1077" s="12"/>
      <c r="K1077" s="12"/>
      <c r="L1077" s="12"/>
      <c r="M1077" s="12"/>
      <c r="N1077" s="12"/>
      <c r="O1077" s="12"/>
      <c r="P1077" s="12"/>
      <c r="Q1077" s="12"/>
      <c r="R1077" s="214"/>
    </row>
    <row r="1078" customFormat="false" ht="12.75" hidden="false" customHeight="false" outlineLevel="0" collapsed="false">
      <c r="A1078" s="3"/>
      <c r="B1078" s="3"/>
      <c r="C1078" s="3"/>
      <c r="D1078" s="3"/>
      <c r="E1078" s="3"/>
      <c r="F1078" s="3"/>
      <c r="G1078" s="3"/>
      <c r="H1078" s="3"/>
      <c r="I1078" s="3"/>
      <c r="J1078" s="3"/>
      <c r="K1078" s="3"/>
      <c r="L1078" s="3"/>
      <c r="M1078" s="3"/>
      <c r="N1078" s="3"/>
      <c r="O1078" s="3"/>
      <c r="P1078" s="3"/>
      <c r="Q1078" s="3"/>
      <c r="R1078" s="104"/>
    </row>
    <row r="1079" customFormat="false" ht="12.75" hidden="false" customHeight="false" outlineLevel="0" collapsed="false">
      <c r="A1079" s="3"/>
      <c r="B1079" s="12"/>
      <c r="C1079" s="3"/>
      <c r="D1079" s="3"/>
      <c r="E1079" s="3"/>
      <c r="F1079" s="3"/>
      <c r="G1079" s="3"/>
      <c r="H1079" s="3"/>
      <c r="I1079" s="3"/>
      <c r="J1079" s="3"/>
      <c r="K1079" s="3"/>
      <c r="L1079" s="3"/>
      <c r="M1079" s="3"/>
      <c r="N1079" s="3"/>
      <c r="O1079" s="3"/>
      <c r="P1079" s="3"/>
      <c r="Q1079" s="3"/>
      <c r="R1079" s="104"/>
    </row>
    <row r="1080" customFormat="false" ht="12.75" hidden="false" customHeight="false" outlineLevel="0" collapsed="false">
      <c r="A1080" s="3"/>
      <c r="B1080" s="12"/>
      <c r="C1080" s="3"/>
      <c r="D1080" s="3"/>
      <c r="E1080" s="3"/>
      <c r="F1080" s="3"/>
      <c r="G1080" s="3"/>
      <c r="H1080" s="3"/>
      <c r="I1080" s="74"/>
      <c r="J1080" s="74"/>
      <c r="K1080" s="74"/>
      <c r="L1080" s="3"/>
      <c r="M1080" s="3"/>
      <c r="N1080" s="3"/>
      <c r="O1080" s="3"/>
      <c r="P1080" s="3"/>
      <c r="Q1080" s="3"/>
      <c r="R1080" s="76"/>
    </row>
    <row r="1081" customFormat="false" ht="12.75" hidden="false" customHeight="false" outlineLevel="0" collapsed="false">
      <c r="A1081" s="12"/>
      <c r="B1081" s="12"/>
      <c r="C1081" s="12"/>
      <c r="D1081" s="12"/>
      <c r="E1081" s="12"/>
      <c r="F1081" s="12"/>
      <c r="G1081" s="12"/>
      <c r="H1081" s="12"/>
      <c r="I1081" s="12"/>
      <c r="J1081" s="12"/>
      <c r="K1081" s="12"/>
      <c r="L1081" s="12"/>
      <c r="M1081" s="12"/>
      <c r="N1081" s="12"/>
      <c r="O1081" s="12"/>
      <c r="P1081" s="12"/>
      <c r="Q1081" s="12"/>
      <c r="R1081" s="214"/>
    </row>
    <row r="1082" customFormat="false" ht="12.75" hidden="false" customHeight="false" outlineLevel="0" collapsed="false">
      <c r="A1082" s="3"/>
      <c r="B1082" s="100"/>
      <c r="C1082" s="3"/>
      <c r="D1082" s="3"/>
      <c r="E1082" s="3"/>
      <c r="F1082" s="3"/>
      <c r="G1082" s="3"/>
      <c r="H1082" s="3"/>
      <c r="I1082" s="12"/>
      <c r="J1082" s="12"/>
      <c r="K1082" s="12"/>
      <c r="L1082" s="12"/>
      <c r="M1082" s="12"/>
      <c r="N1082" s="12"/>
      <c r="O1082" s="12"/>
      <c r="P1082" s="12"/>
      <c r="Q1082" s="12"/>
      <c r="R1082" s="214"/>
    </row>
    <row r="1083" customFormat="false" ht="12.75" hidden="false" customHeight="false" outlineLevel="0" collapsed="false">
      <c r="A1083" s="3"/>
      <c r="B1083" s="3"/>
      <c r="C1083" s="3"/>
      <c r="D1083" s="3"/>
      <c r="E1083" s="3"/>
      <c r="F1083" s="3"/>
      <c r="G1083" s="3"/>
      <c r="H1083" s="3"/>
      <c r="I1083" s="3"/>
      <c r="J1083" s="3"/>
      <c r="K1083" s="3"/>
      <c r="L1083" s="3"/>
      <c r="M1083" s="3"/>
      <c r="N1083" s="3"/>
      <c r="O1083" s="3"/>
      <c r="P1083" s="3"/>
      <c r="Q1083" s="3"/>
      <c r="R1083" s="104"/>
    </row>
    <row r="1084" customFormat="false" ht="12.75" hidden="false" customHeight="false" outlineLevel="0" collapsed="false">
      <c r="A1084" s="3"/>
      <c r="B1084" s="12"/>
      <c r="C1084" s="3"/>
      <c r="D1084" s="3"/>
      <c r="E1084" s="3"/>
      <c r="F1084" s="3"/>
      <c r="G1084" s="3"/>
      <c r="H1084" s="3"/>
      <c r="I1084" s="3"/>
      <c r="J1084" s="3"/>
      <c r="K1084" s="3"/>
      <c r="L1084" s="3"/>
      <c r="M1084" s="3"/>
      <c r="N1084" s="3"/>
      <c r="O1084" s="3"/>
      <c r="P1084" s="3"/>
      <c r="Q1084" s="3"/>
      <c r="R1084" s="104"/>
    </row>
    <row r="1085" customFormat="false" ht="12.75" hidden="false" customHeight="false" outlineLevel="0" collapsed="false">
      <c r="A1085" s="3"/>
      <c r="B1085" s="12"/>
      <c r="C1085" s="3"/>
      <c r="D1085" s="3"/>
      <c r="E1085" s="3"/>
      <c r="F1085" s="3"/>
      <c r="G1085" s="3"/>
      <c r="H1085" s="3"/>
      <c r="I1085" s="74"/>
      <c r="J1085" s="74"/>
      <c r="K1085" s="74"/>
      <c r="L1085" s="3"/>
      <c r="M1085" s="3"/>
      <c r="N1085" s="3"/>
      <c r="O1085" s="3"/>
      <c r="P1085" s="3"/>
      <c r="Q1085" s="3"/>
      <c r="R1085" s="76"/>
    </row>
    <row r="1086" customFormat="false" ht="12.75" hidden="false" customHeight="false" outlineLevel="0" collapsed="false">
      <c r="A1086" s="12"/>
      <c r="B1086" s="12"/>
      <c r="C1086" s="3"/>
      <c r="D1086" s="12"/>
      <c r="E1086" s="12"/>
      <c r="F1086" s="12"/>
      <c r="G1086" s="12"/>
      <c r="H1086" s="12"/>
      <c r="I1086" s="12"/>
      <c r="J1086" s="12"/>
      <c r="K1086" s="12"/>
      <c r="L1086" s="12"/>
      <c r="M1086" s="12"/>
      <c r="N1086" s="12"/>
      <c r="O1086" s="12"/>
      <c r="P1086" s="12"/>
      <c r="Q1086" s="12"/>
      <c r="R1086" s="214"/>
    </row>
    <row r="1087" customFormat="false" ht="12.75" hidden="false" customHeight="false" outlineLevel="0" collapsed="false">
      <c r="A1087" s="3"/>
      <c r="B1087" s="100"/>
      <c r="C1087" s="3"/>
      <c r="D1087" s="3"/>
      <c r="E1087" s="3"/>
      <c r="F1087" s="3"/>
      <c r="G1087" s="3"/>
      <c r="H1087" s="3"/>
      <c r="I1087" s="12"/>
      <c r="J1087" s="12"/>
      <c r="K1087" s="12"/>
      <c r="L1087" s="12"/>
      <c r="M1087" s="12"/>
      <c r="N1087" s="12"/>
      <c r="O1087" s="12"/>
      <c r="P1087" s="12"/>
      <c r="Q1087" s="12"/>
      <c r="R1087" s="214"/>
    </row>
    <row r="1088" customFormat="false" ht="12.75" hidden="false" customHeight="false" outlineLevel="0" collapsed="false">
      <c r="A1088" s="3"/>
      <c r="B1088" s="3"/>
      <c r="C1088" s="3"/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104"/>
    </row>
    <row r="1089" customFormat="false" ht="12.75" hidden="false" customHeight="false" outlineLevel="0" collapsed="false">
      <c r="A1089" s="3"/>
      <c r="B1089" s="12"/>
      <c r="C1089" s="3"/>
      <c r="D1089" s="3"/>
      <c r="E1089" s="3"/>
      <c r="F1089" s="3"/>
      <c r="G1089" s="3"/>
      <c r="H1089" s="3"/>
      <c r="I1089" s="3"/>
      <c r="J1089" s="3"/>
      <c r="K1089" s="3"/>
      <c r="L1089" s="3"/>
      <c r="M1089" s="3"/>
      <c r="N1089" s="3"/>
      <c r="O1089" s="3"/>
      <c r="P1089" s="3"/>
      <c r="Q1089" s="3"/>
      <c r="R1089" s="104"/>
    </row>
    <row r="1090" customFormat="false" ht="12.75" hidden="false" customHeight="false" outlineLevel="0" collapsed="false">
      <c r="A1090" s="3"/>
      <c r="B1090" s="12"/>
      <c r="C1090" s="3"/>
      <c r="D1090" s="3"/>
      <c r="E1090" s="3"/>
      <c r="F1090" s="3"/>
      <c r="G1090" s="3"/>
      <c r="H1090" s="3"/>
      <c r="I1090" s="3"/>
      <c r="J1090" s="74"/>
      <c r="K1090" s="74"/>
      <c r="L1090" s="3"/>
      <c r="M1090" s="3"/>
      <c r="N1090" s="3"/>
      <c r="O1090" s="3"/>
      <c r="P1090" s="3"/>
      <c r="Q1090" s="3"/>
      <c r="R1090" s="76"/>
    </row>
    <row r="1091" customFormat="false" ht="12.75" hidden="false" customHeight="false" outlineLevel="0" collapsed="false">
      <c r="A1091" s="12"/>
      <c r="B1091" s="12"/>
      <c r="C1091" s="12"/>
      <c r="D1091" s="12"/>
      <c r="E1091" s="12"/>
      <c r="F1091" s="12"/>
      <c r="G1091" s="12"/>
      <c r="H1091" s="12"/>
      <c r="I1091" s="12"/>
      <c r="J1091" s="12"/>
      <c r="K1091" s="12"/>
      <c r="L1091" s="12"/>
      <c r="M1091" s="12"/>
      <c r="N1091" s="12"/>
      <c r="O1091" s="12"/>
      <c r="P1091" s="12"/>
      <c r="Q1091" s="12"/>
      <c r="R1091" s="214"/>
    </row>
    <row r="1092" customFormat="false" ht="12.75" hidden="false" customHeight="false" outlineLevel="0" collapsed="false">
      <c r="A1092" s="3"/>
      <c r="B1092" s="100"/>
      <c r="C1092" s="3"/>
      <c r="D1092" s="3"/>
      <c r="E1092" s="3"/>
      <c r="F1092" s="3"/>
      <c r="G1092" s="3"/>
      <c r="H1092" s="3"/>
      <c r="I1092" s="12"/>
      <c r="J1092" s="12"/>
      <c r="K1092" s="12"/>
      <c r="L1092" s="12"/>
      <c r="M1092" s="12"/>
      <c r="N1092" s="12"/>
      <c r="O1092" s="12"/>
      <c r="P1092" s="12"/>
      <c r="Q1092" s="12"/>
      <c r="R1092" s="104"/>
    </row>
    <row r="1093" customFormat="false" ht="12.75" hidden="false" customHeight="false" outlineLevel="0" collapsed="false">
      <c r="A1093" s="3"/>
      <c r="B1093" s="3"/>
      <c r="C1093" s="3"/>
      <c r="D1093" s="3"/>
      <c r="E1093" s="3"/>
      <c r="F1093" s="3"/>
      <c r="G1093" s="3"/>
      <c r="H1093" s="3"/>
      <c r="I1093" s="3"/>
      <c r="J1093" s="3"/>
      <c r="K1093" s="3"/>
      <c r="L1093" s="3"/>
      <c r="M1093" s="3"/>
      <c r="N1093" s="3"/>
      <c r="O1093" s="3"/>
      <c r="P1093" s="3"/>
      <c r="Q1093" s="3"/>
      <c r="R1093" s="104"/>
    </row>
    <row r="1094" customFormat="false" ht="12.75" hidden="false" customHeight="false" outlineLevel="0" collapsed="false">
      <c r="A1094" s="3"/>
      <c r="B1094" s="12"/>
      <c r="C1094" s="3"/>
      <c r="D1094" s="3"/>
      <c r="E1094" s="3"/>
      <c r="F1094" s="3"/>
      <c r="G1094" s="3"/>
      <c r="H1094" s="3"/>
      <c r="I1094" s="3"/>
      <c r="J1094" s="3"/>
      <c r="K1094" s="3"/>
      <c r="L1094" s="3"/>
      <c r="M1094" s="3"/>
      <c r="N1094" s="3"/>
      <c r="O1094" s="3"/>
      <c r="P1094" s="3"/>
      <c r="Q1094" s="3"/>
      <c r="R1094" s="104"/>
    </row>
    <row r="1095" customFormat="false" ht="12.75" hidden="false" customHeight="false" outlineLevel="0" collapsed="false">
      <c r="A1095" s="3"/>
      <c r="B1095" s="12"/>
      <c r="C1095" s="3"/>
      <c r="D1095" s="3"/>
      <c r="E1095" s="3"/>
      <c r="F1095" s="3"/>
      <c r="G1095" s="3"/>
      <c r="H1095" s="3"/>
      <c r="I1095" s="3"/>
      <c r="J1095" s="3"/>
      <c r="K1095" s="3"/>
      <c r="L1095" s="3"/>
      <c r="M1095" s="3"/>
      <c r="N1095" s="3"/>
      <c r="O1095" s="3"/>
      <c r="P1095" s="3"/>
      <c r="Q1095" s="3"/>
      <c r="R1095" s="76"/>
    </row>
    <row r="1096" customFormat="false" ht="12.75" hidden="false" customHeight="false" outlineLevel="0" collapsed="false">
      <c r="A1096" s="12"/>
      <c r="B1096" s="12"/>
      <c r="C1096" s="12"/>
      <c r="D1096" s="12"/>
      <c r="E1096" s="12"/>
      <c r="F1096" s="12"/>
      <c r="G1096" s="12"/>
      <c r="H1096" s="12"/>
      <c r="I1096" s="12"/>
      <c r="J1096" s="12"/>
      <c r="K1096" s="12"/>
      <c r="L1096" s="12"/>
      <c r="M1096" s="12"/>
      <c r="N1096" s="12"/>
      <c r="O1096" s="12"/>
      <c r="P1096" s="12"/>
      <c r="Q1096" s="12"/>
      <c r="R1096" s="214"/>
    </row>
    <row r="1097" customFormat="false" ht="12.75" hidden="false" customHeight="false" outlineLevel="0" collapsed="false">
      <c r="A1097" s="3"/>
      <c r="B1097" s="100"/>
      <c r="C1097" s="3"/>
      <c r="D1097" s="3"/>
      <c r="E1097" s="3"/>
      <c r="F1097" s="3"/>
      <c r="G1097" s="3"/>
      <c r="H1097" s="3"/>
      <c r="I1097" s="12"/>
      <c r="J1097" s="12"/>
      <c r="K1097" s="12"/>
      <c r="L1097" s="12"/>
      <c r="M1097" s="12"/>
      <c r="N1097" s="12"/>
      <c r="O1097" s="12"/>
      <c r="P1097" s="12"/>
      <c r="Q1097" s="12"/>
      <c r="R1097" s="214"/>
    </row>
    <row r="1098" customFormat="false" ht="12.75" hidden="false" customHeight="false" outlineLevel="0" collapsed="false">
      <c r="A1098" s="3"/>
      <c r="B1098" s="3"/>
      <c r="C1098" s="3"/>
      <c r="D1098" s="3"/>
      <c r="E1098" s="3"/>
      <c r="F1098" s="3"/>
      <c r="G1098" s="3"/>
      <c r="H1098" s="3"/>
      <c r="I1098" s="3"/>
      <c r="J1098" s="3"/>
      <c r="K1098" s="3"/>
      <c r="L1098" s="3"/>
      <c r="M1098" s="3"/>
      <c r="N1098" s="3"/>
      <c r="O1098" s="3"/>
      <c r="P1098" s="3"/>
      <c r="Q1098" s="3"/>
      <c r="R1098" s="104"/>
    </row>
    <row r="1099" customFormat="false" ht="12.75" hidden="false" customHeight="false" outlineLevel="0" collapsed="false">
      <c r="A1099" s="3"/>
      <c r="B1099" s="12"/>
      <c r="C1099" s="3"/>
      <c r="D1099" s="3"/>
      <c r="E1099" s="3"/>
      <c r="F1099" s="3"/>
      <c r="G1099" s="3"/>
      <c r="H1099" s="3"/>
      <c r="I1099" s="3"/>
      <c r="J1099" s="3"/>
      <c r="K1099" s="3"/>
      <c r="L1099" s="3"/>
      <c r="M1099" s="3"/>
      <c r="N1099" s="3"/>
      <c r="O1099" s="3"/>
      <c r="P1099" s="3"/>
      <c r="Q1099" s="3"/>
      <c r="R1099" s="104"/>
    </row>
    <row r="1100" customFormat="false" ht="12.75" hidden="false" customHeight="false" outlineLevel="0" collapsed="false">
      <c r="A1100" s="3"/>
      <c r="B1100" s="12"/>
      <c r="C1100" s="3"/>
      <c r="D1100" s="3"/>
      <c r="E1100" s="3"/>
      <c r="F1100" s="3"/>
      <c r="G1100" s="3"/>
      <c r="H1100" s="3"/>
      <c r="I1100" s="3"/>
      <c r="J1100" s="3"/>
      <c r="K1100" s="3"/>
      <c r="L1100" s="3"/>
      <c r="M1100" s="3"/>
      <c r="N1100" s="3"/>
      <c r="O1100" s="3"/>
      <c r="P1100" s="3"/>
      <c r="Q1100" s="3"/>
      <c r="R1100" s="76"/>
    </row>
    <row r="1101" customFormat="false" ht="12.75" hidden="false" customHeight="false" outlineLevel="0" collapsed="false">
      <c r="A1101" s="12"/>
      <c r="B1101" s="12"/>
      <c r="C1101" s="12"/>
      <c r="D1101" s="12"/>
      <c r="E1101" s="12"/>
      <c r="F1101" s="12"/>
      <c r="G1101" s="12"/>
      <c r="H1101" s="12"/>
      <c r="I1101" s="12"/>
      <c r="J1101" s="12"/>
      <c r="K1101" s="12"/>
      <c r="L1101" s="12"/>
      <c r="M1101" s="12"/>
      <c r="N1101" s="12"/>
      <c r="O1101" s="12"/>
      <c r="P1101" s="12"/>
      <c r="Q1101" s="12"/>
      <c r="R1101" s="214"/>
    </row>
    <row r="1102" customFormat="false" ht="12.75" hidden="false" customHeight="false" outlineLevel="0" collapsed="false">
      <c r="A1102" s="3"/>
      <c r="B1102" s="100"/>
      <c r="C1102" s="3"/>
      <c r="D1102" s="3"/>
      <c r="E1102" s="3"/>
      <c r="F1102" s="3"/>
      <c r="G1102" s="3"/>
      <c r="H1102" s="3"/>
      <c r="I1102" s="12"/>
      <c r="J1102" s="12"/>
      <c r="K1102" s="12"/>
      <c r="L1102" s="12"/>
      <c r="M1102" s="12"/>
      <c r="N1102" s="12"/>
      <c r="O1102" s="12"/>
      <c r="P1102" s="12"/>
      <c r="Q1102" s="12"/>
      <c r="R1102" s="214"/>
    </row>
    <row r="1103" customFormat="false" ht="12.75" hidden="false" customHeight="false" outlineLevel="0" collapsed="false">
      <c r="A1103" s="3"/>
      <c r="B1103" s="3"/>
      <c r="C1103" s="3"/>
      <c r="D1103" s="3"/>
      <c r="E1103" s="3"/>
      <c r="F1103" s="3"/>
      <c r="G1103" s="3"/>
      <c r="H1103" s="3"/>
      <c r="I1103" s="3"/>
      <c r="J1103" s="3"/>
      <c r="K1103" s="3"/>
      <c r="L1103" s="3"/>
      <c r="M1103" s="3"/>
      <c r="N1103" s="3"/>
      <c r="O1103" s="3"/>
      <c r="P1103" s="3"/>
      <c r="Q1103" s="3"/>
      <c r="R1103" s="104"/>
    </row>
    <row r="1104" customFormat="false" ht="12.75" hidden="false" customHeight="false" outlineLevel="0" collapsed="false">
      <c r="A1104" s="3"/>
      <c r="B1104" s="12"/>
      <c r="C1104" s="3"/>
      <c r="D1104" s="3"/>
      <c r="E1104" s="3"/>
      <c r="F1104" s="3"/>
      <c r="G1104" s="3"/>
      <c r="H1104" s="3"/>
      <c r="I1104" s="3"/>
      <c r="J1104" s="3"/>
      <c r="K1104" s="3"/>
      <c r="L1104" s="3"/>
      <c r="M1104" s="3"/>
      <c r="N1104" s="3"/>
      <c r="O1104" s="3"/>
      <c r="P1104" s="3"/>
      <c r="Q1104" s="3"/>
      <c r="R1104" s="104"/>
    </row>
    <row r="1105" customFormat="false" ht="12.75" hidden="false" customHeight="false" outlineLevel="0" collapsed="false">
      <c r="A1105" s="3"/>
      <c r="B1105" s="12"/>
      <c r="C1105" s="3"/>
      <c r="D1105" s="3"/>
      <c r="E1105" s="3"/>
      <c r="F1105" s="3"/>
      <c r="G1105" s="3"/>
      <c r="H1105" s="3"/>
      <c r="I1105" s="3"/>
      <c r="J1105" s="3"/>
      <c r="K1105" s="3"/>
      <c r="L1105" s="3"/>
      <c r="M1105" s="3"/>
      <c r="N1105" s="3"/>
      <c r="O1105" s="3"/>
      <c r="P1105" s="3"/>
      <c r="Q1105" s="3"/>
      <c r="R1105" s="76"/>
    </row>
    <row r="1106" customFormat="false" ht="12.75" hidden="false" customHeight="false" outlineLevel="0" collapsed="false">
      <c r="A1106" s="12"/>
      <c r="B1106" s="12"/>
      <c r="C1106" s="12"/>
      <c r="D1106" s="12"/>
      <c r="E1106" s="12"/>
      <c r="F1106" s="12"/>
      <c r="G1106" s="12"/>
      <c r="H1106" s="12"/>
      <c r="I1106" s="12"/>
      <c r="J1106" s="12"/>
      <c r="K1106" s="12"/>
      <c r="L1106" s="12"/>
      <c r="M1106" s="12"/>
      <c r="N1106" s="12"/>
      <c r="O1106" s="12"/>
      <c r="P1106" s="12"/>
      <c r="Q1106" s="12"/>
      <c r="R1106" s="12"/>
    </row>
    <row r="1113" customFormat="false" ht="12.75" hidden="false" customHeight="false" outlineLevel="0" collapsed="false">
      <c r="A1113" s="285"/>
      <c r="B1113" s="164"/>
      <c r="C1113" s="12"/>
      <c r="D1113" s="12"/>
      <c r="E1113" s="12"/>
      <c r="F1113" s="12"/>
      <c r="G1113" s="164"/>
      <c r="H1113" s="12"/>
      <c r="I1113" s="12"/>
      <c r="J1113" s="164"/>
      <c r="K1113" s="12"/>
      <c r="L1113" s="12"/>
      <c r="M1113" s="12"/>
      <c r="N1113" s="12"/>
      <c r="O1113" s="12"/>
      <c r="P1113" s="12"/>
      <c r="Q1113" s="12"/>
      <c r="R1113" s="12"/>
    </row>
    <row r="1114" customFormat="false" ht="12.75" hidden="false" customHeight="false" outlineLevel="0" collapsed="false">
      <c r="A1114" s="12"/>
      <c r="B1114" s="12"/>
      <c r="C1114" s="12"/>
      <c r="D1114" s="12"/>
      <c r="E1114" s="12"/>
      <c r="F1114" s="12"/>
      <c r="G1114" s="12"/>
      <c r="H1114" s="12"/>
      <c r="I1114" s="12"/>
      <c r="J1114" s="12"/>
      <c r="K1114" s="12"/>
      <c r="L1114" s="12"/>
      <c r="M1114" s="12"/>
      <c r="N1114" s="12"/>
      <c r="O1114" s="12"/>
      <c r="P1114" s="12"/>
      <c r="Q1114" s="12"/>
      <c r="R1114" s="12"/>
    </row>
    <row r="1115" customFormat="false" ht="12.75" hidden="false" customHeight="false" outlineLevel="0" collapsed="false">
      <c r="A1115" s="164"/>
      <c r="B1115" s="164"/>
      <c r="C1115" s="164"/>
      <c r="D1115" s="164"/>
      <c r="E1115" s="164"/>
      <c r="F1115" s="12"/>
      <c r="G1115" s="12"/>
      <c r="H1115" s="12"/>
      <c r="I1115" s="12"/>
      <c r="J1115" s="12"/>
      <c r="K1115" s="12"/>
      <c r="L1115" s="12"/>
      <c r="M1115" s="12"/>
      <c r="N1115" s="12"/>
      <c r="O1115" s="12"/>
      <c r="P1115" s="12"/>
      <c r="Q1115" s="12"/>
      <c r="R1115" s="12"/>
    </row>
    <row r="1116" customFormat="false" ht="12.75" hidden="false" customHeight="false" outlineLevel="0" collapsed="false">
      <c r="A1116" s="164"/>
      <c r="B1116" s="164"/>
      <c r="C1116" s="164"/>
      <c r="D1116" s="164"/>
      <c r="E1116" s="164"/>
      <c r="F1116" s="12"/>
      <c r="G1116" s="12"/>
      <c r="H1116" s="12"/>
      <c r="I1116" s="164"/>
      <c r="J1116" s="12"/>
      <c r="K1116" s="12"/>
      <c r="L1116" s="164"/>
      <c r="M1116" s="164"/>
      <c r="N1116" s="164"/>
      <c r="O1116" s="164"/>
      <c r="P1116" s="164"/>
      <c r="Q1116" s="164"/>
      <c r="R1116" s="12"/>
    </row>
    <row r="1117" customFormat="false" ht="12.75" hidden="false" customHeight="false" outlineLevel="0" collapsed="false">
      <c r="A1117" s="285"/>
      <c r="B1117" s="164"/>
      <c r="C1117" s="12"/>
      <c r="D1117" s="12"/>
      <c r="E1117" s="12"/>
      <c r="F1117" s="12"/>
      <c r="G1117" s="164"/>
      <c r="H1117" s="12"/>
      <c r="I1117" s="12"/>
      <c r="J1117" s="164"/>
      <c r="K1117" s="12"/>
      <c r="L1117" s="12"/>
      <c r="M1117" s="12"/>
      <c r="N1117" s="12"/>
      <c r="O1117" s="12"/>
      <c r="P1117" s="12"/>
      <c r="Q1117" s="12"/>
      <c r="R1117" s="12"/>
    </row>
    <row r="1118" customFormat="false" ht="12.75" hidden="false" customHeight="false" outlineLevel="0" collapsed="false">
      <c r="A1118" s="3"/>
      <c r="B1118" s="100"/>
      <c r="C1118" s="3"/>
      <c r="D1118" s="3"/>
      <c r="E1118" s="3"/>
      <c r="F1118" s="3"/>
      <c r="G1118" s="3"/>
      <c r="H1118" s="3"/>
      <c r="I1118" s="12"/>
      <c r="J1118" s="12"/>
      <c r="K1118" s="12"/>
      <c r="L1118" s="12"/>
      <c r="M1118" s="12"/>
      <c r="N1118" s="12"/>
      <c r="O1118" s="12"/>
      <c r="P1118" s="12"/>
      <c r="Q1118" s="12"/>
      <c r="R1118" s="12"/>
    </row>
    <row r="1119" customFormat="false" ht="12.75" hidden="false" customHeight="false" outlineLevel="0" collapsed="false">
      <c r="A1119" s="3"/>
      <c r="B1119" s="3"/>
      <c r="C1119" s="3"/>
      <c r="D1119" s="3"/>
      <c r="E1119" s="3"/>
      <c r="F1119" s="3"/>
      <c r="G1119" s="3"/>
      <c r="H1119" s="3"/>
      <c r="I1119" s="3"/>
      <c r="J1119" s="3"/>
      <c r="K1119" s="3"/>
      <c r="L1119" s="3"/>
      <c r="M1119" s="3"/>
      <c r="N1119" s="3"/>
      <c r="O1119" s="3"/>
      <c r="P1119" s="3"/>
      <c r="Q1119" s="3"/>
      <c r="R1119" s="104"/>
    </row>
    <row r="1120" customFormat="false" ht="12.75" hidden="false" customHeight="false" outlineLevel="0" collapsed="false">
      <c r="A1120" s="3"/>
      <c r="B1120" s="12"/>
      <c r="C1120" s="3"/>
      <c r="D1120" s="3"/>
      <c r="E1120" s="3"/>
      <c r="F1120" s="3"/>
      <c r="G1120" s="3"/>
      <c r="H1120" s="3"/>
      <c r="I1120" s="3"/>
      <c r="J1120" s="3"/>
      <c r="K1120" s="3"/>
      <c r="L1120" s="3"/>
      <c r="M1120" s="3"/>
      <c r="N1120" s="3"/>
      <c r="O1120" s="3"/>
      <c r="P1120" s="3"/>
      <c r="Q1120" s="3"/>
      <c r="R1120" s="104"/>
    </row>
    <row r="1121" customFormat="false" ht="12.75" hidden="false" customHeight="false" outlineLevel="0" collapsed="false">
      <c r="A1121" s="3"/>
      <c r="B1121" s="12"/>
      <c r="C1121" s="3"/>
      <c r="D1121" s="74"/>
      <c r="E1121" s="74"/>
      <c r="F1121" s="74"/>
      <c r="G1121" s="74"/>
      <c r="H1121" s="74"/>
      <c r="I1121" s="74"/>
      <c r="J1121" s="74"/>
      <c r="K1121" s="74"/>
      <c r="L1121" s="3"/>
      <c r="M1121" s="3"/>
      <c r="N1121" s="3"/>
      <c r="O1121" s="3"/>
      <c r="P1121" s="3"/>
      <c r="Q1121" s="3"/>
      <c r="R1121" s="76"/>
    </row>
    <row r="1122" customFormat="false" ht="12.75" hidden="false" customHeight="false" outlineLevel="0" collapsed="false">
      <c r="A1122" s="12"/>
      <c r="B1122" s="12"/>
      <c r="C1122" s="12"/>
      <c r="D1122" s="12"/>
      <c r="E1122" s="12"/>
      <c r="F1122" s="12"/>
      <c r="G1122" s="12"/>
      <c r="H1122" s="12"/>
      <c r="I1122" s="12"/>
      <c r="J1122" s="12"/>
      <c r="K1122" s="12"/>
      <c r="L1122" s="12"/>
      <c r="M1122" s="12"/>
      <c r="N1122" s="12"/>
      <c r="O1122" s="12"/>
      <c r="P1122" s="12"/>
      <c r="Q1122" s="12"/>
      <c r="R1122" s="214"/>
    </row>
    <row r="1123" customFormat="false" ht="12.75" hidden="false" customHeight="false" outlineLevel="0" collapsed="false">
      <c r="A1123" s="3"/>
      <c r="B1123" s="100"/>
      <c r="C1123" s="3"/>
      <c r="D1123" s="3"/>
      <c r="E1123" s="3"/>
      <c r="F1123" s="3"/>
      <c r="G1123" s="3"/>
      <c r="H1123" s="3"/>
      <c r="I1123" s="12"/>
      <c r="J1123" s="12"/>
      <c r="K1123" s="12"/>
      <c r="L1123" s="12"/>
      <c r="M1123" s="12"/>
      <c r="N1123" s="12"/>
      <c r="O1123" s="12"/>
      <c r="P1123" s="12"/>
      <c r="Q1123" s="12"/>
      <c r="R1123" s="214"/>
    </row>
    <row r="1124" customFormat="false" ht="12.75" hidden="false" customHeight="false" outlineLevel="0" collapsed="false">
      <c r="A1124" s="3"/>
      <c r="B1124" s="3"/>
      <c r="C1124" s="3"/>
      <c r="D1124" s="3"/>
      <c r="E1124" s="3"/>
      <c r="F1124" s="3"/>
      <c r="G1124" s="3"/>
      <c r="H1124" s="3"/>
      <c r="I1124" s="3"/>
      <c r="J1124" s="3"/>
      <c r="K1124" s="3"/>
      <c r="L1124" s="3"/>
      <c r="M1124" s="3"/>
      <c r="N1124" s="3"/>
      <c r="O1124" s="3"/>
      <c r="P1124" s="3"/>
      <c r="Q1124" s="3"/>
      <c r="R1124" s="104"/>
    </row>
    <row r="1125" customFormat="false" ht="12.75" hidden="false" customHeight="false" outlineLevel="0" collapsed="false">
      <c r="A1125" s="3"/>
      <c r="B1125" s="12"/>
      <c r="C1125" s="3"/>
      <c r="D1125" s="3"/>
      <c r="E1125" s="3"/>
      <c r="F1125" s="3"/>
      <c r="G1125" s="3"/>
      <c r="H1125" s="3"/>
      <c r="I1125" s="3"/>
      <c r="J1125" s="3"/>
      <c r="K1125" s="3"/>
      <c r="L1125" s="3"/>
      <c r="M1125" s="3"/>
      <c r="N1125" s="3"/>
      <c r="O1125" s="3"/>
      <c r="P1125" s="3"/>
      <c r="Q1125" s="3"/>
      <c r="R1125" s="104"/>
    </row>
    <row r="1126" customFormat="false" ht="12.75" hidden="false" customHeight="false" outlineLevel="0" collapsed="false">
      <c r="A1126" s="3"/>
      <c r="B1126" s="12"/>
      <c r="C1126" s="3"/>
      <c r="D1126" s="74"/>
      <c r="E1126" s="74"/>
      <c r="F1126" s="74"/>
      <c r="G1126" s="74"/>
      <c r="H1126" s="74"/>
      <c r="I1126" s="74"/>
      <c r="J1126" s="74"/>
      <c r="K1126" s="74"/>
      <c r="L1126" s="3"/>
      <c r="M1126" s="3"/>
      <c r="N1126" s="3"/>
      <c r="O1126" s="3"/>
      <c r="P1126" s="3"/>
      <c r="Q1126" s="3"/>
      <c r="R1126" s="76"/>
    </row>
    <row r="1127" customFormat="false" ht="12.75" hidden="false" customHeight="false" outlineLevel="0" collapsed="false">
      <c r="A1127" s="12"/>
      <c r="B1127" s="12"/>
      <c r="C1127" s="12"/>
      <c r="D1127" s="12"/>
      <c r="E1127" s="12"/>
      <c r="F1127" s="12"/>
      <c r="G1127" s="12"/>
      <c r="H1127" s="12"/>
      <c r="I1127" s="12"/>
      <c r="J1127" s="12"/>
      <c r="K1127" s="12"/>
      <c r="L1127" s="12"/>
      <c r="M1127" s="12"/>
      <c r="N1127" s="12"/>
      <c r="O1127" s="12"/>
      <c r="P1127" s="12"/>
      <c r="Q1127" s="12"/>
      <c r="R1127" s="214"/>
    </row>
    <row r="1128" customFormat="false" ht="12.75" hidden="false" customHeight="false" outlineLevel="0" collapsed="false">
      <c r="A1128" s="3"/>
      <c r="B1128" s="100"/>
      <c r="C1128" s="3"/>
      <c r="D1128" s="3"/>
      <c r="E1128" s="3"/>
      <c r="F1128" s="3"/>
      <c r="G1128" s="3"/>
      <c r="H1128" s="3"/>
      <c r="I1128" s="12"/>
      <c r="J1128" s="12"/>
      <c r="K1128" s="12"/>
      <c r="L1128" s="12"/>
      <c r="M1128" s="12"/>
      <c r="N1128" s="12"/>
      <c r="O1128" s="12"/>
      <c r="P1128" s="12"/>
      <c r="Q1128" s="12"/>
      <c r="R1128" s="214"/>
    </row>
    <row r="1129" customFormat="false" ht="12.75" hidden="false" customHeight="false" outlineLevel="0" collapsed="false">
      <c r="A1129" s="3"/>
      <c r="B1129" s="3"/>
      <c r="C1129" s="3"/>
      <c r="D1129" s="3"/>
      <c r="E1129" s="3"/>
      <c r="F1129" s="3"/>
      <c r="G1129" s="3"/>
      <c r="H1129" s="3"/>
      <c r="I1129" s="3"/>
      <c r="J1129" s="3"/>
      <c r="K1129" s="3"/>
      <c r="L1129" s="3"/>
      <c r="M1129" s="3"/>
      <c r="N1129" s="3"/>
      <c r="O1129" s="3"/>
      <c r="P1129" s="3"/>
      <c r="Q1129" s="3"/>
      <c r="R1129" s="104"/>
    </row>
    <row r="1130" customFormat="false" ht="12.75" hidden="false" customHeight="false" outlineLevel="0" collapsed="false">
      <c r="A1130" s="3"/>
      <c r="B1130" s="12"/>
      <c r="C1130" s="3"/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104"/>
    </row>
    <row r="1131" customFormat="false" ht="12.75" hidden="false" customHeight="false" outlineLevel="0" collapsed="false">
      <c r="A1131" s="3"/>
      <c r="B1131" s="12"/>
      <c r="C1131" s="216"/>
      <c r="D1131" s="216"/>
      <c r="E1131" s="216"/>
      <c r="F1131" s="216"/>
      <c r="G1131" s="216"/>
      <c r="H1131" s="216"/>
      <c r="I1131" s="216"/>
      <c r="J1131" s="216"/>
      <c r="K1131" s="216"/>
      <c r="L1131" s="3"/>
      <c r="M1131" s="3"/>
      <c r="N1131" s="3"/>
      <c r="O1131" s="3"/>
      <c r="P1131" s="3"/>
      <c r="Q1131" s="3"/>
      <c r="R1131" s="76"/>
    </row>
    <row r="1132" customFormat="false" ht="12.75" hidden="false" customHeight="false" outlineLevel="0" collapsed="false">
      <c r="A1132" s="12"/>
      <c r="B1132" s="12"/>
      <c r="C1132" s="12"/>
      <c r="D1132" s="12"/>
      <c r="E1132" s="12"/>
      <c r="F1132" s="12"/>
      <c r="G1132" s="12"/>
      <c r="H1132" s="12"/>
      <c r="I1132" s="12"/>
      <c r="J1132" s="12"/>
      <c r="K1132" s="12"/>
      <c r="L1132" s="12"/>
      <c r="M1132" s="12"/>
      <c r="N1132" s="12"/>
      <c r="O1132" s="12"/>
      <c r="P1132" s="12"/>
      <c r="Q1132" s="12"/>
      <c r="R1132" s="214"/>
    </row>
    <row r="1133" customFormat="false" ht="12.75" hidden="false" customHeight="false" outlineLevel="0" collapsed="false">
      <c r="A1133" s="3"/>
      <c r="B1133" s="100"/>
      <c r="C1133" s="3"/>
      <c r="D1133" s="3"/>
      <c r="E1133" s="3"/>
      <c r="F1133" s="3"/>
      <c r="G1133" s="3"/>
      <c r="H1133" s="3"/>
      <c r="I1133" s="12"/>
      <c r="J1133" s="12"/>
      <c r="K1133" s="12"/>
      <c r="L1133" s="12"/>
      <c r="M1133" s="12"/>
      <c r="N1133" s="12"/>
      <c r="O1133" s="12"/>
      <c r="P1133" s="12"/>
      <c r="Q1133" s="12"/>
      <c r="R1133" s="214"/>
    </row>
    <row r="1134" customFormat="false" ht="12.75" hidden="false" customHeight="false" outlineLevel="0" collapsed="false">
      <c r="A1134" s="3"/>
      <c r="B1134" s="3"/>
      <c r="C1134" s="3"/>
      <c r="D1134" s="3"/>
      <c r="E1134" s="3"/>
      <c r="F1134" s="3"/>
      <c r="G1134" s="3"/>
      <c r="H1134" s="3"/>
      <c r="I1134" s="3"/>
      <c r="J1134" s="3"/>
      <c r="K1134" s="3"/>
      <c r="L1134" s="3"/>
      <c r="M1134" s="3"/>
      <c r="N1134" s="3"/>
      <c r="O1134" s="3"/>
      <c r="P1134" s="3"/>
      <c r="Q1134" s="3"/>
      <c r="R1134" s="104"/>
    </row>
    <row r="1135" customFormat="false" ht="12.75" hidden="false" customHeight="false" outlineLevel="0" collapsed="false">
      <c r="A1135" s="3"/>
      <c r="B1135" s="12"/>
      <c r="C1135" s="3"/>
      <c r="D1135" s="3"/>
      <c r="E1135" s="3"/>
      <c r="F1135" s="3"/>
      <c r="G1135" s="3"/>
      <c r="H1135" s="3"/>
      <c r="I1135" s="3"/>
      <c r="J1135" s="3"/>
      <c r="K1135" s="3"/>
      <c r="L1135" s="3"/>
      <c r="M1135" s="3"/>
      <c r="N1135" s="3"/>
      <c r="O1135" s="3"/>
      <c r="P1135" s="3"/>
      <c r="Q1135" s="3"/>
      <c r="R1135" s="104"/>
    </row>
    <row r="1136" customFormat="false" ht="12.75" hidden="false" customHeight="false" outlineLevel="0" collapsed="false">
      <c r="A1136" s="3"/>
      <c r="B1136" s="12"/>
      <c r="C1136" s="3"/>
      <c r="D1136" s="3"/>
      <c r="E1136" s="3"/>
      <c r="F1136" s="74"/>
      <c r="G1136" s="74"/>
      <c r="H1136" s="74"/>
      <c r="I1136" s="74"/>
      <c r="J1136" s="74"/>
      <c r="K1136" s="74"/>
      <c r="L1136" s="3"/>
      <c r="M1136" s="3"/>
      <c r="N1136" s="3"/>
      <c r="O1136" s="3"/>
      <c r="P1136" s="3"/>
      <c r="Q1136" s="3"/>
      <c r="R1136" s="76"/>
    </row>
    <row r="1137" customFormat="false" ht="12.75" hidden="false" customHeight="false" outlineLevel="0" collapsed="false">
      <c r="A1137" s="12"/>
      <c r="B1137" s="12"/>
      <c r="C1137" s="12"/>
      <c r="D1137" s="12"/>
      <c r="E1137" s="12"/>
      <c r="F1137" s="278"/>
      <c r="G1137" s="12"/>
      <c r="H1137" s="12"/>
      <c r="I1137" s="12"/>
      <c r="J1137" s="12"/>
      <c r="K1137" s="12"/>
      <c r="L1137" s="12"/>
      <c r="M1137" s="12"/>
      <c r="N1137" s="12"/>
      <c r="O1137" s="12"/>
      <c r="P1137" s="12"/>
      <c r="Q1137" s="12"/>
      <c r="R1137" s="214"/>
    </row>
    <row r="1138" customFormat="false" ht="12.75" hidden="false" customHeight="false" outlineLevel="0" collapsed="false">
      <c r="A1138" s="3"/>
      <c r="B1138" s="100"/>
      <c r="C1138" s="3"/>
      <c r="D1138" s="3"/>
      <c r="E1138" s="3"/>
      <c r="F1138" s="3"/>
      <c r="G1138" s="3"/>
      <c r="H1138" s="3"/>
      <c r="I1138" s="12"/>
      <c r="J1138" s="12"/>
      <c r="K1138" s="12"/>
      <c r="L1138" s="12"/>
      <c r="M1138" s="12"/>
      <c r="N1138" s="12"/>
      <c r="O1138" s="12"/>
      <c r="P1138" s="12"/>
      <c r="Q1138" s="12"/>
      <c r="R1138" s="214"/>
    </row>
    <row r="1139" customFormat="false" ht="12.75" hidden="false" customHeight="false" outlineLevel="0" collapsed="false">
      <c r="A1139" s="3"/>
      <c r="B1139" s="3"/>
      <c r="C1139" s="3"/>
      <c r="D1139" s="3"/>
      <c r="E1139" s="3"/>
      <c r="F1139" s="3"/>
      <c r="G1139" s="3"/>
      <c r="H1139" s="3"/>
      <c r="I1139" s="3"/>
      <c r="J1139" s="3"/>
      <c r="K1139" s="3"/>
      <c r="L1139" s="3"/>
      <c r="M1139" s="3"/>
      <c r="N1139" s="3"/>
      <c r="O1139" s="3"/>
      <c r="P1139" s="3"/>
      <c r="Q1139" s="3"/>
      <c r="R1139" s="104"/>
    </row>
    <row r="1140" customFormat="false" ht="12.75" hidden="false" customHeight="false" outlineLevel="0" collapsed="false">
      <c r="A1140" s="3"/>
      <c r="B1140" s="12"/>
      <c r="C1140" s="3"/>
      <c r="D1140" s="3"/>
      <c r="E1140" s="3"/>
      <c r="F1140" s="3"/>
      <c r="G1140" s="3"/>
      <c r="H1140" s="3"/>
      <c r="I1140" s="3"/>
      <c r="J1140" s="3"/>
      <c r="K1140" s="3"/>
      <c r="L1140" s="3"/>
      <c r="M1140" s="3"/>
      <c r="N1140" s="3"/>
      <c r="O1140" s="3"/>
      <c r="P1140" s="3"/>
      <c r="Q1140" s="3"/>
      <c r="R1140" s="104"/>
    </row>
    <row r="1141" customFormat="false" ht="12.75" hidden="false" customHeight="false" outlineLevel="0" collapsed="false">
      <c r="A1141" s="3"/>
      <c r="B1141" s="12"/>
      <c r="C1141" s="3"/>
      <c r="D1141" s="3"/>
      <c r="E1141" s="3"/>
      <c r="F1141" s="74"/>
      <c r="G1141" s="74"/>
      <c r="H1141" s="74"/>
      <c r="I1141" s="74"/>
      <c r="J1141" s="74"/>
      <c r="K1141" s="74"/>
      <c r="L1141" s="3"/>
      <c r="M1141" s="3"/>
      <c r="N1141" s="3"/>
      <c r="O1141" s="3"/>
      <c r="P1141" s="3"/>
      <c r="Q1141" s="3"/>
      <c r="R1141" s="76"/>
    </row>
    <row r="1142" customFormat="false" ht="12.75" hidden="false" customHeight="false" outlineLevel="0" collapsed="false">
      <c r="A1142" s="12"/>
      <c r="B1142" s="12"/>
      <c r="C1142" s="12"/>
      <c r="D1142" s="12"/>
      <c r="E1142" s="12"/>
      <c r="F1142" s="12"/>
      <c r="G1142" s="12"/>
      <c r="H1142" s="12"/>
      <c r="I1142" s="12"/>
      <c r="J1142" s="12"/>
      <c r="K1142" s="12"/>
      <c r="L1142" s="12"/>
      <c r="M1142" s="12"/>
      <c r="N1142" s="12"/>
      <c r="O1142" s="12"/>
      <c r="P1142" s="12"/>
      <c r="Q1142" s="12"/>
      <c r="R1142" s="214"/>
    </row>
    <row r="1143" customFormat="false" ht="12.75" hidden="false" customHeight="false" outlineLevel="0" collapsed="false">
      <c r="A1143" s="3"/>
      <c r="B1143" s="100"/>
      <c r="C1143" s="3"/>
      <c r="D1143" s="3"/>
      <c r="E1143" s="3"/>
      <c r="F1143" s="3"/>
      <c r="G1143" s="3"/>
      <c r="H1143" s="3"/>
      <c r="I1143" s="12"/>
      <c r="J1143" s="12"/>
      <c r="K1143" s="12"/>
      <c r="L1143" s="12"/>
      <c r="M1143" s="12"/>
      <c r="N1143" s="12"/>
      <c r="O1143" s="12"/>
      <c r="P1143" s="12"/>
      <c r="Q1143" s="12"/>
      <c r="R1143" s="214"/>
    </row>
    <row r="1144" customFormat="false" ht="12.75" hidden="false" customHeight="false" outlineLevel="0" collapsed="false">
      <c r="A1144" s="3"/>
      <c r="B1144" s="3"/>
      <c r="C1144" s="3"/>
      <c r="D1144" s="3"/>
      <c r="E1144" s="3"/>
      <c r="F1144" s="3"/>
      <c r="G1144" s="3"/>
      <c r="H1144" s="3"/>
      <c r="I1144" s="3"/>
      <c r="J1144" s="3"/>
      <c r="K1144" s="3"/>
      <c r="L1144" s="3"/>
      <c r="M1144" s="3"/>
      <c r="N1144" s="3"/>
      <c r="O1144" s="3"/>
      <c r="P1144" s="3"/>
      <c r="Q1144" s="3"/>
      <c r="R1144" s="104"/>
    </row>
    <row r="1145" customFormat="false" ht="12.75" hidden="false" customHeight="false" outlineLevel="0" collapsed="false">
      <c r="A1145" s="3"/>
      <c r="B1145" s="12"/>
      <c r="C1145" s="3"/>
      <c r="D1145" s="3"/>
      <c r="E1145" s="3"/>
      <c r="F1145" s="3"/>
      <c r="G1145" s="3"/>
      <c r="H1145" s="3"/>
      <c r="I1145" s="3"/>
      <c r="J1145" s="3"/>
      <c r="K1145" s="3"/>
      <c r="L1145" s="3"/>
      <c r="M1145" s="3"/>
      <c r="N1145" s="3"/>
      <c r="O1145" s="3"/>
      <c r="P1145" s="3"/>
      <c r="Q1145" s="3"/>
      <c r="R1145" s="104"/>
    </row>
    <row r="1146" customFormat="false" ht="12.75" hidden="false" customHeight="false" outlineLevel="0" collapsed="false">
      <c r="A1146" s="3"/>
      <c r="B1146" s="12"/>
      <c r="C1146" s="3"/>
      <c r="D1146" s="3"/>
      <c r="E1146" s="3"/>
      <c r="F1146" s="3"/>
      <c r="G1146" s="3"/>
      <c r="H1146" s="3"/>
      <c r="I1146" s="74"/>
      <c r="J1146" s="74"/>
      <c r="K1146" s="74"/>
      <c r="L1146" s="3"/>
      <c r="M1146" s="3"/>
      <c r="N1146" s="3"/>
      <c r="O1146" s="3"/>
      <c r="P1146" s="3"/>
      <c r="Q1146" s="3"/>
      <c r="R1146" s="76"/>
    </row>
    <row r="1147" customFormat="false" ht="12.75" hidden="false" customHeight="false" outlineLevel="0" collapsed="false">
      <c r="A1147" s="12"/>
      <c r="B1147" s="12"/>
      <c r="C1147" s="12"/>
      <c r="D1147" s="12"/>
      <c r="E1147" s="12"/>
      <c r="F1147" s="12"/>
      <c r="G1147" s="12"/>
      <c r="H1147" s="12"/>
      <c r="I1147" s="12"/>
      <c r="J1147" s="12"/>
      <c r="K1147" s="12"/>
      <c r="L1147" s="12"/>
      <c r="M1147" s="12"/>
      <c r="N1147" s="12"/>
      <c r="O1147" s="12"/>
      <c r="P1147" s="12"/>
      <c r="Q1147" s="12"/>
      <c r="R1147" s="214"/>
    </row>
    <row r="1148" customFormat="false" ht="12.75" hidden="false" customHeight="false" outlineLevel="0" collapsed="false">
      <c r="A1148" s="3"/>
      <c r="B1148" s="100"/>
      <c r="C1148" s="3"/>
      <c r="D1148" s="3"/>
      <c r="E1148" s="3"/>
      <c r="F1148" s="3"/>
      <c r="G1148" s="3"/>
      <c r="H1148" s="3"/>
      <c r="I1148" s="12"/>
      <c r="J1148" s="12"/>
      <c r="K1148" s="12"/>
      <c r="L1148" s="12"/>
      <c r="M1148" s="12"/>
      <c r="N1148" s="12"/>
      <c r="O1148" s="12"/>
      <c r="P1148" s="12"/>
      <c r="Q1148" s="12"/>
      <c r="R1148" s="214"/>
    </row>
    <row r="1149" customFormat="false" ht="12.75" hidden="false" customHeight="false" outlineLevel="0" collapsed="false">
      <c r="A1149" s="3"/>
      <c r="B1149" s="3"/>
      <c r="C1149" s="3"/>
      <c r="D1149" s="3"/>
      <c r="E1149" s="3"/>
      <c r="F1149" s="3"/>
      <c r="G1149" s="3"/>
      <c r="H1149" s="3"/>
      <c r="I1149" s="3"/>
      <c r="J1149" s="3"/>
      <c r="K1149" s="3"/>
      <c r="L1149" s="3"/>
      <c r="M1149" s="3"/>
      <c r="N1149" s="3"/>
      <c r="O1149" s="3"/>
      <c r="P1149" s="3"/>
      <c r="Q1149" s="3"/>
      <c r="R1149" s="104"/>
    </row>
    <row r="1150" customFormat="false" ht="12.75" hidden="false" customHeight="false" outlineLevel="0" collapsed="false">
      <c r="A1150" s="3"/>
      <c r="B1150" s="12"/>
      <c r="C1150" s="3"/>
      <c r="D1150" s="3"/>
      <c r="E1150" s="3"/>
      <c r="F1150" s="3"/>
      <c r="G1150" s="3"/>
      <c r="H1150" s="3"/>
      <c r="I1150" s="3"/>
      <c r="J1150" s="3"/>
      <c r="K1150" s="3"/>
      <c r="L1150" s="3"/>
      <c r="M1150" s="3"/>
      <c r="N1150" s="3"/>
      <c r="O1150" s="3"/>
      <c r="P1150" s="3"/>
      <c r="Q1150" s="3"/>
      <c r="R1150" s="104"/>
    </row>
    <row r="1151" customFormat="false" ht="12.75" hidden="false" customHeight="false" outlineLevel="0" collapsed="false">
      <c r="A1151" s="3"/>
      <c r="B1151" s="12"/>
      <c r="C1151" s="3"/>
      <c r="D1151" s="3"/>
      <c r="E1151" s="3"/>
      <c r="F1151" s="3"/>
      <c r="G1151" s="3"/>
      <c r="H1151" s="3"/>
      <c r="I1151" s="74"/>
      <c r="J1151" s="74"/>
      <c r="K1151" s="74"/>
      <c r="L1151" s="3"/>
      <c r="M1151" s="3"/>
      <c r="N1151" s="3"/>
      <c r="O1151" s="3"/>
      <c r="P1151" s="3"/>
      <c r="Q1151" s="3"/>
      <c r="R1151" s="76"/>
    </row>
    <row r="1152" customFormat="false" ht="12.75" hidden="false" customHeight="false" outlineLevel="0" collapsed="false">
      <c r="A1152" s="12"/>
      <c r="B1152" s="12"/>
      <c r="C1152" s="3"/>
      <c r="D1152" s="12"/>
      <c r="E1152" s="12"/>
      <c r="F1152" s="12"/>
      <c r="G1152" s="12"/>
      <c r="H1152" s="12"/>
      <c r="I1152" s="12"/>
      <c r="J1152" s="12"/>
      <c r="K1152" s="12"/>
      <c r="L1152" s="12"/>
      <c r="M1152" s="12"/>
      <c r="N1152" s="12"/>
      <c r="O1152" s="12"/>
      <c r="P1152" s="12"/>
      <c r="Q1152" s="12"/>
      <c r="R1152" s="214"/>
    </row>
    <row r="1153" customFormat="false" ht="12.75" hidden="false" customHeight="false" outlineLevel="0" collapsed="false">
      <c r="A1153" s="3"/>
      <c r="B1153" s="100"/>
      <c r="C1153" s="3"/>
      <c r="D1153" s="3"/>
      <c r="E1153" s="3"/>
      <c r="F1153" s="3"/>
      <c r="G1153" s="3"/>
      <c r="H1153" s="3"/>
      <c r="I1153" s="12"/>
      <c r="J1153" s="12"/>
      <c r="K1153" s="12"/>
      <c r="L1153" s="12"/>
      <c r="M1153" s="12"/>
      <c r="N1153" s="12"/>
      <c r="O1153" s="12"/>
      <c r="P1153" s="12"/>
      <c r="Q1153" s="12"/>
      <c r="R1153" s="214"/>
    </row>
    <row r="1154" customFormat="false" ht="12.75" hidden="false" customHeight="false" outlineLevel="0" collapsed="false">
      <c r="A1154" s="3"/>
      <c r="B1154" s="3"/>
      <c r="C1154" s="3"/>
      <c r="D1154" s="3"/>
      <c r="E1154" s="3"/>
      <c r="F1154" s="3"/>
      <c r="G1154" s="3"/>
      <c r="H1154" s="3"/>
      <c r="I1154" s="3"/>
      <c r="J1154" s="3"/>
      <c r="K1154" s="3"/>
      <c r="L1154" s="3"/>
      <c r="M1154" s="3"/>
      <c r="N1154" s="3"/>
      <c r="O1154" s="3"/>
      <c r="P1154" s="3"/>
      <c r="Q1154" s="3"/>
      <c r="R1154" s="104"/>
    </row>
    <row r="1155" customFormat="false" ht="12.75" hidden="false" customHeight="false" outlineLevel="0" collapsed="false">
      <c r="A1155" s="3"/>
      <c r="B1155" s="12"/>
      <c r="C1155" s="3"/>
      <c r="D1155" s="3"/>
      <c r="E1155" s="3"/>
      <c r="F1155" s="3"/>
      <c r="G1155" s="3"/>
      <c r="H1155" s="3"/>
      <c r="I1155" s="3"/>
      <c r="J1155" s="3"/>
      <c r="K1155" s="3"/>
      <c r="L1155" s="3"/>
      <c r="M1155" s="3"/>
      <c r="N1155" s="3"/>
      <c r="O1155" s="3"/>
      <c r="P1155" s="3"/>
      <c r="Q1155" s="3"/>
      <c r="R1155" s="104"/>
    </row>
    <row r="1156" customFormat="false" ht="12.75" hidden="false" customHeight="false" outlineLevel="0" collapsed="false">
      <c r="A1156" s="3"/>
      <c r="B1156" s="12"/>
      <c r="C1156" s="3"/>
      <c r="D1156" s="3"/>
      <c r="E1156" s="3"/>
      <c r="F1156" s="3"/>
      <c r="G1156" s="3"/>
      <c r="H1156" s="3"/>
      <c r="I1156" s="3"/>
      <c r="J1156" s="74"/>
      <c r="K1156" s="74"/>
      <c r="L1156" s="3"/>
      <c r="M1156" s="3"/>
      <c r="N1156" s="3"/>
      <c r="O1156" s="3"/>
      <c r="P1156" s="3"/>
      <c r="Q1156" s="3"/>
      <c r="R1156" s="76"/>
    </row>
    <row r="1157" customFormat="false" ht="12.75" hidden="false" customHeight="false" outlineLevel="0" collapsed="false">
      <c r="A1157" s="12"/>
      <c r="B1157" s="12"/>
      <c r="C1157" s="12"/>
      <c r="D1157" s="12"/>
      <c r="E1157" s="12"/>
      <c r="F1157" s="12"/>
      <c r="G1157" s="12"/>
      <c r="H1157" s="12"/>
      <c r="I1157" s="12"/>
      <c r="J1157" s="12"/>
      <c r="K1157" s="12"/>
      <c r="L1157" s="12"/>
      <c r="M1157" s="12"/>
      <c r="N1157" s="12"/>
      <c r="O1157" s="12"/>
      <c r="P1157" s="12"/>
      <c r="Q1157" s="12"/>
      <c r="R1157" s="214"/>
    </row>
    <row r="1158" customFormat="false" ht="12.75" hidden="false" customHeight="false" outlineLevel="0" collapsed="false">
      <c r="A1158" s="3"/>
      <c r="B1158" s="100"/>
      <c r="C1158" s="3"/>
      <c r="D1158" s="3"/>
      <c r="E1158" s="3"/>
      <c r="F1158" s="3"/>
      <c r="G1158" s="3"/>
      <c r="H1158" s="3"/>
      <c r="I1158" s="12"/>
      <c r="J1158" s="12"/>
      <c r="K1158" s="12"/>
      <c r="L1158" s="12"/>
      <c r="M1158" s="12"/>
      <c r="N1158" s="12"/>
      <c r="O1158" s="12"/>
      <c r="P1158" s="12"/>
      <c r="Q1158" s="12"/>
      <c r="R1158" s="104"/>
    </row>
    <row r="1159" customFormat="false" ht="12.75" hidden="false" customHeight="false" outlineLevel="0" collapsed="false">
      <c r="A1159" s="3"/>
      <c r="B1159" s="3"/>
      <c r="C1159" s="3"/>
      <c r="D1159" s="3"/>
      <c r="E1159" s="3"/>
      <c r="F1159" s="3"/>
      <c r="G1159" s="3"/>
      <c r="H1159" s="3"/>
      <c r="I1159" s="3"/>
      <c r="J1159" s="3"/>
      <c r="K1159" s="3"/>
      <c r="L1159" s="3"/>
      <c r="M1159" s="3"/>
      <c r="N1159" s="3"/>
      <c r="O1159" s="3"/>
      <c r="P1159" s="3"/>
      <c r="Q1159" s="3"/>
      <c r="R1159" s="104"/>
    </row>
    <row r="1160" customFormat="false" ht="12.75" hidden="false" customHeight="false" outlineLevel="0" collapsed="false">
      <c r="A1160" s="3"/>
      <c r="B1160" s="12"/>
      <c r="C1160" s="3"/>
      <c r="D1160" s="3"/>
      <c r="E1160" s="3"/>
      <c r="F1160" s="3"/>
      <c r="G1160" s="3"/>
      <c r="H1160" s="3"/>
      <c r="I1160" s="3"/>
      <c r="J1160" s="3"/>
      <c r="K1160" s="3"/>
      <c r="L1160" s="3"/>
      <c r="M1160" s="3"/>
      <c r="N1160" s="3"/>
      <c r="O1160" s="3"/>
      <c r="P1160" s="3"/>
      <c r="Q1160" s="3"/>
      <c r="R1160" s="104"/>
    </row>
    <row r="1161" customFormat="false" ht="12.75" hidden="false" customHeight="false" outlineLevel="0" collapsed="false">
      <c r="A1161" s="3"/>
      <c r="B1161" s="12"/>
      <c r="C1161" s="3"/>
      <c r="D1161" s="3"/>
      <c r="E1161" s="3"/>
      <c r="F1161" s="3"/>
      <c r="G1161" s="3"/>
      <c r="H1161" s="3"/>
      <c r="I1161" s="3"/>
      <c r="J1161" s="3"/>
      <c r="K1161" s="3"/>
      <c r="L1161" s="3"/>
      <c r="M1161" s="3"/>
      <c r="N1161" s="3"/>
      <c r="O1161" s="3"/>
      <c r="P1161" s="3"/>
      <c r="Q1161" s="3"/>
      <c r="R1161" s="76"/>
    </row>
    <row r="1162" customFormat="false" ht="12.75" hidden="false" customHeight="false" outlineLevel="0" collapsed="false">
      <c r="A1162" s="12"/>
      <c r="B1162" s="12"/>
      <c r="C1162" s="12"/>
      <c r="D1162" s="12"/>
      <c r="E1162" s="12"/>
      <c r="F1162" s="12"/>
      <c r="G1162" s="12"/>
      <c r="H1162" s="12"/>
      <c r="I1162" s="12"/>
      <c r="J1162" s="12"/>
      <c r="K1162" s="12"/>
      <c r="L1162" s="12"/>
      <c r="M1162" s="12"/>
      <c r="N1162" s="12"/>
      <c r="O1162" s="12"/>
      <c r="P1162" s="12"/>
      <c r="Q1162" s="12"/>
      <c r="R1162" s="214"/>
    </row>
    <row r="1163" customFormat="false" ht="12.75" hidden="false" customHeight="false" outlineLevel="0" collapsed="false">
      <c r="A1163" s="3"/>
      <c r="B1163" s="100"/>
      <c r="C1163" s="3"/>
      <c r="D1163" s="3"/>
      <c r="E1163" s="3"/>
      <c r="F1163" s="3"/>
      <c r="G1163" s="3"/>
      <c r="H1163" s="3"/>
      <c r="I1163" s="12"/>
      <c r="J1163" s="12"/>
      <c r="K1163" s="12"/>
      <c r="L1163" s="12"/>
      <c r="M1163" s="12"/>
      <c r="N1163" s="12"/>
      <c r="O1163" s="12"/>
      <c r="P1163" s="12"/>
      <c r="Q1163" s="12"/>
      <c r="R1163" s="214"/>
    </row>
    <row r="1164" customFormat="false" ht="12.75" hidden="false" customHeight="false" outlineLevel="0" collapsed="false">
      <c r="A1164" s="3"/>
      <c r="B1164" s="3"/>
      <c r="C1164" s="3"/>
      <c r="D1164" s="3"/>
      <c r="E1164" s="3"/>
      <c r="F1164" s="3"/>
      <c r="G1164" s="3"/>
      <c r="H1164" s="3"/>
      <c r="I1164" s="3"/>
      <c r="J1164" s="3"/>
      <c r="K1164" s="3"/>
      <c r="L1164" s="3"/>
      <c r="M1164" s="3"/>
      <c r="N1164" s="3"/>
      <c r="O1164" s="3"/>
      <c r="P1164" s="3"/>
      <c r="Q1164" s="3"/>
      <c r="R1164" s="104"/>
    </row>
    <row r="1165" customFormat="false" ht="12.75" hidden="false" customHeight="false" outlineLevel="0" collapsed="false">
      <c r="A1165" s="3"/>
      <c r="B1165" s="12"/>
      <c r="C1165" s="3"/>
      <c r="D1165" s="3"/>
      <c r="E1165" s="3"/>
      <c r="F1165" s="3"/>
      <c r="G1165" s="3"/>
      <c r="H1165" s="3"/>
      <c r="I1165" s="3"/>
      <c r="J1165" s="3"/>
      <c r="K1165" s="3"/>
      <c r="L1165" s="3"/>
      <c r="M1165" s="3"/>
      <c r="N1165" s="3"/>
      <c r="O1165" s="3"/>
      <c r="P1165" s="3"/>
      <c r="Q1165" s="3"/>
      <c r="R1165" s="104"/>
    </row>
    <row r="1166" customFormat="false" ht="12.75" hidden="false" customHeight="false" outlineLevel="0" collapsed="false">
      <c r="A1166" s="3"/>
      <c r="B1166" s="12"/>
      <c r="C1166" s="3"/>
      <c r="D1166" s="3"/>
      <c r="E1166" s="3"/>
      <c r="F1166" s="3"/>
      <c r="G1166" s="3"/>
      <c r="H1166" s="3"/>
      <c r="I1166" s="3"/>
      <c r="J1166" s="3"/>
      <c r="K1166" s="3"/>
      <c r="L1166" s="3"/>
      <c r="M1166" s="3"/>
      <c r="N1166" s="3"/>
      <c r="O1166" s="3"/>
      <c r="P1166" s="3"/>
      <c r="Q1166" s="3"/>
      <c r="R1166" s="76"/>
    </row>
    <row r="1167" customFormat="false" ht="12.75" hidden="false" customHeight="false" outlineLevel="0" collapsed="false">
      <c r="A1167" s="12"/>
      <c r="B1167" s="12"/>
      <c r="C1167" s="12"/>
      <c r="D1167" s="12"/>
      <c r="E1167" s="12"/>
      <c r="F1167" s="12"/>
      <c r="G1167" s="12"/>
      <c r="H1167" s="12"/>
      <c r="I1167" s="12"/>
      <c r="J1167" s="12"/>
      <c r="K1167" s="12"/>
      <c r="L1167" s="12"/>
      <c r="M1167" s="12"/>
      <c r="N1167" s="12"/>
      <c r="O1167" s="12"/>
      <c r="P1167" s="12"/>
      <c r="Q1167" s="12"/>
      <c r="R1167" s="214"/>
    </row>
    <row r="1168" customFormat="false" ht="12.75" hidden="false" customHeight="false" outlineLevel="0" collapsed="false">
      <c r="A1168" s="3"/>
      <c r="B1168" s="100"/>
      <c r="C1168" s="3"/>
      <c r="D1168" s="3"/>
      <c r="E1168" s="3"/>
      <c r="F1168" s="3"/>
      <c r="G1168" s="3"/>
      <c r="H1168" s="3"/>
      <c r="I1168" s="12"/>
      <c r="J1168" s="12"/>
      <c r="K1168" s="12"/>
      <c r="L1168" s="12"/>
      <c r="M1168" s="12"/>
      <c r="N1168" s="12"/>
      <c r="O1168" s="12"/>
      <c r="P1168" s="12"/>
      <c r="Q1168" s="12"/>
      <c r="R1168" s="214"/>
    </row>
    <row r="1169" customFormat="false" ht="12.75" hidden="false" customHeight="false" outlineLevel="0" collapsed="false">
      <c r="A1169" s="3"/>
      <c r="B1169" s="3"/>
      <c r="C1169" s="3"/>
      <c r="D1169" s="3"/>
      <c r="E1169" s="3"/>
      <c r="F1169" s="3"/>
      <c r="G1169" s="3"/>
      <c r="H1169" s="3"/>
      <c r="I1169" s="3"/>
      <c r="J1169" s="3"/>
      <c r="K1169" s="3"/>
      <c r="L1169" s="3"/>
      <c r="M1169" s="3"/>
      <c r="N1169" s="3"/>
      <c r="O1169" s="3"/>
      <c r="P1169" s="3"/>
      <c r="Q1169" s="3"/>
      <c r="R1169" s="104"/>
    </row>
    <row r="1170" customFormat="false" ht="12.75" hidden="false" customHeight="false" outlineLevel="0" collapsed="false">
      <c r="A1170" s="3"/>
      <c r="B1170" s="12"/>
      <c r="C1170" s="3"/>
      <c r="D1170" s="3"/>
      <c r="E1170" s="3"/>
      <c r="F1170" s="3"/>
      <c r="G1170" s="3"/>
      <c r="H1170" s="3"/>
      <c r="I1170" s="3"/>
      <c r="J1170" s="3"/>
      <c r="K1170" s="3"/>
      <c r="L1170" s="3"/>
      <c r="M1170" s="3"/>
      <c r="N1170" s="3"/>
      <c r="O1170" s="3"/>
      <c r="P1170" s="3"/>
      <c r="Q1170" s="3"/>
      <c r="R1170" s="104"/>
    </row>
    <row r="1171" customFormat="false" ht="12.75" hidden="false" customHeight="false" outlineLevel="0" collapsed="false">
      <c r="A1171" s="3"/>
      <c r="B1171" s="12"/>
      <c r="C1171" s="3"/>
      <c r="D1171" s="3"/>
      <c r="E1171" s="3"/>
      <c r="F1171" s="3"/>
      <c r="G1171" s="3"/>
      <c r="H1171" s="3"/>
      <c r="I1171" s="3"/>
      <c r="J1171" s="3"/>
      <c r="K1171" s="3"/>
      <c r="L1171" s="3"/>
      <c r="M1171" s="3"/>
      <c r="N1171" s="3"/>
      <c r="O1171" s="3"/>
      <c r="P1171" s="3"/>
      <c r="Q1171" s="3"/>
      <c r="R1171" s="76"/>
    </row>
    <row r="1172" customFormat="false" ht="12.75" hidden="false" customHeight="false" outlineLevel="0" collapsed="false">
      <c r="A1172" s="12"/>
      <c r="B1172" s="12"/>
      <c r="C1172" s="12"/>
      <c r="D1172" s="12"/>
      <c r="E1172" s="12"/>
      <c r="F1172" s="12"/>
      <c r="G1172" s="12"/>
      <c r="H1172" s="12"/>
      <c r="I1172" s="12"/>
      <c r="J1172" s="12"/>
      <c r="K1172" s="12"/>
      <c r="L1172" s="12"/>
      <c r="M1172" s="12"/>
      <c r="N1172" s="12"/>
      <c r="O1172" s="12"/>
      <c r="P1172" s="12"/>
      <c r="Q1172" s="12"/>
      <c r="R1172" s="12"/>
    </row>
    <row r="1173" customFormat="false" ht="12.75" hidden="false" customHeight="false" outlineLevel="0" collapsed="false">
      <c r="A1173" s="12"/>
      <c r="B1173" s="12"/>
      <c r="C1173" s="12"/>
      <c r="D1173" s="12"/>
      <c r="E1173" s="12"/>
      <c r="F1173" s="12"/>
      <c r="G1173" s="12"/>
      <c r="H1173" s="12"/>
      <c r="I1173" s="12"/>
      <c r="J1173" s="12"/>
      <c r="K1173" s="12"/>
      <c r="L1173" s="12"/>
      <c r="M1173" s="12"/>
      <c r="N1173" s="12"/>
      <c r="O1173" s="12"/>
      <c r="P1173" s="12"/>
      <c r="Q1173" s="12"/>
      <c r="R1173" s="12"/>
    </row>
  </sheetData>
  <mergeCells count="326">
    <mergeCell ref="S9:S10"/>
    <mergeCell ref="U9:U10"/>
    <mergeCell ref="S14:S15"/>
    <mergeCell ref="U14:U15"/>
    <mergeCell ref="S19:S20"/>
    <mergeCell ref="U19:U20"/>
    <mergeCell ref="S24:S25"/>
    <mergeCell ref="U24:U25"/>
    <mergeCell ref="S29:S30"/>
    <mergeCell ref="U29:U30"/>
    <mergeCell ref="S34:S35"/>
    <mergeCell ref="U34:U35"/>
    <mergeCell ref="S39:S40"/>
    <mergeCell ref="U39:U40"/>
    <mergeCell ref="S52:S53"/>
    <mergeCell ref="U52:U53"/>
    <mergeCell ref="S57:S58"/>
    <mergeCell ref="U57:U58"/>
    <mergeCell ref="S62:S63"/>
    <mergeCell ref="U62:U63"/>
    <mergeCell ref="S67:S68"/>
    <mergeCell ref="U67:U68"/>
    <mergeCell ref="S72:S73"/>
    <mergeCell ref="U72:U73"/>
    <mergeCell ref="S77:S78"/>
    <mergeCell ref="U77:U78"/>
    <mergeCell ref="S82:S83"/>
    <mergeCell ref="U82:U83"/>
    <mergeCell ref="S87:S88"/>
    <mergeCell ref="U87:U88"/>
    <mergeCell ref="S101:S102"/>
    <mergeCell ref="U101:U102"/>
    <mergeCell ref="S106:S107"/>
    <mergeCell ref="U106:U107"/>
    <mergeCell ref="S111:S112"/>
    <mergeCell ref="U111:U112"/>
    <mergeCell ref="S116:S117"/>
    <mergeCell ref="U116:U117"/>
    <mergeCell ref="S121:S122"/>
    <mergeCell ref="U121:U122"/>
    <mergeCell ref="S126:S127"/>
    <mergeCell ref="U126:U127"/>
    <mergeCell ref="S131:S132"/>
    <mergeCell ref="U131:U132"/>
    <mergeCell ref="S136:S137"/>
    <mergeCell ref="U136:U137"/>
    <mergeCell ref="S141:S142"/>
    <mergeCell ref="U141:U142"/>
    <mergeCell ref="S146:S147"/>
    <mergeCell ref="U146:U147"/>
    <mergeCell ref="S151:S152"/>
    <mergeCell ref="U151:U152"/>
    <mergeCell ref="S156:S157"/>
    <mergeCell ref="U156:U157"/>
    <mergeCell ref="S161:S162"/>
    <mergeCell ref="U161:U162"/>
    <mergeCell ref="S166:S167"/>
    <mergeCell ref="U166:U167"/>
    <mergeCell ref="S180:S181"/>
    <mergeCell ref="U180:U181"/>
    <mergeCell ref="S185:S186"/>
    <mergeCell ref="U185:U186"/>
    <mergeCell ref="S190:S191"/>
    <mergeCell ref="U190:U191"/>
    <mergeCell ref="S195:S196"/>
    <mergeCell ref="U195:U196"/>
    <mergeCell ref="S200:S201"/>
    <mergeCell ref="U200:U201"/>
    <mergeCell ref="S205:S206"/>
    <mergeCell ref="U205:U206"/>
    <mergeCell ref="S210:S211"/>
    <mergeCell ref="U210:U211"/>
    <mergeCell ref="S215:S216"/>
    <mergeCell ref="U215:U216"/>
    <mergeCell ref="S220:S221"/>
    <mergeCell ref="U220:U221"/>
    <mergeCell ref="S225:S226"/>
    <mergeCell ref="U225:U226"/>
    <mergeCell ref="S230:S231"/>
    <mergeCell ref="U230:U231"/>
    <mergeCell ref="S235:S236"/>
    <mergeCell ref="U235:U236"/>
    <mergeCell ref="S240:S241"/>
    <mergeCell ref="U240:U241"/>
    <mergeCell ref="S245:S246"/>
    <mergeCell ref="U245:U246"/>
    <mergeCell ref="S250:S251"/>
    <mergeCell ref="U250:U251"/>
    <mergeCell ref="S265:S266"/>
    <mergeCell ref="U265:U266"/>
    <mergeCell ref="S270:S271"/>
    <mergeCell ref="U270:U271"/>
    <mergeCell ref="S275:S276"/>
    <mergeCell ref="U275:U276"/>
    <mergeCell ref="S280:S281"/>
    <mergeCell ref="U280:U281"/>
    <mergeCell ref="S285:S286"/>
    <mergeCell ref="U285:U286"/>
    <mergeCell ref="S290:S291"/>
    <mergeCell ref="U290:U291"/>
    <mergeCell ref="U292:U293"/>
    <mergeCell ref="S295:S296"/>
    <mergeCell ref="U295:U296"/>
    <mergeCell ref="S300:S301"/>
    <mergeCell ref="U300:U301"/>
    <mergeCell ref="S305:S306"/>
    <mergeCell ref="U305:U306"/>
    <mergeCell ref="S310:S311"/>
    <mergeCell ref="U310:U311"/>
    <mergeCell ref="S315:S316"/>
    <mergeCell ref="U315:U316"/>
    <mergeCell ref="S330:S331"/>
    <mergeCell ref="U330:U331"/>
    <mergeCell ref="S335:S336"/>
    <mergeCell ref="U335:U336"/>
    <mergeCell ref="S340:S341"/>
    <mergeCell ref="U340:U341"/>
    <mergeCell ref="S345:S346"/>
    <mergeCell ref="U345:U346"/>
    <mergeCell ref="S350:S351"/>
    <mergeCell ref="U350:U351"/>
    <mergeCell ref="S355:S356"/>
    <mergeCell ref="U355:U356"/>
    <mergeCell ref="S360:S361"/>
    <mergeCell ref="U360:U361"/>
    <mergeCell ref="S365:S366"/>
    <mergeCell ref="U365:U366"/>
    <mergeCell ref="S370:S371"/>
    <mergeCell ref="U370:U371"/>
    <mergeCell ref="S375:S376"/>
    <mergeCell ref="U375:U376"/>
    <mergeCell ref="X378:X379"/>
    <mergeCell ref="S380:S381"/>
    <mergeCell ref="U380:U381"/>
    <mergeCell ref="S394:S395"/>
    <mergeCell ref="U394:U395"/>
    <mergeCell ref="S399:S400"/>
    <mergeCell ref="U399:U400"/>
    <mergeCell ref="S404:S405"/>
    <mergeCell ref="U404:U405"/>
    <mergeCell ref="S409:S410"/>
    <mergeCell ref="U409:U410"/>
    <mergeCell ref="S414:S415"/>
    <mergeCell ref="U414:U415"/>
    <mergeCell ref="S419:S420"/>
    <mergeCell ref="U419:U420"/>
    <mergeCell ref="S424:S425"/>
    <mergeCell ref="U424:U425"/>
    <mergeCell ref="S429:S430"/>
    <mergeCell ref="U429:U430"/>
    <mergeCell ref="A433:B433"/>
    <mergeCell ref="S442:S443"/>
    <mergeCell ref="U442:U443"/>
    <mergeCell ref="S447:S448"/>
    <mergeCell ref="U447:U448"/>
    <mergeCell ref="S452:S453"/>
    <mergeCell ref="U452:U453"/>
    <mergeCell ref="S457:S458"/>
    <mergeCell ref="U457:U458"/>
    <mergeCell ref="S462:S463"/>
    <mergeCell ref="U462:U463"/>
    <mergeCell ref="S467:S468"/>
    <mergeCell ref="U467:U468"/>
    <mergeCell ref="S472:S473"/>
    <mergeCell ref="U472:U473"/>
    <mergeCell ref="S477:S478"/>
    <mergeCell ref="U477:U478"/>
    <mergeCell ref="A481:B481"/>
    <mergeCell ref="S490:S491"/>
    <mergeCell ref="U490:U491"/>
    <mergeCell ref="S495:S496"/>
    <mergeCell ref="U495:U496"/>
    <mergeCell ref="S500:S501"/>
    <mergeCell ref="U500:U501"/>
    <mergeCell ref="S505:S506"/>
    <mergeCell ref="U505:U506"/>
    <mergeCell ref="S510:S511"/>
    <mergeCell ref="U510:U511"/>
    <mergeCell ref="S515:S516"/>
    <mergeCell ref="U515:U516"/>
    <mergeCell ref="S520:S521"/>
    <mergeCell ref="U520:U521"/>
    <mergeCell ref="S525:S526"/>
    <mergeCell ref="U525:U526"/>
    <mergeCell ref="S530:S531"/>
    <mergeCell ref="U530:U531"/>
    <mergeCell ref="S535:S536"/>
    <mergeCell ref="U535:U536"/>
    <mergeCell ref="S540:S541"/>
    <mergeCell ref="U540:U541"/>
    <mergeCell ref="S545:S546"/>
    <mergeCell ref="U545:U546"/>
    <mergeCell ref="S550:S551"/>
    <mergeCell ref="U550:U551"/>
    <mergeCell ref="S555:S556"/>
    <mergeCell ref="U555:U556"/>
    <mergeCell ref="S560:S561"/>
    <mergeCell ref="U560:U561"/>
    <mergeCell ref="S565:S566"/>
    <mergeCell ref="U565:U566"/>
    <mergeCell ref="S570:S571"/>
    <mergeCell ref="U570:U571"/>
    <mergeCell ref="S583:S584"/>
    <mergeCell ref="U583:U584"/>
    <mergeCell ref="S588:S589"/>
    <mergeCell ref="U588:U589"/>
    <mergeCell ref="S593:S594"/>
    <mergeCell ref="U593:U594"/>
    <mergeCell ref="S598:S599"/>
    <mergeCell ref="U598:U599"/>
    <mergeCell ref="S603:S604"/>
    <mergeCell ref="U603:U604"/>
    <mergeCell ref="S608:S609"/>
    <mergeCell ref="U608:U609"/>
    <mergeCell ref="S613:S614"/>
    <mergeCell ref="U613:U614"/>
    <mergeCell ref="S618:S619"/>
    <mergeCell ref="U618:U619"/>
    <mergeCell ref="A622:B622"/>
    <mergeCell ref="S631:S632"/>
    <mergeCell ref="U631:U632"/>
    <mergeCell ref="S636:S637"/>
    <mergeCell ref="U636:U637"/>
    <mergeCell ref="S641:S642"/>
    <mergeCell ref="U641:U642"/>
    <mergeCell ref="S646:S647"/>
    <mergeCell ref="U646:U647"/>
    <mergeCell ref="S651:S652"/>
    <mergeCell ref="U651:U652"/>
    <mergeCell ref="S656:S657"/>
    <mergeCell ref="U656:U657"/>
    <mergeCell ref="S661:S662"/>
    <mergeCell ref="U661:U662"/>
    <mergeCell ref="S666:S667"/>
    <mergeCell ref="U666:U667"/>
    <mergeCell ref="S671:S672"/>
    <mergeCell ref="U671:U672"/>
    <mergeCell ref="S676:S677"/>
    <mergeCell ref="U676:U677"/>
    <mergeCell ref="S681:S682"/>
    <mergeCell ref="U681:U682"/>
    <mergeCell ref="S686:S687"/>
    <mergeCell ref="U686:U687"/>
    <mergeCell ref="S691:S692"/>
    <mergeCell ref="U691:U692"/>
    <mergeCell ref="S696:S697"/>
    <mergeCell ref="U696:U697"/>
    <mergeCell ref="S701:S702"/>
    <mergeCell ref="U701:U702"/>
    <mergeCell ref="U706:U707"/>
    <mergeCell ref="S719:S720"/>
    <mergeCell ref="U719:U720"/>
    <mergeCell ref="S724:S725"/>
    <mergeCell ref="U724:U725"/>
    <mergeCell ref="S729:S730"/>
    <mergeCell ref="U729:U730"/>
    <mergeCell ref="S734:S735"/>
    <mergeCell ref="U734:U735"/>
    <mergeCell ref="S739:S740"/>
    <mergeCell ref="U739:U740"/>
    <mergeCell ref="S744:S745"/>
    <mergeCell ref="U744:U745"/>
    <mergeCell ref="S749:S750"/>
    <mergeCell ref="U749:U750"/>
    <mergeCell ref="S754:S755"/>
    <mergeCell ref="U754:U755"/>
    <mergeCell ref="A758:B758"/>
    <mergeCell ref="S767:S768"/>
    <mergeCell ref="U767:U768"/>
    <mergeCell ref="S772:S773"/>
    <mergeCell ref="U772:U773"/>
    <mergeCell ref="S777:S778"/>
    <mergeCell ref="U777:U778"/>
    <mergeCell ref="S782:S783"/>
    <mergeCell ref="U782:U783"/>
    <mergeCell ref="S787:S788"/>
    <mergeCell ref="U787:U788"/>
    <mergeCell ref="S792:S793"/>
    <mergeCell ref="U792:U793"/>
    <mergeCell ref="S797:S798"/>
    <mergeCell ref="U797:U798"/>
    <mergeCell ref="S812:S813"/>
    <mergeCell ref="U812:U813"/>
    <mergeCell ref="S817:S818"/>
    <mergeCell ref="U817:U818"/>
    <mergeCell ref="S822:S823"/>
    <mergeCell ref="U822:U823"/>
    <mergeCell ref="S827:S828"/>
    <mergeCell ref="U827:U828"/>
    <mergeCell ref="S832:S833"/>
    <mergeCell ref="U832:U833"/>
    <mergeCell ref="S837:S838"/>
    <mergeCell ref="U837:U838"/>
    <mergeCell ref="S842:S843"/>
    <mergeCell ref="U842:U843"/>
    <mergeCell ref="U847:U848"/>
    <mergeCell ref="S860:S861"/>
    <mergeCell ref="U860:U861"/>
    <mergeCell ref="S865:S866"/>
    <mergeCell ref="U865:U866"/>
    <mergeCell ref="S870:S871"/>
    <mergeCell ref="U870:U871"/>
    <mergeCell ref="S875:S876"/>
    <mergeCell ref="U875:U876"/>
    <mergeCell ref="S880:S881"/>
    <mergeCell ref="U880:U881"/>
    <mergeCell ref="S885:S886"/>
    <mergeCell ref="U885:U886"/>
    <mergeCell ref="S897:S898"/>
    <mergeCell ref="U897:U898"/>
    <mergeCell ref="S902:S903"/>
    <mergeCell ref="U902:U903"/>
    <mergeCell ref="S907:S908"/>
    <mergeCell ref="U907:U908"/>
    <mergeCell ref="S912:S913"/>
    <mergeCell ref="U912:U913"/>
    <mergeCell ref="S917:S918"/>
    <mergeCell ref="U917:U918"/>
    <mergeCell ref="S922:S923"/>
    <mergeCell ref="U922:U923"/>
    <mergeCell ref="U927:U928"/>
    <mergeCell ref="S940:S941"/>
    <mergeCell ref="U940:U941"/>
    <mergeCell ref="S953:S954"/>
    <mergeCell ref="U953:U954"/>
    <mergeCell ref="U958:U959"/>
  </mergeCells>
  <printOptions headings="false" gridLines="false" gridLinesSet="true" horizontalCentered="false" verticalCentered="false"/>
  <pageMargins left="1.18125" right="0.39375" top="1.25" bottom="0.39375" header="0.7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Universidad Nacional de La Pampa
Egresados por cohor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232"/>
  <sheetViews>
    <sheetView showFormulas="false" showGridLines="false" showRowColHeaders="true" showZeros="true" rightToLeft="false" tabSelected="false" showOutlineSymbols="true" defaultGridColor="true" view="normal" topLeftCell="U1" colorId="64" zoomScale="75" zoomScaleNormal="75" zoomScalePageLayoutView="100" workbookViewId="0">
      <selection pane="topLeft" activeCell="U1333" activeCellId="0" sqref="U13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3.99"/>
    <col collapsed="false" customWidth="true" hidden="false" outlineLevel="0" max="4" min="3" style="0" width="7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7" min="7" style="0" width="7.7"/>
    <col collapsed="false" customWidth="true" hidden="false" outlineLevel="0" max="9" min="8" style="0" width="7.85"/>
    <col collapsed="false" customWidth="true" hidden="false" outlineLevel="0" max="10" min="10" style="0" width="8.56"/>
    <col collapsed="false" customWidth="true" hidden="false" outlineLevel="0" max="11" min="11" style="0" width="9.14"/>
    <col collapsed="false" customWidth="true" hidden="false" outlineLevel="0" max="17" min="12" style="0" width="8.28"/>
    <col collapsed="false" customWidth="true" hidden="false" outlineLevel="0" max="18" min="18" style="0" width="11.56"/>
    <col collapsed="false" customWidth="true" hidden="false" outlineLevel="0" max="19" min="19" style="243" width="3.28"/>
    <col collapsed="false" customWidth="true" hidden="false" outlineLevel="0" max="20" min="20" style="0" width="2.84"/>
    <col collapsed="false" customWidth="true" hidden="false" outlineLevel="0" max="21" min="21" style="0" width="20.56"/>
  </cols>
  <sheetData>
    <row r="2" customFormat="false" ht="12.75" hidden="false" customHeight="false" outlineLevel="0" collapsed="false">
      <c r="J2" s="12"/>
      <c r="K2" s="12"/>
      <c r="L2" s="12"/>
      <c r="M2" s="12"/>
      <c r="N2" s="12"/>
      <c r="O2" s="12"/>
      <c r="P2" s="12"/>
      <c r="Q2" s="12"/>
      <c r="R2" s="12"/>
    </row>
    <row r="3" customFormat="false" ht="12.75" hidden="false" customHeight="false" outlineLevel="0" collapsed="false">
      <c r="C3" s="149"/>
      <c r="D3" s="150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C4" s="155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2.75" hidden="false" customHeight="false" outlineLevel="0" collapsed="false">
      <c r="B5" s="4"/>
      <c r="G5" s="4"/>
      <c r="J5" s="164"/>
      <c r="K5" s="12"/>
      <c r="L5" s="12"/>
      <c r="M5" s="12"/>
      <c r="N5" s="12"/>
      <c r="O5" s="12"/>
      <c r="P5" s="12"/>
      <c r="Q5" s="12"/>
      <c r="R5" s="12"/>
    </row>
    <row r="6" customFormat="false" ht="12.75" hidden="false" customHeight="false" outlineLevel="0" collapsed="false">
      <c r="A6" s="4" t="s">
        <v>85</v>
      </c>
      <c r="B6" s="136"/>
      <c r="C6" s="136"/>
      <c r="D6" s="136"/>
      <c r="E6" s="136"/>
      <c r="F6" s="136"/>
      <c r="G6" s="136"/>
      <c r="H6" s="136"/>
      <c r="I6" s="136"/>
      <c r="J6" s="134"/>
      <c r="K6" s="134"/>
      <c r="L6" s="134"/>
      <c r="M6" s="134"/>
      <c r="N6" s="134"/>
      <c r="O6" s="134"/>
      <c r="P6" s="134"/>
      <c r="Q6" s="134"/>
      <c r="R6" s="134"/>
      <c r="S6" s="286"/>
    </row>
    <row r="7" customFormat="false" ht="12.75" hidden="false" customHeight="false" outlineLevel="0" collapsed="false">
      <c r="A7" s="4" t="s">
        <v>86</v>
      </c>
      <c r="B7" s="4"/>
      <c r="C7" s="4"/>
      <c r="D7" s="4"/>
      <c r="E7" s="4"/>
      <c r="F7" s="136"/>
      <c r="G7" s="136"/>
      <c r="H7" s="136"/>
      <c r="I7" s="136"/>
      <c r="J7" s="134"/>
      <c r="K7" s="134"/>
      <c r="L7" s="4"/>
      <c r="M7" s="4"/>
      <c r="N7" s="4"/>
      <c r="O7" s="4"/>
      <c r="P7" s="4"/>
      <c r="Q7" s="4"/>
      <c r="R7" s="134"/>
      <c r="S7" s="286"/>
    </row>
    <row r="8" customFormat="false" ht="12.75" hidden="false" customHeight="false" outlineLevel="0" collapsed="false">
      <c r="A8" s="4" t="s">
        <v>87</v>
      </c>
      <c r="B8" s="4"/>
      <c r="C8" s="4"/>
      <c r="D8" s="4"/>
      <c r="E8" s="4"/>
      <c r="F8" s="136"/>
      <c r="G8" s="136"/>
      <c r="H8" s="136"/>
      <c r="I8" s="4" t="s">
        <v>25</v>
      </c>
      <c r="J8" s="136"/>
      <c r="K8" s="136"/>
      <c r="L8" s="136"/>
      <c r="M8" s="136"/>
      <c r="N8" s="136"/>
      <c r="O8" s="136"/>
      <c r="P8" s="136"/>
      <c r="Q8" s="136"/>
      <c r="R8" s="4"/>
      <c r="S8" s="286"/>
    </row>
    <row r="9" customFormat="false" ht="13.5" hidden="false" customHeight="false" outlineLevel="0" collapsed="false">
      <c r="A9" s="4" t="s">
        <v>36</v>
      </c>
      <c r="B9" s="4"/>
      <c r="C9" s="136"/>
      <c r="D9" s="136"/>
      <c r="E9" s="136"/>
      <c r="F9" s="136"/>
      <c r="G9" s="4"/>
      <c r="H9" s="136"/>
      <c r="I9" s="136"/>
      <c r="J9" s="4"/>
      <c r="K9" s="136"/>
      <c r="L9" s="136"/>
      <c r="M9" s="136"/>
      <c r="N9" s="136"/>
      <c r="O9" s="136"/>
      <c r="P9" s="136"/>
      <c r="Q9" s="136"/>
      <c r="R9" s="136"/>
      <c r="S9" s="286"/>
    </row>
    <row r="10" customFormat="false" ht="13.5" hidden="false" customHeight="true" outlineLevel="0" collapsed="false">
      <c r="A10" s="6" t="s">
        <v>5</v>
      </c>
      <c r="B10" s="58"/>
      <c r="C10" s="7" t="n">
        <v>6</v>
      </c>
      <c r="D10" s="7" t="n">
        <v>7</v>
      </c>
      <c r="E10" s="7" t="n">
        <v>8</v>
      </c>
      <c r="F10" s="7" t="n">
        <v>9</v>
      </c>
      <c r="G10" s="7" t="n">
        <v>10</v>
      </c>
      <c r="H10" s="7" t="n">
        <v>11</v>
      </c>
      <c r="I10" s="7" t="n">
        <v>12</v>
      </c>
      <c r="J10" s="7" t="n">
        <v>13</v>
      </c>
      <c r="K10" s="7" t="n">
        <v>14</v>
      </c>
      <c r="L10" s="66" t="n">
        <v>15</v>
      </c>
      <c r="M10" s="66" t="n">
        <v>16</v>
      </c>
      <c r="N10" s="66" t="n">
        <v>17</v>
      </c>
      <c r="O10" s="66" t="n">
        <v>18</v>
      </c>
      <c r="P10" s="66" t="n">
        <v>19</v>
      </c>
      <c r="Q10" s="66" t="n">
        <v>20</v>
      </c>
      <c r="R10" s="9"/>
      <c r="S10" s="287"/>
      <c r="U10" s="11" t="s">
        <v>6</v>
      </c>
    </row>
    <row r="11" customFormat="false" ht="13.5" hidden="false" customHeight="false" outlineLevel="0" collapsed="false">
      <c r="A11" s="13" t="n">
        <v>1990</v>
      </c>
      <c r="B11" s="14" t="s">
        <v>7</v>
      </c>
      <c r="C11" s="14" t="n">
        <v>1995</v>
      </c>
      <c r="D11" s="14" t="n">
        <v>1996</v>
      </c>
      <c r="E11" s="14" t="n">
        <v>1997</v>
      </c>
      <c r="F11" s="14" t="n">
        <v>1998</v>
      </c>
      <c r="G11" s="14" t="n">
        <v>1999</v>
      </c>
      <c r="H11" s="14" t="n">
        <v>2000</v>
      </c>
      <c r="I11" s="14" t="n">
        <v>2001</v>
      </c>
      <c r="J11" s="41" t="n">
        <v>2002</v>
      </c>
      <c r="K11" s="14" t="n">
        <v>2003</v>
      </c>
      <c r="L11" s="19" t="n">
        <v>2004</v>
      </c>
      <c r="M11" s="19" t="n">
        <v>2005</v>
      </c>
      <c r="N11" s="19" t="n">
        <v>2006</v>
      </c>
      <c r="O11" s="19" t="n">
        <v>2007</v>
      </c>
      <c r="P11" s="19" t="n">
        <v>2008</v>
      </c>
      <c r="Q11" s="19" t="n">
        <v>2009</v>
      </c>
      <c r="R11" s="16" t="s">
        <v>8</v>
      </c>
      <c r="S11" s="287"/>
      <c r="U11" s="11"/>
    </row>
    <row r="12" customFormat="false" ht="13.5" hidden="false" customHeight="false" outlineLevel="0" collapsed="false">
      <c r="A12" s="17" t="s">
        <v>9</v>
      </c>
      <c r="B12" s="18" t="s">
        <v>10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9" t="n">
        <v>1</v>
      </c>
      <c r="J12" s="43" t="n">
        <v>2</v>
      </c>
      <c r="K12" s="21" t="n">
        <v>0</v>
      </c>
      <c r="L12" s="19" t="n">
        <v>0</v>
      </c>
      <c r="M12" s="19" t="n">
        <v>0</v>
      </c>
      <c r="N12" s="19" t="n">
        <v>0</v>
      </c>
      <c r="O12" s="19" t="n">
        <v>1</v>
      </c>
      <c r="P12" s="19" t="n">
        <v>0</v>
      </c>
      <c r="Q12" s="19" t="n">
        <v>0</v>
      </c>
      <c r="R12" s="16" t="n">
        <f aca="false">SUM(C12:Q12)</f>
        <v>4</v>
      </c>
      <c r="S12" s="87"/>
      <c r="U12" s="190" t="n">
        <f aca="false">(C12*C10+D12*D10+E12*E10+F12*F10+G12*G10+H12*H10+I12*I10+J12*J10+K12*K10+L12*L10+M12*M10+N12*N10+O12*O10+P12*P10+Q12*Q10)/R12</f>
        <v>14</v>
      </c>
      <c r="W12" s="172"/>
      <c r="X12" s="65"/>
      <c r="Y12" s="3"/>
      <c r="Z12" s="3"/>
      <c r="AA12" s="3"/>
      <c r="AB12" s="3"/>
      <c r="AC12" s="3"/>
      <c r="AD12" s="3"/>
      <c r="AE12" s="3"/>
    </row>
    <row r="13" customFormat="false" ht="13.5" hidden="false" customHeight="false" outlineLevel="0" collapsed="false">
      <c r="A13" s="25" t="n">
        <v>7</v>
      </c>
      <c r="B13" s="26" t="s">
        <v>11</v>
      </c>
      <c r="C13" s="27" t="n">
        <f aca="false">C12*100/$A13</f>
        <v>0</v>
      </c>
      <c r="D13" s="27" t="n">
        <f aca="false">D12*100/$A13</f>
        <v>0</v>
      </c>
      <c r="E13" s="27" t="n">
        <f aca="false">E12*100/$A13</f>
        <v>0</v>
      </c>
      <c r="F13" s="27" t="n">
        <f aca="false">F12*100/$A13</f>
        <v>0</v>
      </c>
      <c r="G13" s="27" t="n">
        <f aca="false">G12*100/$A13</f>
        <v>0</v>
      </c>
      <c r="H13" s="27" t="n">
        <f aca="false">H12*100/$A13</f>
        <v>0</v>
      </c>
      <c r="I13" s="27" t="n">
        <f aca="false">I12*100/$A13</f>
        <v>14.2857142857143</v>
      </c>
      <c r="J13" s="45" t="n">
        <f aca="false">J12*100/$A13</f>
        <v>28.5714285714286</v>
      </c>
      <c r="K13" s="27" t="n">
        <f aca="false">K12*100/$A13</f>
        <v>0</v>
      </c>
      <c r="L13" s="94" t="n">
        <f aca="false">L12*100/$A13</f>
        <v>0</v>
      </c>
      <c r="M13" s="94" t="n">
        <f aca="false">M12*100/$A13</f>
        <v>0</v>
      </c>
      <c r="N13" s="94" t="n">
        <f aca="false">N12*100/$A13</f>
        <v>0</v>
      </c>
      <c r="O13" s="94" t="n">
        <f aca="false">O12*100/$A13</f>
        <v>14.2857142857143</v>
      </c>
      <c r="P13" s="94" t="n">
        <f aca="false">P12*100/$A13</f>
        <v>0</v>
      </c>
      <c r="Q13" s="94" t="n">
        <f aca="false">Q12*100/$A13</f>
        <v>0</v>
      </c>
      <c r="R13" s="29" t="n">
        <f aca="false">R12*100/A13</f>
        <v>57.1428571428571</v>
      </c>
      <c r="S13" s="288"/>
      <c r="U13" s="211"/>
      <c r="W13" s="3"/>
      <c r="X13" s="65"/>
      <c r="Y13" s="12"/>
      <c r="Z13" s="164"/>
      <c r="AA13" s="12"/>
      <c r="AB13" s="164"/>
      <c r="AC13" s="164"/>
      <c r="AD13" s="12"/>
      <c r="AE13" s="164"/>
    </row>
    <row r="14" customFormat="false" ht="14.25" hidden="false" customHeight="fals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R14" s="212"/>
      <c r="S14" s="122"/>
      <c r="U14" s="74"/>
      <c r="W14" s="3"/>
      <c r="X14" s="65"/>
    </row>
    <row r="15" customFormat="false" ht="13.5" hidden="false" customHeight="true" outlineLevel="0" collapsed="false">
      <c r="A15" s="6" t="s">
        <v>5</v>
      </c>
      <c r="B15" s="58"/>
      <c r="C15" s="8" t="n">
        <v>5</v>
      </c>
      <c r="D15" s="7" t="n">
        <v>6</v>
      </c>
      <c r="E15" s="7" t="n">
        <v>7</v>
      </c>
      <c r="F15" s="7" t="n">
        <v>8</v>
      </c>
      <c r="G15" s="7" t="n">
        <v>9</v>
      </c>
      <c r="H15" s="7" t="n">
        <v>10</v>
      </c>
      <c r="I15" s="7" t="n">
        <v>11</v>
      </c>
      <c r="J15" s="7" t="n">
        <v>12</v>
      </c>
      <c r="K15" s="7" t="n">
        <v>13</v>
      </c>
      <c r="L15" s="7" t="n">
        <v>14</v>
      </c>
      <c r="M15" s="66" t="n">
        <v>15</v>
      </c>
      <c r="N15" s="66" t="n">
        <v>16</v>
      </c>
      <c r="O15" s="66" t="n">
        <v>17</v>
      </c>
      <c r="P15" s="66" t="n">
        <v>18</v>
      </c>
      <c r="Q15" s="66" t="n">
        <v>19</v>
      </c>
      <c r="R15" s="9"/>
      <c r="S15" s="287"/>
      <c r="U15" s="11" t="s">
        <v>6</v>
      </c>
      <c r="W15" s="3"/>
      <c r="X15" s="65"/>
    </row>
    <row r="16" customFormat="false" ht="13.5" hidden="false" customHeight="false" outlineLevel="0" collapsed="false">
      <c r="A16" s="13" t="n">
        <v>1991</v>
      </c>
      <c r="B16" s="14" t="s">
        <v>7</v>
      </c>
      <c r="C16" s="47" t="n">
        <v>1995</v>
      </c>
      <c r="D16" s="41" t="n">
        <v>1996</v>
      </c>
      <c r="E16" s="41" t="n">
        <v>1997</v>
      </c>
      <c r="F16" s="41" t="n">
        <v>1998</v>
      </c>
      <c r="G16" s="41" t="n">
        <v>1999</v>
      </c>
      <c r="H16" s="14" t="n">
        <v>2000</v>
      </c>
      <c r="I16" s="14" t="n">
        <v>2001</v>
      </c>
      <c r="J16" s="14" t="n">
        <v>2002</v>
      </c>
      <c r="K16" s="14" t="n">
        <v>2003</v>
      </c>
      <c r="L16" s="19" t="n">
        <v>2004</v>
      </c>
      <c r="M16" s="19" t="n">
        <v>2005</v>
      </c>
      <c r="N16" s="19" t="n">
        <v>2006</v>
      </c>
      <c r="O16" s="19" t="n">
        <v>2007</v>
      </c>
      <c r="P16" s="19" t="n">
        <v>2008</v>
      </c>
      <c r="Q16" s="19" t="n">
        <v>2009</v>
      </c>
      <c r="R16" s="16" t="s">
        <v>8</v>
      </c>
      <c r="S16" s="287"/>
      <c r="U16" s="11"/>
    </row>
    <row r="17" customFormat="false" ht="13.5" hidden="false" customHeight="false" outlineLevel="0" collapsed="false">
      <c r="A17" s="17" t="s">
        <v>9</v>
      </c>
      <c r="B17" s="18" t="s">
        <v>10</v>
      </c>
      <c r="C17" s="61" t="n">
        <v>0</v>
      </c>
      <c r="D17" s="289" t="n">
        <v>1</v>
      </c>
      <c r="E17" s="290" t="n">
        <v>1</v>
      </c>
      <c r="F17" s="290" t="n">
        <v>1</v>
      </c>
      <c r="G17" s="291" t="n">
        <v>1</v>
      </c>
      <c r="H17" s="21" t="n">
        <v>0</v>
      </c>
      <c r="I17" s="14" t="n">
        <v>0</v>
      </c>
      <c r="J17" s="14" t="n">
        <v>0</v>
      </c>
      <c r="K17" s="14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6" t="n">
        <f aca="false">SUM(C17:Q17)</f>
        <v>4</v>
      </c>
      <c r="S17" s="87"/>
      <c r="U17" s="190" t="n">
        <f aca="false">(C17*C15+D17*D15+E17*E15+F17*F15+G17*G15+H17*H15+I17*I15+J17*J15+K17*K15+L17*L15+M17*M15+N17*N15+O17*O15+P17*P15+Q17*Q15)/R17</f>
        <v>7.5</v>
      </c>
    </row>
    <row r="18" customFormat="false" ht="13.5" hidden="false" customHeight="false" outlineLevel="0" collapsed="false">
      <c r="A18" s="25" t="n">
        <v>28</v>
      </c>
      <c r="B18" s="26" t="s">
        <v>11</v>
      </c>
      <c r="C18" s="49" t="n">
        <f aca="false">C17*100/$A18</f>
        <v>0</v>
      </c>
      <c r="D18" s="27" t="n">
        <f aca="false">D17*100/$A18</f>
        <v>3.57142857142857</v>
      </c>
      <c r="E18" s="27" t="n">
        <f aca="false">E17*100/$A18</f>
        <v>3.57142857142857</v>
      </c>
      <c r="F18" s="27" t="n">
        <f aca="false">F17*100/$A18</f>
        <v>3.57142857142857</v>
      </c>
      <c r="G18" s="27" t="n">
        <f aca="false">G17*100/$A18</f>
        <v>3.57142857142857</v>
      </c>
      <c r="H18" s="27" t="n">
        <f aca="false">H17*100/$A18</f>
        <v>0</v>
      </c>
      <c r="I18" s="27" t="n">
        <f aca="false">I17*100/$A18</f>
        <v>0</v>
      </c>
      <c r="J18" s="45" t="n">
        <f aca="false">J17*100/$A18</f>
        <v>0</v>
      </c>
      <c r="K18" s="27" t="n">
        <f aca="false">K17*100/$A18</f>
        <v>0</v>
      </c>
      <c r="L18" s="94" t="n">
        <f aca="false">L17*100/$A18</f>
        <v>0</v>
      </c>
      <c r="M18" s="94" t="n">
        <f aca="false">M17*100/$A18</f>
        <v>0</v>
      </c>
      <c r="N18" s="94" t="n">
        <f aca="false">N17*100/$A18</f>
        <v>0</v>
      </c>
      <c r="O18" s="94" t="n">
        <f aca="false">O17*100/$A18</f>
        <v>0</v>
      </c>
      <c r="P18" s="94" t="n">
        <f aca="false">P17*100/$A18</f>
        <v>0</v>
      </c>
      <c r="Q18" s="94" t="n">
        <f aca="false">Q17*100/$A18</f>
        <v>0</v>
      </c>
      <c r="R18" s="29" t="n">
        <f aca="false">R17*100/A18</f>
        <v>14.2857142857143</v>
      </c>
      <c r="S18" s="292"/>
      <c r="U18" s="211"/>
    </row>
    <row r="19" customFormat="false" ht="14.25" hidden="false" customHeight="false" outlineLevel="0" collapsed="false">
      <c r="R19" s="212"/>
      <c r="S19" s="222"/>
      <c r="U19" s="74"/>
    </row>
    <row r="20" customFormat="false" ht="13.5" hidden="false" customHeight="true" outlineLevel="0" collapsed="false">
      <c r="A20" s="6" t="s">
        <v>5</v>
      </c>
      <c r="B20" s="58"/>
      <c r="C20" s="7" t="n">
        <v>4</v>
      </c>
      <c r="D20" s="8" t="n">
        <v>5</v>
      </c>
      <c r="E20" s="7" t="n">
        <v>6</v>
      </c>
      <c r="F20" s="7" t="n">
        <v>7</v>
      </c>
      <c r="G20" s="7" t="n">
        <v>8</v>
      </c>
      <c r="H20" s="7" t="n">
        <v>9</v>
      </c>
      <c r="I20" s="7" t="n">
        <v>10</v>
      </c>
      <c r="J20" s="7" t="n">
        <v>11</v>
      </c>
      <c r="K20" s="7" t="n">
        <v>12</v>
      </c>
      <c r="L20" s="66" t="n">
        <v>13</v>
      </c>
      <c r="M20" s="66" t="n">
        <v>14</v>
      </c>
      <c r="N20" s="66" t="n">
        <v>15</v>
      </c>
      <c r="O20" s="66" t="n">
        <v>16</v>
      </c>
      <c r="P20" s="66" t="n">
        <v>17</v>
      </c>
      <c r="Q20" s="66" t="n">
        <v>18</v>
      </c>
      <c r="R20" s="9"/>
      <c r="S20" s="287"/>
      <c r="U20" s="11" t="s">
        <v>6</v>
      </c>
    </row>
    <row r="21" customFormat="false" ht="13.5" hidden="false" customHeight="false" outlineLevel="0" collapsed="false">
      <c r="A21" s="13" t="n">
        <v>1992</v>
      </c>
      <c r="B21" s="14" t="s">
        <v>7</v>
      </c>
      <c r="C21" s="14" t="n">
        <v>1995</v>
      </c>
      <c r="D21" s="15" t="n">
        <v>1996</v>
      </c>
      <c r="E21" s="14" t="n">
        <v>1997</v>
      </c>
      <c r="F21" s="41" t="n">
        <v>1998</v>
      </c>
      <c r="G21" s="41" t="n">
        <v>1999</v>
      </c>
      <c r="H21" s="14" t="n">
        <v>2000</v>
      </c>
      <c r="I21" s="14" t="n">
        <v>2001</v>
      </c>
      <c r="J21" s="14" t="n">
        <v>2002</v>
      </c>
      <c r="K21" s="14" t="n">
        <v>2003</v>
      </c>
      <c r="L21" s="67" t="n">
        <v>2004</v>
      </c>
      <c r="M21" s="19" t="n">
        <v>2005</v>
      </c>
      <c r="N21" s="19" t="n">
        <v>2006</v>
      </c>
      <c r="O21" s="19" t="n">
        <v>2007</v>
      </c>
      <c r="P21" s="19" t="n">
        <v>2008</v>
      </c>
      <c r="Q21" s="19" t="n">
        <v>2009</v>
      </c>
      <c r="R21" s="16" t="s">
        <v>8</v>
      </c>
      <c r="S21" s="287"/>
      <c r="U21" s="11"/>
    </row>
    <row r="22" customFormat="false" ht="13.5" hidden="false" customHeight="false" outlineLevel="0" collapsed="false">
      <c r="A22" s="17" t="s">
        <v>9</v>
      </c>
      <c r="B22" s="18" t="s">
        <v>10</v>
      </c>
      <c r="C22" s="19" t="n">
        <v>0</v>
      </c>
      <c r="D22" s="20" t="n">
        <v>1</v>
      </c>
      <c r="E22" s="42" t="n">
        <v>0</v>
      </c>
      <c r="F22" s="14" t="n">
        <v>1</v>
      </c>
      <c r="G22" s="14" t="n">
        <v>1</v>
      </c>
      <c r="H22" s="21" t="n">
        <v>0</v>
      </c>
      <c r="I22" s="14" t="n">
        <v>0</v>
      </c>
      <c r="J22" s="14" t="n">
        <v>0</v>
      </c>
      <c r="K22" s="19" t="n">
        <v>0</v>
      </c>
      <c r="L22" s="14" t="n">
        <v>1</v>
      </c>
      <c r="M22" s="3" t="n">
        <v>0</v>
      </c>
      <c r="N22" s="14" t="n">
        <v>0</v>
      </c>
      <c r="O22" s="19" t="n">
        <v>0</v>
      </c>
      <c r="P22" s="19" t="n">
        <v>0</v>
      </c>
      <c r="Q22" s="43" t="n">
        <v>2</v>
      </c>
      <c r="R22" s="16" t="n">
        <f aca="false">SUM(C22:Q22)</f>
        <v>6</v>
      </c>
      <c r="S22" s="87"/>
      <c r="U22" s="190" t="n">
        <f aca="false">(C22*C20+D22*D20+E22*E20+F22*F20+G22*G20+H22*H20+I22*I20+J22*J20+K22*K20+L22*L20+M22*M20+N22*N20+O22*O20+P22*P20+Q22*Q20)/R22</f>
        <v>11.5</v>
      </c>
    </row>
    <row r="23" customFormat="false" ht="13.5" hidden="false" customHeight="false" outlineLevel="0" collapsed="false">
      <c r="A23" s="25" t="n">
        <v>30</v>
      </c>
      <c r="B23" s="26" t="s">
        <v>11</v>
      </c>
      <c r="C23" s="27" t="n">
        <f aca="false">C22*100/$A23</f>
        <v>0</v>
      </c>
      <c r="D23" s="49" t="n">
        <f aca="false">D22*100/$A23</f>
        <v>3.33333333333333</v>
      </c>
      <c r="E23" s="27" t="n">
        <f aca="false">E22*100/$A23</f>
        <v>0</v>
      </c>
      <c r="F23" s="45" t="n">
        <f aca="false">F22*100/$A23</f>
        <v>3.33333333333333</v>
      </c>
      <c r="G23" s="45" t="n">
        <f aca="false">G22*100/$A23</f>
        <v>3.33333333333333</v>
      </c>
      <c r="H23" s="27" t="n">
        <f aca="false">H22*100/$A23</f>
        <v>0</v>
      </c>
      <c r="I23" s="27" t="n">
        <f aca="false">I22*100/$A23</f>
        <v>0</v>
      </c>
      <c r="J23" s="45" t="n">
        <f aca="false">J22*100/$A23</f>
        <v>0</v>
      </c>
      <c r="K23" s="27" t="n">
        <f aca="false">K22*100/$A23</f>
        <v>0</v>
      </c>
      <c r="L23" s="225" t="n">
        <f aca="false">L22*100/$A23</f>
        <v>3.33333333333333</v>
      </c>
      <c r="M23" s="94" t="n">
        <f aca="false">M22*100/$A23</f>
        <v>0</v>
      </c>
      <c r="N23" s="94" t="n">
        <f aca="false">N22*100/$A23</f>
        <v>0</v>
      </c>
      <c r="O23" s="94" t="n">
        <f aca="false">O22*100/$A23</f>
        <v>0</v>
      </c>
      <c r="P23" s="94" t="n">
        <f aca="false">P22*100/$A23</f>
        <v>0</v>
      </c>
      <c r="Q23" s="94" t="n">
        <f aca="false">Q22*100/$A23</f>
        <v>6.66666666666667</v>
      </c>
      <c r="R23" s="29" t="n">
        <f aca="false">R22*100/A23</f>
        <v>20</v>
      </c>
      <c r="S23" s="292"/>
      <c r="U23" s="211"/>
    </row>
    <row r="24" customFormat="false" ht="14.25" hidden="false" customHeight="false" outlineLevel="0" collapsed="false">
      <c r="R24" s="212"/>
      <c r="S24" s="222"/>
      <c r="U24" s="74"/>
    </row>
    <row r="25" customFormat="false" ht="13.5" hidden="false" customHeight="true" outlineLevel="0" collapsed="false">
      <c r="A25" s="6" t="s">
        <v>5</v>
      </c>
      <c r="B25" s="58"/>
      <c r="C25" s="7" t="n">
        <v>3</v>
      </c>
      <c r="D25" s="7" t="n">
        <v>4</v>
      </c>
      <c r="E25" s="8" t="n">
        <v>5</v>
      </c>
      <c r="F25" s="7" t="n">
        <v>6</v>
      </c>
      <c r="G25" s="7" t="n">
        <v>7</v>
      </c>
      <c r="H25" s="7" t="n">
        <v>8</v>
      </c>
      <c r="I25" s="7" t="n">
        <v>9</v>
      </c>
      <c r="J25" s="7" t="n">
        <v>10</v>
      </c>
      <c r="K25" s="7" t="n">
        <v>11</v>
      </c>
      <c r="L25" s="66" t="n">
        <v>12</v>
      </c>
      <c r="M25" s="66" t="n">
        <v>13</v>
      </c>
      <c r="N25" s="66" t="n">
        <v>14</v>
      </c>
      <c r="O25" s="66" t="n">
        <v>15</v>
      </c>
      <c r="P25" s="66" t="n">
        <v>16</v>
      </c>
      <c r="Q25" s="66" t="n">
        <v>17</v>
      </c>
      <c r="R25" s="9"/>
      <c r="S25" s="287"/>
      <c r="U25" s="11" t="s">
        <v>6</v>
      </c>
    </row>
    <row r="26" customFormat="false" ht="13.5" hidden="false" customHeight="false" outlineLevel="0" collapsed="false">
      <c r="A26" s="13" t="n">
        <v>1993</v>
      </c>
      <c r="B26" s="14" t="s">
        <v>7</v>
      </c>
      <c r="C26" s="14" t="n">
        <v>1995</v>
      </c>
      <c r="D26" s="14" t="n">
        <v>1996</v>
      </c>
      <c r="E26" s="47" t="n">
        <v>1997</v>
      </c>
      <c r="F26" s="14" t="n">
        <v>1998</v>
      </c>
      <c r="G26" s="14" t="n">
        <v>1999</v>
      </c>
      <c r="H26" s="41" t="n">
        <v>2000</v>
      </c>
      <c r="I26" s="14" t="n">
        <v>2001</v>
      </c>
      <c r="J26" s="41" t="n">
        <v>2002</v>
      </c>
      <c r="K26" s="41" t="n">
        <v>2003</v>
      </c>
      <c r="L26" s="19" t="n">
        <v>2004</v>
      </c>
      <c r="M26" s="19" t="n">
        <v>2005</v>
      </c>
      <c r="N26" s="19" t="n">
        <v>2006</v>
      </c>
      <c r="O26" s="19" t="n">
        <v>2007</v>
      </c>
      <c r="P26" s="19" t="n">
        <v>2008</v>
      </c>
      <c r="Q26" s="19" t="n">
        <v>2009</v>
      </c>
      <c r="R26" s="16" t="s">
        <v>8</v>
      </c>
      <c r="S26" s="287"/>
      <c r="U26" s="11"/>
    </row>
    <row r="27" customFormat="false" ht="13.5" hidden="false" customHeight="false" outlineLevel="0" collapsed="false">
      <c r="A27" s="17" t="s">
        <v>9</v>
      </c>
      <c r="B27" s="18" t="s">
        <v>10</v>
      </c>
      <c r="C27" s="14" t="n">
        <v>0</v>
      </c>
      <c r="D27" s="14" t="n">
        <v>0</v>
      </c>
      <c r="E27" s="47" t="n">
        <v>0</v>
      </c>
      <c r="F27" s="14" t="n">
        <v>0</v>
      </c>
      <c r="G27" s="19" t="n">
        <v>0</v>
      </c>
      <c r="H27" s="43" t="n">
        <v>1</v>
      </c>
      <c r="I27" s="42" t="n">
        <v>0</v>
      </c>
      <c r="J27" s="289" t="n">
        <v>1</v>
      </c>
      <c r="K27" s="291" t="n">
        <v>1</v>
      </c>
      <c r="L27" s="42" t="n">
        <v>0</v>
      </c>
      <c r="M27" s="289" t="n">
        <v>1</v>
      </c>
      <c r="N27" s="291" t="n">
        <v>1</v>
      </c>
      <c r="O27" s="293" t="n">
        <v>0</v>
      </c>
      <c r="P27" s="293" t="n">
        <v>0</v>
      </c>
      <c r="Q27" s="293" t="n">
        <v>0</v>
      </c>
      <c r="R27" s="16" t="n">
        <f aca="false">SUM(C27:Q27)</f>
        <v>5</v>
      </c>
      <c r="S27" s="87"/>
      <c r="U27" s="190" t="n">
        <f aca="false">(C27*C25+D27*D25+E27*E25+F27*F25+G27*G25+H27*H25+I27*I25+J27*J25+K27*K25+L27*L25+M27*M25+N27*N25+O27*O25+P27*P25+Q27*Q25)/R27</f>
        <v>11.2</v>
      </c>
    </row>
    <row r="28" customFormat="false" ht="13.5" hidden="false" customHeight="false" outlineLevel="0" collapsed="false">
      <c r="A28" s="25" t="n">
        <v>37</v>
      </c>
      <c r="B28" s="26" t="s">
        <v>11</v>
      </c>
      <c r="C28" s="27" t="n">
        <f aca="false">C27*100/$A28</f>
        <v>0</v>
      </c>
      <c r="D28" s="27" t="n">
        <f aca="false">D27*100/$A28</f>
        <v>0</v>
      </c>
      <c r="E28" s="49" t="n">
        <f aca="false">E27*100/$A28</f>
        <v>0</v>
      </c>
      <c r="F28" s="27" t="n">
        <f aca="false">F27*100/$A28</f>
        <v>0</v>
      </c>
      <c r="G28" s="27" t="n">
        <f aca="false">G27*100/$A28</f>
        <v>0</v>
      </c>
      <c r="H28" s="27" t="n">
        <f aca="false">H27*100/$A28</f>
        <v>2.7027027027027</v>
      </c>
      <c r="I28" s="27" t="n">
        <f aca="false">I27*100/$A28</f>
        <v>0</v>
      </c>
      <c r="J28" s="45" t="n">
        <f aca="false">J27*100/$A28</f>
        <v>2.7027027027027</v>
      </c>
      <c r="K28" s="27" t="n">
        <f aca="false">K27*100/$A28</f>
        <v>2.7027027027027</v>
      </c>
      <c r="L28" s="94" t="n">
        <f aca="false">L27*100/$A28</f>
        <v>0</v>
      </c>
      <c r="M28" s="94" t="n">
        <f aca="false">M27*100/$A28</f>
        <v>2.7027027027027</v>
      </c>
      <c r="N28" s="94" t="n">
        <f aca="false">N27*100/$A28</f>
        <v>2.7027027027027</v>
      </c>
      <c r="O28" s="94" t="n">
        <f aca="false">O27*100/$A28</f>
        <v>0</v>
      </c>
      <c r="P28" s="94" t="n">
        <f aca="false">P27*100/$A28</f>
        <v>0</v>
      </c>
      <c r="Q28" s="94" t="n">
        <f aca="false">Q27*100/$A28</f>
        <v>0</v>
      </c>
      <c r="R28" s="29" t="n">
        <f aca="false">R27*100/A28</f>
        <v>13.5135135135135</v>
      </c>
      <c r="S28" s="292"/>
      <c r="U28" s="211"/>
    </row>
    <row r="29" customFormat="false" ht="14.25" hidden="false" customHeight="false" outlineLevel="0" collapsed="false">
      <c r="F29" s="215"/>
      <c r="R29" s="212"/>
      <c r="S29" s="222"/>
      <c r="U29" s="74"/>
    </row>
    <row r="30" customFormat="false" ht="13.5" hidden="false" customHeight="true" outlineLevel="0" collapsed="false">
      <c r="A30" s="6" t="s">
        <v>5</v>
      </c>
      <c r="B30" s="58"/>
      <c r="C30" s="7" t="n">
        <v>2</v>
      </c>
      <c r="D30" s="7" t="n">
        <v>3</v>
      </c>
      <c r="E30" s="7" t="n">
        <v>4</v>
      </c>
      <c r="F30" s="8" t="n">
        <v>5</v>
      </c>
      <c r="G30" s="7" t="n">
        <v>6</v>
      </c>
      <c r="H30" s="7" t="n">
        <v>7</v>
      </c>
      <c r="I30" s="7" t="n">
        <v>8</v>
      </c>
      <c r="J30" s="7" t="n">
        <v>9</v>
      </c>
      <c r="K30" s="7" t="n">
        <v>10</v>
      </c>
      <c r="L30" s="66" t="n">
        <v>11</v>
      </c>
      <c r="M30" s="66" t="n">
        <v>12</v>
      </c>
      <c r="N30" s="66" t="n">
        <v>13</v>
      </c>
      <c r="O30" s="66" t="n">
        <v>14</v>
      </c>
      <c r="P30" s="66" t="n">
        <v>15</v>
      </c>
      <c r="Q30" s="66" t="n">
        <v>16</v>
      </c>
      <c r="R30" s="9"/>
      <c r="S30" s="287"/>
      <c r="U30" s="11" t="s">
        <v>6</v>
      </c>
    </row>
    <row r="31" customFormat="false" ht="13.5" hidden="false" customHeight="false" outlineLevel="0" collapsed="false">
      <c r="A31" s="13" t="n">
        <v>1994</v>
      </c>
      <c r="B31" s="14" t="s">
        <v>7</v>
      </c>
      <c r="C31" s="14" t="n">
        <v>1995</v>
      </c>
      <c r="D31" s="14" t="n">
        <v>1996</v>
      </c>
      <c r="E31" s="14" t="n">
        <v>1997</v>
      </c>
      <c r="F31" s="47" t="n">
        <v>1998</v>
      </c>
      <c r="G31" s="14" t="n">
        <v>1999</v>
      </c>
      <c r="H31" s="41" t="n">
        <v>2000</v>
      </c>
      <c r="I31" s="14" t="n">
        <v>2001</v>
      </c>
      <c r="J31" s="14" t="n">
        <v>2002</v>
      </c>
      <c r="K31" s="14" t="n">
        <v>2003</v>
      </c>
      <c r="L31" s="19" t="n">
        <v>2004</v>
      </c>
      <c r="M31" s="19" t="n">
        <v>2005</v>
      </c>
      <c r="N31" s="19" t="n">
        <v>2006</v>
      </c>
      <c r="O31" s="19" t="n">
        <v>2007</v>
      </c>
      <c r="P31" s="19" t="n">
        <v>2008</v>
      </c>
      <c r="Q31" s="19" t="n">
        <v>2009</v>
      </c>
      <c r="R31" s="16" t="s">
        <v>8</v>
      </c>
      <c r="S31" s="287"/>
      <c r="U31" s="11"/>
    </row>
    <row r="32" customFormat="false" ht="13.5" hidden="false" customHeight="false" outlineLevel="0" collapsed="false">
      <c r="A32" s="17" t="s">
        <v>9</v>
      </c>
      <c r="B32" s="18" t="s">
        <v>10</v>
      </c>
      <c r="C32" s="14" t="n">
        <v>0</v>
      </c>
      <c r="D32" s="14" t="n">
        <v>0</v>
      </c>
      <c r="E32" s="14" t="n">
        <v>0</v>
      </c>
      <c r="F32" s="47" t="n">
        <v>0</v>
      </c>
      <c r="G32" s="19" t="n">
        <v>0</v>
      </c>
      <c r="H32" s="43" t="n">
        <v>2</v>
      </c>
      <c r="I32" s="21" t="n">
        <v>0</v>
      </c>
      <c r="J32" s="14" t="n">
        <v>1</v>
      </c>
      <c r="K32" s="14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1</v>
      </c>
      <c r="Q32" s="19" t="n">
        <v>0</v>
      </c>
      <c r="R32" s="16" t="n">
        <f aca="false">SUM(C32:Q32)</f>
        <v>4</v>
      </c>
      <c r="S32" s="87"/>
      <c r="U32" s="190" t="n">
        <f aca="false">(C32*C30+D32*D30+E32*E30+F32*F30+G32*G30+H32*H30+I32*I30+J32*J30+K32*K30+L32*L30+M32*M30+N32*N30+O32*O30+P32*P30+Q32*Q30)/R32</f>
        <v>9.5</v>
      </c>
    </row>
    <row r="33" customFormat="false" ht="13.5" hidden="false" customHeight="false" outlineLevel="0" collapsed="false">
      <c r="A33" s="25" t="n">
        <v>43</v>
      </c>
      <c r="B33" s="26" t="s">
        <v>11</v>
      </c>
      <c r="C33" s="208" t="n">
        <f aca="false">C32*100/$A33</f>
        <v>0</v>
      </c>
      <c r="D33" s="208" t="n">
        <f aca="false">D32*100/$A33</f>
        <v>0</v>
      </c>
      <c r="E33" s="208" t="n">
        <f aca="false">E32*100/$A33</f>
        <v>0</v>
      </c>
      <c r="F33" s="207" t="n">
        <f aca="false">F32*100/$A33</f>
        <v>0</v>
      </c>
      <c r="G33" s="208" t="n">
        <f aca="false">G32*100/$A33</f>
        <v>0</v>
      </c>
      <c r="H33" s="45" t="n">
        <f aca="false">H32*100/$A33</f>
        <v>4.65116279069768</v>
      </c>
      <c r="I33" s="27" t="n">
        <f aca="false">I32*100/$A33</f>
        <v>0</v>
      </c>
      <c r="J33" s="27" t="n">
        <f aca="false">J32*100/$A33</f>
        <v>2.32558139534884</v>
      </c>
      <c r="K33" s="27" t="n">
        <f aca="false">K32*100/$A33</f>
        <v>0</v>
      </c>
      <c r="L33" s="27" t="n">
        <f aca="false">L32*100/$A33</f>
        <v>0</v>
      </c>
      <c r="M33" s="94" t="n">
        <f aca="false">M32*100/$A33</f>
        <v>0</v>
      </c>
      <c r="N33" s="94" t="n">
        <f aca="false">N32*100/$A33</f>
        <v>0</v>
      </c>
      <c r="O33" s="94" t="n">
        <f aca="false">O32*100/$A33</f>
        <v>0</v>
      </c>
      <c r="P33" s="94" t="n">
        <f aca="false">P32*100/$A33</f>
        <v>2.32558139534884</v>
      </c>
      <c r="Q33" s="94" t="n">
        <f aca="false">Q32*100/$A33</f>
        <v>0</v>
      </c>
      <c r="R33" s="29" t="n">
        <f aca="false">R32*100/A33</f>
        <v>9.30232558139535</v>
      </c>
      <c r="S33" s="292"/>
      <c r="U33" s="211"/>
    </row>
    <row r="34" customFormat="false" ht="14.25" hidden="false" customHeight="false" outlineLevel="0" collapsed="false">
      <c r="R34" s="212"/>
      <c r="S34" s="222"/>
      <c r="U34" s="74"/>
    </row>
    <row r="35" customFormat="false" ht="13.5" hidden="false" customHeight="true" outlineLevel="0" collapsed="false">
      <c r="A35" s="6" t="s">
        <v>5</v>
      </c>
      <c r="B35" s="58"/>
      <c r="C35" s="7" t="n">
        <v>1</v>
      </c>
      <c r="D35" s="7" t="n">
        <v>2</v>
      </c>
      <c r="E35" s="7" t="n">
        <v>3</v>
      </c>
      <c r="F35" s="7" t="n">
        <v>4</v>
      </c>
      <c r="G35" s="8" t="n">
        <v>5</v>
      </c>
      <c r="H35" s="7" t="n">
        <v>6</v>
      </c>
      <c r="I35" s="7" t="n">
        <v>7</v>
      </c>
      <c r="J35" s="7" t="n">
        <v>8</v>
      </c>
      <c r="K35" s="7" t="n">
        <v>9</v>
      </c>
      <c r="L35" s="66" t="n">
        <v>10</v>
      </c>
      <c r="M35" s="66" t="n">
        <v>11</v>
      </c>
      <c r="N35" s="66" t="n">
        <v>12</v>
      </c>
      <c r="O35" s="66" t="n">
        <v>13</v>
      </c>
      <c r="P35" s="66" t="n">
        <v>14</v>
      </c>
      <c r="Q35" s="66" t="n">
        <v>15</v>
      </c>
      <c r="R35" s="9"/>
      <c r="S35" s="287"/>
      <c r="U35" s="11" t="s">
        <v>6</v>
      </c>
    </row>
    <row r="36" customFormat="false" ht="13.5" hidden="false" customHeight="false" outlineLevel="0" collapsed="false">
      <c r="A36" s="13" t="n">
        <v>1995</v>
      </c>
      <c r="B36" s="14" t="s">
        <v>7</v>
      </c>
      <c r="C36" s="14" t="n">
        <v>1995</v>
      </c>
      <c r="D36" s="14" t="n">
        <v>1996</v>
      </c>
      <c r="E36" s="14" t="n">
        <v>1997</v>
      </c>
      <c r="F36" s="14" t="n">
        <v>1998</v>
      </c>
      <c r="G36" s="47" t="n">
        <v>1999</v>
      </c>
      <c r="H36" s="41" t="n">
        <v>2000</v>
      </c>
      <c r="I36" s="41" t="n">
        <v>2001</v>
      </c>
      <c r="J36" s="14" t="n">
        <v>2002</v>
      </c>
      <c r="K36" s="14" t="n">
        <v>2003</v>
      </c>
      <c r="L36" s="19" t="n">
        <v>2004</v>
      </c>
      <c r="M36" s="19" t="n">
        <v>2005</v>
      </c>
      <c r="N36" s="19" t="n">
        <v>2006</v>
      </c>
      <c r="O36" s="19" t="n">
        <v>2007</v>
      </c>
      <c r="P36" s="19" t="n">
        <v>2008</v>
      </c>
      <c r="Q36" s="19" t="n">
        <v>2009</v>
      </c>
      <c r="R36" s="16" t="s">
        <v>8</v>
      </c>
      <c r="S36" s="287"/>
      <c r="U36" s="11"/>
    </row>
    <row r="37" customFormat="false" ht="13.5" hidden="false" customHeight="false" outlineLevel="0" collapsed="false">
      <c r="A37" s="17" t="s">
        <v>9</v>
      </c>
      <c r="B37" s="18" t="s">
        <v>10</v>
      </c>
      <c r="C37" s="14" t="n">
        <v>0</v>
      </c>
      <c r="D37" s="14" t="n">
        <v>0</v>
      </c>
      <c r="E37" s="14" t="n">
        <v>0</v>
      </c>
      <c r="F37" s="14" t="n">
        <v>0</v>
      </c>
      <c r="G37" s="61" t="n">
        <v>0</v>
      </c>
      <c r="H37" s="289" t="n">
        <v>1</v>
      </c>
      <c r="I37" s="291" t="n">
        <v>1</v>
      </c>
      <c r="J37" s="21" t="n">
        <v>0</v>
      </c>
      <c r="K37" s="14" t="n">
        <v>0</v>
      </c>
      <c r="L37" s="19" t="n">
        <v>0</v>
      </c>
      <c r="M37" s="43" t="n">
        <v>1</v>
      </c>
      <c r="N37" s="19" t="n">
        <v>0</v>
      </c>
      <c r="O37" s="19" t="n">
        <v>0</v>
      </c>
      <c r="P37" s="19" t="n">
        <v>0</v>
      </c>
      <c r="Q37" s="19" t="n">
        <v>0</v>
      </c>
      <c r="R37" s="16" t="n">
        <f aca="false">SUM(C37:Q37)</f>
        <v>3</v>
      </c>
      <c r="S37" s="87"/>
      <c r="U37" s="190" t="n">
        <f aca="false">(C37*C35+D37*D35+E37*E35+F37*F35+G37*G35+H37*H35+I37*I35+J37*J35+K37*K35+L37*L35+M37*M35+N37*N35+O37*O35+P37*P35+Q37*Q35)/R37</f>
        <v>8</v>
      </c>
    </row>
    <row r="38" customFormat="false" ht="13.5" hidden="false" customHeight="false" outlineLevel="0" collapsed="false">
      <c r="A38" s="25" t="n">
        <v>26</v>
      </c>
      <c r="B38" s="26" t="s">
        <v>11</v>
      </c>
      <c r="C38" s="27" t="n">
        <f aca="false">C37*100/$A38</f>
        <v>0</v>
      </c>
      <c r="D38" s="27" t="n">
        <f aca="false">D37*100/$A38</f>
        <v>0</v>
      </c>
      <c r="E38" s="27" t="n">
        <f aca="false">E37*100/$A38</f>
        <v>0</v>
      </c>
      <c r="F38" s="27" t="n">
        <f aca="false">F37*100/$A38</f>
        <v>0</v>
      </c>
      <c r="G38" s="49" t="n">
        <f aca="false">G37*100/$A38</f>
        <v>0</v>
      </c>
      <c r="H38" s="27" t="n">
        <f aca="false">H37*100/$A38</f>
        <v>3.84615384615385</v>
      </c>
      <c r="I38" s="27" t="n">
        <f aca="false">I37*100/$A38</f>
        <v>3.84615384615385</v>
      </c>
      <c r="J38" s="45" t="n">
        <f aca="false">J37*100/$A38</f>
        <v>0</v>
      </c>
      <c r="K38" s="27" t="n">
        <f aca="false">K37*100/$A38</f>
        <v>0</v>
      </c>
      <c r="L38" s="94" t="n">
        <f aca="false">L37*100/$A38</f>
        <v>0</v>
      </c>
      <c r="M38" s="94" t="n">
        <f aca="false">M37*100/$A38</f>
        <v>3.84615384615385</v>
      </c>
      <c r="N38" s="94" t="n">
        <f aca="false">N37*100/$A38</f>
        <v>0</v>
      </c>
      <c r="O38" s="94" t="n">
        <f aca="false">O37*100/$A38</f>
        <v>0</v>
      </c>
      <c r="P38" s="94" t="n">
        <f aca="false">P37*100/$A38</f>
        <v>0</v>
      </c>
      <c r="Q38" s="94" t="n">
        <f aca="false">Q37*100/$A38</f>
        <v>0</v>
      </c>
      <c r="R38" s="29" t="n">
        <f aca="false">R37*100/A38</f>
        <v>11.5384615384615</v>
      </c>
      <c r="S38" s="292"/>
      <c r="U38" s="211"/>
    </row>
    <row r="39" customFormat="false" ht="14.25" hidden="false" customHeight="false" outlineLevel="0" collapsed="false">
      <c r="R39" s="212"/>
      <c r="S39" s="222"/>
      <c r="U39" s="74"/>
    </row>
    <row r="40" customFormat="false" ht="13.5" hidden="false" customHeight="true" outlineLevel="0" collapsed="false">
      <c r="A40" s="6" t="s">
        <v>5</v>
      </c>
      <c r="B40" s="58"/>
      <c r="C40" s="7"/>
      <c r="D40" s="7" t="n">
        <v>1</v>
      </c>
      <c r="E40" s="7" t="n">
        <v>2</v>
      </c>
      <c r="F40" s="7" t="n">
        <v>3</v>
      </c>
      <c r="G40" s="7" t="n">
        <v>4</v>
      </c>
      <c r="H40" s="8" t="n">
        <v>5</v>
      </c>
      <c r="I40" s="7" t="n">
        <v>6</v>
      </c>
      <c r="J40" s="7" t="n">
        <v>7</v>
      </c>
      <c r="K40" s="7" t="n">
        <v>8</v>
      </c>
      <c r="L40" s="66" t="n">
        <v>9</v>
      </c>
      <c r="M40" s="66" t="n">
        <v>10</v>
      </c>
      <c r="N40" s="66" t="n">
        <v>11</v>
      </c>
      <c r="O40" s="66" t="n">
        <v>12</v>
      </c>
      <c r="P40" s="66" t="n">
        <v>13</v>
      </c>
      <c r="Q40" s="66" t="n">
        <v>14</v>
      </c>
      <c r="R40" s="9"/>
      <c r="S40" s="287"/>
      <c r="U40" s="11" t="s">
        <v>6</v>
      </c>
    </row>
    <row r="41" customFormat="false" ht="13.5" hidden="false" customHeight="false" outlineLevel="0" collapsed="false">
      <c r="A41" s="13" t="n">
        <v>1996</v>
      </c>
      <c r="B41" s="14" t="s">
        <v>7</v>
      </c>
      <c r="C41" s="14" t="n">
        <v>1995</v>
      </c>
      <c r="D41" s="14" t="n">
        <v>1996</v>
      </c>
      <c r="E41" s="14" t="n">
        <v>1997</v>
      </c>
      <c r="F41" s="14" t="n">
        <v>1998</v>
      </c>
      <c r="G41" s="14" t="n">
        <v>1999</v>
      </c>
      <c r="H41" s="47" t="n">
        <v>2000</v>
      </c>
      <c r="I41" s="41" t="n">
        <v>2001</v>
      </c>
      <c r="J41" s="14" t="n">
        <v>2002</v>
      </c>
      <c r="K41" s="14" t="n">
        <v>2003</v>
      </c>
      <c r="L41" s="19" t="n">
        <v>2004</v>
      </c>
      <c r="M41" s="19" t="n">
        <v>2005</v>
      </c>
      <c r="N41" s="19" t="n">
        <v>2006</v>
      </c>
      <c r="O41" s="19" t="n">
        <v>2007</v>
      </c>
      <c r="P41" s="19" t="n">
        <v>2008</v>
      </c>
      <c r="Q41" s="19" t="n">
        <v>2009</v>
      </c>
      <c r="R41" s="16" t="s">
        <v>8</v>
      </c>
      <c r="S41" s="287"/>
      <c r="U41" s="11"/>
    </row>
    <row r="42" customFormat="false" ht="13.5" hidden="false" customHeight="false" outlineLevel="0" collapsed="false">
      <c r="A42" s="17" t="s">
        <v>9</v>
      </c>
      <c r="B42" s="18" t="s">
        <v>1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61" t="n">
        <v>0</v>
      </c>
      <c r="I42" s="43" t="n">
        <v>3</v>
      </c>
      <c r="J42" s="21" t="n">
        <v>0</v>
      </c>
      <c r="K42" s="14" t="n">
        <v>0</v>
      </c>
      <c r="L42" s="19" t="n">
        <v>0</v>
      </c>
      <c r="M42" s="19" t="n">
        <v>1</v>
      </c>
      <c r="N42" s="19" t="n">
        <v>0</v>
      </c>
      <c r="O42" s="19" t="n">
        <v>1</v>
      </c>
      <c r="P42" s="19" t="n">
        <v>0</v>
      </c>
      <c r="Q42" s="19" t="n">
        <v>0</v>
      </c>
      <c r="R42" s="16" t="n">
        <f aca="false">SUM(C42:Q42)</f>
        <v>5</v>
      </c>
      <c r="S42" s="87"/>
      <c r="U42" s="190" t="n">
        <f aca="false">(C42*C40+D42*D40+E42*E40+F42*F40+G42*G40+H42*H40+I42*I40+J42*J40+K42*K40+L42*L40+M42*M40+N42*N40+O42*O40+P42*P40+Q42*Q40)/R42</f>
        <v>8</v>
      </c>
    </row>
    <row r="43" customFormat="false" ht="13.5" hidden="false" customHeight="false" outlineLevel="0" collapsed="false">
      <c r="A43" s="25" t="n">
        <v>19</v>
      </c>
      <c r="B43" s="26" t="s">
        <v>11</v>
      </c>
      <c r="C43" s="27" t="n">
        <f aca="false">C42*100/$A43</f>
        <v>0</v>
      </c>
      <c r="D43" s="27" t="n">
        <f aca="false">D42*100/$A43</f>
        <v>0</v>
      </c>
      <c r="E43" s="27" t="n">
        <f aca="false">E42*100/$A43</f>
        <v>0</v>
      </c>
      <c r="F43" s="27" t="n">
        <f aca="false">F42*100/$A43</f>
        <v>0</v>
      </c>
      <c r="G43" s="27" t="n">
        <f aca="false">G42*100/$A43</f>
        <v>0</v>
      </c>
      <c r="H43" s="49" t="n">
        <f aca="false">H42*100/$A43</f>
        <v>0</v>
      </c>
      <c r="I43" s="27" t="n">
        <f aca="false">I42*100/$A43</f>
        <v>15.7894736842105</v>
      </c>
      <c r="J43" s="45" t="n">
        <f aca="false">J42*100/$A43</f>
        <v>0</v>
      </c>
      <c r="K43" s="27" t="n">
        <f aca="false">K42*100/$A43</f>
        <v>0</v>
      </c>
      <c r="L43" s="94" t="n">
        <f aca="false">L42*100/$A43</f>
        <v>0</v>
      </c>
      <c r="M43" s="94" t="n">
        <f aca="false">M42*100/$A43</f>
        <v>5.26315789473684</v>
      </c>
      <c r="N43" s="94" t="n">
        <f aca="false">N42*100/$A43</f>
        <v>0</v>
      </c>
      <c r="O43" s="94" t="n">
        <f aca="false">O42*100/$A43</f>
        <v>5.26315789473684</v>
      </c>
      <c r="P43" s="94" t="n">
        <f aca="false">P42*100/$A43</f>
        <v>0</v>
      </c>
      <c r="Q43" s="94" t="n">
        <f aca="false">Q42*100/$A43</f>
        <v>0</v>
      </c>
      <c r="R43" s="29" t="n">
        <f aca="false">R42*100/A43</f>
        <v>26.3157894736842</v>
      </c>
      <c r="S43" s="292"/>
      <c r="U43" s="211"/>
    </row>
    <row r="44" customFormat="false" ht="14.25" hidden="false" customHeight="false" outlineLevel="0" collapsed="false">
      <c r="C44" s="7"/>
      <c r="R44" s="212"/>
      <c r="S44" s="222"/>
      <c r="U44" s="74"/>
    </row>
    <row r="45" customFormat="false" ht="13.5" hidden="false" customHeight="true" outlineLevel="0" collapsed="false">
      <c r="A45" s="6" t="s">
        <v>5</v>
      </c>
      <c r="B45" s="58"/>
      <c r="C45" s="7"/>
      <c r="D45" s="7"/>
      <c r="E45" s="7" t="n">
        <v>1</v>
      </c>
      <c r="F45" s="7" t="n">
        <v>2</v>
      </c>
      <c r="G45" s="7" t="n">
        <v>3</v>
      </c>
      <c r="H45" s="7" t="n">
        <v>4</v>
      </c>
      <c r="I45" s="8" t="n">
        <v>5</v>
      </c>
      <c r="J45" s="7" t="n">
        <v>6</v>
      </c>
      <c r="K45" s="7" t="n">
        <v>7</v>
      </c>
      <c r="L45" s="66" t="n">
        <v>8</v>
      </c>
      <c r="M45" s="66" t="n">
        <v>9</v>
      </c>
      <c r="N45" s="66" t="n">
        <v>10</v>
      </c>
      <c r="O45" s="66" t="n">
        <v>11</v>
      </c>
      <c r="P45" s="66" t="n">
        <v>12</v>
      </c>
      <c r="Q45" s="66" t="n">
        <v>13</v>
      </c>
      <c r="R45" s="9"/>
      <c r="S45" s="287"/>
      <c r="U45" s="11" t="s">
        <v>6</v>
      </c>
    </row>
    <row r="46" customFormat="false" ht="13.5" hidden="false" customHeight="false" outlineLevel="0" collapsed="false">
      <c r="A46" s="13" t="n">
        <v>1997</v>
      </c>
      <c r="B46" s="14" t="s">
        <v>7</v>
      </c>
      <c r="C46" s="14" t="n">
        <v>1995</v>
      </c>
      <c r="D46" s="14" t="n">
        <v>1996</v>
      </c>
      <c r="E46" s="14" t="n">
        <v>1997</v>
      </c>
      <c r="F46" s="14" t="n">
        <v>1998</v>
      </c>
      <c r="G46" s="14" t="n">
        <v>1999</v>
      </c>
      <c r="H46" s="14" t="n">
        <v>2000</v>
      </c>
      <c r="I46" s="47" t="n">
        <v>2001</v>
      </c>
      <c r="J46" s="14" t="n">
        <v>2002</v>
      </c>
      <c r="K46" s="41" t="n">
        <v>2003</v>
      </c>
      <c r="L46" s="19" t="n">
        <v>2004</v>
      </c>
      <c r="M46" s="19" t="n">
        <v>2005</v>
      </c>
      <c r="N46" s="19" t="n">
        <v>2006</v>
      </c>
      <c r="O46" s="19" t="n">
        <v>2007</v>
      </c>
      <c r="P46" s="19" t="n">
        <v>2008</v>
      </c>
      <c r="Q46" s="19" t="n">
        <v>2009</v>
      </c>
      <c r="R46" s="16" t="s">
        <v>8</v>
      </c>
      <c r="S46" s="287"/>
      <c r="U46" s="11"/>
    </row>
    <row r="47" customFormat="false" ht="13.5" hidden="false" customHeight="false" outlineLevel="0" collapsed="false">
      <c r="A47" s="17" t="s">
        <v>9</v>
      </c>
      <c r="B47" s="18" t="s">
        <v>10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1</v>
      </c>
      <c r="I47" s="47" t="n">
        <v>0</v>
      </c>
      <c r="J47" s="19" t="n">
        <v>0</v>
      </c>
      <c r="K47" s="43" t="n">
        <v>2</v>
      </c>
      <c r="L47" s="42" t="n">
        <v>0</v>
      </c>
      <c r="M47" s="14" t="n">
        <v>1</v>
      </c>
      <c r="N47" s="19" t="n">
        <v>0</v>
      </c>
      <c r="O47" s="19" t="n">
        <v>0</v>
      </c>
      <c r="P47" s="19" t="n">
        <v>1</v>
      </c>
      <c r="Q47" s="19" t="n">
        <v>1</v>
      </c>
      <c r="R47" s="16" t="n">
        <f aca="false">SUM(C47:Q47)</f>
        <v>6</v>
      </c>
      <c r="S47" s="87"/>
      <c r="U47" s="190" t="n">
        <f aca="false">(C47*C45+D47*D45+E47*E45+F47*F45+G47*G45+H47*H45+I47*I45+J47*J45+K47*K45+L47*L45+M47*M45+N47*N45+O47*O45+P47*P45+Q47*Q45)/R47</f>
        <v>8.66666666666667</v>
      </c>
    </row>
    <row r="48" customFormat="false" ht="13.5" hidden="false" customHeight="false" outlineLevel="0" collapsed="false">
      <c r="A48" s="25" t="n">
        <v>33</v>
      </c>
      <c r="B48" s="26" t="s">
        <v>11</v>
      </c>
      <c r="C48" s="27" t="n">
        <f aca="false">C47*100/$A48</f>
        <v>0</v>
      </c>
      <c r="D48" s="27" t="n">
        <f aca="false">D47*100/$A48</f>
        <v>0</v>
      </c>
      <c r="E48" s="27" t="n">
        <f aca="false">E47*100/$A48</f>
        <v>0</v>
      </c>
      <c r="F48" s="27" t="n">
        <f aca="false">F47*100/$A48</f>
        <v>0</v>
      </c>
      <c r="G48" s="27" t="n">
        <f aca="false">G47*100/$A48</f>
        <v>0</v>
      </c>
      <c r="H48" s="27" t="n">
        <f aca="false">H47*100/$A48</f>
        <v>3.03030303030303</v>
      </c>
      <c r="I48" s="49" t="n">
        <f aca="false">I47*100/$A48</f>
        <v>0</v>
      </c>
      <c r="J48" s="45" t="n">
        <f aca="false">J47*100/$A48</f>
        <v>0</v>
      </c>
      <c r="K48" s="27" t="n">
        <f aca="false">K47*100/$A48</f>
        <v>6.06060606060606</v>
      </c>
      <c r="L48" s="94" t="n">
        <f aca="false">L47*100/$A48</f>
        <v>0</v>
      </c>
      <c r="M48" s="94" t="n">
        <f aca="false">M47*100/$A48</f>
        <v>3.03030303030303</v>
      </c>
      <c r="N48" s="94" t="n">
        <f aca="false">N47*100/$A48</f>
        <v>0</v>
      </c>
      <c r="O48" s="94" t="n">
        <f aca="false">O47*100/$A48</f>
        <v>0</v>
      </c>
      <c r="P48" s="94" t="n">
        <f aca="false">P47*100/$A48</f>
        <v>3.03030303030303</v>
      </c>
      <c r="Q48" s="94" t="n">
        <f aca="false">Q47*100/$A48</f>
        <v>3.03030303030303</v>
      </c>
      <c r="R48" s="29" t="n">
        <f aca="false">R47*100/A48</f>
        <v>18.1818181818182</v>
      </c>
      <c r="S48" s="292"/>
      <c r="U48" s="211"/>
    </row>
    <row r="49" customFormat="false" ht="14.25" hidden="false" customHeight="false" outlineLevel="0" collapsed="false">
      <c r="R49" s="212"/>
      <c r="S49" s="222"/>
      <c r="U49" s="1"/>
    </row>
    <row r="50" customFormat="false" ht="13.5" hidden="false" customHeight="true" outlineLevel="0" collapsed="false">
      <c r="A50" s="6" t="s">
        <v>5</v>
      </c>
      <c r="B50" s="58"/>
      <c r="C50" s="7"/>
      <c r="D50" s="7"/>
      <c r="E50" s="7"/>
      <c r="F50" s="7" t="n">
        <v>1</v>
      </c>
      <c r="G50" s="7" t="n">
        <v>2</v>
      </c>
      <c r="H50" s="7" t="n">
        <v>3</v>
      </c>
      <c r="I50" s="7" t="n">
        <v>4</v>
      </c>
      <c r="J50" s="8" t="n">
        <v>5</v>
      </c>
      <c r="K50" s="7" t="n">
        <v>6</v>
      </c>
      <c r="L50" s="66" t="n">
        <v>7</v>
      </c>
      <c r="M50" s="66" t="n">
        <v>8</v>
      </c>
      <c r="N50" s="66" t="n">
        <v>9</v>
      </c>
      <c r="O50" s="66" t="n">
        <v>10</v>
      </c>
      <c r="P50" s="66" t="n">
        <v>11</v>
      </c>
      <c r="Q50" s="66" t="n">
        <v>12</v>
      </c>
      <c r="R50" s="9"/>
      <c r="S50" s="287"/>
      <c r="U50" s="11" t="s">
        <v>6</v>
      </c>
    </row>
    <row r="51" customFormat="false" ht="13.5" hidden="false" customHeight="false" outlineLevel="0" collapsed="false">
      <c r="A51" s="13" t="n">
        <v>1998</v>
      </c>
      <c r="B51" s="14" t="s">
        <v>7</v>
      </c>
      <c r="C51" s="14" t="n">
        <v>1995</v>
      </c>
      <c r="D51" s="14" t="n">
        <v>1996</v>
      </c>
      <c r="E51" s="14" t="n">
        <v>1997</v>
      </c>
      <c r="F51" s="14" t="n">
        <v>1998</v>
      </c>
      <c r="G51" s="14" t="n">
        <v>1999</v>
      </c>
      <c r="H51" s="14" t="n">
        <v>2000</v>
      </c>
      <c r="I51" s="14" t="n">
        <v>2001</v>
      </c>
      <c r="J51" s="15" t="n">
        <v>2002</v>
      </c>
      <c r="K51" s="14" t="n">
        <v>2003</v>
      </c>
      <c r="L51" s="19" t="n">
        <v>2004</v>
      </c>
      <c r="M51" s="19" t="n">
        <v>2005</v>
      </c>
      <c r="N51" s="19" t="n">
        <v>2006</v>
      </c>
      <c r="O51" s="19" t="n">
        <v>2007</v>
      </c>
      <c r="P51" s="19" t="n">
        <v>2008</v>
      </c>
      <c r="Q51" s="19" t="n">
        <v>2009</v>
      </c>
      <c r="R51" s="16" t="s">
        <v>8</v>
      </c>
      <c r="S51" s="287"/>
      <c r="U51" s="11"/>
    </row>
    <row r="52" customFormat="false" ht="13.5" hidden="false" customHeight="false" outlineLevel="0" collapsed="false">
      <c r="A52" s="17" t="s">
        <v>9</v>
      </c>
      <c r="B52" s="18" t="s">
        <v>1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9" t="n">
        <v>0</v>
      </c>
      <c r="J52" s="20" t="n">
        <v>5</v>
      </c>
      <c r="K52" s="21" t="n">
        <v>0</v>
      </c>
      <c r="L52" s="19" t="n">
        <v>4</v>
      </c>
      <c r="M52" s="19" t="n">
        <v>1</v>
      </c>
      <c r="N52" s="19" t="n">
        <v>0</v>
      </c>
      <c r="O52" s="19" t="n">
        <v>0</v>
      </c>
      <c r="P52" s="19" t="n">
        <v>0</v>
      </c>
      <c r="Q52" s="19" t="n">
        <v>0</v>
      </c>
      <c r="R52" s="16" t="n">
        <f aca="false">SUM(C52:Q52)</f>
        <v>10</v>
      </c>
      <c r="S52" s="87"/>
      <c r="U52" s="190" t="n">
        <f aca="false">(C52*C50+D52*D50+E52*E50+F52*F50+G52*G50+H52*H50+I52*I50+J52*J50+K52*K50+L52*L50+M52*M50+N52*N50+O52*O50+P52*P50+Q52*Q50)/R52</f>
        <v>6.1</v>
      </c>
    </row>
    <row r="53" customFormat="false" ht="13.5" hidden="false" customHeight="false" outlineLevel="0" collapsed="false">
      <c r="A53" s="25" t="n">
        <v>64</v>
      </c>
      <c r="B53" s="26" t="s">
        <v>11</v>
      </c>
      <c r="C53" s="27" t="n">
        <f aca="false">C52*100/$A53</f>
        <v>0</v>
      </c>
      <c r="D53" s="27" t="n">
        <f aca="false">D52*100/$A53</f>
        <v>0</v>
      </c>
      <c r="E53" s="27" t="n">
        <f aca="false">E52*100/$A53</f>
        <v>0</v>
      </c>
      <c r="F53" s="27" t="n">
        <f aca="false">F52*100/$A53</f>
        <v>0</v>
      </c>
      <c r="G53" s="27" t="n">
        <f aca="false">G52*100/$A53</f>
        <v>0</v>
      </c>
      <c r="H53" s="27" t="n">
        <f aca="false">H52*100/$A53</f>
        <v>0</v>
      </c>
      <c r="I53" s="27" t="n">
        <f aca="false">I52*100/$A53</f>
        <v>0</v>
      </c>
      <c r="J53" s="28" t="n">
        <f aca="false">J52*100/$A53</f>
        <v>7.8125</v>
      </c>
      <c r="K53" s="27" t="n">
        <f aca="false">K52*100/$A53</f>
        <v>0</v>
      </c>
      <c r="L53" s="94" t="n">
        <f aca="false">L52*100/$A53</f>
        <v>6.25</v>
      </c>
      <c r="M53" s="94" t="n">
        <f aca="false">M52*100/$A53</f>
        <v>1.5625</v>
      </c>
      <c r="N53" s="94" t="n">
        <f aca="false">N52*100/$A53</f>
        <v>0</v>
      </c>
      <c r="O53" s="94" t="n">
        <f aca="false">O52*100/$A53</f>
        <v>0</v>
      </c>
      <c r="P53" s="94" t="n">
        <f aca="false">P52*100/$A53</f>
        <v>0</v>
      </c>
      <c r="Q53" s="94" t="n">
        <f aca="false">Q52*100/$A53</f>
        <v>0</v>
      </c>
      <c r="R53" s="29" t="n">
        <f aca="false">R52*100/A53</f>
        <v>15.625</v>
      </c>
      <c r="S53" s="292"/>
      <c r="U53" s="211"/>
    </row>
    <row r="54" customFormat="false" ht="14.25" hidden="false" customHeight="false" outlineLevel="0" collapsed="false">
      <c r="R54" s="212"/>
      <c r="S54" s="222"/>
      <c r="U54" s="74"/>
    </row>
    <row r="55" customFormat="false" ht="13.5" hidden="false" customHeight="true" outlineLevel="0" collapsed="false">
      <c r="A55" s="6" t="s">
        <v>5</v>
      </c>
      <c r="B55" s="58"/>
      <c r="C55" s="7"/>
      <c r="D55" s="7"/>
      <c r="E55" s="7"/>
      <c r="F55" s="7"/>
      <c r="G55" s="7" t="n">
        <v>1</v>
      </c>
      <c r="H55" s="7" t="n">
        <v>2</v>
      </c>
      <c r="I55" s="7" t="n">
        <v>3</v>
      </c>
      <c r="J55" s="7" t="n">
        <v>4</v>
      </c>
      <c r="K55" s="8" t="n">
        <v>5</v>
      </c>
      <c r="L55" s="66" t="n">
        <v>6</v>
      </c>
      <c r="M55" s="66" t="n">
        <v>7</v>
      </c>
      <c r="N55" s="66" t="n">
        <v>8</v>
      </c>
      <c r="O55" s="66" t="n">
        <v>9</v>
      </c>
      <c r="P55" s="66" t="n">
        <v>10</v>
      </c>
      <c r="Q55" s="66" t="n">
        <v>11</v>
      </c>
      <c r="R55" s="9"/>
      <c r="S55" s="287"/>
      <c r="U55" s="11" t="s">
        <v>6</v>
      </c>
    </row>
    <row r="56" customFormat="false" ht="13.5" hidden="false" customHeight="false" outlineLevel="0" collapsed="false">
      <c r="A56" s="13" t="n">
        <v>1999</v>
      </c>
      <c r="B56" s="14" t="s">
        <v>7</v>
      </c>
      <c r="C56" s="14" t="n">
        <v>1995</v>
      </c>
      <c r="D56" s="14" t="n">
        <v>1996</v>
      </c>
      <c r="E56" s="14" t="n">
        <v>1997</v>
      </c>
      <c r="F56" s="14" t="n">
        <v>1998</v>
      </c>
      <c r="G56" s="14" t="n">
        <v>1999</v>
      </c>
      <c r="H56" s="14" t="n">
        <v>2000</v>
      </c>
      <c r="I56" s="14" t="n">
        <v>2001</v>
      </c>
      <c r="J56" s="14" t="n">
        <v>2002</v>
      </c>
      <c r="K56" s="15" t="n">
        <v>2003</v>
      </c>
      <c r="L56" s="19" t="n">
        <v>2004</v>
      </c>
      <c r="M56" s="19" t="n">
        <v>2005</v>
      </c>
      <c r="N56" s="19" t="n">
        <v>2006</v>
      </c>
      <c r="O56" s="19" t="n">
        <v>2007</v>
      </c>
      <c r="P56" s="19" t="n">
        <v>2008</v>
      </c>
      <c r="Q56" s="19" t="n">
        <v>2009</v>
      </c>
      <c r="R56" s="16" t="s">
        <v>8</v>
      </c>
      <c r="S56" s="287"/>
      <c r="U56" s="11"/>
    </row>
    <row r="57" customFormat="false" ht="13.5" hidden="false" customHeight="false" outlineLevel="0" collapsed="false">
      <c r="A57" s="17" t="s">
        <v>9</v>
      </c>
      <c r="B57" s="18" t="s">
        <v>10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9" t="n">
        <v>0</v>
      </c>
      <c r="K57" s="20" t="n">
        <v>1</v>
      </c>
      <c r="L57" s="42" t="n">
        <v>0</v>
      </c>
      <c r="M57" s="14" t="n">
        <v>0</v>
      </c>
      <c r="N57" s="19" t="n">
        <v>0</v>
      </c>
      <c r="O57" s="43" t="n">
        <v>1</v>
      </c>
      <c r="P57" s="3" t="n">
        <v>1</v>
      </c>
      <c r="Q57" s="14"/>
      <c r="R57" s="16" t="n">
        <f aca="false">SUM(C57:Q57)</f>
        <v>3</v>
      </c>
      <c r="S57" s="87"/>
      <c r="U57" s="190" t="n">
        <f aca="false">(C57*C55+D57*D55+E57*E55+F57*F55+G57*G55+H57*H55+I57*I55+J57*J55+K57*K55+L57*L55+M57*M55+N57*N55+O57*O55+P57*P55+Q57*Q55)/R57</f>
        <v>8</v>
      </c>
    </row>
    <row r="58" customFormat="false" ht="13.5" hidden="false" customHeight="false" outlineLevel="0" collapsed="false">
      <c r="A58" s="25" t="n">
        <v>59</v>
      </c>
      <c r="B58" s="26" t="s">
        <v>11</v>
      </c>
      <c r="C58" s="27" t="n">
        <f aca="false">C57*100/$A58</f>
        <v>0</v>
      </c>
      <c r="D58" s="27" t="n">
        <f aca="false">D57*100/$A58</f>
        <v>0</v>
      </c>
      <c r="E58" s="27" t="n">
        <f aca="false">E57*100/$A58</f>
        <v>0</v>
      </c>
      <c r="F58" s="27" t="n">
        <f aca="false">F57*100/$A58</f>
        <v>0</v>
      </c>
      <c r="G58" s="27" t="n">
        <f aca="false">G57*100/$A58</f>
        <v>0</v>
      </c>
      <c r="H58" s="27" t="n">
        <f aca="false">H57*100/$A58</f>
        <v>0</v>
      </c>
      <c r="I58" s="27" t="n">
        <f aca="false">I57*100/$A58</f>
        <v>0</v>
      </c>
      <c r="J58" s="45" t="n">
        <f aca="false">J57*100/$A58</f>
        <v>0</v>
      </c>
      <c r="K58" s="49" t="n">
        <f aca="false">K57*100/$A58</f>
        <v>1.69491525423729</v>
      </c>
      <c r="L58" s="94" t="n">
        <f aca="false">L57*100/$A58</f>
        <v>0</v>
      </c>
      <c r="M58" s="94" t="n">
        <f aca="false">M57*100/$A58</f>
        <v>0</v>
      </c>
      <c r="N58" s="94" t="n">
        <f aca="false">N57*100/$A58</f>
        <v>0</v>
      </c>
      <c r="O58" s="94" t="n">
        <f aca="false">O57*100/$A58</f>
        <v>1.69491525423729</v>
      </c>
      <c r="P58" s="94" t="n">
        <f aca="false">P57*100/$A58</f>
        <v>1.69491525423729</v>
      </c>
      <c r="Q58" s="94" t="n">
        <f aca="false">Q57*100/$A58</f>
        <v>0</v>
      </c>
      <c r="R58" s="29" t="n">
        <f aca="false">R57*100/A58</f>
        <v>5.08474576271186</v>
      </c>
      <c r="S58" s="292"/>
      <c r="U58" s="211"/>
    </row>
    <row r="59" customFormat="false" ht="14.25" hidden="false" customHeight="false" outlineLevel="0" collapsed="false">
      <c r="R59" s="212"/>
      <c r="S59" s="222"/>
      <c r="U59" s="74"/>
    </row>
    <row r="60" customFormat="false" ht="13.5" hidden="false" customHeight="true" outlineLevel="0" collapsed="false">
      <c r="A60" s="6" t="s">
        <v>5</v>
      </c>
      <c r="B60" s="58"/>
      <c r="C60" s="7"/>
      <c r="D60" s="7"/>
      <c r="E60" s="7"/>
      <c r="F60" s="7"/>
      <c r="G60" s="7"/>
      <c r="H60" s="7" t="n">
        <v>1</v>
      </c>
      <c r="I60" s="7" t="n">
        <v>2</v>
      </c>
      <c r="J60" s="7" t="n">
        <v>3</v>
      </c>
      <c r="K60" s="7" t="n">
        <v>4</v>
      </c>
      <c r="L60" s="59" t="n">
        <v>5</v>
      </c>
      <c r="M60" s="66" t="n">
        <v>6</v>
      </c>
      <c r="N60" s="66" t="n">
        <v>7</v>
      </c>
      <c r="O60" s="66" t="n">
        <v>8</v>
      </c>
      <c r="P60" s="66" t="n">
        <v>9</v>
      </c>
      <c r="Q60" s="66" t="n">
        <v>10</v>
      </c>
      <c r="R60" s="9"/>
      <c r="S60" s="287"/>
      <c r="U60" s="11" t="s">
        <v>6</v>
      </c>
    </row>
    <row r="61" customFormat="false" ht="13.5" hidden="false" customHeight="false" outlineLevel="0" collapsed="false">
      <c r="A61" s="13" t="n">
        <v>2000</v>
      </c>
      <c r="B61" s="14" t="s">
        <v>7</v>
      </c>
      <c r="C61" s="14" t="n">
        <v>1995</v>
      </c>
      <c r="D61" s="14" t="n">
        <v>1996</v>
      </c>
      <c r="E61" s="14" t="n">
        <v>1997</v>
      </c>
      <c r="F61" s="14" t="n">
        <v>1998</v>
      </c>
      <c r="G61" s="14" t="n">
        <v>1999</v>
      </c>
      <c r="H61" s="14" t="n">
        <v>2000</v>
      </c>
      <c r="I61" s="14" t="n">
        <v>2001</v>
      </c>
      <c r="J61" s="14" t="n">
        <v>2002</v>
      </c>
      <c r="K61" s="14" t="n">
        <v>2003</v>
      </c>
      <c r="L61" s="61" t="n">
        <v>2004</v>
      </c>
      <c r="M61" s="19" t="n">
        <v>2005</v>
      </c>
      <c r="N61" s="19" t="n">
        <v>2006</v>
      </c>
      <c r="O61" s="19" t="n">
        <v>2007</v>
      </c>
      <c r="P61" s="19" t="n">
        <v>2008</v>
      </c>
      <c r="Q61" s="19" t="n">
        <v>2009</v>
      </c>
      <c r="R61" s="16" t="s">
        <v>8</v>
      </c>
      <c r="S61" s="287"/>
      <c r="U61" s="11"/>
    </row>
    <row r="62" customFormat="false" ht="13.5" hidden="false" customHeight="false" outlineLevel="0" collapsed="false">
      <c r="A62" s="17" t="s">
        <v>9</v>
      </c>
      <c r="B62" s="18" t="s">
        <v>10</v>
      </c>
      <c r="C62" s="14" t="n">
        <v>0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61" t="n">
        <v>0</v>
      </c>
      <c r="M62" s="19" t="n">
        <v>1</v>
      </c>
      <c r="N62" s="43" t="n">
        <v>4</v>
      </c>
      <c r="O62" s="3" t="n">
        <v>0</v>
      </c>
      <c r="P62" s="14" t="n">
        <v>1</v>
      </c>
      <c r="Q62" s="14"/>
      <c r="R62" s="16" t="n">
        <f aca="false">SUM(C62:Q62)</f>
        <v>6</v>
      </c>
      <c r="S62" s="87"/>
      <c r="U62" s="190" t="n">
        <f aca="false">(C62*C60+D62*D60+E62*E60+F62*F60+G62*G60+H62*H60+I62*I60+J62*J60+K62*K60+L62*L60+M62*M60+N62*N60+O62*O60+P62*P60+Q62*Q60)/R62</f>
        <v>7.16666666666667</v>
      </c>
    </row>
    <row r="63" customFormat="false" ht="13.5" hidden="false" customHeight="false" outlineLevel="0" collapsed="false">
      <c r="A63" s="25" t="n">
        <v>91</v>
      </c>
      <c r="B63" s="26" t="s">
        <v>11</v>
      </c>
      <c r="C63" s="27" t="n">
        <f aca="false">C62*100/$A63</f>
        <v>0</v>
      </c>
      <c r="D63" s="27" t="n">
        <f aca="false">D62*100/$A63</f>
        <v>0</v>
      </c>
      <c r="E63" s="27" t="n">
        <f aca="false">E62*100/$A63</f>
        <v>0</v>
      </c>
      <c r="F63" s="27" t="n">
        <f aca="false">F62*100/$A63</f>
        <v>0</v>
      </c>
      <c r="G63" s="27" t="n">
        <f aca="false">G62*100/$A63</f>
        <v>0</v>
      </c>
      <c r="H63" s="27" t="n">
        <f aca="false">H62*100/$A63</f>
        <v>0</v>
      </c>
      <c r="I63" s="27" t="n">
        <f aca="false">I62*100/$A63</f>
        <v>0</v>
      </c>
      <c r="J63" s="45" t="n">
        <f aca="false">J62*100/$A63</f>
        <v>0</v>
      </c>
      <c r="K63" s="27" t="n">
        <f aca="false">K62*100/$A63</f>
        <v>0</v>
      </c>
      <c r="L63" s="242" t="n">
        <f aca="false">L62*100/$A63</f>
        <v>0</v>
      </c>
      <c r="M63" s="94" t="n">
        <f aca="false">M62*100/$A63</f>
        <v>1.0989010989011</v>
      </c>
      <c r="N63" s="94" t="n">
        <f aca="false">N62*100/$A63</f>
        <v>4.3956043956044</v>
      </c>
      <c r="O63" s="94" t="n">
        <f aca="false">O62*100/$A63</f>
        <v>0</v>
      </c>
      <c r="P63" s="94" t="n">
        <f aca="false">P62*100/$A63</f>
        <v>1.0989010989011</v>
      </c>
      <c r="Q63" s="94" t="n">
        <f aca="false">Q62*100/$A63</f>
        <v>0</v>
      </c>
      <c r="R63" s="29" t="n">
        <f aca="false">R62*100/A63</f>
        <v>6.59340659340659</v>
      </c>
      <c r="S63" s="292"/>
      <c r="U63" s="211"/>
    </row>
    <row r="64" customFormat="false" ht="14.25" hidden="false" customHeight="false" outlineLevel="0" collapsed="false">
      <c r="R64" s="219"/>
      <c r="S64" s="122"/>
      <c r="U64" s="294"/>
    </row>
    <row r="65" customFormat="false" ht="13.5" hidden="false" customHeight="true" outlineLevel="0" collapsed="false">
      <c r="A65" s="6" t="s">
        <v>5</v>
      </c>
      <c r="B65" s="58"/>
      <c r="C65" s="7"/>
      <c r="D65" s="7"/>
      <c r="E65" s="7"/>
      <c r="F65" s="7"/>
      <c r="G65" s="7"/>
      <c r="H65" s="7"/>
      <c r="I65" s="7" t="n">
        <v>1</v>
      </c>
      <c r="J65" s="7" t="n">
        <v>2</v>
      </c>
      <c r="K65" s="7" t="n">
        <v>3</v>
      </c>
      <c r="L65" s="7" t="n">
        <v>4</v>
      </c>
      <c r="M65" s="59" t="n">
        <v>5</v>
      </c>
      <c r="N65" s="60" t="n">
        <v>6</v>
      </c>
      <c r="O65" s="60" t="n">
        <v>7</v>
      </c>
      <c r="P65" s="60" t="n">
        <v>8</v>
      </c>
      <c r="Q65" s="60" t="n">
        <v>9</v>
      </c>
      <c r="R65" s="9"/>
      <c r="S65" s="287"/>
      <c r="U65" s="11" t="s">
        <v>6</v>
      </c>
    </row>
    <row r="66" customFormat="false" ht="13.5" hidden="false" customHeight="false" outlineLevel="0" collapsed="false">
      <c r="A66" s="13" t="n">
        <v>2001</v>
      </c>
      <c r="B66" s="14" t="s">
        <v>7</v>
      </c>
      <c r="C66" s="14" t="n">
        <v>1995</v>
      </c>
      <c r="D66" s="14" t="n">
        <v>1996</v>
      </c>
      <c r="E66" s="14" t="n">
        <v>1997</v>
      </c>
      <c r="F66" s="14" t="n">
        <v>1998</v>
      </c>
      <c r="G66" s="14" t="n">
        <v>1999</v>
      </c>
      <c r="H66" s="14" t="n">
        <v>2000</v>
      </c>
      <c r="I66" s="14" t="n">
        <v>2001</v>
      </c>
      <c r="J66" s="14" t="n">
        <v>2002</v>
      </c>
      <c r="K66" s="14" t="n">
        <v>2003</v>
      </c>
      <c r="L66" s="19" t="n">
        <v>2004</v>
      </c>
      <c r="M66" s="61" t="n">
        <v>2005</v>
      </c>
      <c r="N66" s="19" t="n">
        <v>2006</v>
      </c>
      <c r="O66" s="19" t="n">
        <v>2007</v>
      </c>
      <c r="P66" s="19" t="n">
        <v>2008</v>
      </c>
      <c r="Q66" s="19" t="n">
        <v>2009</v>
      </c>
      <c r="R66" s="16" t="s">
        <v>8</v>
      </c>
      <c r="S66" s="287"/>
      <c r="U66" s="11"/>
    </row>
    <row r="67" customFormat="false" ht="13.5" hidden="false" customHeight="false" outlineLevel="0" collapsed="false">
      <c r="A67" s="17" t="s">
        <v>9</v>
      </c>
      <c r="B67" s="18" t="s">
        <v>10</v>
      </c>
      <c r="C67" s="14" t="n">
        <v>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9" t="n">
        <v>0</v>
      </c>
      <c r="M67" s="61" t="n">
        <v>0</v>
      </c>
      <c r="N67" s="62" t="n">
        <v>0</v>
      </c>
      <c r="O67" s="43" t="n">
        <v>2</v>
      </c>
      <c r="P67" s="3" t="n">
        <v>0</v>
      </c>
      <c r="Q67" s="14" t="n">
        <v>0</v>
      </c>
      <c r="R67" s="16" t="n">
        <f aca="false">SUM(C67:Q67)</f>
        <v>2</v>
      </c>
      <c r="S67" s="87"/>
      <c r="U67" s="190" t="n">
        <f aca="false">(C67*C65+D67*D65+E67*E65+F67*F65+G67*G65+H67*H65+I67*I65+J67*J65+K67*K65+L67*L65+M67*M65+N67*N65+O67*O65+P67*P65+Q67*Q65)/R67</f>
        <v>7</v>
      </c>
    </row>
    <row r="68" customFormat="false" ht="13.5" hidden="false" customHeight="false" outlineLevel="0" collapsed="false">
      <c r="A68" s="25" t="n">
        <v>114</v>
      </c>
      <c r="B68" s="26" t="s">
        <v>11</v>
      </c>
      <c r="C68" s="27" t="n">
        <f aca="false">C67*100/$A68</f>
        <v>0</v>
      </c>
      <c r="D68" s="27" t="n">
        <f aca="false">D67*100/$A68</f>
        <v>0</v>
      </c>
      <c r="E68" s="27" t="n">
        <f aca="false">E67*100/$A68</f>
        <v>0</v>
      </c>
      <c r="F68" s="27" t="n">
        <f aca="false">F67*100/$A68</f>
        <v>0</v>
      </c>
      <c r="G68" s="27" t="n">
        <f aca="false">G67*100/$A68</f>
        <v>0</v>
      </c>
      <c r="H68" s="27" t="n">
        <f aca="false">H67*100/$A68</f>
        <v>0</v>
      </c>
      <c r="I68" s="27" t="n">
        <f aca="false">I67*100/$A68</f>
        <v>0</v>
      </c>
      <c r="J68" s="45" t="n">
        <f aca="false">J67*100/$A68</f>
        <v>0</v>
      </c>
      <c r="K68" s="27" t="n">
        <f aca="false">K67*100/$A68</f>
        <v>0</v>
      </c>
      <c r="L68" s="94" t="n">
        <f aca="false">L67*100/$A68</f>
        <v>0</v>
      </c>
      <c r="M68" s="242" t="n">
        <f aca="false">M67*100/$A68</f>
        <v>0</v>
      </c>
      <c r="N68" s="240" t="n">
        <f aca="false">N67*100/$A68</f>
        <v>0</v>
      </c>
      <c r="O68" s="240" t="n">
        <f aca="false">O67*100/$A68</f>
        <v>1.75438596491228</v>
      </c>
      <c r="P68" s="240" t="n">
        <f aca="false">P67*100/$A68</f>
        <v>0</v>
      </c>
      <c r="Q68" s="240" t="n">
        <f aca="false">Q67*100/$A68</f>
        <v>0</v>
      </c>
      <c r="R68" s="29" t="n">
        <f aca="false">R67*100/A68</f>
        <v>1.75438596491228</v>
      </c>
      <c r="S68" s="292"/>
      <c r="U68" s="211"/>
    </row>
    <row r="69" customFormat="false" ht="14.25" hidden="false" customHeight="false" outlineLevel="0" collapsed="false">
      <c r="J69" s="12"/>
      <c r="K69" s="12"/>
      <c r="L69" s="12"/>
      <c r="M69" s="12"/>
      <c r="N69" s="12"/>
      <c r="O69" s="12"/>
      <c r="P69" s="12"/>
      <c r="Q69" s="12"/>
      <c r="R69" s="12"/>
      <c r="S69" s="122"/>
      <c r="U69" s="295"/>
    </row>
    <row r="70" customFormat="false" ht="13.5" hidden="false" customHeight="true" outlineLevel="0" collapsed="false">
      <c r="A70" s="6" t="s">
        <v>5</v>
      </c>
      <c r="B70" s="58"/>
      <c r="C70" s="7"/>
      <c r="D70" s="7"/>
      <c r="E70" s="7"/>
      <c r="F70" s="7"/>
      <c r="G70" s="7"/>
      <c r="H70" s="7"/>
      <c r="I70" s="7"/>
      <c r="J70" s="7" t="n">
        <v>1</v>
      </c>
      <c r="K70" s="7" t="n">
        <v>2</v>
      </c>
      <c r="L70" s="7" t="n">
        <v>3</v>
      </c>
      <c r="M70" s="7" t="n">
        <v>4</v>
      </c>
      <c r="N70" s="59" t="n">
        <v>5</v>
      </c>
      <c r="O70" s="60" t="n">
        <v>6</v>
      </c>
      <c r="P70" s="60" t="n">
        <v>7</v>
      </c>
      <c r="Q70" s="60" t="n">
        <v>8</v>
      </c>
      <c r="R70" s="9"/>
      <c r="S70" s="287"/>
      <c r="U70" s="11" t="s">
        <v>6</v>
      </c>
    </row>
    <row r="71" customFormat="false" ht="13.5" hidden="false" customHeight="false" outlineLevel="0" collapsed="false">
      <c r="A71" s="13" t="n">
        <v>2002</v>
      </c>
      <c r="B71" s="14" t="s">
        <v>7</v>
      </c>
      <c r="C71" s="14" t="n">
        <v>1995</v>
      </c>
      <c r="D71" s="14" t="n">
        <v>1996</v>
      </c>
      <c r="E71" s="14" t="n">
        <v>1997</v>
      </c>
      <c r="F71" s="14" t="n">
        <v>1998</v>
      </c>
      <c r="G71" s="14" t="n">
        <v>1999</v>
      </c>
      <c r="H71" s="14" t="n">
        <v>2000</v>
      </c>
      <c r="I71" s="14" t="n">
        <v>2001</v>
      </c>
      <c r="J71" s="14" t="n">
        <v>2002</v>
      </c>
      <c r="K71" s="14" t="n">
        <v>2003</v>
      </c>
      <c r="L71" s="19" t="n">
        <v>2004</v>
      </c>
      <c r="M71" s="62" t="n">
        <v>2005</v>
      </c>
      <c r="N71" s="61" t="n">
        <v>2006</v>
      </c>
      <c r="O71" s="19" t="n">
        <v>2007</v>
      </c>
      <c r="P71" s="19" t="n">
        <v>2008</v>
      </c>
      <c r="Q71" s="19" t="n">
        <v>2009</v>
      </c>
      <c r="R71" s="16" t="s">
        <v>8</v>
      </c>
      <c r="S71" s="287"/>
      <c r="U71" s="11"/>
    </row>
    <row r="72" customFormat="false" ht="13.5" hidden="false" customHeight="false" outlineLevel="0" collapsed="false">
      <c r="A72" s="17" t="s">
        <v>9</v>
      </c>
      <c r="B72" s="18" t="s">
        <v>10</v>
      </c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9" t="n">
        <v>0</v>
      </c>
      <c r="M72" s="62" t="n">
        <v>0</v>
      </c>
      <c r="N72" s="61" t="n">
        <v>0</v>
      </c>
      <c r="O72" s="64" t="n">
        <v>0</v>
      </c>
      <c r="P72" s="43" t="n">
        <v>1</v>
      </c>
      <c r="Q72" s="14"/>
      <c r="R72" s="16" t="n">
        <f aca="false">SUM(C72:Q72)</f>
        <v>1</v>
      </c>
      <c r="S72" s="87"/>
      <c r="U72" s="190" t="n">
        <f aca="false">(C72*C70+D72*D70+E72*E70+F72*F70+G72*G70+H72*H70+I72*I70+J72*J70+K72*K70+L72*L70+M72*M70+N72*N70+O72*O70+P72*P70+Q72*Q70)/R72</f>
        <v>7</v>
      </c>
    </row>
    <row r="73" customFormat="false" ht="13.5" hidden="false" customHeight="false" outlineLevel="0" collapsed="false">
      <c r="A73" s="25" t="n">
        <v>114</v>
      </c>
      <c r="B73" s="26" t="s">
        <v>11</v>
      </c>
      <c r="C73" s="27" t="n">
        <f aca="false">C72*100/$A73</f>
        <v>0</v>
      </c>
      <c r="D73" s="27" t="n">
        <f aca="false">D72*100/$A73</f>
        <v>0</v>
      </c>
      <c r="E73" s="27" t="n">
        <f aca="false">E72*100/$A73</f>
        <v>0</v>
      </c>
      <c r="F73" s="27" t="n">
        <f aca="false">F72*100/$A73</f>
        <v>0</v>
      </c>
      <c r="G73" s="27" t="n">
        <f aca="false">G72*100/$A73</f>
        <v>0</v>
      </c>
      <c r="H73" s="27" t="n">
        <f aca="false">H72*100/$A73</f>
        <v>0</v>
      </c>
      <c r="I73" s="27" t="n">
        <f aca="false">I72*100/$A73</f>
        <v>0</v>
      </c>
      <c r="J73" s="45" t="n">
        <f aca="false">J72*100/$A73</f>
        <v>0</v>
      </c>
      <c r="K73" s="27" t="n">
        <f aca="false">K72*100/$A73</f>
        <v>0</v>
      </c>
      <c r="L73" s="94" t="n">
        <f aca="false">L72*100/$A73</f>
        <v>0</v>
      </c>
      <c r="M73" s="240" t="n">
        <f aca="false">M72*100/$A73</f>
        <v>0</v>
      </c>
      <c r="N73" s="242" t="n">
        <f aca="false">N72*100/$A73</f>
        <v>0</v>
      </c>
      <c r="O73" s="240" t="n">
        <f aca="false">O72*100/$A73</f>
        <v>0</v>
      </c>
      <c r="P73" s="240" t="n">
        <f aca="false">P72*100/$A73</f>
        <v>0.87719298245614</v>
      </c>
      <c r="Q73" s="240" t="n">
        <f aca="false">Q72*100/$A73</f>
        <v>0</v>
      </c>
      <c r="R73" s="29" t="n">
        <f aca="false">R72*100/A73</f>
        <v>0.87719298245614</v>
      </c>
      <c r="S73" s="292"/>
      <c r="U73" s="211"/>
    </row>
    <row r="74" customFormat="false" ht="14.25" hidden="false" customHeight="false" outlineLevel="0" collapsed="false">
      <c r="J74" s="12"/>
      <c r="K74" s="12"/>
      <c r="L74" s="12"/>
      <c r="M74" s="12"/>
      <c r="N74" s="12"/>
      <c r="O74" s="12"/>
      <c r="P74" s="12"/>
      <c r="Q74" s="12"/>
      <c r="R74" s="12"/>
      <c r="S74" s="122"/>
      <c r="U74" s="295"/>
    </row>
    <row r="75" customFormat="false" ht="13.5" hidden="false" customHeight="true" outlineLevel="0" collapsed="false">
      <c r="A75" s="6" t="s">
        <v>5</v>
      </c>
      <c r="B75" s="58"/>
      <c r="C75" s="7"/>
      <c r="D75" s="7"/>
      <c r="E75" s="7"/>
      <c r="F75" s="7"/>
      <c r="G75" s="7"/>
      <c r="H75" s="7"/>
      <c r="I75" s="7"/>
      <c r="J75" s="7"/>
      <c r="K75" s="7" t="n">
        <v>1</v>
      </c>
      <c r="L75" s="7" t="n">
        <v>2</v>
      </c>
      <c r="M75" s="7" t="n">
        <v>3</v>
      </c>
      <c r="N75" s="7" t="n">
        <v>4</v>
      </c>
      <c r="O75" s="59" t="n">
        <v>5</v>
      </c>
      <c r="P75" s="60" t="n">
        <v>6</v>
      </c>
      <c r="Q75" s="60" t="n">
        <v>7</v>
      </c>
      <c r="R75" s="9"/>
      <c r="S75" s="122"/>
      <c r="U75" s="11" t="s">
        <v>6</v>
      </c>
    </row>
    <row r="76" customFormat="false" ht="13.5" hidden="false" customHeight="false" outlineLevel="0" collapsed="false">
      <c r="A76" s="13" t="n">
        <v>2003</v>
      </c>
      <c r="B76" s="14" t="s">
        <v>7</v>
      </c>
      <c r="C76" s="14" t="n">
        <v>1995</v>
      </c>
      <c r="D76" s="14" t="n">
        <v>1996</v>
      </c>
      <c r="E76" s="14" t="n">
        <v>1997</v>
      </c>
      <c r="F76" s="14" t="n">
        <v>1998</v>
      </c>
      <c r="G76" s="14" t="n">
        <v>1999</v>
      </c>
      <c r="H76" s="14" t="n">
        <v>2000</v>
      </c>
      <c r="I76" s="14" t="n">
        <v>2001</v>
      </c>
      <c r="J76" s="14" t="n">
        <v>2002</v>
      </c>
      <c r="K76" s="14" t="n">
        <v>2003</v>
      </c>
      <c r="L76" s="19" t="n">
        <v>2004</v>
      </c>
      <c r="M76" s="62" t="n">
        <v>2005</v>
      </c>
      <c r="N76" s="62" t="n">
        <v>2006</v>
      </c>
      <c r="O76" s="61" t="n">
        <v>2007</v>
      </c>
      <c r="P76" s="67" t="n">
        <v>2008</v>
      </c>
      <c r="Q76" s="67" t="n">
        <v>2009</v>
      </c>
      <c r="R76" s="16" t="s">
        <v>8</v>
      </c>
      <c r="S76" s="122"/>
      <c r="U76" s="11"/>
    </row>
    <row r="77" customFormat="false" ht="13.5" hidden="false" customHeight="false" outlineLevel="0" collapsed="false">
      <c r="A77" s="17" t="s">
        <v>9</v>
      </c>
      <c r="B77" s="18" t="s">
        <v>10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9" t="n">
        <v>0</v>
      </c>
      <c r="M77" s="62" t="n">
        <v>0</v>
      </c>
      <c r="N77" s="62" t="n">
        <v>0</v>
      </c>
      <c r="O77" s="61" t="n">
        <v>0</v>
      </c>
      <c r="P77" s="14" t="n">
        <v>0</v>
      </c>
      <c r="Q77" s="43" t="n">
        <v>1</v>
      </c>
      <c r="R77" s="80" t="n">
        <f aca="false">SUM(C77:Q77)</f>
        <v>1</v>
      </c>
      <c r="S77" s="122"/>
      <c r="U77" s="190" t="n">
        <f aca="false">(C77*C75+D77*D75+E77*E75+F77*F75+G77*G75+H77*H75+I77*I75+J77*J75+K77*K75+L77*L75+M77*M75+N77*N75+O77*O75+P77*P75+Q77*Q75)/R77</f>
        <v>7</v>
      </c>
    </row>
    <row r="78" customFormat="false" ht="13.5" hidden="false" customHeight="false" outlineLevel="0" collapsed="false">
      <c r="A78" s="25" t="n">
        <v>113</v>
      </c>
      <c r="B78" s="26" t="s">
        <v>11</v>
      </c>
      <c r="C78" s="27" t="n">
        <f aca="false">C77*100/$A78</f>
        <v>0</v>
      </c>
      <c r="D78" s="27" t="n">
        <f aca="false">D77*100/$A78</f>
        <v>0</v>
      </c>
      <c r="E78" s="27" t="n">
        <f aca="false">E77*100/$A78</f>
        <v>0</v>
      </c>
      <c r="F78" s="27" t="n">
        <f aca="false">F77*100/$A78</f>
        <v>0</v>
      </c>
      <c r="G78" s="27" t="n">
        <f aca="false">G77*100/$A78</f>
        <v>0</v>
      </c>
      <c r="H78" s="27" t="n">
        <f aca="false">H77*100/$A78</f>
        <v>0</v>
      </c>
      <c r="I78" s="27" t="n">
        <f aca="false">I77*100/$A78</f>
        <v>0</v>
      </c>
      <c r="J78" s="45" t="n">
        <f aca="false">J77*100/$A78</f>
        <v>0</v>
      </c>
      <c r="K78" s="27" t="n">
        <f aca="false">K77*100/$A78</f>
        <v>0</v>
      </c>
      <c r="L78" s="94" t="n">
        <f aca="false">L77*100/$A78</f>
        <v>0</v>
      </c>
      <c r="M78" s="240" t="n">
        <f aca="false">M77*100/$A78</f>
        <v>0</v>
      </c>
      <c r="N78" s="240" t="n">
        <f aca="false">N77*100/$A78</f>
        <v>0</v>
      </c>
      <c r="O78" s="242" t="n">
        <f aca="false">O77*100/$A78</f>
        <v>0</v>
      </c>
      <c r="P78" s="231" t="n">
        <f aca="false">P77*100/$A78</f>
        <v>0</v>
      </c>
      <c r="Q78" s="231" t="n">
        <f aca="false">Q77*100/$A78</f>
        <v>0.884955752212389</v>
      </c>
      <c r="R78" s="29" t="n">
        <f aca="false">R77*100/A78</f>
        <v>0.884955752212389</v>
      </c>
      <c r="S78" s="122"/>
      <c r="U78" s="211"/>
    </row>
    <row r="79" customFormat="false" ht="14.25" hidden="false" customHeight="false" outlineLevel="0" collapsed="false">
      <c r="J79" s="12"/>
      <c r="K79" s="12"/>
      <c r="L79" s="12"/>
      <c r="M79" s="12"/>
      <c r="N79" s="12"/>
      <c r="O79" s="12"/>
      <c r="P79" s="12"/>
      <c r="Q79" s="12"/>
      <c r="R79" s="12"/>
      <c r="S79" s="122"/>
      <c r="U79" s="296"/>
    </row>
    <row r="80" customFormat="false" ht="13.5" hidden="false" customHeight="true" outlineLevel="0" collapsed="false">
      <c r="A80" s="6" t="s">
        <v>5</v>
      </c>
      <c r="B80" s="58"/>
      <c r="C80" s="7"/>
      <c r="D80" s="7"/>
      <c r="E80" s="7"/>
      <c r="F80" s="7"/>
      <c r="G80" s="7"/>
      <c r="H80" s="7"/>
      <c r="I80" s="7"/>
      <c r="J80" s="7"/>
      <c r="K80" s="7"/>
      <c r="L80" s="7" t="n">
        <v>1</v>
      </c>
      <c r="M80" s="7" t="n">
        <v>2</v>
      </c>
      <c r="N80" s="7" t="n">
        <v>3</v>
      </c>
      <c r="O80" s="7" t="n">
        <v>4</v>
      </c>
      <c r="P80" s="59" t="n">
        <v>5</v>
      </c>
      <c r="Q80" s="60" t="n">
        <v>6</v>
      </c>
      <c r="R80" s="9"/>
      <c r="S80" s="122"/>
      <c r="U80" s="11" t="s">
        <v>6</v>
      </c>
    </row>
    <row r="81" customFormat="false" ht="13.5" hidden="false" customHeight="false" outlineLevel="0" collapsed="false">
      <c r="A81" s="13" t="n">
        <v>2004</v>
      </c>
      <c r="B81" s="14" t="s">
        <v>7</v>
      </c>
      <c r="C81" s="14" t="n">
        <v>1995</v>
      </c>
      <c r="D81" s="14" t="n">
        <v>1996</v>
      </c>
      <c r="E81" s="14" t="n">
        <v>1997</v>
      </c>
      <c r="F81" s="14" t="n">
        <v>1998</v>
      </c>
      <c r="G81" s="14" t="n">
        <v>1999</v>
      </c>
      <c r="H81" s="14" t="n">
        <v>2000</v>
      </c>
      <c r="I81" s="14" t="n">
        <v>2001</v>
      </c>
      <c r="J81" s="14" t="n">
        <v>2002</v>
      </c>
      <c r="K81" s="14" t="n">
        <v>2003</v>
      </c>
      <c r="L81" s="19" t="n">
        <v>2004</v>
      </c>
      <c r="M81" s="62" t="n">
        <v>2005</v>
      </c>
      <c r="N81" s="62" t="n">
        <v>2006</v>
      </c>
      <c r="O81" s="19" t="n">
        <v>2007</v>
      </c>
      <c r="P81" s="79" t="n">
        <v>2008</v>
      </c>
      <c r="Q81" s="120" t="n">
        <v>2009</v>
      </c>
      <c r="R81" s="16" t="s">
        <v>8</v>
      </c>
      <c r="S81" s="122"/>
      <c r="U81" s="11"/>
    </row>
    <row r="82" customFormat="false" ht="13.5" hidden="false" customHeight="false" outlineLevel="0" collapsed="false">
      <c r="A82" s="17" t="s">
        <v>9</v>
      </c>
      <c r="B82" s="18" t="s">
        <v>10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9" t="n">
        <v>0</v>
      </c>
      <c r="M82" s="62" t="n">
        <v>0</v>
      </c>
      <c r="N82" s="62" t="n">
        <v>0</v>
      </c>
      <c r="O82" s="62" t="n">
        <v>0</v>
      </c>
      <c r="P82" s="47" t="n">
        <v>0</v>
      </c>
      <c r="Q82" s="43" t="n">
        <v>3</v>
      </c>
      <c r="R82" s="80" t="n">
        <f aca="false">SUM(C82:Q82)</f>
        <v>3</v>
      </c>
      <c r="S82" s="122"/>
      <c r="U82" s="190" t="n">
        <f aca="false">(C82*C80+D82*D80+E82*E80+F82*F80+G82*G80+H82*H80+I82*I80+J82*J80+K82*K80+L82*L80+M82*M80+N82*N80+O82*O80+P82*P80+Q82*Q80)/R82</f>
        <v>6</v>
      </c>
    </row>
    <row r="83" customFormat="false" ht="13.5" hidden="false" customHeight="false" outlineLevel="0" collapsed="false">
      <c r="A83" s="25" t="n">
        <v>94</v>
      </c>
      <c r="B83" s="26" t="s">
        <v>11</v>
      </c>
      <c r="C83" s="27" t="n">
        <f aca="false">C82*100/$A83</f>
        <v>0</v>
      </c>
      <c r="D83" s="27" t="n">
        <f aca="false">D82*100/$A83</f>
        <v>0</v>
      </c>
      <c r="E83" s="27" t="n">
        <f aca="false">E82*100/$A83</f>
        <v>0</v>
      </c>
      <c r="F83" s="27" t="n">
        <f aca="false">F82*100/$A83</f>
        <v>0</v>
      </c>
      <c r="G83" s="27" t="n">
        <f aca="false">G82*100/$A83</f>
        <v>0</v>
      </c>
      <c r="H83" s="27" t="n">
        <f aca="false">H82*100/$A83</f>
        <v>0</v>
      </c>
      <c r="I83" s="27" t="n">
        <f aca="false">I82*100/$A83</f>
        <v>0</v>
      </c>
      <c r="J83" s="45" t="n">
        <f aca="false">J82*100/$A83</f>
        <v>0</v>
      </c>
      <c r="K83" s="27" t="n">
        <f aca="false">K82*100/$A83</f>
        <v>0</v>
      </c>
      <c r="L83" s="94" t="n">
        <f aca="false">L82*100/$A83</f>
        <v>0</v>
      </c>
      <c r="M83" s="240" t="n">
        <f aca="false">M82*100/$A83</f>
        <v>0</v>
      </c>
      <c r="N83" s="240" t="n">
        <f aca="false">N82*100/$A83</f>
        <v>0</v>
      </c>
      <c r="O83" s="240" t="n">
        <f aca="false">O82*100/$A83</f>
        <v>0</v>
      </c>
      <c r="P83" s="235" t="n">
        <f aca="false">P82*100/$A83</f>
        <v>0</v>
      </c>
      <c r="Q83" s="231" t="n">
        <f aca="false">Q82*100/$A83</f>
        <v>3.19148936170213</v>
      </c>
      <c r="R83" s="29" t="n">
        <f aca="false">R82*100/A83</f>
        <v>3.19148936170213</v>
      </c>
      <c r="S83" s="122"/>
      <c r="U83" s="211"/>
    </row>
    <row r="84" customFormat="false" ht="13.5" hidden="false" customHeight="false" outlineLevel="0" collapsed="false">
      <c r="J84" s="12"/>
      <c r="K84" s="12"/>
      <c r="L84" s="12"/>
      <c r="M84" s="12"/>
      <c r="N84" s="12"/>
      <c r="O84" s="12"/>
      <c r="P84" s="12"/>
      <c r="Q84" s="12"/>
      <c r="R84" s="12"/>
      <c r="S84" s="122"/>
      <c r="U84" s="296"/>
    </row>
    <row r="85" customFormat="false" ht="13.5" hidden="false" customHeight="false" outlineLevel="0" collapsed="false">
      <c r="J85" s="12"/>
      <c r="K85" s="12"/>
      <c r="L85" s="12"/>
      <c r="M85" s="12"/>
      <c r="N85" s="12"/>
      <c r="O85" s="12"/>
      <c r="P85" s="12"/>
      <c r="Q85" s="12"/>
      <c r="R85" s="12"/>
      <c r="S85" s="122"/>
      <c r="U85" s="296"/>
    </row>
    <row r="86" customFormat="false" ht="14.25" hidden="false" customHeight="false" outlineLevel="0" collapsed="false">
      <c r="A86" s="82" t="s">
        <v>13</v>
      </c>
      <c r="B86" s="83"/>
      <c r="C86" s="84" t="n">
        <f aca="false">SUM(C12,C17,C22,C27,C32,C37,C42,C47,C52,C57,C62,C67,C72,C77,C82,)</f>
        <v>0</v>
      </c>
      <c r="D86" s="84" t="n">
        <f aca="false">SUM(D12,D17,D22,D27,D32,D37,D42,D47,D52,D57,D62,D67,D72,D77,D82,)</f>
        <v>2</v>
      </c>
      <c r="E86" s="84" t="n">
        <f aca="false">SUM(E12,E17,E22,E27,E32,E37,E42,E47,E52,E57,E62,E67,E72,E77,E82,)</f>
        <v>1</v>
      </c>
      <c r="F86" s="84" t="n">
        <f aca="false">SUM(F12,F17,F22,F27,F32,F37,F42,F47,F52,F57,F62,F67,F72,F77,F82,)</f>
        <v>2</v>
      </c>
      <c r="G86" s="84" t="n">
        <f aca="false">SUM(G12,G17,G22,G27,G32,G37,G42,G47,G52,G57,G62,G67,G72,G77,G82,)</f>
        <v>2</v>
      </c>
      <c r="H86" s="84" t="n">
        <f aca="false">SUM(H12,H17,H22,H27,H32,H37,H42,H47,H52,H57,H62,H67,H72,H77,H82,)</f>
        <v>5</v>
      </c>
      <c r="I86" s="86" t="n">
        <f aca="false">SUM(I12,I17,I22,I27,I32,I37,I42,I47,I52,I57,I62,I67,I72,I77,I82,)</f>
        <v>5</v>
      </c>
      <c r="J86" s="84" t="n">
        <f aca="false">SUM(J12,J17,J22,J27,J32,J37,J42,J47,J52,J57,J62,J67,J72,J77,J82,)</f>
        <v>9</v>
      </c>
      <c r="K86" s="84" t="n">
        <f aca="false">SUM(K12,K17,K22,K27,K32,K37,K42,K47,K52,K57,K62,K67,K72,K77,K82,)</f>
        <v>4</v>
      </c>
      <c r="L86" s="84" t="n">
        <f aca="false">SUM(L12,L17,L22,L27,L32,L37,L42,L47,L52,L57,L62,L67,L72,L77,L82,)</f>
        <v>5</v>
      </c>
      <c r="M86" s="84" t="n">
        <f aca="false">SUM(M12,M17,M22,M27,M32,M37,M42,M47,M52,M57,M62,M67,M72,M77,M82,)</f>
        <v>6</v>
      </c>
      <c r="N86" s="84" t="n">
        <f aca="false">SUM(N12,N17,N22,N27,N32,N37,N42,N47,N52,N57,N62,N67,N72,N77,N82,)</f>
        <v>5</v>
      </c>
      <c r="O86" s="84" t="n">
        <f aca="false">SUM(O12,O17,O22,O27,O32,O37,O42,O47,O52,O57,O62,O67,O72,O77,O82,)</f>
        <v>5</v>
      </c>
      <c r="P86" s="102" t="n">
        <f aca="false">SUM(P12,P17,P22,P27,P32,P37,P42,P47,P52,P57,P62,P67,P72,P77,P82,)</f>
        <v>5</v>
      </c>
      <c r="Q86" s="102" t="n">
        <f aca="false">SUM(Q12,Q17,Q22,Q27,Q32,Q37,Q42,Q47,Q52,Q57,Q62,Q67,Q72,Q77,Q82,)</f>
        <v>7</v>
      </c>
      <c r="R86" s="187" t="n">
        <f aca="false">SUM(C86:Q86)</f>
        <v>63</v>
      </c>
      <c r="S86" s="87"/>
      <c r="U86" s="188" t="n">
        <f aca="false">SUM(U12,U17,U22,U27,U32,U37,U42,U47,U52,U57,U62,U67,U72,U77,U82)/15</f>
        <v>8.44222222222222</v>
      </c>
    </row>
    <row r="87" customFormat="false" ht="12.75" hidden="false" customHeight="false" outlineLevel="0" collapsed="false">
      <c r="A87" s="0" t="s">
        <v>88</v>
      </c>
      <c r="B87" s="4"/>
      <c r="G87" s="4"/>
      <c r="J87" s="164"/>
      <c r="K87" s="12"/>
      <c r="L87" s="12"/>
      <c r="M87" s="12"/>
      <c r="N87" s="12"/>
      <c r="O87" s="12"/>
      <c r="P87" s="12"/>
      <c r="Q87" s="12"/>
      <c r="R87" s="12"/>
      <c r="S87" s="122"/>
      <c r="U87" s="74"/>
    </row>
    <row r="88" customFormat="false" ht="12.75" hidden="false" customHeight="false" outlineLevel="0" collapsed="false">
      <c r="A88" s="4" t="s">
        <v>89</v>
      </c>
      <c r="B88" s="136"/>
      <c r="C88" s="136"/>
      <c r="D88" s="136"/>
      <c r="E88" s="136"/>
      <c r="F88" s="136"/>
      <c r="G88" s="136"/>
      <c r="H88" s="136"/>
      <c r="I88" s="136"/>
      <c r="J88" s="134"/>
      <c r="K88" s="134"/>
      <c r="L88" s="134"/>
      <c r="M88" s="134"/>
      <c r="N88" s="134"/>
      <c r="O88" s="134"/>
      <c r="P88" s="134"/>
      <c r="Q88" s="134"/>
      <c r="R88" s="63"/>
      <c r="S88" s="297"/>
      <c r="U88" s="74"/>
    </row>
    <row r="89" customFormat="false" ht="12.75" hidden="false" customHeight="false" outlineLevel="0" collapsed="false">
      <c r="A89" s="4" t="s">
        <v>86</v>
      </c>
      <c r="B89" s="4"/>
      <c r="C89" s="4"/>
      <c r="D89" s="4"/>
      <c r="E89" s="4"/>
      <c r="F89" s="136"/>
      <c r="G89" s="136"/>
      <c r="H89" s="136"/>
      <c r="I89" s="136"/>
      <c r="J89" s="134"/>
      <c r="K89" s="134"/>
      <c r="L89" s="4"/>
      <c r="M89" s="4"/>
      <c r="N89" s="4"/>
      <c r="O89" s="4"/>
      <c r="P89" s="4"/>
      <c r="Q89" s="4"/>
      <c r="R89" s="134"/>
      <c r="S89" s="297"/>
      <c r="U89" s="74"/>
    </row>
    <row r="90" customFormat="false" ht="12.75" hidden="false" customHeight="false" outlineLevel="0" collapsed="false">
      <c r="A90" s="4" t="s">
        <v>90</v>
      </c>
      <c r="B90" s="4"/>
      <c r="C90" s="4"/>
      <c r="D90" s="4"/>
      <c r="E90" s="4"/>
      <c r="F90" s="136"/>
      <c r="G90" s="136"/>
      <c r="H90" s="136"/>
      <c r="I90" s="4" t="s">
        <v>35</v>
      </c>
      <c r="J90" s="136"/>
      <c r="K90" s="136"/>
      <c r="L90" s="136"/>
      <c r="M90" s="136"/>
      <c r="N90" s="136"/>
      <c r="O90" s="136"/>
      <c r="P90" s="136"/>
      <c r="Q90" s="136"/>
      <c r="R90" s="4"/>
      <c r="S90" s="297"/>
      <c r="U90" s="3"/>
    </row>
    <row r="91" customFormat="false" ht="13.5" hidden="false" customHeight="false" outlineLevel="0" collapsed="false">
      <c r="A91" s="4" t="s">
        <v>4</v>
      </c>
      <c r="B91" s="4"/>
      <c r="C91" s="136"/>
      <c r="D91" s="136"/>
      <c r="E91" s="136"/>
      <c r="F91" s="136"/>
      <c r="G91" s="4"/>
      <c r="H91" s="136"/>
      <c r="I91" s="136"/>
      <c r="J91" s="4"/>
      <c r="K91" s="136"/>
      <c r="L91" s="136"/>
      <c r="M91" s="136"/>
      <c r="N91" s="136"/>
      <c r="O91" s="136"/>
      <c r="P91" s="136"/>
      <c r="Q91" s="136"/>
      <c r="R91" s="136"/>
      <c r="S91" s="297"/>
      <c r="U91" s="1"/>
    </row>
    <row r="92" customFormat="false" ht="13.5" hidden="false" customHeight="true" outlineLevel="0" collapsed="false">
      <c r="A92" s="6" t="s">
        <v>5</v>
      </c>
      <c r="B92" s="58"/>
      <c r="C92" s="8" t="n">
        <v>6</v>
      </c>
      <c r="D92" s="7" t="n">
        <v>7</v>
      </c>
      <c r="E92" s="7" t="n">
        <v>8</v>
      </c>
      <c r="F92" s="7" t="n">
        <v>9</v>
      </c>
      <c r="G92" s="7" t="n">
        <v>10</v>
      </c>
      <c r="H92" s="7" t="n">
        <v>11</v>
      </c>
      <c r="I92" s="7" t="n">
        <v>12</v>
      </c>
      <c r="J92" s="7" t="n">
        <v>13</v>
      </c>
      <c r="K92" s="7" t="n">
        <v>14</v>
      </c>
      <c r="L92" s="7" t="n">
        <v>15</v>
      </c>
      <c r="M92" s="66" t="n">
        <v>16</v>
      </c>
      <c r="N92" s="66" t="n">
        <v>17</v>
      </c>
      <c r="O92" s="66" t="n">
        <v>18</v>
      </c>
      <c r="P92" s="66" t="n">
        <v>19</v>
      </c>
      <c r="Q92" s="66" t="n">
        <v>20</v>
      </c>
      <c r="R92" s="9"/>
      <c r="S92" s="287"/>
      <c r="U92" s="11" t="s">
        <v>6</v>
      </c>
    </row>
    <row r="93" customFormat="false" ht="13.5" hidden="false" customHeight="false" outlineLevel="0" collapsed="false">
      <c r="A93" s="13" t="n">
        <v>1990</v>
      </c>
      <c r="B93" s="14" t="s">
        <v>7</v>
      </c>
      <c r="C93" s="47" t="n">
        <v>1995</v>
      </c>
      <c r="D93" s="14" t="n">
        <v>1996</v>
      </c>
      <c r="E93" s="14" t="n">
        <v>1997</v>
      </c>
      <c r="F93" s="14" t="n">
        <v>1998</v>
      </c>
      <c r="G93" s="14" t="n">
        <v>1999</v>
      </c>
      <c r="H93" s="14" t="n">
        <v>2000</v>
      </c>
      <c r="I93" s="14" t="n">
        <v>2001</v>
      </c>
      <c r="J93" s="14" t="n">
        <v>2002</v>
      </c>
      <c r="K93" s="14" t="n">
        <v>2003</v>
      </c>
      <c r="L93" s="19" t="n">
        <v>2004</v>
      </c>
      <c r="M93" s="19" t="n">
        <v>2005</v>
      </c>
      <c r="N93" s="19" t="n">
        <v>2006</v>
      </c>
      <c r="O93" s="19" t="n">
        <v>2007</v>
      </c>
      <c r="P93" s="19" t="n">
        <v>2008</v>
      </c>
      <c r="Q93" s="19" t="n">
        <v>2009</v>
      </c>
      <c r="R93" s="16" t="s">
        <v>8</v>
      </c>
      <c r="S93" s="287"/>
      <c r="U93" s="11"/>
    </row>
    <row r="94" customFormat="false" ht="13.5" hidden="false" customHeight="false" outlineLevel="0" collapsed="false">
      <c r="A94" s="17" t="s">
        <v>9</v>
      </c>
      <c r="B94" s="18" t="s">
        <v>10</v>
      </c>
      <c r="C94" s="47" t="n">
        <v>0</v>
      </c>
      <c r="D94" s="14" t="n">
        <v>0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43" t="n">
        <v>1</v>
      </c>
      <c r="L94" s="19" t="n">
        <v>0</v>
      </c>
      <c r="M94" s="19" t="n">
        <v>0</v>
      </c>
      <c r="N94" s="19" t="n">
        <v>0</v>
      </c>
      <c r="O94" s="19" t="n">
        <v>0</v>
      </c>
      <c r="P94" s="19" t="n">
        <v>0</v>
      </c>
      <c r="Q94" s="19" t="n">
        <v>0</v>
      </c>
      <c r="R94" s="16" t="n">
        <f aca="false">SUM(C94:Q94)</f>
        <v>1</v>
      </c>
      <c r="S94" s="87"/>
      <c r="U94" s="190" t="n">
        <f aca="false">(C94*C92+D94*D92+E94*E92+F94*F92+G94*G92+H94*H92+I94*I92+J94*J92+K94*K92+L94*L92+M94*M92+N94*N92+O94*O92+P94*P92+Q94*Q92)/R94</f>
        <v>14</v>
      </c>
    </row>
    <row r="95" customFormat="false" ht="13.5" hidden="false" customHeight="false" outlineLevel="0" collapsed="false">
      <c r="A95" s="25" t="n">
        <v>15</v>
      </c>
      <c r="B95" s="26" t="s">
        <v>11</v>
      </c>
      <c r="C95" s="49" t="n">
        <f aca="false">C94*100/$A95</f>
        <v>0</v>
      </c>
      <c r="D95" s="27" t="n">
        <f aca="false">D94*100/$A95</f>
        <v>0</v>
      </c>
      <c r="E95" s="27" t="n">
        <f aca="false">E94*100/$A95</f>
        <v>0</v>
      </c>
      <c r="F95" s="27" t="n">
        <f aca="false">F94*100/$A95</f>
        <v>0</v>
      </c>
      <c r="G95" s="27" t="n">
        <f aca="false">G94*100/$A95</f>
        <v>0</v>
      </c>
      <c r="H95" s="27" t="n">
        <f aca="false">H94*100/$A95</f>
        <v>0</v>
      </c>
      <c r="I95" s="27" t="n">
        <f aca="false">I94*100/$A95</f>
        <v>0</v>
      </c>
      <c r="J95" s="45" t="n">
        <f aca="false">J94*100/$A95</f>
        <v>0</v>
      </c>
      <c r="K95" s="27" t="n">
        <f aca="false">K94*100/$A95</f>
        <v>6.66666666666667</v>
      </c>
      <c r="L95" s="94" t="n">
        <f aca="false">L94*100/$A95</f>
        <v>0</v>
      </c>
      <c r="M95" s="94" t="n">
        <f aca="false">M94*100/$A95</f>
        <v>0</v>
      </c>
      <c r="N95" s="94" t="n">
        <f aca="false">N94*100/$A95</f>
        <v>0</v>
      </c>
      <c r="O95" s="94" t="n">
        <f aca="false">O94*100/$A95</f>
        <v>0</v>
      </c>
      <c r="P95" s="94" t="n">
        <f aca="false">P94*100/$A95</f>
        <v>0</v>
      </c>
      <c r="Q95" s="94" t="n">
        <f aca="false">Q94*100/$A95</f>
        <v>0</v>
      </c>
      <c r="R95" s="29" t="n">
        <f aca="false">R94*100/A95</f>
        <v>6.66666666666667</v>
      </c>
      <c r="S95" s="288"/>
      <c r="U95" s="211"/>
    </row>
    <row r="96" customFormat="false" ht="14.2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R96" s="212"/>
      <c r="S96" s="122"/>
      <c r="U96" s="295"/>
    </row>
    <row r="97" customFormat="false" ht="13.5" hidden="false" customHeight="true" outlineLevel="0" collapsed="false">
      <c r="A97" s="6" t="s">
        <v>5</v>
      </c>
      <c r="B97" s="58"/>
      <c r="C97" s="7" t="n">
        <v>5</v>
      </c>
      <c r="D97" s="8" t="n">
        <v>6</v>
      </c>
      <c r="E97" s="7" t="n">
        <v>7</v>
      </c>
      <c r="F97" s="7" t="n">
        <v>8</v>
      </c>
      <c r="G97" s="7" t="n">
        <v>9</v>
      </c>
      <c r="H97" s="7" t="n">
        <v>10</v>
      </c>
      <c r="I97" s="7" t="n">
        <v>11</v>
      </c>
      <c r="J97" s="7" t="n">
        <v>12</v>
      </c>
      <c r="K97" s="7" t="n">
        <v>13</v>
      </c>
      <c r="L97" s="7" t="n">
        <v>14</v>
      </c>
      <c r="M97" s="66" t="n">
        <v>15</v>
      </c>
      <c r="N97" s="66" t="n">
        <v>16</v>
      </c>
      <c r="O97" s="66" t="n">
        <v>17</v>
      </c>
      <c r="P97" s="66" t="n">
        <v>18</v>
      </c>
      <c r="Q97" s="66" t="n">
        <v>19</v>
      </c>
      <c r="R97" s="9"/>
      <c r="S97" s="287"/>
      <c r="U97" s="11" t="s">
        <v>6</v>
      </c>
    </row>
    <row r="98" customFormat="false" ht="13.5" hidden="false" customHeight="false" outlineLevel="0" collapsed="false">
      <c r="A98" s="13" t="n">
        <v>1991</v>
      </c>
      <c r="B98" s="14" t="s">
        <v>7</v>
      </c>
      <c r="C98" s="14" t="n">
        <v>1995</v>
      </c>
      <c r="D98" s="47" t="n">
        <v>1996</v>
      </c>
      <c r="E98" s="14" t="n">
        <v>1997</v>
      </c>
      <c r="F98" s="14" t="n">
        <v>1998</v>
      </c>
      <c r="G98" s="14" t="n">
        <v>1999</v>
      </c>
      <c r="H98" s="14" t="n">
        <v>2000</v>
      </c>
      <c r="I98" s="14" t="n">
        <v>2001</v>
      </c>
      <c r="J98" s="14" t="n">
        <v>2002</v>
      </c>
      <c r="K98" s="14" t="n">
        <v>2003</v>
      </c>
      <c r="L98" s="19" t="n">
        <v>2004</v>
      </c>
      <c r="M98" s="19" t="n">
        <v>2005</v>
      </c>
      <c r="N98" s="19" t="n">
        <v>2006</v>
      </c>
      <c r="O98" s="19" t="n">
        <v>2007</v>
      </c>
      <c r="P98" s="19" t="n">
        <v>2008</v>
      </c>
      <c r="Q98" s="19" t="n">
        <v>2009</v>
      </c>
      <c r="R98" s="16" t="s">
        <v>8</v>
      </c>
      <c r="S98" s="287"/>
      <c r="U98" s="11"/>
    </row>
    <row r="99" customFormat="false" ht="13.5" hidden="false" customHeight="false" outlineLevel="0" collapsed="false">
      <c r="A99" s="17" t="s">
        <v>9</v>
      </c>
      <c r="B99" s="18" t="s">
        <v>10</v>
      </c>
      <c r="C99" s="14" t="n">
        <v>0</v>
      </c>
      <c r="D99" s="20" t="n">
        <v>1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9" t="n">
        <v>0</v>
      </c>
      <c r="M99" s="19" t="n">
        <v>0</v>
      </c>
      <c r="N99" s="19" t="n">
        <v>0</v>
      </c>
      <c r="O99" s="19" t="n">
        <v>0</v>
      </c>
      <c r="P99" s="19" t="n">
        <v>0</v>
      </c>
      <c r="Q99" s="19" t="n">
        <v>0</v>
      </c>
      <c r="R99" s="16" t="n">
        <f aca="false">SUM(C99:Q99)</f>
        <v>1</v>
      </c>
      <c r="S99" s="87"/>
      <c r="U99" s="190" t="n">
        <f aca="false">(C99*C97+D99*D97+E99*E97+F99*F97+G99*G97+H99*H97+I99*I97+J99*J97+K99*K97+L99*L97+M99*M97+N99*N97+O99*O97+P99*P97+Q99*Q97)/R99</f>
        <v>6</v>
      </c>
    </row>
    <row r="100" customFormat="false" ht="13.5" hidden="false" customHeight="false" outlineLevel="0" collapsed="false">
      <c r="A100" s="25" t="n">
        <v>11</v>
      </c>
      <c r="B100" s="26" t="s">
        <v>11</v>
      </c>
      <c r="C100" s="27" t="n">
        <f aca="false">C99*100/$A100</f>
        <v>0</v>
      </c>
      <c r="D100" s="49" t="n">
        <f aca="false">D99*100/$A100</f>
        <v>9.09090909090909</v>
      </c>
      <c r="E100" s="27" t="n">
        <f aca="false">E99*100/$A100</f>
        <v>0</v>
      </c>
      <c r="F100" s="27" t="n">
        <f aca="false">F99*100/$A100</f>
        <v>0</v>
      </c>
      <c r="G100" s="27" t="n">
        <f aca="false">G99*100/$A100</f>
        <v>0</v>
      </c>
      <c r="H100" s="27" t="n">
        <f aca="false">H99*100/$A100</f>
        <v>0</v>
      </c>
      <c r="I100" s="27" t="n">
        <f aca="false">I99*100/$A100</f>
        <v>0</v>
      </c>
      <c r="J100" s="27" t="n">
        <f aca="false">J99*100/$A100</f>
        <v>0</v>
      </c>
      <c r="K100" s="27" t="n">
        <f aca="false">K99*100/$A100</f>
        <v>0</v>
      </c>
      <c r="L100" s="27" t="n">
        <f aca="false">L99*100/$A100</f>
        <v>0</v>
      </c>
      <c r="M100" s="94" t="n">
        <f aca="false">M99*100/$A100</f>
        <v>0</v>
      </c>
      <c r="N100" s="94" t="n">
        <f aca="false">N99*100/$A100</f>
        <v>0</v>
      </c>
      <c r="O100" s="94" t="n">
        <f aca="false">O99*100/$A100</f>
        <v>0</v>
      </c>
      <c r="P100" s="94" t="n">
        <f aca="false">P99*100/$A100</f>
        <v>0</v>
      </c>
      <c r="Q100" s="94" t="n">
        <f aca="false">Q99*100/$A100</f>
        <v>0</v>
      </c>
      <c r="R100" s="29" t="n">
        <f aca="false">R99*100/A100</f>
        <v>9.09090909090909</v>
      </c>
      <c r="S100" s="288"/>
      <c r="U100" s="211"/>
    </row>
    <row r="101" customFormat="false" ht="14.25" hidden="false" customHeight="false" outlineLevel="0" collapsed="false">
      <c r="R101" s="212"/>
      <c r="S101" s="122"/>
      <c r="U101" s="1"/>
    </row>
    <row r="102" customFormat="false" ht="13.5" hidden="false" customHeight="true" outlineLevel="0" collapsed="false">
      <c r="A102" s="6" t="s">
        <v>5</v>
      </c>
      <c r="B102" s="58"/>
      <c r="C102" s="7" t="n">
        <v>4</v>
      </c>
      <c r="D102" s="7" t="n">
        <v>5</v>
      </c>
      <c r="E102" s="8" t="n">
        <v>6</v>
      </c>
      <c r="F102" s="7" t="n">
        <v>7</v>
      </c>
      <c r="G102" s="7" t="n">
        <v>8</v>
      </c>
      <c r="H102" s="7" t="n">
        <v>9</v>
      </c>
      <c r="I102" s="7" t="n">
        <v>10</v>
      </c>
      <c r="J102" s="7" t="n">
        <v>11</v>
      </c>
      <c r="K102" s="7" t="n">
        <v>12</v>
      </c>
      <c r="L102" s="66" t="n">
        <v>13</v>
      </c>
      <c r="M102" s="66" t="n">
        <v>14</v>
      </c>
      <c r="N102" s="66" t="n">
        <v>15</v>
      </c>
      <c r="O102" s="66" t="n">
        <v>16</v>
      </c>
      <c r="P102" s="66" t="n">
        <v>17</v>
      </c>
      <c r="Q102" s="66" t="n">
        <v>18</v>
      </c>
      <c r="R102" s="9"/>
      <c r="S102" s="287"/>
      <c r="U102" s="11" t="s">
        <v>6</v>
      </c>
    </row>
    <row r="103" customFormat="false" ht="13.5" hidden="false" customHeight="false" outlineLevel="0" collapsed="false">
      <c r="A103" s="13" t="n">
        <v>1992</v>
      </c>
      <c r="B103" s="14" t="s">
        <v>7</v>
      </c>
      <c r="C103" s="14" t="n">
        <v>1995</v>
      </c>
      <c r="D103" s="14" t="n">
        <v>1996</v>
      </c>
      <c r="E103" s="47" t="n">
        <v>1997</v>
      </c>
      <c r="F103" s="14" t="n">
        <v>1998</v>
      </c>
      <c r="G103" s="14" t="n">
        <v>1999</v>
      </c>
      <c r="H103" s="14" t="n">
        <v>2000</v>
      </c>
      <c r="I103" s="14" t="n">
        <v>2001</v>
      </c>
      <c r="J103" s="14" t="n">
        <v>2002</v>
      </c>
      <c r="K103" s="14" t="n">
        <v>2003</v>
      </c>
      <c r="L103" s="19" t="n">
        <v>2004</v>
      </c>
      <c r="M103" s="19" t="n">
        <v>2005</v>
      </c>
      <c r="N103" s="19" t="n">
        <v>2006</v>
      </c>
      <c r="O103" s="19" t="n">
        <v>2007</v>
      </c>
      <c r="P103" s="19" t="n">
        <v>2008</v>
      </c>
      <c r="Q103" s="19" t="n">
        <v>2009</v>
      </c>
      <c r="R103" s="16" t="s">
        <v>8</v>
      </c>
      <c r="S103" s="287"/>
      <c r="U103" s="11"/>
    </row>
    <row r="104" customFormat="false" ht="12.75" hidden="false" customHeight="false" outlineLevel="0" collapsed="false">
      <c r="A104" s="17" t="s">
        <v>9</v>
      </c>
      <c r="B104" s="18" t="s">
        <v>10</v>
      </c>
      <c r="C104" s="14" t="n">
        <v>0</v>
      </c>
      <c r="D104" s="14" t="n">
        <v>0</v>
      </c>
      <c r="E104" s="47" t="n">
        <v>0</v>
      </c>
      <c r="F104" s="14" t="n">
        <v>0</v>
      </c>
      <c r="G104" s="14" t="n">
        <v>0</v>
      </c>
      <c r="H104" s="14" t="n">
        <v>0</v>
      </c>
      <c r="I104" s="14" t="n">
        <v>0</v>
      </c>
      <c r="J104" s="14" t="n">
        <v>0</v>
      </c>
      <c r="K104" s="14" t="n">
        <v>0</v>
      </c>
      <c r="L104" s="19" t="n">
        <v>0</v>
      </c>
      <c r="M104" s="3" t="n">
        <v>0</v>
      </c>
      <c r="N104" s="19" t="n">
        <v>0</v>
      </c>
      <c r="O104" s="19" t="n">
        <v>0</v>
      </c>
      <c r="P104" s="19" t="n">
        <v>0</v>
      </c>
      <c r="Q104" s="19" t="n">
        <v>0</v>
      </c>
      <c r="R104" s="16" t="n">
        <f aca="false">SUM(C104:Q104)</f>
        <v>0</v>
      </c>
      <c r="S104" s="87"/>
      <c r="U104" s="190" t="e">
        <f aca="false">(C104*C102+D104*D102+E104*E102+F104*F102+G104*G102+H104*H102+I104*I102+J104*J102+K104*K102+L104*L102+M104*M102+N104*N102+O104*O102+P104*P102+Q104*Q102)/R104</f>
        <v>#DIV/0!</v>
      </c>
    </row>
    <row r="105" customFormat="false" ht="13.5" hidden="false" customHeight="false" outlineLevel="0" collapsed="false">
      <c r="A105" s="25" t="n">
        <v>12</v>
      </c>
      <c r="B105" s="26" t="s">
        <v>11</v>
      </c>
      <c r="C105" s="27" t="n">
        <f aca="false">C104*100/$A105</f>
        <v>0</v>
      </c>
      <c r="D105" s="27" t="n">
        <f aca="false">D104*100/$A105</f>
        <v>0</v>
      </c>
      <c r="E105" s="49" t="n">
        <f aca="false">E104*100/$A105</f>
        <v>0</v>
      </c>
      <c r="F105" s="27" t="n">
        <f aca="false">F104*100/$A105</f>
        <v>0</v>
      </c>
      <c r="G105" s="27" t="n">
        <f aca="false">G104*100/$A105</f>
        <v>0</v>
      </c>
      <c r="H105" s="27" t="n">
        <f aca="false">H104*100/$A105</f>
        <v>0</v>
      </c>
      <c r="I105" s="27" t="n">
        <f aca="false">I104*100/$A105</f>
        <v>0</v>
      </c>
      <c r="J105" s="27" t="n">
        <f aca="false">J104*100/$A105</f>
        <v>0</v>
      </c>
      <c r="K105" s="27" t="n">
        <f aca="false">K104*100/$A105</f>
        <v>0</v>
      </c>
      <c r="L105" s="27" t="n">
        <f aca="false">L104*100/$A105</f>
        <v>0</v>
      </c>
      <c r="M105" s="94" t="n">
        <f aca="false">M104*100/$A105</f>
        <v>0</v>
      </c>
      <c r="N105" s="94" t="n">
        <f aca="false">N104*100/$A105</f>
        <v>0</v>
      </c>
      <c r="O105" s="94" t="n">
        <f aca="false">O104*100/$A105</f>
        <v>0</v>
      </c>
      <c r="P105" s="94" t="n">
        <f aca="false">P104*100/$A105</f>
        <v>0</v>
      </c>
      <c r="Q105" s="94" t="n">
        <f aca="false">Q104*100/$A105</f>
        <v>0</v>
      </c>
      <c r="R105" s="29" t="n">
        <f aca="false">R104*100/A105</f>
        <v>0</v>
      </c>
      <c r="S105" s="292"/>
      <c r="U105" s="211"/>
    </row>
    <row r="106" customFormat="false" ht="14.25" hidden="false" customHeight="false" outlineLevel="0" collapsed="false">
      <c r="R106" s="212"/>
      <c r="S106" s="222"/>
      <c r="U106" s="1"/>
    </row>
    <row r="107" customFormat="false" ht="13.5" hidden="false" customHeight="true" outlineLevel="0" collapsed="false">
      <c r="A107" s="6" t="s">
        <v>5</v>
      </c>
      <c r="B107" s="58"/>
      <c r="C107" s="7" t="n">
        <v>3</v>
      </c>
      <c r="D107" s="7" t="n">
        <v>4</v>
      </c>
      <c r="E107" s="7" t="n">
        <v>5</v>
      </c>
      <c r="F107" s="8" t="n">
        <v>6</v>
      </c>
      <c r="G107" s="7" t="n">
        <v>7</v>
      </c>
      <c r="H107" s="7" t="n">
        <v>8</v>
      </c>
      <c r="I107" s="7" t="n">
        <v>9</v>
      </c>
      <c r="J107" s="7" t="n">
        <v>10</v>
      </c>
      <c r="K107" s="7" t="n">
        <v>11</v>
      </c>
      <c r="L107" s="66" t="n">
        <v>12</v>
      </c>
      <c r="M107" s="66" t="n">
        <v>13</v>
      </c>
      <c r="N107" s="66" t="n">
        <v>14</v>
      </c>
      <c r="O107" s="66" t="n">
        <v>15</v>
      </c>
      <c r="P107" s="66" t="n">
        <v>16</v>
      </c>
      <c r="Q107" s="66" t="n">
        <v>17</v>
      </c>
      <c r="R107" s="9"/>
      <c r="S107" s="287"/>
      <c r="U107" s="11" t="s">
        <v>6</v>
      </c>
    </row>
    <row r="108" customFormat="false" ht="13.5" hidden="false" customHeight="false" outlineLevel="0" collapsed="false">
      <c r="A108" s="13" t="n">
        <v>1993</v>
      </c>
      <c r="B108" s="14" t="s">
        <v>7</v>
      </c>
      <c r="C108" s="14" t="n">
        <v>1995</v>
      </c>
      <c r="D108" s="14" t="n">
        <v>1996</v>
      </c>
      <c r="E108" s="14" t="n">
        <v>1997</v>
      </c>
      <c r="F108" s="47" t="n">
        <v>1998</v>
      </c>
      <c r="G108" s="14" t="n">
        <v>1999</v>
      </c>
      <c r="H108" s="14" t="n">
        <v>2000</v>
      </c>
      <c r="I108" s="14" t="n">
        <v>2001</v>
      </c>
      <c r="J108" s="14" t="n">
        <v>2002</v>
      </c>
      <c r="K108" s="14" t="n">
        <v>2003</v>
      </c>
      <c r="L108" s="19" t="n">
        <v>2004</v>
      </c>
      <c r="M108" s="19" t="n">
        <v>2005</v>
      </c>
      <c r="N108" s="19" t="n">
        <v>2006</v>
      </c>
      <c r="O108" s="19" t="n">
        <v>2007</v>
      </c>
      <c r="P108" s="19" t="n">
        <v>2008</v>
      </c>
      <c r="Q108" s="19" t="n">
        <v>2009</v>
      </c>
      <c r="R108" s="16" t="s">
        <v>8</v>
      </c>
      <c r="S108" s="287"/>
      <c r="U108" s="11"/>
    </row>
    <row r="109" customFormat="false" ht="13.5" hidden="false" customHeight="false" outlineLevel="0" collapsed="false">
      <c r="A109" s="17" t="s">
        <v>9</v>
      </c>
      <c r="B109" s="18" t="s">
        <v>10</v>
      </c>
      <c r="C109" s="14" t="n">
        <v>0</v>
      </c>
      <c r="D109" s="14" t="n">
        <v>0</v>
      </c>
      <c r="E109" s="14" t="n">
        <v>0</v>
      </c>
      <c r="F109" s="47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9" t="n">
        <v>0</v>
      </c>
      <c r="M109" s="43" t="n">
        <v>1</v>
      </c>
      <c r="N109" s="19" t="n">
        <v>0</v>
      </c>
      <c r="O109" s="19" t="n">
        <v>0</v>
      </c>
      <c r="P109" s="19" t="n">
        <v>0</v>
      </c>
      <c r="Q109" s="19" t="n">
        <v>0</v>
      </c>
      <c r="R109" s="16" t="n">
        <f aca="false">SUM(C109:Q109)</f>
        <v>1</v>
      </c>
      <c r="S109" s="87"/>
      <c r="U109" s="190" t="n">
        <f aca="false">(C109*C107+D109*D107+E109*E107+F109*F107+G109*G107+H109*H107+I109*I107+J109*J107+K109*K107+L109*L107+M109*M107+N109*N107+O109*O107+P109*P107+Q109*Q107)/R109</f>
        <v>13</v>
      </c>
    </row>
    <row r="110" customFormat="false" ht="13.5" hidden="false" customHeight="false" outlineLevel="0" collapsed="false">
      <c r="A110" s="25" t="n">
        <v>9</v>
      </c>
      <c r="B110" s="26" t="s">
        <v>11</v>
      </c>
      <c r="C110" s="27" t="n">
        <f aca="false">C109*100/$A110</f>
        <v>0</v>
      </c>
      <c r="D110" s="27" t="n">
        <f aca="false">D109*100/$A110</f>
        <v>0</v>
      </c>
      <c r="E110" s="27" t="n">
        <f aca="false">E109*100/$A110</f>
        <v>0</v>
      </c>
      <c r="F110" s="49" t="n">
        <f aca="false">F109*100/$A110</f>
        <v>0</v>
      </c>
      <c r="G110" s="27" t="n">
        <f aca="false">G109*100/$A110</f>
        <v>0</v>
      </c>
      <c r="H110" s="27" t="n">
        <f aca="false">H109*100/$A110</f>
        <v>0</v>
      </c>
      <c r="I110" s="27" t="n">
        <f aca="false">I109*100/$A110</f>
        <v>0</v>
      </c>
      <c r="J110" s="27" t="n">
        <f aca="false">J109*100/$A110</f>
        <v>0</v>
      </c>
      <c r="K110" s="27" t="n">
        <f aca="false">K109*100/$A110</f>
        <v>0</v>
      </c>
      <c r="L110" s="27" t="n">
        <f aca="false">L109*100/$A110</f>
        <v>0</v>
      </c>
      <c r="M110" s="94" t="n">
        <f aca="false">M109*100/$A110</f>
        <v>11.1111111111111</v>
      </c>
      <c r="N110" s="94" t="n">
        <f aca="false">N109*100/$A110</f>
        <v>0</v>
      </c>
      <c r="O110" s="94" t="n">
        <f aca="false">O109*100/$A110</f>
        <v>0</v>
      </c>
      <c r="P110" s="94" t="n">
        <f aca="false">P109*100/$A110</f>
        <v>0</v>
      </c>
      <c r="Q110" s="94" t="n">
        <f aca="false">Q109*100/$A110</f>
        <v>0</v>
      </c>
      <c r="R110" s="29" t="n">
        <f aca="false">R109*100/A110</f>
        <v>11.1111111111111</v>
      </c>
      <c r="S110" s="292"/>
      <c r="U110" s="211"/>
    </row>
    <row r="111" customFormat="false" ht="14.25" hidden="false" customHeight="false" outlineLevel="0" collapsed="false">
      <c r="F111" s="215"/>
      <c r="R111" s="212"/>
      <c r="S111" s="222"/>
      <c r="U111" s="1"/>
    </row>
    <row r="112" customFormat="false" ht="13.5" hidden="false" customHeight="true" outlineLevel="0" collapsed="false">
      <c r="A112" s="6" t="s">
        <v>5</v>
      </c>
      <c r="B112" s="58"/>
      <c r="C112" s="7" t="n">
        <v>2</v>
      </c>
      <c r="D112" s="7" t="n">
        <v>3</v>
      </c>
      <c r="E112" s="7" t="n">
        <v>4</v>
      </c>
      <c r="F112" s="7" t="n">
        <v>5</v>
      </c>
      <c r="G112" s="8" t="n">
        <v>6</v>
      </c>
      <c r="H112" s="7" t="n">
        <v>7</v>
      </c>
      <c r="I112" s="7" t="n">
        <v>8</v>
      </c>
      <c r="J112" s="7" t="n">
        <v>9</v>
      </c>
      <c r="K112" s="7" t="n">
        <v>10</v>
      </c>
      <c r="L112" s="66" t="n">
        <v>11</v>
      </c>
      <c r="M112" s="66" t="n">
        <v>12</v>
      </c>
      <c r="N112" s="66" t="n">
        <v>13</v>
      </c>
      <c r="O112" s="66" t="n">
        <v>14</v>
      </c>
      <c r="P112" s="66" t="n">
        <v>15</v>
      </c>
      <c r="Q112" s="66" t="n">
        <v>16</v>
      </c>
      <c r="R112" s="9"/>
      <c r="S112" s="287"/>
      <c r="U112" s="11" t="s">
        <v>6</v>
      </c>
    </row>
    <row r="113" customFormat="false" ht="13.5" hidden="false" customHeight="false" outlineLevel="0" collapsed="false">
      <c r="A113" s="13" t="n">
        <v>1994</v>
      </c>
      <c r="B113" s="14" t="s">
        <v>7</v>
      </c>
      <c r="C113" s="14" t="n">
        <v>1995</v>
      </c>
      <c r="D113" s="14" t="n">
        <v>1996</v>
      </c>
      <c r="E113" s="14" t="n">
        <v>1997</v>
      </c>
      <c r="F113" s="14" t="n">
        <v>1998</v>
      </c>
      <c r="G113" s="47" t="n">
        <v>1999</v>
      </c>
      <c r="H113" s="14" t="n">
        <v>2000</v>
      </c>
      <c r="I113" s="14" t="n">
        <v>2001</v>
      </c>
      <c r="J113" s="14" t="n">
        <v>2002</v>
      </c>
      <c r="K113" s="14" t="n">
        <v>2003</v>
      </c>
      <c r="L113" s="19" t="n">
        <v>2004</v>
      </c>
      <c r="M113" s="19" t="n">
        <v>2005</v>
      </c>
      <c r="N113" s="19" t="n">
        <v>2006</v>
      </c>
      <c r="O113" s="19" t="n">
        <v>2007</v>
      </c>
      <c r="P113" s="19" t="n">
        <v>2008</v>
      </c>
      <c r="Q113" s="19" t="n">
        <v>2009</v>
      </c>
      <c r="R113" s="16" t="s">
        <v>8</v>
      </c>
      <c r="S113" s="287"/>
      <c r="U113" s="11"/>
    </row>
    <row r="114" customFormat="false" ht="12.75" hidden="false" customHeight="false" outlineLevel="0" collapsed="false">
      <c r="A114" s="17" t="s">
        <v>9</v>
      </c>
      <c r="B114" s="18" t="s">
        <v>10</v>
      </c>
      <c r="C114" s="14" t="n">
        <v>0</v>
      </c>
      <c r="D114" s="14" t="n">
        <v>0</v>
      </c>
      <c r="E114" s="14" t="n">
        <v>0</v>
      </c>
      <c r="F114" s="14" t="n">
        <v>0</v>
      </c>
      <c r="G114" s="47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9" t="n">
        <v>0</v>
      </c>
      <c r="M114" s="19" t="n">
        <v>0</v>
      </c>
      <c r="N114" s="19" t="n">
        <v>0</v>
      </c>
      <c r="O114" s="19" t="n">
        <v>0</v>
      </c>
      <c r="P114" s="19" t="n">
        <v>0</v>
      </c>
      <c r="Q114" s="19" t="n">
        <v>0</v>
      </c>
      <c r="R114" s="16" t="n">
        <f aca="false">SUM(C114:Q114)</f>
        <v>0</v>
      </c>
      <c r="S114" s="87"/>
      <c r="U114" s="190" t="e">
        <f aca="false">(C114*C112+D114*D112+E114*E112+F114*F112+G114*G112+H114*H112+I114*I112+J114*J112+K114*K112+L114*L112+M114*M112+N114*N112+O114*O112+P114*P112+Q114*Q112)/R114</f>
        <v>#DIV/0!</v>
      </c>
    </row>
    <row r="115" customFormat="false" ht="13.5" hidden="false" customHeight="false" outlineLevel="0" collapsed="false">
      <c r="A115" s="25" t="n">
        <v>7</v>
      </c>
      <c r="B115" s="26" t="s">
        <v>11</v>
      </c>
      <c r="C115" s="27" t="n">
        <f aca="false">C114*100/$A115</f>
        <v>0</v>
      </c>
      <c r="D115" s="27" t="n">
        <f aca="false">D114*100/$A115</f>
        <v>0</v>
      </c>
      <c r="E115" s="27" t="n">
        <f aca="false">E114*100/$A115</f>
        <v>0</v>
      </c>
      <c r="F115" s="27" t="n">
        <f aca="false">F114*100/$A115</f>
        <v>0</v>
      </c>
      <c r="G115" s="49" t="n">
        <f aca="false">G114*100/$A115</f>
        <v>0</v>
      </c>
      <c r="H115" s="27" t="n">
        <f aca="false">H114*100/$A115</f>
        <v>0</v>
      </c>
      <c r="I115" s="27" t="n">
        <f aca="false">I114*100/$A115</f>
        <v>0</v>
      </c>
      <c r="J115" s="27" t="n">
        <f aca="false">J114*100/$A115</f>
        <v>0</v>
      </c>
      <c r="K115" s="27" t="n">
        <f aca="false">K114*100/$A115</f>
        <v>0</v>
      </c>
      <c r="L115" s="27" t="n">
        <f aca="false">L114*100/$A115</f>
        <v>0</v>
      </c>
      <c r="M115" s="94" t="n">
        <f aca="false">M114*100/$A115</f>
        <v>0</v>
      </c>
      <c r="N115" s="94" t="n">
        <f aca="false">N114*100/$A115</f>
        <v>0</v>
      </c>
      <c r="O115" s="94" t="n">
        <f aca="false">O114*100/$A115</f>
        <v>0</v>
      </c>
      <c r="P115" s="94" t="n">
        <f aca="false">P114*100/$A115</f>
        <v>0</v>
      </c>
      <c r="Q115" s="94" t="n">
        <f aca="false">Q114*100/$A115</f>
        <v>0</v>
      </c>
      <c r="R115" s="29" t="n">
        <f aca="false">R114*100/A115</f>
        <v>0</v>
      </c>
      <c r="S115" s="292"/>
      <c r="U115" s="211"/>
    </row>
    <row r="116" customFormat="false" ht="14.25" hidden="false" customHeight="false" outlineLevel="0" collapsed="false">
      <c r="R116" s="212"/>
      <c r="S116" s="222"/>
      <c r="U116" s="1"/>
    </row>
    <row r="117" customFormat="false" ht="13.5" hidden="false" customHeight="true" outlineLevel="0" collapsed="false">
      <c r="A117" s="6" t="s">
        <v>5</v>
      </c>
      <c r="B117" s="58"/>
      <c r="C117" s="7" t="n">
        <v>1</v>
      </c>
      <c r="D117" s="7" t="n">
        <v>2</v>
      </c>
      <c r="E117" s="7" t="n">
        <v>3</v>
      </c>
      <c r="F117" s="7" t="n">
        <v>4</v>
      </c>
      <c r="G117" s="7" t="n">
        <v>5</v>
      </c>
      <c r="H117" s="8" t="n">
        <v>6</v>
      </c>
      <c r="I117" s="7" t="n">
        <v>7</v>
      </c>
      <c r="J117" s="7" t="n">
        <v>8</v>
      </c>
      <c r="K117" s="7" t="n">
        <v>9</v>
      </c>
      <c r="L117" s="66" t="n">
        <v>10</v>
      </c>
      <c r="M117" s="66" t="n">
        <v>11</v>
      </c>
      <c r="N117" s="66" t="n">
        <v>12</v>
      </c>
      <c r="O117" s="66" t="n">
        <v>13</v>
      </c>
      <c r="P117" s="66" t="n">
        <v>14</v>
      </c>
      <c r="Q117" s="66" t="n">
        <v>15</v>
      </c>
      <c r="R117" s="9"/>
      <c r="S117" s="287"/>
      <c r="U117" s="11" t="s">
        <v>6</v>
      </c>
    </row>
    <row r="118" customFormat="false" ht="13.5" hidden="false" customHeight="false" outlineLevel="0" collapsed="false">
      <c r="A118" s="13" t="n">
        <v>1995</v>
      </c>
      <c r="B118" s="14" t="s">
        <v>7</v>
      </c>
      <c r="C118" s="14" t="n">
        <v>1995</v>
      </c>
      <c r="D118" s="14" t="n">
        <v>1996</v>
      </c>
      <c r="E118" s="14" t="n">
        <v>1997</v>
      </c>
      <c r="F118" s="14" t="n">
        <v>1998</v>
      </c>
      <c r="G118" s="14" t="n">
        <v>1999</v>
      </c>
      <c r="H118" s="47" t="n">
        <v>2000</v>
      </c>
      <c r="I118" s="14" t="n">
        <v>2001</v>
      </c>
      <c r="J118" s="14" t="n">
        <v>2002</v>
      </c>
      <c r="K118" s="14" t="n">
        <v>2003</v>
      </c>
      <c r="L118" s="19" t="n">
        <v>2004</v>
      </c>
      <c r="M118" s="19" t="n">
        <v>2005</v>
      </c>
      <c r="N118" s="19" t="n">
        <v>2006</v>
      </c>
      <c r="O118" s="19" t="n">
        <v>2007</v>
      </c>
      <c r="P118" s="19" t="n">
        <v>2008</v>
      </c>
      <c r="Q118" s="19" t="n">
        <v>2009</v>
      </c>
      <c r="R118" s="16" t="s">
        <v>8</v>
      </c>
      <c r="S118" s="287"/>
      <c r="U118" s="11"/>
    </row>
    <row r="119" customFormat="false" ht="13.5" hidden="false" customHeight="false" outlineLevel="0" collapsed="false">
      <c r="A119" s="17" t="s">
        <v>9</v>
      </c>
      <c r="B119" s="18" t="s">
        <v>10</v>
      </c>
      <c r="C119" s="14" t="n">
        <v>0</v>
      </c>
      <c r="D119" s="14" t="n">
        <v>0</v>
      </c>
      <c r="E119" s="14" t="n">
        <v>0</v>
      </c>
      <c r="F119" s="14" t="n">
        <v>0</v>
      </c>
      <c r="G119" s="14" t="n">
        <v>0</v>
      </c>
      <c r="H119" s="47" t="n">
        <v>0</v>
      </c>
      <c r="I119" s="14" t="n">
        <v>0</v>
      </c>
      <c r="J119" s="14" t="n">
        <v>0</v>
      </c>
      <c r="K119" s="14" t="n">
        <v>0</v>
      </c>
      <c r="L119" s="43" t="n">
        <v>1</v>
      </c>
      <c r="M119" s="19" t="n">
        <v>0</v>
      </c>
      <c r="N119" s="19" t="n">
        <v>0</v>
      </c>
      <c r="O119" s="19" t="n">
        <v>0</v>
      </c>
      <c r="P119" s="43" t="n">
        <v>1</v>
      </c>
      <c r="Q119" s="19" t="n">
        <v>0</v>
      </c>
      <c r="R119" s="16" t="n">
        <f aca="false">SUM(C119:Q119)</f>
        <v>2</v>
      </c>
      <c r="S119" s="87"/>
      <c r="U119" s="190" t="n">
        <f aca="false">(C119*C117+D119*D117+E119*E117+F119*F117+G119*G117+H119*H117+I119*I117+J119*J117+K119*K117+L119*L117+M119*M117+N119*N117+O119*O117+P119*P117+Q119*Q117)/R119</f>
        <v>12</v>
      </c>
    </row>
    <row r="120" customFormat="false" ht="13.5" hidden="false" customHeight="false" outlineLevel="0" collapsed="false">
      <c r="A120" s="25" t="n">
        <v>3</v>
      </c>
      <c r="B120" s="26" t="s">
        <v>11</v>
      </c>
      <c r="C120" s="27" t="n">
        <f aca="false">C119*100/$A120</f>
        <v>0</v>
      </c>
      <c r="D120" s="27" t="n">
        <f aca="false">D119*100/$A120</f>
        <v>0</v>
      </c>
      <c r="E120" s="27" t="n">
        <f aca="false">E119*100/$A120</f>
        <v>0</v>
      </c>
      <c r="F120" s="27" t="n">
        <f aca="false">F119*100/$A120</f>
        <v>0</v>
      </c>
      <c r="G120" s="27" t="n">
        <f aca="false">G119*100/$A120</f>
        <v>0</v>
      </c>
      <c r="H120" s="49" t="n">
        <f aca="false">H119*100/$A120</f>
        <v>0</v>
      </c>
      <c r="I120" s="27" t="n">
        <f aca="false">I119*100/$A120</f>
        <v>0</v>
      </c>
      <c r="J120" s="27" t="n">
        <f aca="false">J119*100/$A120</f>
        <v>0</v>
      </c>
      <c r="K120" s="27" t="n">
        <f aca="false">K119*100/$A120</f>
        <v>0</v>
      </c>
      <c r="L120" s="27" t="n">
        <f aca="false">L119*100/$A120</f>
        <v>33.3333333333333</v>
      </c>
      <c r="M120" s="94" t="n">
        <f aca="false">M119*100/$A120</f>
        <v>0</v>
      </c>
      <c r="N120" s="94" t="n">
        <f aca="false">N119*100/$A120</f>
        <v>0</v>
      </c>
      <c r="O120" s="94" t="n">
        <f aca="false">O119*100/$A120</f>
        <v>0</v>
      </c>
      <c r="P120" s="94" t="n">
        <f aca="false">P119*100/$A120</f>
        <v>33.3333333333333</v>
      </c>
      <c r="Q120" s="94" t="n">
        <f aca="false">Q119*100/$A120</f>
        <v>0</v>
      </c>
      <c r="R120" s="29" t="n">
        <f aca="false">R119*100/A120</f>
        <v>66.6666666666667</v>
      </c>
      <c r="S120" s="292"/>
      <c r="U120" s="211"/>
    </row>
    <row r="121" customFormat="false" ht="14.25" hidden="false" customHeight="false" outlineLevel="0" collapsed="false">
      <c r="R121" s="212"/>
      <c r="S121" s="222"/>
      <c r="U121" s="1"/>
    </row>
    <row r="122" customFormat="false" ht="13.5" hidden="false" customHeight="true" outlineLevel="0" collapsed="false">
      <c r="A122" s="6" t="s">
        <v>5</v>
      </c>
      <c r="B122" s="58"/>
      <c r="C122" s="7"/>
      <c r="D122" s="7" t="n">
        <v>1</v>
      </c>
      <c r="E122" s="7" t="n">
        <v>2</v>
      </c>
      <c r="F122" s="7" t="n">
        <v>3</v>
      </c>
      <c r="G122" s="7" t="n">
        <v>4</v>
      </c>
      <c r="H122" s="7" t="n">
        <v>5</v>
      </c>
      <c r="I122" s="8" t="n">
        <v>6</v>
      </c>
      <c r="J122" s="7" t="n">
        <v>7</v>
      </c>
      <c r="K122" s="7" t="n">
        <v>8</v>
      </c>
      <c r="L122" s="66" t="n">
        <v>9</v>
      </c>
      <c r="M122" s="66" t="n">
        <v>10</v>
      </c>
      <c r="N122" s="66" t="n">
        <v>11</v>
      </c>
      <c r="O122" s="66" t="n">
        <v>12</v>
      </c>
      <c r="P122" s="66" t="n">
        <v>13</v>
      </c>
      <c r="Q122" s="66" t="n">
        <v>14</v>
      </c>
      <c r="R122" s="9"/>
      <c r="S122" s="287"/>
      <c r="U122" s="11" t="s">
        <v>6</v>
      </c>
    </row>
    <row r="123" customFormat="false" ht="13.5" hidden="false" customHeight="false" outlineLevel="0" collapsed="false">
      <c r="A123" s="13" t="n">
        <v>1996</v>
      </c>
      <c r="B123" s="14" t="s">
        <v>7</v>
      </c>
      <c r="C123" s="14" t="n">
        <v>1995</v>
      </c>
      <c r="D123" s="14" t="n">
        <v>1996</v>
      </c>
      <c r="E123" s="14" t="n">
        <v>1997</v>
      </c>
      <c r="F123" s="14" t="n">
        <v>1998</v>
      </c>
      <c r="G123" s="14" t="n">
        <v>1999</v>
      </c>
      <c r="H123" s="14" t="n">
        <v>2000</v>
      </c>
      <c r="I123" s="47" t="n">
        <v>2001</v>
      </c>
      <c r="J123" s="41" t="n">
        <v>2002</v>
      </c>
      <c r="K123" s="14" t="n">
        <v>2003</v>
      </c>
      <c r="L123" s="19" t="n">
        <v>2004</v>
      </c>
      <c r="M123" s="19" t="n">
        <v>2005</v>
      </c>
      <c r="N123" s="19" t="n">
        <v>2006</v>
      </c>
      <c r="O123" s="19" t="n">
        <v>2007</v>
      </c>
      <c r="P123" s="19" t="n">
        <v>2008</v>
      </c>
      <c r="Q123" s="19" t="n">
        <v>2009</v>
      </c>
      <c r="R123" s="16" t="s">
        <v>8</v>
      </c>
      <c r="S123" s="287"/>
      <c r="U123" s="11"/>
    </row>
    <row r="124" customFormat="false" ht="13.5" hidden="false" customHeight="false" outlineLevel="0" collapsed="false">
      <c r="A124" s="17" t="s">
        <v>9</v>
      </c>
      <c r="B124" s="18" t="s">
        <v>10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61" t="n">
        <v>0</v>
      </c>
      <c r="J124" s="43" t="n">
        <v>1</v>
      </c>
      <c r="K124" s="21" t="n">
        <v>0</v>
      </c>
      <c r="L124" s="19" t="n">
        <v>0</v>
      </c>
      <c r="M124" s="43" t="n">
        <v>1</v>
      </c>
      <c r="N124" s="19" t="n">
        <v>0</v>
      </c>
      <c r="O124" s="19" t="n">
        <v>0</v>
      </c>
      <c r="P124" s="19" t="n">
        <v>0</v>
      </c>
      <c r="Q124" s="19" t="n">
        <v>0</v>
      </c>
      <c r="R124" s="16" t="n">
        <f aca="false">SUM(C124:Q124)</f>
        <v>2</v>
      </c>
      <c r="S124" s="87"/>
      <c r="U124" s="190" t="n">
        <f aca="false">(C124*C122+D124*D122+E124*E122+F124*F122+G124*G122+H124*H122+I124*I122+J124*J122+K124*K122+L124*L122+M124*M122+N124*N122+O124*O122+P124*P122+Q124*Q122)/R124</f>
        <v>8.5</v>
      </c>
    </row>
    <row r="125" customFormat="false" ht="13.5" hidden="false" customHeight="false" outlineLevel="0" collapsed="false">
      <c r="A125" s="25" t="n">
        <v>8</v>
      </c>
      <c r="B125" s="26" t="s">
        <v>11</v>
      </c>
      <c r="C125" s="27" t="n">
        <f aca="false">C124*100/$A125</f>
        <v>0</v>
      </c>
      <c r="D125" s="27" t="n">
        <f aca="false">D124*100/$A125</f>
        <v>0</v>
      </c>
      <c r="E125" s="27" t="n">
        <f aca="false">E124*100/$A125</f>
        <v>0</v>
      </c>
      <c r="F125" s="27" t="n">
        <f aca="false">F124*100/$A125</f>
        <v>0</v>
      </c>
      <c r="G125" s="27" t="n">
        <f aca="false">G124*100/$A125</f>
        <v>0</v>
      </c>
      <c r="H125" s="27" t="n">
        <f aca="false">H124*100/$A125</f>
        <v>0</v>
      </c>
      <c r="I125" s="49" t="n">
        <f aca="false">I124*100/$A125</f>
        <v>0</v>
      </c>
      <c r="J125" s="45" t="n">
        <f aca="false">J124*100/$A125</f>
        <v>12.5</v>
      </c>
      <c r="K125" s="27" t="n">
        <f aca="false">K124*100/$A125</f>
        <v>0</v>
      </c>
      <c r="L125" s="27" t="n">
        <v>0</v>
      </c>
      <c r="M125" s="94" t="n">
        <f aca="false">M124*100/$A125</f>
        <v>12.5</v>
      </c>
      <c r="N125" s="94" t="n">
        <f aca="false">N124*100/$A125</f>
        <v>0</v>
      </c>
      <c r="O125" s="94" t="n">
        <f aca="false">O124*100/$A125</f>
        <v>0</v>
      </c>
      <c r="P125" s="94" t="n">
        <f aca="false">P124*100/$A125</f>
        <v>0</v>
      </c>
      <c r="Q125" s="94" t="n">
        <f aca="false">Q124*100/$A125</f>
        <v>0</v>
      </c>
      <c r="R125" s="29" t="n">
        <f aca="false">R124*100/A125</f>
        <v>25</v>
      </c>
      <c r="S125" s="292"/>
      <c r="U125" s="211"/>
    </row>
    <row r="126" customFormat="false" ht="14.25" hidden="false" customHeight="false" outlineLevel="0" collapsed="false">
      <c r="C126" s="7"/>
      <c r="R126" s="212"/>
      <c r="S126" s="222"/>
      <c r="U126" s="1"/>
    </row>
    <row r="127" customFormat="false" ht="13.5" hidden="false" customHeight="true" outlineLevel="0" collapsed="false">
      <c r="A127" s="6" t="s">
        <v>5</v>
      </c>
      <c r="B127" s="58"/>
      <c r="C127" s="7"/>
      <c r="D127" s="7"/>
      <c r="E127" s="7" t="n">
        <v>1</v>
      </c>
      <c r="F127" s="7" t="n">
        <v>2</v>
      </c>
      <c r="G127" s="7" t="n">
        <v>3</v>
      </c>
      <c r="H127" s="7" t="n">
        <v>4</v>
      </c>
      <c r="I127" s="7" t="n">
        <v>5</v>
      </c>
      <c r="J127" s="8" t="n">
        <v>6</v>
      </c>
      <c r="K127" s="7" t="n">
        <v>7</v>
      </c>
      <c r="L127" s="66" t="n">
        <v>8</v>
      </c>
      <c r="M127" s="66" t="n">
        <v>9</v>
      </c>
      <c r="N127" s="66" t="n">
        <v>10</v>
      </c>
      <c r="O127" s="66" t="n">
        <v>11</v>
      </c>
      <c r="P127" s="66" t="n">
        <v>12</v>
      </c>
      <c r="Q127" s="66" t="n">
        <v>13</v>
      </c>
      <c r="R127" s="9"/>
      <c r="S127" s="287"/>
      <c r="U127" s="11" t="s">
        <v>6</v>
      </c>
    </row>
    <row r="128" customFormat="false" ht="13.5" hidden="false" customHeight="false" outlineLevel="0" collapsed="false">
      <c r="A128" s="13" t="n">
        <v>1997</v>
      </c>
      <c r="B128" s="14" t="s">
        <v>7</v>
      </c>
      <c r="C128" s="14" t="n">
        <v>1995</v>
      </c>
      <c r="D128" s="14" t="n">
        <v>1996</v>
      </c>
      <c r="E128" s="14" t="n">
        <v>1997</v>
      </c>
      <c r="F128" s="14" t="n">
        <v>1998</v>
      </c>
      <c r="G128" s="14" t="n">
        <v>1999</v>
      </c>
      <c r="H128" s="14" t="n">
        <v>2000</v>
      </c>
      <c r="I128" s="14" t="n">
        <v>2001</v>
      </c>
      <c r="J128" s="47" t="n">
        <v>2002</v>
      </c>
      <c r="K128" s="14" t="n">
        <v>2003</v>
      </c>
      <c r="L128" s="19" t="n">
        <v>2004</v>
      </c>
      <c r="M128" s="19" t="n">
        <v>2005</v>
      </c>
      <c r="N128" s="19" t="n">
        <v>2006</v>
      </c>
      <c r="O128" s="19" t="n">
        <v>2007</v>
      </c>
      <c r="P128" s="19" t="n">
        <v>2008</v>
      </c>
      <c r="Q128" s="19" t="n">
        <v>2009</v>
      </c>
      <c r="R128" s="16" t="s">
        <v>8</v>
      </c>
      <c r="S128" s="287"/>
      <c r="U128" s="11"/>
    </row>
    <row r="129" customFormat="false" ht="12.75" hidden="false" customHeight="false" outlineLevel="0" collapsed="false">
      <c r="A129" s="17" t="s">
        <v>9</v>
      </c>
      <c r="B129" s="18" t="s">
        <v>10</v>
      </c>
      <c r="C129" s="14" t="n">
        <v>0</v>
      </c>
      <c r="D129" s="14" t="n">
        <v>0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47" t="n">
        <v>0</v>
      </c>
      <c r="K129" s="14" t="n">
        <v>0</v>
      </c>
      <c r="L129" s="19" t="n">
        <v>0</v>
      </c>
      <c r="M129" s="14" t="n">
        <v>0</v>
      </c>
      <c r="N129" s="19" t="n">
        <v>0</v>
      </c>
      <c r="O129" s="19" t="n">
        <v>0</v>
      </c>
      <c r="P129" s="19" t="n">
        <v>0</v>
      </c>
      <c r="Q129" s="19" t="n">
        <v>0</v>
      </c>
      <c r="R129" s="16" t="n">
        <f aca="false">SUM(C129:Q129)</f>
        <v>0</v>
      </c>
      <c r="S129" s="87"/>
      <c r="U129" s="190" t="e">
        <f aca="false">(C129*C127+D129*D127+E129*E127+F129*F127+G129*G127+H129*H127+I129*I127+J129*J127+K129*K127+L129*L127+M129*M127+N129*N127+O129*O127+P129*P127+Q129*Q127)/R129</f>
        <v>#DIV/0!</v>
      </c>
    </row>
    <row r="130" customFormat="false" ht="13.5" hidden="false" customHeight="false" outlineLevel="0" collapsed="false">
      <c r="A130" s="25" t="n">
        <v>16</v>
      </c>
      <c r="B130" s="26" t="s">
        <v>11</v>
      </c>
      <c r="C130" s="27" t="n">
        <f aca="false">C129*100/$A130</f>
        <v>0</v>
      </c>
      <c r="D130" s="27" t="n">
        <f aca="false">D129*100/$A130</f>
        <v>0</v>
      </c>
      <c r="E130" s="27" t="n">
        <f aca="false">E129*100/$A130</f>
        <v>0</v>
      </c>
      <c r="F130" s="27" t="n">
        <f aca="false">F129*100/$A130</f>
        <v>0</v>
      </c>
      <c r="G130" s="27" t="n">
        <f aca="false">G129*100/$A130</f>
        <v>0</v>
      </c>
      <c r="H130" s="27" t="n">
        <f aca="false">H129*100/$A130</f>
        <v>0</v>
      </c>
      <c r="I130" s="27" t="n">
        <f aca="false">I129*100/$A130</f>
        <v>0</v>
      </c>
      <c r="J130" s="49" t="n">
        <f aca="false">J129*100/$A130</f>
        <v>0</v>
      </c>
      <c r="K130" s="27" t="n">
        <f aca="false">K129*100/$A130</f>
        <v>0</v>
      </c>
      <c r="L130" s="27" t="n">
        <f aca="false">L129*100/$A130</f>
        <v>0</v>
      </c>
      <c r="M130" s="94" t="n">
        <f aca="false">M129*100/$A130</f>
        <v>0</v>
      </c>
      <c r="N130" s="94" t="n">
        <f aca="false">N129*100/$A130</f>
        <v>0</v>
      </c>
      <c r="O130" s="94" t="n">
        <f aca="false">O129*100/$A130</f>
        <v>0</v>
      </c>
      <c r="P130" s="94" t="n">
        <f aca="false">P129*100/$A130</f>
        <v>0</v>
      </c>
      <c r="Q130" s="94" t="n">
        <f aca="false">Q129*100/$A130</f>
        <v>0</v>
      </c>
      <c r="R130" s="29" t="n">
        <f aca="false">R129*100/A130</f>
        <v>0</v>
      </c>
      <c r="S130" s="292"/>
      <c r="U130" s="211"/>
    </row>
    <row r="131" customFormat="false" ht="14.25" hidden="false" customHeight="false" outlineLevel="0" collapsed="false">
      <c r="R131" s="212"/>
      <c r="S131" s="222"/>
      <c r="U131" s="1"/>
    </row>
    <row r="132" customFormat="false" ht="13.5" hidden="false" customHeight="true" outlineLevel="0" collapsed="false">
      <c r="A132" s="6" t="s">
        <v>5</v>
      </c>
      <c r="B132" s="58"/>
      <c r="C132" s="7"/>
      <c r="D132" s="7"/>
      <c r="E132" s="7"/>
      <c r="F132" s="7" t="n">
        <v>1</v>
      </c>
      <c r="G132" s="7" t="n">
        <v>2</v>
      </c>
      <c r="H132" s="7" t="n">
        <v>3</v>
      </c>
      <c r="I132" s="7" t="n">
        <v>4</v>
      </c>
      <c r="J132" s="7" t="n">
        <v>5</v>
      </c>
      <c r="K132" s="8" t="n">
        <v>6</v>
      </c>
      <c r="L132" s="66" t="n">
        <v>7</v>
      </c>
      <c r="M132" s="66" t="n">
        <v>8</v>
      </c>
      <c r="N132" s="66" t="n">
        <v>9</v>
      </c>
      <c r="O132" s="66" t="n">
        <v>10</v>
      </c>
      <c r="P132" s="66" t="n">
        <v>11</v>
      </c>
      <c r="Q132" s="66" t="n">
        <v>12</v>
      </c>
      <c r="R132" s="9"/>
      <c r="S132" s="287"/>
      <c r="U132" s="11" t="s">
        <v>6</v>
      </c>
    </row>
    <row r="133" customFormat="false" ht="13.5" hidden="false" customHeight="false" outlineLevel="0" collapsed="false">
      <c r="A133" s="13" t="n">
        <v>1998</v>
      </c>
      <c r="B133" s="14" t="s">
        <v>7</v>
      </c>
      <c r="C133" s="14" t="n">
        <v>1995</v>
      </c>
      <c r="D133" s="14" t="n">
        <v>1996</v>
      </c>
      <c r="E133" s="14" t="n">
        <v>1997</v>
      </c>
      <c r="F133" s="14" t="n">
        <v>1998</v>
      </c>
      <c r="G133" s="14" t="n">
        <v>1999</v>
      </c>
      <c r="H133" s="14" t="n">
        <v>2000</v>
      </c>
      <c r="I133" s="14" t="n">
        <v>2001</v>
      </c>
      <c r="J133" s="14" t="n">
        <v>2002</v>
      </c>
      <c r="K133" s="47" t="n">
        <v>2003</v>
      </c>
      <c r="L133" s="19" t="n">
        <v>2004</v>
      </c>
      <c r="M133" s="19" t="n">
        <v>2005</v>
      </c>
      <c r="N133" s="19" t="n">
        <v>2006</v>
      </c>
      <c r="O133" s="19" t="n">
        <v>2007</v>
      </c>
      <c r="P133" s="19" t="n">
        <v>2008</v>
      </c>
      <c r="Q133" s="19" t="n">
        <v>2009</v>
      </c>
      <c r="R133" s="16" t="s">
        <v>8</v>
      </c>
      <c r="S133" s="287"/>
      <c r="U133" s="11"/>
    </row>
    <row r="134" customFormat="false" ht="12.75" hidden="false" customHeight="false" outlineLevel="0" collapsed="false">
      <c r="A134" s="17" t="s">
        <v>9</v>
      </c>
      <c r="B134" s="18" t="s">
        <v>10</v>
      </c>
      <c r="C134" s="14" t="n">
        <v>0</v>
      </c>
      <c r="D134" s="14" t="n">
        <v>0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v>0</v>
      </c>
      <c r="K134" s="47" t="n">
        <v>0</v>
      </c>
      <c r="L134" s="19" t="n">
        <v>0</v>
      </c>
      <c r="M134" s="19" t="n">
        <v>0</v>
      </c>
      <c r="N134" s="19" t="n">
        <v>0</v>
      </c>
      <c r="O134" s="19" t="n">
        <v>0</v>
      </c>
      <c r="P134" s="19" t="n">
        <v>0</v>
      </c>
      <c r="Q134" s="19" t="n">
        <v>0</v>
      </c>
      <c r="R134" s="16" t="n">
        <f aca="false">SUM(C134:Q134)</f>
        <v>0</v>
      </c>
      <c r="S134" s="87"/>
      <c r="U134" s="190" t="e">
        <f aca="false">(C134*C132+D134*D132+E134*E132+F134*F132+G134*G132+H134*H132+I134*I132+J134*J132+K134*K132+L134*L132+M134*M132+N134*N132+O134*O132+P134*P132)/R134</f>
        <v>#DIV/0!</v>
      </c>
    </row>
    <row r="135" customFormat="false" ht="13.5" hidden="false" customHeight="false" outlineLevel="0" collapsed="false">
      <c r="A135" s="25" t="n">
        <v>0</v>
      </c>
      <c r="B135" s="26" t="s">
        <v>11</v>
      </c>
      <c r="C135" s="27" t="n">
        <v>0</v>
      </c>
      <c r="D135" s="27" t="n">
        <v>0</v>
      </c>
      <c r="E135" s="27" t="n">
        <v>0</v>
      </c>
      <c r="F135" s="27" t="n">
        <v>0</v>
      </c>
      <c r="G135" s="27" t="n">
        <v>0</v>
      </c>
      <c r="H135" s="27" t="n">
        <v>0</v>
      </c>
      <c r="I135" s="27" t="n">
        <v>0</v>
      </c>
      <c r="J135" s="27" t="n">
        <v>0</v>
      </c>
      <c r="K135" s="27" t="n">
        <v>0</v>
      </c>
      <c r="L135" s="27" t="n">
        <v>0</v>
      </c>
      <c r="M135" s="27" t="n">
        <v>0</v>
      </c>
      <c r="N135" s="27" t="n">
        <v>0</v>
      </c>
      <c r="O135" s="27" t="n">
        <v>0</v>
      </c>
      <c r="P135" s="27" t="n">
        <v>0</v>
      </c>
      <c r="Q135" s="27" t="n">
        <v>0</v>
      </c>
      <c r="R135" s="27" t="n">
        <v>0</v>
      </c>
      <c r="S135" s="292"/>
      <c r="U135" s="211"/>
    </row>
    <row r="136" customFormat="false" ht="14.25" hidden="false" customHeight="false" outlineLevel="0" collapsed="false">
      <c r="R136" s="212"/>
      <c r="S136" s="222"/>
      <c r="U136" s="1"/>
    </row>
    <row r="137" customFormat="false" ht="13.5" hidden="false" customHeight="true" outlineLevel="0" collapsed="false">
      <c r="A137" s="6" t="s">
        <v>5</v>
      </c>
      <c r="B137" s="58"/>
      <c r="C137" s="7"/>
      <c r="D137" s="7"/>
      <c r="E137" s="7"/>
      <c r="F137" s="7"/>
      <c r="G137" s="7" t="n">
        <v>1</v>
      </c>
      <c r="H137" s="7" t="n">
        <v>2</v>
      </c>
      <c r="I137" s="7" t="n">
        <v>3</v>
      </c>
      <c r="J137" s="7" t="n">
        <v>4</v>
      </c>
      <c r="K137" s="7" t="n">
        <v>5</v>
      </c>
      <c r="L137" s="59" t="n">
        <v>6</v>
      </c>
      <c r="M137" s="66" t="n">
        <v>7</v>
      </c>
      <c r="N137" s="66" t="n">
        <v>8</v>
      </c>
      <c r="O137" s="66" t="n">
        <v>9</v>
      </c>
      <c r="P137" s="66" t="n">
        <v>10</v>
      </c>
      <c r="Q137" s="66" t="n">
        <v>11</v>
      </c>
      <c r="R137" s="9"/>
      <c r="S137" s="287"/>
      <c r="U137" s="11" t="s">
        <v>6</v>
      </c>
    </row>
    <row r="138" customFormat="false" ht="13.5" hidden="false" customHeight="false" outlineLevel="0" collapsed="false">
      <c r="A138" s="13" t="n">
        <v>1999</v>
      </c>
      <c r="B138" s="14" t="s">
        <v>7</v>
      </c>
      <c r="C138" s="14" t="n">
        <v>1995</v>
      </c>
      <c r="D138" s="14" t="n">
        <v>1996</v>
      </c>
      <c r="E138" s="14" t="n">
        <v>1997</v>
      </c>
      <c r="F138" s="14" t="n">
        <v>1998</v>
      </c>
      <c r="G138" s="14" t="n">
        <v>1999</v>
      </c>
      <c r="H138" s="14" t="n">
        <v>2000</v>
      </c>
      <c r="I138" s="14" t="n">
        <v>2001</v>
      </c>
      <c r="J138" s="14" t="n">
        <v>2002</v>
      </c>
      <c r="K138" s="14" t="n">
        <v>2003</v>
      </c>
      <c r="L138" s="61" t="n">
        <v>2004</v>
      </c>
      <c r="M138" s="19" t="n">
        <v>2005</v>
      </c>
      <c r="N138" s="19" t="n">
        <v>2006</v>
      </c>
      <c r="O138" s="19" t="n">
        <v>2007</v>
      </c>
      <c r="P138" s="19" t="n">
        <v>2008</v>
      </c>
      <c r="Q138" s="19" t="n">
        <v>2009</v>
      </c>
      <c r="R138" s="16" t="s">
        <v>8</v>
      </c>
      <c r="S138" s="287"/>
      <c r="U138" s="11"/>
    </row>
    <row r="139" customFormat="false" ht="12.75" hidden="false" customHeight="false" outlineLevel="0" collapsed="false">
      <c r="A139" s="17" t="s">
        <v>9</v>
      </c>
      <c r="B139" s="18" t="s">
        <v>10</v>
      </c>
      <c r="C139" s="14" t="n">
        <v>0</v>
      </c>
      <c r="D139" s="14" t="n">
        <v>0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0</v>
      </c>
      <c r="K139" s="14" t="n">
        <v>0</v>
      </c>
      <c r="L139" s="61" t="n">
        <v>0</v>
      </c>
      <c r="M139" s="14" t="n">
        <v>0</v>
      </c>
      <c r="N139" s="19" t="n">
        <v>0</v>
      </c>
      <c r="O139" s="19" t="n">
        <v>0</v>
      </c>
      <c r="P139" s="19" t="n">
        <v>0</v>
      </c>
      <c r="Q139" s="19" t="n">
        <v>0</v>
      </c>
      <c r="R139" s="16" t="n">
        <f aca="false">SUM(C139:Q139)</f>
        <v>0</v>
      </c>
      <c r="S139" s="87"/>
      <c r="U139" s="190" t="e">
        <f aca="false">(C139*C137+D139*D137+E139*E137+F139*F137+G139*G137+H139*H137+I139*I137+J139*J137+K139*K137+L139*L137+M139*M137+N139*N137+O139*O137+P139*P137+Q139*Q137)/R139</f>
        <v>#DIV/0!</v>
      </c>
    </row>
    <row r="140" customFormat="false" ht="13.5" hidden="false" customHeight="false" outlineLevel="0" collapsed="false">
      <c r="A140" s="25" t="n">
        <v>2</v>
      </c>
      <c r="B140" s="26" t="s">
        <v>11</v>
      </c>
      <c r="C140" s="27" t="n">
        <f aca="false">C139*100/$A140</f>
        <v>0</v>
      </c>
      <c r="D140" s="27" t="n">
        <f aca="false">D139*100/$A140</f>
        <v>0</v>
      </c>
      <c r="E140" s="27" t="n">
        <f aca="false">E139*100/$A140</f>
        <v>0</v>
      </c>
      <c r="F140" s="27" t="n">
        <f aca="false">F139*100/$A140</f>
        <v>0</v>
      </c>
      <c r="G140" s="27" t="n">
        <f aca="false">G139*100/$A140</f>
        <v>0</v>
      </c>
      <c r="H140" s="27" t="n">
        <f aca="false">H139*100/$A140</f>
        <v>0</v>
      </c>
      <c r="I140" s="27" t="n">
        <f aca="false">I139*100/$A140</f>
        <v>0</v>
      </c>
      <c r="J140" s="27" t="n">
        <f aca="false">J139*100/$A140</f>
        <v>0</v>
      </c>
      <c r="K140" s="27" t="n">
        <f aca="false">K139*100/$A140</f>
        <v>0</v>
      </c>
      <c r="L140" s="49" t="n">
        <f aca="false">L139*100/$A140</f>
        <v>0</v>
      </c>
      <c r="M140" s="94" t="n">
        <f aca="false">M139*100/$A140</f>
        <v>0</v>
      </c>
      <c r="N140" s="94" t="n">
        <f aca="false">N139*100/$A140</f>
        <v>0</v>
      </c>
      <c r="O140" s="94" t="n">
        <f aca="false">O139*100/$A140</f>
        <v>0</v>
      </c>
      <c r="P140" s="94" t="n">
        <f aca="false">P139*100/$A140</f>
        <v>0</v>
      </c>
      <c r="Q140" s="94" t="n">
        <f aca="false">Q139*100/$A140</f>
        <v>0</v>
      </c>
      <c r="R140" s="29" t="n">
        <f aca="false">R139*100/A140</f>
        <v>0</v>
      </c>
      <c r="S140" s="292"/>
      <c r="U140" s="211"/>
    </row>
    <row r="141" customFormat="false" ht="14.25" hidden="false" customHeight="false" outlineLevel="0" collapsed="false">
      <c r="R141" s="212"/>
      <c r="S141" s="222"/>
      <c r="U141" s="1"/>
    </row>
    <row r="142" customFormat="false" ht="13.5" hidden="false" customHeight="true" outlineLevel="0" collapsed="false">
      <c r="A142" s="6" t="s">
        <v>5</v>
      </c>
      <c r="B142" s="58"/>
      <c r="C142" s="7"/>
      <c r="D142" s="7"/>
      <c r="E142" s="7"/>
      <c r="F142" s="7"/>
      <c r="G142" s="7"/>
      <c r="H142" s="7" t="n">
        <v>1</v>
      </c>
      <c r="I142" s="7" t="n">
        <v>2</v>
      </c>
      <c r="J142" s="7" t="n">
        <v>3</v>
      </c>
      <c r="K142" s="7" t="n">
        <v>4</v>
      </c>
      <c r="L142" s="66" t="n">
        <v>5</v>
      </c>
      <c r="M142" s="59" t="n">
        <v>6</v>
      </c>
      <c r="N142" s="60" t="n">
        <v>7</v>
      </c>
      <c r="O142" s="60" t="n">
        <v>8</v>
      </c>
      <c r="P142" s="60" t="n">
        <v>9</v>
      </c>
      <c r="Q142" s="60" t="n">
        <v>10</v>
      </c>
      <c r="R142" s="9"/>
      <c r="S142" s="287"/>
      <c r="U142" s="11" t="s">
        <v>6</v>
      </c>
    </row>
    <row r="143" customFormat="false" ht="14.25" hidden="false" customHeight="true" outlineLevel="0" collapsed="false">
      <c r="A143" s="13" t="n">
        <v>2000</v>
      </c>
      <c r="B143" s="14" t="s">
        <v>7</v>
      </c>
      <c r="C143" s="14" t="n">
        <v>1995</v>
      </c>
      <c r="D143" s="14" t="n">
        <v>1996</v>
      </c>
      <c r="E143" s="14" t="n">
        <v>1997</v>
      </c>
      <c r="F143" s="14" t="n">
        <v>1998</v>
      </c>
      <c r="G143" s="14" t="n">
        <v>1999</v>
      </c>
      <c r="H143" s="14" t="n">
        <v>2000</v>
      </c>
      <c r="I143" s="14" t="n">
        <v>2001</v>
      </c>
      <c r="J143" s="14" t="n">
        <v>2002</v>
      </c>
      <c r="K143" s="14" t="n">
        <v>2003</v>
      </c>
      <c r="L143" s="19" t="n">
        <v>2004</v>
      </c>
      <c r="M143" s="61" t="n">
        <v>2005</v>
      </c>
      <c r="N143" s="19" t="n">
        <v>2006</v>
      </c>
      <c r="O143" s="19" t="n">
        <v>2007</v>
      </c>
      <c r="P143" s="19" t="n">
        <v>2008</v>
      </c>
      <c r="Q143" s="19" t="n">
        <v>2009</v>
      </c>
      <c r="R143" s="16" t="s">
        <v>8</v>
      </c>
      <c r="S143" s="287"/>
      <c r="U143" s="11"/>
    </row>
    <row r="144" customFormat="false" ht="12.75" hidden="false" customHeight="false" outlineLevel="0" collapsed="false">
      <c r="A144" s="17" t="s">
        <v>9</v>
      </c>
      <c r="B144" s="18" t="s">
        <v>10</v>
      </c>
      <c r="C144" s="14" t="n">
        <v>0</v>
      </c>
      <c r="D144" s="14" t="n">
        <v>0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0</v>
      </c>
      <c r="L144" s="19" t="n">
        <v>0</v>
      </c>
      <c r="M144" s="61" t="n">
        <v>0</v>
      </c>
      <c r="N144" s="19" t="n">
        <v>0</v>
      </c>
      <c r="O144" s="19" t="n">
        <v>0</v>
      </c>
      <c r="P144" s="19" t="n">
        <v>0</v>
      </c>
      <c r="Q144" s="19" t="n">
        <v>0</v>
      </c>
      <c r="R144" s="16" t="n">
        <f aca="false">SUM(C144:Q144)</f>
        <v>0</v>
      </c>
      <c r="S144" s="87"/>
      <c r="U144" s="190" t="e">
        <f aca="false">(C144*C142+D144*D142+E144*E142+F144*F142+G144*G142+H144*H142+I144*I142+J144*J142+K144*K142+L144*L142+M144*M142+N144*N142+O144*O142+P144*P142+Q144*Q142)/R144</f>
        <v>#DIV/0!</v>
      </c>
    </row>
    <row r="145" customFormat="false" ht="13.5" hidden="false" customHeight="false" outlineLevel="0" collapsed="false">
      <c r="A145" s="25" t="n">
        <v>52</v>
      </c>
      <c r="B145" s="26" t="s">
        <v>11</v>
      </c>
      <c r="C145" s="27" t="n">
        <f aca="false">C144*100/$A145</f>
        <v>0</v>
      </c>
      <c r="D145" s="27" t="n">
        <f aca="false">D144*100/$A145</f>
        <v>0</v>
      </c>
      <c r="E145" s="27" t="n">
        <f aca="false">E144*100/$A145</f>
        <v>0</v>
      </c>
      <c r="F145" s="27" t="n">
        <f aca="false">F144*100/$A145</f>
        <v>0</v>
      </c>
      <c r="G145" s="27" t="n">
        <f aca="false">G144*100/$A145</f>
        <v>0</v>
      </c>
      <c r="H145" s="27" t="n">
        <f aca="false">H144*100/$A145</f>
        <v>0</v>
      </c>
      <c r="I145" s="27" t="n">
        <f aca="false">I144*100/$A145</f>
        <v>0</v>
      </c>
      <c r="J145" s="27" t="n">
        <f aca="false">J144*100/$A145</f>
        <v>0</v>
      </c>
      <c r="K145" s="27" t="n">
        <f aca="false">K144*100/$A145</f>
        <v>0</v>
      </c>
      <c r="L145" s="27" t="n">
        <f aca="false">L144*100/$A145</f>
        <v>0</v>
      </c>
      <c r="M145" s="242" t="n">
        <f aca="false">M144*100/$A145</f>
        <v>0</v>
      </c>
      <c r="N145" s="240" t="n">
        <f aca="false">N144*100/$A145</f>
        <v>0</v>
      </c>
      <c r="O145" s="240" t="n">
        <f aca="false">O144*100/$A145</f>
        <v>0</v>
      </c>
      <c r="P145" s="240" t="n">
        <f aca="false">P144*100/$A145</f>
        <v>0</v>
      </c>
      <c r="Q145" s="240" t="n">
        <f aca="false">Q144*100/$A145</f>
        <v>0</v>
      </c>
      <c r="R145" s="29" t="n">
        <f aca="false">R144*100/A145</f>
        <v>0</v>
      </c>
      <c r="S145" s="292"/>
      <c r="U145" s="211"/>
    </row>
    <row r="146" customFormat="false" ht="14.25" hidden="false" customHeight="false" outlineLevel="0" collapsed="false">
      <c r="S146" s="122"/>
      <c r="U146" s="1"/>
    </row>
    <row r="147" customFormat="false" ht="13.5" hidden="false" customHeight="true" outlineLevel="0" collapsed="false">
      <c r="A147" s="6" t="s">
        <v>5</v>
      </c>
      <c r="B147" s="58"/>
      <c r="C147" s="7"/>
      <c r="D147" s="7"/>
      <c r="E147" s="7"/>
      <c r="F147" s="7"/>
      <c r="G147" s="7"/>
      <c r="H147" s="7"/>
      <c r="I147" s="7" t="n">
        <v>1</v>
      </c>
      <c r="J147" s="7" t="n">
        <v>2</v>
      </c>
      <c r="K147" s="7" t="n">
        <v>3</v>
      </c>
      <c r="L147" s="7" t="n">
        <v>4</v>
      </c>
      <c r="M147" s="66" t="n">
        <v>5</v>
      </c>
      <c r="N147" s="59" t="n">
        <v>6</v>
      </c>
      <c r="O147" s="60" t="n">
        <v>7</v>
      </c>
      <c r="P147" s="60" t="n">
        <v>8</v>
      </c>
      <c r="Q147" s="60" t="n">
        <v>9</v>
      </c>
      <c r="R147" s="9"/>
      <c r="S147" s="287"/>
      <c r="U147" s="11" t="s">
        <v>6</v>
      </c>
    </row>
    <row r="148" customFormat="false" ht="13.5" hidden="false" customHeight="false" outlineLevel="0" collapsed="false">
      <c r="A148" s="13" t="n">
        <v>2001</v>
      </c>
      <c r="B148" s="14" t="s">
        <v>7</v>
      </c>
      <c r="C148" s="14" t="n">
        <v>1995</v>
      </c>
      <c r="D148" s="14" t="n">
        <v>1996</v>
      </c>
      <c r="E148" s="14" t="n">
        <v>1997</v>
      </c>
      <c r="F148" s="14" t="n">
        <v>1998</v>
      </c>
      <c r="G148" s="14" t="n">
        <v>1999</v>
      </c>
      <c r="H148" s="14" t="n">
        <v>2000</v>
      </c>
      <c r="I148" s="14" t="n">
        <v>2001</v>
      </c>
      <c r="J148" s="14" t="n">
        <v>2002</v>
      </c>
      <c r="K148" s="14" t="n">
        <v>2003</v>
      </c>
      <c r="L148" s="19" t="n">
        <v>2004</v>
      </c>
      <c r="M148" s="19" t="n">
        <v>2005</v>
      </c>
      <c r="N148" s="61" t="n">
        <v>2006</v>
      </c>
      <c r="O148" s="62" t="n">
        <v>2007</v>
      </c>
      <c r="P148" s="19" t="n">
        <v>2008</v>
      </c>
      <c r="Q148" s="19" t="n">
        <v>2009</v>
      </c>
      <c r="R148" s="16" t="s">
        <v>8</v>
      </c>
      <c r="S148" s="287"/>
      <c r="U148" s="11"/>
    </row>
    <row r="149" customFormat="false" ht="13.5" hidden="false" customHeight="false" outlineLevel="0" collapsed="false">
      <c r="A149" s="17" t="s">
        <v>9</v>
      </c>
      <c r="B149" s="18" t="s">
        <v>10</v>
      </c>
      <c r="C149" s="14" t="n">
        <v>0</v>
      </c>
      <c r="D149" s="14" t="n">
        <v>0</v>
      </c>
      <c r="E149" s="14" t="n">
        <v>0</v>
      </c>
      <c r="F149" s="14" t="n">
        <v>0</v>
      </c>
      <c r="G149" s="14" t="n">
        <v>0</v>
      </c>
      <c r="H149" s="14" t="n">
        <v>0</v>
      </c>
      <c r="I149" s="14" t="n">
        <v>0</v>
      </c>
      <c r="J149" s="14" t="n">
        <v>0</v>
      </c>
      <c r="K149" s="14" t="n">
        <v>0</v>
      </c>
      <c r="L149" s="19" t="n">
        <v>0</v>
      </c>
      <c r="M149" s="19" t="n">
        <v>0</v>
      </c>
      <c r="N149" s="61" t="n">
        <v>0</v>
      </c>
      <c r="O149" s="62" t="n">
        <v>0</v>
      </c>
      <c r="P149" s="43" t="n">
        <v>1</v>
      </c>
      <c r="Q149" s="14" t="n">
        <v>0</v>
      </c>
      <c r="R149" s="16" t="n">
        <f aca="false">SUM(C149:Q149)</f>
        <v>1</v>
      </c>
      <c r="S149" s="87"/>
      <c r="U149" s="190" t="n">
        <f aca="false">(C149*C147+D149*D147+E149*E147+F149*F147+G149*G147+H149*H147+I149*I147+J149*J147+K149*K147+L149*L147+M149*M147+N149*N147+O149*O147+P149*P147+Q149*Q147)/R149</f>
        <v>8</v>
      </c>
    </row>
    <row r="150" customFormat="false" ht="13.5" hidden="false" customHeight="false" outlineLevel="0" collapsed="false">
      <c r="A150" s="25" t="n">
        <v>27</v>
      </c>
      <c r="B150" s="26" t="s">
        <v>11</v>
      </c>
      <c r="C150" s="27" t="n">
        <f aca="false">C149*100/$A150</f>
        <v>0</v>
      </c>
      <c r="D150" s="27" t="n">
        <f aca="false">D149*100/$A150</f>
        <v>0</v>
      </c>
      <c r="E150" s="27" t="n">
        <f aca="false">E149*100/$A150</f>
        <v>0</v>
      </c>
      <c r="F150" s="27" t="n">
        <f aca="false">F149*100/$A150</f>
        <v>0</v>
      </c>
      <c r="G150" s="27" t="n">
        <f aca="false">G149*100/$A150</f>
        <v>0</v>
      </c>
      <c r="H150" s="27" t="n">
        <f aca="false">H149*100/$A150</f>
        <v>0</v>
      </c>
      <c r="I150" s="27" t="n">
        <f aca="false">I149*100/$A150</f>
        <v>0</v>
      </c>
      <c r="J150" s="27" t="n">
        <f aca="false">J149*100/$A150</f>
        <v>0</v>
      </c>
      <c r="K150" s="27" t="n">
        <f aca="false">K149*100/$A150</f>
        <v>0</v>
      </c>
      <c r="L150" s="27" t="n">
        <f aca="false">L149*100/$A150</f>
        <v>0</v>
      </c>
      <c r="M150" s="27" t="n">
        <f aca="false">M149*100/$A150</f>
        <v>0</v>
      </c>
      <c r="N150" s="242" t="n">
        <f aca="false">N149*100/$A150</f>
        <v>0</v>
      </c>
      <c r="O150" s="240" t="n">
        <f aca="false">O149*100/$A150</f>
        <v>0</v>
      </c>
      <c r="P150" s="240" t="n">
        <f aca="false">P149*100/$A150</f>
        <v>3.7037037037037</v>
      </c>
      <c r="Q150" s="240" t="n">
        <f aca="false">Q149*100/$A150</f>
        <v>0</v>
      </c>
      <c r="R150" s="29" t="n">
        <f aca="false">R149*100/A150</f>
        <v>3.7037037037037</v>
      </c>
      <c r="S150" s="292"/>
      <c r="U150" s="211"/>
    </row>
    <row r="151" customFormat="false" ht="14.25" hidden="false" customHeight="false" outlineLevel="0" collapsed="false">
      <c r="A151" s="3"/>
      <c r="B151" s="12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6"/>
      <c r="S151" s="222"/>
      <c r="U151" s="1"/>
    </row>
    <row r="152" customFormat="false" ht="13.5" hidden="false" customHeight="true" outlineLevel="0" collapsed="false">
      <c r="A152" s="6" t="s">
        <v>5</v>
      </c>
      <c r="B152" s="58"/>
      <c r="C152" s="7"/>
      <c r="D152" s="7"/>
      <c r="E152" s="7"/>
      <c r="F152" s="7"/>
      <c r="G152" s="7"/>
      <c r="H152" s="7"/>
      <c r="I152" s="7"/>
      <c r="J152" s="7" t="n">
        <v>1</v>
      </c>
      <c r="K152" s="7" t="n">
        <v>2</v>
      </c>
      <c r="L152" s="7" t="n">
        <v>3</v>
      </c>
      <c r="M152" s="7" t="n">
        <v>4</v>
      </c>
      <c r="N152" s="66" t="n">
        <v>5</v>
      </c>
      <c r="O152" s="59" t="n">
        <v>6</v>
      </c>
      <c r="P152" s="60" t="n">
        <v>7</v>
      </c>
      <c r="Q152" s="60" t="n">
        <v>8</v>
      </c>
      <c r="R152" s="9"/>
      <c r="S152" s="287"/>
      <c r="U152" s="11" t="s">
        <v>6</v>
      </c>
    </row>
    <row r="153" customFormat="false" ht="13.5" hidden="false" customHeight="false" outlineLevel="0" collapsed="false">
      <c r="A153" s="13" t="n">
        <v>2002</v>
      </c>
      <c r="B153" s="14" t="s">
        <v>7</v>
      </c>
      <c r="C153" s="14" t="n">
        <v>1995</v>
      </c>
      <c r="D153" s="14" t="n">
        <v>1996</v>
      </c>
      <c r="E153" s="14" t="n">
        <v>1997</v>
      </c>
      <c r="F153" s="14" t="n">
        <v>1998</v>
      </c>
      <c r="G153" s="14" t="n">
        <v>1999</v>
      </c>
      <c r="H153" s="14" t="n">
        <v>2000</v>
      </c>
      <c r="I153" s="14" t="n">
        <v>2001</v>
      </c>
      <c r="J153" s="14" t="n">
        <v>2002</v>
      </c>
      <c r="K153" s="14" t="n">
        <v>2003</v>
      </c>
      <c r="L153" s="19" t="n">
        <v>2004</v>
      </c>
      <c r="M153" s="19" t="n">
        <v>2005</v>
      </c>
      <c r="N153" s="19" t="n">
        <v>2006</v>
      </c>
      <c r="O153" s="61" t="n">
        <v>2007</v>
      </c>
      <c r="P153" s="19" t="n">
        <v>2008</v>
      </c>
      <c r="Q153" s="19" t="n">
        <v>2009</v>
      </c>
      <c r="R153" s="16" t="s">
        <v>8</v>
      </c>
      <c r="S153" s="287"/>
      <c r="U153" s="11"/>
    </row>
    <row r="154" customFormat="false" ht="13.5" hidden="false" customHeight="false" outlineLevel="0" collapsed="false">
      <c r="A154" s="17" t="s">
        <v>9</v>
      </c>
      <c r="B154" s="18" t="s">
        <v>10</v>
      </c>
      <c r="C154" s="14" t="n">
        <v>0</v>
      </c>
      <c r="D154" s="14" t="n">
        <v>0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9" t="n">
        <v>0</v>
      </c>
      <c r="M154" s="43" t="n">
        <v>1</v>
      </c>
      <c r="N154" s="19" t="n">
        <v>0</v>
      </c>
      <c r="O154" s="61" t="n">
        <v>0</v>
      </c>
      <c r="P154" s="62" t="n">
        <v>0</v>
      </c>
      <c r="Q154" s="43" t="n">
        <v>1</v>
      </c>
      <c r="R154" s="16" t="n">
        <f aca="false">SUM(C154:Q154)</f>
        <v>2</v>
      </c>
      <c r="S154" s="87"/>
      <c r="U154" s="190" t="n">
        <f aca="false">(C154*C152+D154*D152+E154*E152+F154*F152+G154*G152+H154*H152+I154*I152+J154*J152+K154*K152+L154*L152+M154*M152+N154*N152+O154*O152+P154*P152+Q154*Q152)/R154</f>
        <v>6</v>
      </c>
    </row>
    <row r="155" customFormat="false" ht="13.5" hidden="false" customHeight="false" outlineLevel="0" collapsed="false">
      <c r="A155" s="25" t="n">
        <v>35</v>
      </c>
      <c r="B155" s="26" t="s">
        <v>11</v>
      </c>
      <c r="C155" s="27" t="n">
        <f aca="false">C154*100/$A155</f>
        <v>0</v>
      </c>
      <c r="D155" s="27" t="n">
        <f aca="false">D154*100/$A155</f>
        <v>0</v>
      </c>
      <c r="E155" s="27" t="n">
        <f aca="false">E154*100/$A155</f>
        <v>0</v>
      </c>
      <c r="F155" s="27" t="n">
        <f aca="false">F154*100/$A155</f>
        <v>0</v>
      </c>
      <c r="G155" s="27" t="n">
        <f aca="false">G154*100/$A155</f>
        <v>0</v>
      </c>
      <c r="H155" s="27" t="n">
        <f aca="false">H154*100/$A155</f>
        <v>0</v>
      </c>
      <c r="I155" s="27" t="n">
        <f aca="false">I154*100/$A155</f>
        <v>0</v>
      </c>
      <c r="J155" s="27" t="n">
        <f aca="false">J154*100/$A155</f>
        <v>0</v>
      </c>
      <c r="K155" s="27" t="n">
        <f aca="false">K154*100/$A155</f>
        <v>0</v>
      </c>
      <c r="L155" s="27" t="n">
        <f aca="false">L154*100/$A155</f>
        <v>0</v>
      </c>
      <c r="M155" s="27" t="n">
        <f aca="false">M154*100/$A155</f>
        <v>2.85714285714286</v>
      </c>
      <c r="N155" s="94" t="n">
        <f aca="false">N154*100/$A155</f>
        <v>0</v>
      </c>
      <c r="O155" s="242" t="n">
        <f aca="false">O154*100/$A155</f>
        <v>0</v>
      </c>
      <c r="P155" s="240" t="n">
        <f aca="false">P154*100/$A155</f>
        <v>0</v>
      </c>
      <c r="Q155" s="240" t="n">
        <f aca="false">Q154*100/$A155</f>
        <v>2.85714285714286</v>
      </c>
      <c r="R155" s="29" t="n">
        <f aca="false">R154*100/A155</f>
        <v>5.71428571428571</v>
      </c>
      <c r="S155" s="292"/>
      <c r="U155" s="211"/>
    </row>
    <row r="156" customFormat="false" ht="13.5" hidden="false" customHeight="false" outlineLevel="0" collapsed="false">
      <c r="A156" s="3"/>
      <c r="B156" s="12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6"/>
      <c r="S156" s="222"/>
      <c r="U156" s="1"/>
    </row>
    <row r="157" customFormat="false" ht="13.5" hidden="false" customHeight="false" outlineLevel="0" collapsed="false">
      <c r="J157" s="12"/>
      <c r="K157" s="12"/>
      <c r="L157" s="12"/>
      <c r="M157" s="12"/>
      <c r="N157" s="12"/>
      <c r="O157" s="12"/>
      <c r="P157" s="12"/>
      <c r="Q157" s="12"/>
      <c r="R157" s="12"/>
      <c r="S157" s="122"/>
      <c r="U157" s="1"/>
    </row>
    <row r="158" customFormat="false" ht="14.25" hidden="false" customHeight="false" outlineLevel="0" collapsed="false">
      <c r="A158" s="82" t="s">
        <v>13</v>
      </c>
      <c r="B158" s="83"/>
      <c r="C158" s="84" t="n">
        <f aca="false">SUM(C94,C99,C104,C109,C114,C119,C124,C129,C134,C139,C144,C149,C154)</f>
        <v>0</v>
      </c>
      <c r="D158" s="84" t="n">
        <f aca="false">SUM(D94,D99,D104,D109,D114,D119,D124,D129,D134,D139,D144,D149,D154)</f>
        <v>1</v>
      </c>
      <c r="E158" s="84" t="n">
        <f aca="false">SUM(E94,E99,E104,E109,E114,E119,E124,E129,E134,E139,E144,E149,E154)</f>
        <v>0</v>
      </c>
      <c r="F158" s="84" t="n">
        <f aca="false">SUM(F94,F99,F104,F109,F114,F119,F124,F129,F134,F139,F144,F149,F154)</f>
        <v>0</v>
      </c>
      <c r="G158" s="84" t="n">
        <f aca="false">SUM(G94,G99,G104,G109,G114,G119,G124,G129,G134,G139,G144,G149,G154)</f>
        <v>0</v>
      </c>
      <c r="H158" s="84" t="n">
        <f aca="false">SUM(H94,H99,H104,H109,H114,H119,H124,H129,H134,H139,H144,H149,H154)</f>
        <v>0</v>
      </c>
      <c r="I158" s="86" t="n">
        <f aca="false">SUM(I94,I99,I104,I109,I114,I119,I124,I129,I134,I139,I144,I149,I154)</f>
        <v>0</v>
      </c>
      <c r="J158" s="84" t="n">
        <f aca="false">SUM(J94,J99,J104,J109,J114,J119,J124,J129,J134,J139,J144,J149,J154)</f>
        <v>1</v>
      </c>
      <c r="K158" s="84" t="n">
        <f aca="false">SUM(K94,K99,K104,K109,K114,K119,K124,K129,K134,K139,K144,K149,K154)</f>
        <v>1</v>
      </c>
      <c r="L158" s="84" t="n">
        <f aca="false">SUM(L94,L99,L104,L109,L114,L119,L124,L129,L134,L139,L144,L149,L154)</f>
        <v>1</v>
      </c>
      <c r="M158" s="84" t="n">
        <f aca="false">SUM(M94,M99,M104,M109,M114,M119,M124,M129,M134,M139,M144,M149,M154)</f>
        <v>3</v>
      </c>
      <c r="N158" s="84" t="n">
        <f aca="false">SUM(N94,N99,N104,N109,N114,N119,N124,N129,N134,N139,N144,N149,N154)</f>
        <v>0</v>
      </c>
      <c r="O158" s="84" t="n">
        <f aca="false">SUM(O94,O99,O104,O109,O114,O119,O124,O129,O134,O139,O144,O149,O154)</f>
        <v>0</v>
      </c>
      <c r="P158" s="102" t="n">
        <f aca="false">SUM(P94,P99,P104,P109,P114,P119,P124,P129,P134,P139,P144,P149,P154)</f>
        <v>2</v>
      </c>
      <c r="Q158" s="102" t="n">
        <f aca="false">SUM(Q94,Q99,Q104,Q109,Q114,Q119,Q124,Q129,Q134,Q139,Q144,Q149,Q154)</f>
        <v>1</v>
      </c>
      <c r="R158" s="187" t="n">
        <f aca="false">SUM(C158:Q158)</f>
        <v>10</v>
      </c>
      <c r="S158" s="87"/>
      <c r="U158" s="188" t="n">
        <f aca="false">SUM(U94,U99,U109,U119,U124,U149,U154)/7</f>
        <v>9.64285714285714</v>
      </c>
    </row>
    <row r="159" customFormat="false" ht="12.75" hidden="false" customHeight="false" outlineLevel="0" collapsed="false">
      <c r="B159" s="4"/>
      <c r="G159" s="4"/>
      <c r="J159" s="164"/>
      <c r="K159" s="12"/>
      <c r="L159" s="12"/>
      <c r="M159" s="12"/>
      <c r="N159" s="12"/>
      <c r="O159" s="12"/>
      <c r="P159" s="12"/>
      <c r="Q159" s="12"/>
      <c r="R159" s="12"/>
      <c r="S159" s="122"/>
      <c r="U159" s="1"/>
    </row>
    <row r="160" customFormat="false" ht="12.75" hidden="false" customHeight="false" outlineLevel="0" collapsed="false">
      <c r="A160" s="4" t="s">
        <v>91</v>
      </c>
      <c r="B160" s="136"/>
      <c r="C160" s="136"/>
      <c r="D160" s="136"/>
      <c r="E160" s="136"/>
      <c r="F160" s="136"/>
      <c r="G160" s="136"/>
      <c r="H160" s="136"/>
      <c r="I160" s="136"/>
      <c r="J160" s="134"/>
      <c r="K160" s="134"/>
      <c r="L160" s="134"/>
      <c r="M160" s="149"/>
      <c r="N160" s="150"/>
      <c r="O160" s="3"/>
      <c r="P160" s="3"/>
      <c r="Q160" s="3"/>
      <c r="R160" s="3"/>
      <c r="S160" s="63"/>
      <c r="T160" s="3"/>
      <c r="U160" s="3"/>
      <c r="V160" s="3"/>
      <c r="W160" s="3"/>
      <c r="X160" s="3"/>
      <c r="Y160" s="3"/>
      <c r="Z160" s="3"/>
      <c r="AA160" s="3"/>
      <c r="AB160" s="3"/>
    </row>
    <row r="161" customFormat="false" ht="12.75" hidden="false" customHeight="false" outlineLevel="0" collapsed="false">
      <c r="A161" s="4" t="s">
        <v>86</v>
      </c>
      <c r="B161" s="4"/>
      <c r="C161" s="4"/>
      <c r="D161" s="4"/>
      <c r="E161" s="4"/>
      <c r="F161" s="136"/>
      <c r="G161" s="136"/>
      <c r="H161" s="136"/>
      <c r="I161" s="136"/>
      <c r="J161" s="134"/>
      <c r="K161" s="134"/>
      <c r="L161" s="4"/>
      <c r="M161" s="155"/>
      <c r="N161" s="3"/>
      <c r="O161" s="3"/>
      <c r="P161" s="3"/>
      <c r="Q161" s="3"/>
      <c r="R161" s="3"/>
      <c r="S161" s="63"/>
      <c r="T161" s="3"/>
      <c r="U161" s="3"/>
      <c r="V161" s="3"/>
      <c r="W161" s="3"/>
      <c r="X161" s="3"/>
      <c r="Y161" s="3"/>
      <c r="Z161" s="3"/>
      <c r="AA161" s="3"/>
      <c r="AB161" s="3"/>
    </row>
    <row r="162" customFormat="false" ht="12.75" hidden="false" customHeight="false" outlineLevel="0" collapsed="false">
      <c r="A162" s="4" t="s">
        <v>92</v>
      </c>
      <c r="B162" s="4"/>
      <c r="C162" s="4"/>
      <c r="D162" s="4"/>
      <c r="E162" s="4"/>
      <c r="F162" s="136"/>
      <c r="G162" s="136"/>
      <c r="H162" s="136"/>
      <c r="I162" s="4" t="s">
        <v>25</v>
      </c>
      <c r="J162" s="136"/>
      <c r="K162" s="136"/>
      <c r="L162" s="136"/>
      <c r="M162" s="136"/>
      <c r="N162" s="136"/>
      <c r="O162" s="136"/>
      <c r="P162" s="136"/>
      <c r="Q162" s="136"/>
      <c r="R162" s="4"/>
      <c r="S162" s="297"/>
      <c r="U162" s="1"/>
    </row>
    <row r="163" customFormat="false" ht="13.5" hidden="false" customHeight="false" outlineLevel="0" collapsed="false">
      <c r="A163" s="4" t="s">
        <v>4</v>
      </c>
      <c r="B163" s="4"/>
      <c r="C163" s="136"/>
      <c r="D163" s="136"/>
      <c r="E163" s="136"/>
      <c r="F163" s="136"/>
      <c r="G163" s="4"/>
      <c r="H163" s="136"/>
      <c r="I163" s="136"/>
      <c r="J163" s="4"/>
      <c r="K163" s="136"/>
      <c r="L163" s="136"/>
      <c r="M163" s="136"/>
      <c r="N163" s="136"/>
      <c r="O163" s="136"/>
      <c r="P163" s="136"/>
      <c r="Q163" s="136"/>
      <c r="R163" s="136"/>
      <c r="S163" s="297"/>
      <c r="U163" s="1"/>
    </row>
    <row r="164" customFormat="false" ht="13.5" hidden="false" customHeight="true" outlineLevel="0" collapsed="false">
      <c r="A164" s="6" t="s">
        <v>5</v>
      </c>
      <c r="B164" s="58"/>
      <c r="C164" s="267" t="n">
        <v>6</v>
      </c>
      <c r="D164" s="7" t="n">
        <v>7</v>
      </c>
      <c r="E164" s="7" t="n">
        <v>8</v>
      </c>
      <c r="F164" s="7" t="n">
        <v>9</v>
      </c>
      <c r="G164" s="7" t="n">
        <v>10</v>
      </c>
      <c r="H164" s="7" t="n">
        <v>11</v>
      </c>
      <c r="I164" s="7" t="n">
        <v>12</v>
      </c>
      <c r="J164" s="7" t="n">
        <v>13</v>
      </c>
      <c r="K164" s="7" t="n">
        <v>14</v>
      </c>
      <c r="L164" s="7" t="n">
        <v>15</v>
      </c>
      <c r="M164" s="66" t="n">
        <v>16</v>
      </c>
      <c r="N164" s="66" t="n">
        <v>17</v>
      </c>
      <c r="O164" s="66" t="n">
        <v>18</v>
      </c>
      <c r="P164" s="66" t="n">
        <v>19</v>
      </c>
      <c r="Q164" s="66" t="n">
        <v>20</v>
      </c>
      <c r="R164" s="9"/>
      <c r="S164" s="287"/>
      <c r="U164" s="11" t="s">
        <v>6</v>
      </c>
    </row>
    <row r="165" customFormat="false" ht="13.5" hidden="false" customHeight="false" outlineLevel="0" collapsed="false">
      <c r="A165" s="13" t="n">
        <v>1990</v>
      </c>
      <c r="B165" s="14" t="s">
        <v>7</v>
      </c>
      <c r="C165" s="298" t="n">
        <v>1995</v>
      </c>
      <c r="D165" s="14" t="n">
        <v>1996</v>
      </c>
      <c r="E165" s="14" t="n">
        <v>1997</v>
      </c>
      <c r="F165" s="14" t="n">
        <v>1998</v>
      </c>
      <c r="G165" s="14" t="n">
        <v>1999</v>
      </c>
      <c r="H165" s="14" t="n">
        <v>2000</v>
      </c>
      <c r="I165" s="14" t="n">
        <v>2001</v>
      </c>
      <c r="J165" s="14" t="n">
        <v>2002</v>
      </c>
      <c r="K165" s="14" t="n">
        <v>2003</v>
      </c>
      <c r="L165" s="19" t="n">
        <v>2004</v>
      </c>
      <c r="M165" s="19" t="n">
        <v>2005</v>
      </c>
      <c r="N165" s="19" t="n">
        <v>2006</v>
      </c>
      <c r="O165" s="19" t="n">
        <v>2007</v>
      </c>
      <c r="P165" s="19" t="n">
        <v>2008</v>
      </c>
      <c r="Q165" s="19" t="n">
        <v>2009</v>
      </c>
      <c r="R165" s="16" t="s">
        <v>8</v>
      </c>
      <c r="S165" s="287"/>
      <c r="U165" s="11"/>
    </row>
    <row r="166" customFormat="false" ht="13.5" hidden="false" customHeight="false" outlineLevel="0" collapsed="false">
      <c r="A166" s="17" t="s">
        <v>9</v>
      </c>
      <c r="B166" s="244" t="s">
        <v>10</v>
      </c>
      <c r="C166" s="77" t="n">
        <v>2</v>
      </c>
      <c r="D166" s="21" t="n">
        <v>0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0</v>
      </c>
      <c r="J166" s="14" t="n">
        <v>1</v>
      </c>
      <c r="K166" s="14" t="n">
        <v>0</v>
      </c>
      <c r="L166" s="19" t="n">
        <v>0</v>
      </c>
      <c r="M166" s="19" t="n">
        <v>0</v>
      </c>
      <c r="N166" s="19" t="n">
        <v>0</v>
      </c>
      <c r="O166" s="19" t="n">
        <v>0</v>
      </c>
      <c r="P166" s="19" t="n">
        <v>0</v>
      </c>
      <c r="Q166" s="19" t="n">
        <v>0</v>
      </c>
      <c r="R166" s="16" t="n">
        <f aca="false">SUM(C166:Q166)</f>
        <v>3</v>
      </c>
      <c r="S166" s="87"/>
      <c r="U166" s="190" t="n">
        <f aca="false">(C166*C164+D166*D164+E166*E164+F166*F164+G166*G164+H166*H164+I166*I164+J166*J164+K166*K164+L166*L164+M166*M164+N166*N164+O166*O164+P166*P164+Q166*Q164)/R166</f>
        <v>8.33333333333333</v>
      </c>
    </row>
    <row r="167" customFormat="false" ht="13.5" hidden="false" customHeight="false" outlineLevel="0" collapsed="false">
      <c r="A167" s="25" t="n">
        <v>6</v>
      </c>
      <c r="B167" s="26" t="s">
        <v>11</v>
      </c>
      <c r="C167" s="71" t="n">
        <f aca="false">C166*100/$A167</f>
        <v>33.3333333333333</v>
      </c>
      <c r="D167" s="27" t="n">
        <f aca="false">D166*100/$A167</f>
        <v>0</v>
      </c>
      <c r="E167" s="27" t="n">
        <f aca="false">E166*100/$A167</f>
        <v>0</v>
      </c>
      <c r="F167" s="27" t="n">
        <f aca="false">F166*100/$A167</f>
        <v>0</v>
      </c>
      <c r="G167" s="27" t="n">
        <f aca="false">G166*100/$A167</f>
        <v>0</v>
      </c>
      <c r="H167" s="27" t="n">
        <f aca="false">H166*100/$A167</f>
        <v>0</v>
      </c>
      <c r="I167" s="27" t="n">
        <f aca="false">I166*100/$A167</f>
        <v>0</v>
      </c>
      <c r="J167" s="45" t="n">
        <f aca="false">J166*100/$A167</f>
        <v>16.6666666666667</v>
      </c>
      <c r="K167" s="27" t="n">
        <f aca="false">K166*100/$A167</f>
        <v>0</v>
      </c>
      <c r="L167" s="94" t="n">
        <f aca="false">L166*100/$A167</f>
        <v>0</v>
      </c>
      <c r="M167" s="94" t="n">
        <f aca="false">M166*100/$A167</f>
        <v>0</v>
      </c>
      <c r="N167" s="94" t="n">
        <f aca="false">N166*100/$A167</f>
        <v>0</v>
      </c>
      <c r="O167" s="94" t="n">
        <f aca="false">O166*100/$A167</f>
        <v>0</v>
      </c>
      <c r="P167" s="94" t="n">
        <f aca="false">P166*100/$A167</f>
        <v>0</v>
      </c>
      <c r="Q167" s="94" t="n">
        <f aca="false">Q166*100/$A167</f>
        <v>0</v>
      </c>
      <c r="R167" s="29" t="n">
        <f aca="false">R166*100/A167</f>
        <v>50</v>
      </c>
      <c r="S167" s="288"/>
      <c r="U167" s="211"/>
    </row>
    <row r="168" customFormat="false" ht="14.25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R168" s="212"/>
      <c r="S168" s="122"/>
      <c r="U168" s="1"/>
    </row>
    <row r="169" customFormat="false" ht="13.5" hidden="false" customHeight="true" outlineLevel="0" collapsed="false">
      <c r="A169" s="6" t="s">
        <v>5</v>
      </c>
      <c r="B169" s="58"/>
      <c r="C169" s="8" t="n">
        <v>5</v>
      </c>
      <c r="D169" s="267" t="n">
        <v>6</v>
      </c>
      <c r="E169" s="7" t="n">
        <v>7</v>
      </c>
      <c r="F169" s="7" t="n">
        <v>8</v>
      </c>
      <c r="G169" s="7" t="n">
        <v>9</v>
      </c>
      <c r="H169" s="7" t="n">
        <v>10</v>
      </c>
      <c r="I169" s="7" t="n">
        <v>11</v>
      </c>
      <c r="J169" s="7" t="n">
        <v>12</v>
      </c>
      <c r="K169" s="7" t="n">
        <v>13</v>
      </c>
      <c r="L169" s="7" t="n">
        <v>14</v>
      </c>
      <c r="M169" s="66" t="n">
        <v>15</v>
      </c>
      <c r="N169" s="66" t="n">
        <v>16</v>
      </c>
      <c r="O169" s="66" t="n">
        <v>17</v>
      </c>
      <c r="P169" s="66" t="n">
        <v>18</v>
      </c>
      <c r="Q169" s="66" t="n">
        <v>19</v>
      </c>
      <c r="R169" s="9"/>
      <c r="S169" s="287"/>
      <c r="U169" s="11" t="s">
        <v>6</v>
      </c>
    </row>
    <row r="170" customFormat="false" ht="13.5" hidden="false" customHeight="false" outlineLevel="0" collapsed="false">
      <c r="A170" s="13" t="n">
        <v>1991</v>
      </c>
      <c r="B170" s="14"/>
      <c r="C170" s="47" t="n">
        <v>1995</v>
      </c>
      <c r="D170" s="64" t="n">
        <v>1996</v>
      </c>
      <c r="E170" s="41" t="n">
        <v>1997</v>
      </c>
      <c r="F170" s="14" t="n">
        <v>1998</v>
      </c>
      <c r="G170" s="41" t="n">
        <v>1999</v>
      </c>
      <c r="H170" s="14" t="n">
        <v>2000</v>
      </c>
      <c r="I170" s="14" t="n">
        <v>2001</v>
      </c>
      <c r="J170" s="14" t="n">
        <v>2002</v>
      </c>
      <c r="K170" s="41" t="n">
        <v>2003</v>
      </c>
      <c r="L170" s="19" t="n">
        <v>2004</v>
      </c>
      <c r="M170" s="19" t="n">
        <v>2005</v>
      </c>
      <c r="N170" s="19" t="n">
        <v>2006</v>
      </c>
      <c r="O170" s="19" t="n">
        <v>2007</v>
      </c>
      <c r="P170" s="19" t="n">
        <v>2008</v>
      </c>
      <c r="Q170" s="19" t="n">
        <v>2009</v>
      </c>
      <c r="R170" s="16" t="s">
        <v>8</v>
      </c>
      <c r="S170" s="287"/>
      <c r="U170" s="11"/>
    </row>
    <row r="171" customFormat="false" ht="13.5" hidden="false" customHeight="false" outlineLevel="0" collapsed="false">
      <c r="A171" s="17" t="s">
        <v>9</v>
      </c>
      <c r="B171" s="18" t="s">
        <v>10</v>
      </c>
      <c r="C171" s="47" t="n">
        <v>0</v>
      </c>
      <c r="D171" s="62" t="n">
        <v>0</v>
      </c>
      <c r="E171" s="43" t="n">
        <v>1</v>
      </c>
      <c r="F171" s="43" t="n">
        <v>1</v>
      </c>
      <c r="G171" s="43" t="n">
        <v>1</v>
      </c>
      <c r="H171" s="21" t="n">
        <v>0</v>
      </c>
      <c r="I171" s="14" t="n">
        <v>0</v>
      </c>
      <c r="J171" s="19" t="n">
        <v>0</v>
      </c>
      <c r="K171" s="43" t="n">
        <v>1</v>
      </c>
      <c r="L171" s="42" t="n">
        <v>0</v>
      </c>
      <c r="M171" s="19" t="n">
        <v>0</v>
      </c>
      <c r="N171" s="19" t="n">
        <v>0</v>
      </c>
      <c r="O171" s="19" t="n">
        <v>0</v>
      </c>
      <c r="P171" s="19" t="n">
        <v>0</v>
      </c>
      <c r="Q171" s="19" t="n">
        <v>0</v>
      </c>
      <c r="R171" s="16" t="n">
        <f aca="false">SUM(C171:Q171)</f>
        <v>4</v>
      </c>
      <c r="S171" s="87"/>
      <c r="U171" s="190" t="n">
        <f aca="false">(C171*C169+D171*D169+E171*E169+F171*F169+G171*G169+H171*H169+I171*I169+J171*J169+K171*K169+L171*L169+M171*M169+N171*N169+O171*O169+P171*P169+Q171*Q169)/R171</f>
        <v>9.25</v>
      </c>
    </row>
    <row r="172" customFormat="false" ht="13.5" hidden="false" customHeight="false" outlineLevel="0" collapsed="false">
      <c r="A172" s="25" t="n">
        <v>17</v>
      </c>
      <c r="B172" s="26" t="s">
        <v>11</v>
      </c>
      <c r="C172" s="49" t="n">
        <f aca="false">C171*100/$A172</f>
        <v>0</v>
      </c>
      <c r="D172" s="71" t="n">
        <f aca="false">D171*100/$A172</f>
        <v>0</v>
      </c>
      <c r="E172" s="27" t="n">
        <f aca="false">E171*100/$A172</f>
        <v>5.88235294117647</v>
      </c>
      <c r="F172" s="27" t="n">
        <f aca="false">F171*100/$A172</f>
        <v>5.88235294117647</v>
      </c>
      <c r="G172" s="27" t="n">
        <f aca="false">G171*100/$A172</f>
        <v>5.88235294117647</v>
      </c>
      <c r="H172" s="27" t="n">
        <f aca="false">H171*100/$A172</f>
        <v>0</v>
      </c>
      <c r="I172" s="27" t="n">
        <f aca="false">I171*100/$A172</f>
        <v>0</v>
      </c>
      <c r="J172" s="45" t="n">
        <f aca="false">J171*100/$A172</f>
        <v>0</v>
      </c>
      <c r="K172" s="27" t="n">
        <f aca="false">K171*100/$A172</f>
        <v>5.88235294117647</v>
      </c>
      <c r="L172" s="94" t="n">
        <f aca="false">L171*100/$A172</f>
        <v>0</v>
      </c>
      <c r="M172" s="94" t="n">
        <f aca="false">M171*100/$A172</f>
        <v>0</v>
      </c>
      <c r="N172" s="94" t="n">
        <f aca="false">N171*100/$A172</f>
        <v>0</v>
      </c>
      <c r="O172" s="94" t="n">
        <f aca="false">O171*100/$A172</f>
        <v>0</v>
      </c>
      <c r="P172" s="94" t="n">
        <f aca="false">P171*100/$A172</f>
        <v>0</v>
      </c>
      <c r="Q172" s="94" t="n">
        <f aca="false">Q171*100/$A172</f>
        <v>0</v>
      </c>
      <c r="R172" s="29" t="n">
        <f aca="false">R171*100/A172</f>
        <v>23.5294117647059</v>
      </c>
      <c r="S172" s="292"/>
      <c r="U172" s="211"/>
    </row>
    <row r="173" customFormat="false" ht="14.25" hidden="false" customHeight="false" outlineLevel="0" collapsed="false">
      <c r="R173" s="212"/>
      <c r="S173" s="222"/>
      <c r="U173" s="1"/>
    </row>
    <row r="174" customFormat="false" ht="13.5" hidden="false" customHeight="true" outlineLevel="0" collapsed="false">
      <c r="A174" s="6" t="s">
        <v>5</v>
      </c>
      <c r="B174" s="58"/>
      <c r="C174" s="7" t="n">
        <v>4</v>
      </c>
      <c r="D174" s="8" t="n">
        <v>5</v>
      </c>
      <c r="E174" s="267" t="n">
        <v>6</v>
      </c>
      <c r="F174" s="7" t="n">
        <v>7</v>
      </c>
      <c r="G174" s="7" t="n">
        <v>8</v>
      </c>
      <c r="H174" s="7" t="n">
        <v>9</v>
      </c>
      <c r="I174" s="51" t="n">
        <v>10</v>
      </c>
      <c r="J174" s="51" t="n">
        <v>11</v>
      </c>
      <c r="K174" s="51" t="n">
        <v>12</v>
      </c>
      <c r="L174" s="239" t="n">
        <v>13</v>
      </c>
      <c r="M174" s="66" t="n">
        <v>14</v>
      </c>
      <c r="N174" s="66" t="n">
        <v>15</v>
      </c>
      <c r="O174" s="66" t="n">
        <v>16</v>
      </c>
      <c r="P174" s="66" t="n">
        <v>17</v>
      </c>
      <c r="Q174" s="66" t="n">
        <v>18</v>
      </c>
      <c r="R174" s="9"/>
      <c r="S174" s="287"/>
      <c r="U174" s="11" t="s">
        <v>6</v>
      </c>
    </row>
    <row r="175" customFormat="false" ht="13.5" hidden="false" customHeight="false" outlineLevel="0" collapsed="false">
      <c r="A175" s="13" t="n">
        <v>1992</v>
      </c>
      <c r="B175" s="14" t="s">
        <v>7</v>
      </c>
      <c r="C175" s="14" t="n">
        <v>1995</v>
      </c>
      <c r="D175" s="47" t="n">
        <v>1996</v>
      </c>
      <c r="E175" s="64" t="n">
        <v>1997</v>
      </c>
      <c r="F175" s="14" t="n">
        <v>1998</v>
      </c>
      <c r="G175" s="14" t="n">
        <v>1999</v>
      </c>
      <c r="H175" s="14" t="n">
        <v>2000</v>
      </c>
      <c r="I175" s="41" t="n">
        <v>2001</v>
      </c>
      <c r="J175" s="14" t="n">
        <v>2002</v>
      </c>
      <c r="K175" s="14" t="n">
        <v>2003</v>
      </c>
      <c r="L175" s="19" t="n">
        <v>2004</v>
      </c>
      <c r="M175" s="19" t="n">
        <v>2005</v>
      </c>
      <c r="N175" s="19" t="n">
        <v>2006</v>
      </c>
      <c r="O175" s="19" t="n">
        <v>2007</v>
      </c>
      <c r="P175" s="19" t="n">
        <v>2008</v>
      </c>
      <c r="Q175" s="19" t="n">
        <v>2009</v>
      </c>
      <c r="R175" s="16" t="s">
        <v>8</v>
      </c>
      <c r="S175" s="287"/>
      <c r="U175" s="11"/>
    </row>
    <row r="176" customFormat="false" ht="13.5" hidden="false" customHeight="false" outlineLevel="0" collapsed="false">
      <c r="A176" s="17" t="s">
        <v>9</v>
      </c>
      <c r="B176" s="18" t="s">
        <v>10</v>
      </c>
      <c r="C176" s="14" t="n">
        <v>0</v>
      </c>
      <c r="D176" s="47" t="n">
        <v>0</v>
      </c>
      <c r="E176" s="64" t="n">
        <v>0</v>
      </c>
      <c r="F176" s="14" t="n">
        <v>0</v>
      </c>
      <c r="G176" s="14" t="n">
        <v>0</v>
      </c>
      <c r="H176" s="19" t="n">
        <v>0</v>
      </c>
      <c r="I176" s="43" t="n">
        <v>1</v>
      </c>
      <c r="J176" s="21" t="n">
        <v>0</v>
      </c>
      <c r="K176" s="14" t="n">
        <v>0</v>
      </c>
      <c r="L176" s="43" t="n">
        <v>1</v>
      </c>
      <c r="M176" s="3" t="n">
        <v>0</v>
      </c>
      <c r="N176" s="14" t="n">
        <v>0</v>
      </c>
      <c r="O176" s="19" t="n">
        <v>0</v>
      </c>
      <c r="P176" s="19" t="n">
        <v>0</v>
      </c>
      <c r="Q176" s="19" t="n">
        <v>0</v>
      </c>
      <c r="R176" s="16" t="n">
        <f aca="false">SUM(C176:Q176)</f>
        <v>2</v>
      </c>
      <c r="S176" s="87"/>
      <c r="U176" s="190" t="n">
        <f aca="false">(C176*C174+D176*D174+E176*E174+F176*F174+G176*G174+H176*H174+I176*I174+J176*J174+K176*K174+L176*L174+M176*M174+N176*N174+O176*O174+P176*P174+Q176*Q174)/R176</f>
        <v>11.5</v>
      </c>
    </row>
    <row r="177" customFormat="false" ht="13.5" hidden="false" customHeight="false" outlineLevel="0" collapsed="false">
      <c r="A177" s="25" t="n">
        <v>10</v>
      </c>
      <c r="B177" s="26" t="s">
        <v>11</v>
      </c>
      <c r="C177" s="27" t="n">
        <f aca="false">C176*100/$A177</f>
        <v>0</v>
      </c>
      <c r="D177" s="49" t="n">
        <f aca="false">D176*100/$A177</f>
        <v>0</v>
      </c>
      <c r="E177" s="71" t="n">
        <f aca="false">E176*100/$A177</f>
        <v>0</v>
      </c>
      <c r="F177" s="27" t="n">
        <f aca="false">F176*100/$A177</f>
        <v>0</v>
      </c>
      <c r="G177" s="27" t="n">
        <f aca="false">G176*100/$A177</f>
        <v>0</v>
      </c>
      <c r="H177" s="27" t="n">
        <f aca="false">H176*100/$A177</f>
        <v>0</v>
      </c>
      <c r="I177" s="27" t="n">
        <f aca="false">I176*100/$A177</f>
        <v>10</v>
      </c>
      <c r="J177" s="45" t="n">
        <f aca="false">J176*100/$A177</f>
        <v>0</v>
      </c>
      <c r="K177" s="27" t="n">
        <f aca="false">K176*100/$A177</f>
        <v>0</v>
      </c>
      <c r="L177" s="94" t="n">
        <f aca="false">L176*100/$A177</f>
        <v>10</v>
      </c>
      <c r="M177" s="94" t="n">
        <f aca="false">M176*100/$A177</f>
        <v>0</v>
      </c>
      <c r="N177" s="94" t="n">
        <f aca="false">N176*100/$A177</f>
        <v>0</v>
      </c>
      <c r="O177" s="94" t="n">
        <f aca="false">O176*100/$A177</f>
        <v>0</v>
      </c>
      <c r="P177" s="94" t="n">
        <f aca="false">P176*100/$A177</f>
        <v>0</v>
      </c>
      <c r="Q177" s="94" t="n">
        <f aca="false">Q176*100/$A177</f>
        <v>0</v>
      </c>
      <c r="R177" s="29" t="n">
        <f aca="false">R176*100/A177</f>
        <v>20</v>
      </c>
      <c r="S177" s="292"/>
      <c r="U177" s="211"/>
    </row>
    <row r="178" customFormat="false" ht="14.25" hidden="false" customHeight="false" outlineLevel="0" collapsed="false">
      <c r="R178" s="212"/>
      <c r="S178" s="222"/>
      <c r="U178" s="1"/>
    </row>
    <row r="179" customFormat="false" ht="13.5" hidden="false" customHeight="true" outlineLevel="0" collapsed="false">
      <c r="A179" s="6" t="s">
        <v>5</v>
      </c>
      <c r="B179" s="58"/>
      <c r="C179" s="7" t="n">
        <v>3</v>
      </c>
      <c r="D179" s="7" t="n">
        <v>4</v>
      </c>
      <c r="E179" s="8" t="n">
        <v>5</v>
      </c>
      <c r="F179" s="267" t="n">
        <v>6</v>
      </c>
      <c r="G179" s="7" t="n">
        <v>7</v>
      </c>
      <c r="H179" s="7" t="n">
        <v>8</v>
      </c>
      <c r="I179" s="7" t="n">
        <v>9</v>
      </c>
      <c r="J179" s="7" t="n">
        <v>10</v>
      </c>
      <c r="K179" s="7" t="n">
        <v>11</v>
      </c>
      <c r="L179" s="66" t="n">
        <v>12</v>
      </c>
      <c r="M179" s="66" t="n">
        <v>13</v>
      </c>
      <c r="N179" s="66" t="n">
        <v>14</v>
      </c>
      <c r="O179" s="66" t="n">
        <v>15</v>
      </c>
      <c r="P179" s="66" t="n">
        <v>16</v>
      </c>
      <c r="Q179" s="66" t="n">
        <v>17</v>
      </c>
      <c r="R179" s="9"/>
      <c r="S179" s="287"/>
      <c r="U179" s="11" t="s">
        <v>6</v>
      </c>
    </row>
    <row r="180" customFormat="false" ht="13.5" hidden="false" customHeight="false" outlineLevel="0" collapsed="false">
      <c r="A180" s="13" t="n">
        <v>1993</v>
      </c>
      <c r="B180" s="14" t="s">
        <v>7</v>
      </c>
      <c r="C180" s="14" t="n">
        <v>1995</v>
      </c>
      <c r="D180" s="14" t="n">
        <v>1996</v>
      </c>
      <c r="E180" s="47" t="n">
        <v>1997</v>
      </c>
      <c r="F180" s="64" t="n">
        <v>1998</v>
      </c>
      <c r="G180" s="14" t="n">
        <v>1999</v>
      </c>
      <c r="H180" s="14" t="n">
        <v>2000</v>
      </c>
      <c r="I180" s="14" t="n">
        <v>2001</v>
      </c>
      <c r="J180" s="14" t="n">
        <v>2002</v>
      </c>
      <c r="K180" s="14" t="n">
        <v>2003</v>
      </c>
      <c r="L180" s="19" t="n">
        <v>2004</v>
      </c>
      <c r="M180" s="19" t="n">
        <v>2005</v>
      </c>
      <c r="N180" s="19" t="n">
        <v>2006</v>
      </c>
      <c r="O180" s="19" t="n">
        <v>2007</v>
      </c>
      <c r="P180" s="19" t="n">
        <v>2008</v>
      </c>
      <c r="Q180" s="19" t="n">
        <v>2009</v>
      </c>
      <c r="R180" s="16" t="s">
        <v>8</v>
      </c>
      <c r="S180" s="287"/>
      <c r="U180" s="11"/>
    </row>
    <row r="181" customFormat="false" ht="13.5" hidden="false" customHeight="false" outlineLevel="0" collapsed="false">
      <c r="A181" s="17" t="s">
        <v>9</v>
      </c>
      <c r="B181" s="18" t="s">
        <v>10</v>
      </c>
      <c r="C181" s="14" t="n">
        <v>0</v>
      </c>
      <c r="D181" s="14" t="n">
        <v>0</v>
      </c>
      <c r="E181" s="47" t="n">
        <v>0</v>
      </c>
      <c r="F181" s="64" t="n">
        <v>0</v>
      </c>
      <c r="G181" s="14" t="n">
        <v>0</v>
      </c>
      <c r="H181" s="14" t="n">
        <v>0</v>
      </c>
      <c r="I181" s="14" t="n">
        <v>0</v>
      </c>
      <c r="J181" s="14" t="n">
        <v>0</v>
      </c>
      <c r="K181" s="14" t="n">
        <v>0</v>
      </c>
      <c r="L181" s="19" t="n">
        <v>0</v>
      </c>
      <c r="M181" s="14" t="n">
        <v>0</v>
      </c>
      <c r="N181" s="43" t="n">
        <v>1</v>
      </c>
      <c r="O181" s="3" t="n">
        <v>0</v>
      </c>
      <c r="P181" s="19" t="n">
        <v>0</v>
      </c>
      <c r="Q181" s="19" t="n">
        <v>0</v>
      </c>
      <c r="R181" s="16" t="n">
        <f aca="false">SUM(C181:Q181)</f>
        <v>1</v>
      </c>
      <c r="S181" s="87"/>
      <c r="U181" s="190" t="n">
        <f aca="false">(C181*C179+D181*D179+E181*E179+F181*F179+G181*G179+H181*H179+I181*I179+J181*J179+K181*K179+L181*L179+M181*M179+N181*N179+O181*O179+P181*P179+Q181*Q179)/R181</f>
        <v>14</v>
      </c>
    </row>
    <row r="182" customFormat="false" ht="13.5" hidden="false" customHeight="false" outlineLevel="0" collapsed="false">
      <c r="A182" s="25" t="n">
        <v>15</v>
      </c>
      <c r="B182" s="26" t="s">
        <v>11</v>
      </c>
      <c r="C182" s="27" t="n">
        <f aca="false">C181*100/$A182</f>
        <v>0</v>
      </c>
      <c r="D182" s="27" t="n">
        <f aca="false">D181*100/$A182</f>
        <v>0</v>
      </c>
      <c r="E182" s="49" t="n">
        <f aca="false">E181*100/$A182</f>
        <v>0</v>
      </c>
      <c r="F182" s="71" t="n">
        <f aca="false">F181*100/$A182</f>
        <v>0</v>
      </c>
      <c r="G182" s="27" t="n">
        <f aca="false">G181*100/$A182</f>
        <v>0</v>
      </c>
      <c r="H182" s="27" t="n">
        <f aca="false">H181*100/$A182</f>
        <v>0</v>
      </c>
      <c r="I182" s="27" t="n">
        <f aca="false">I181*100/$A182</f>
        <v>0</v>
      </c>
      <c r="J182" s="45" t="n">
        <f aca="false">J181*100/$A182</f>
        <v>0</v>
      </c>
      <c r="K182" s="27" t="n">
        <f aca="false">K181*100/$A182</f>
        <v>0</v>
      </c>
      <c r="L182" s="94" t="n">
        <f aca="false">L181*100/$A182</f>
        <v>0</v>
      </c>
      <c r="M182" s="94" t="n">
        <f aca="false">M181*100/$A182</f>
        <v>0</v>
      </c>
      <c r="N182" s="94" t="n">
        <f aca="false">N181*100/$A182</f>
        <v>6.66666666666667</v>
      </c>
      <c r="O182" s="94" t="n">
        <f aca="false">O181*100/$A182</f>
        <v>0</v>
      </c>
      <c r="P182" s="94" t="n">
        <f aca="false">P181*100/$A182</f>
        <v>0</v>
      </c>
      <c r="Q182" s="94" t="n">
        <f aca="false">Q181*100/$A182</f>
        <v>0</v>
      </c>
      <c r="R182" s="29" t="n">
        <f aca="false">R181*100/A182</f>
        <v>6.66666666666667</v>
      </c>
      <c r="S182" s="292"/>
      <c r="U182" s="211"/>
    </row>
    <row r="183" customFormat="false" ht="14.25" hidden="false" customHeight="false" outlineLevel="0" collapsed="false">
      <c r="F183" s="215"/>
      <c r="R183" s="212"/>
      <c r="S183" s="222"/>
      <c r="U183" s="1"/>
    </row>
    <row r="184" customFormat="false" ht="13.5" hidden="false" customHeight="true" outlineLevel="0" collapsed="false">
      <c r="A184" s="6" t="s">
        <v>5</v>
      </c>
      <c r="B184" s="58"/>
      <c r="C184" s="7" t="n">
        <v>2</v>
      </c>
      <c r="D184" s="7" t="n">
        <v>3</v>
      </c>
      <c r="E184" s="7" t="n">
        <v>4</v>
      </c>
      <c r="F184" s="8" t="n">
        <v>5</v>
      </c>
      <c r="G184" s="267" t="n">
        <v>6</v>
      </c>
      <c r="H184" s="7" t="n">
        <v>7</v>
      </c>
      <c r="I184" s="7" t="n">
        <v>8</v>
      </c>
      <c r="J184" s="7" t="n">
        <v>9</v>
      </c>
      <c r="K184" s="7" t="n">
        <v>10</v>
      </c>
      <c r="L184" s="66" t="n">
        <v>11</v>
      </c>
      <c r="M184" s="66" t="n">
        <v>12</v>
      </c>
      <c r="N184" s="66" t="n">
        <v>13</v>
      </c>
      <c r="O184" s="66" t="n">
        <v>14</v>
      </c>
      <c r="P184" s="66" t="n">
        <v>15</v>
      </c>
      <c r="Q184" s="66" t="n">
        <v>16</v>
      </c>
      <c r="R184" s="9"/>
      <c r="S184" s="287"/>
      <c r="U184" s="11" t="s">
        <v>6</v>
      </c>
    </row>
    <row r="185" customFormat="false" ht="13.5" hidden="false" customHeight="false" outlineLevel="0" collapsed="false">
      <c r="A185" s="13" t="n">
        <v>1994</v>
      </c>
      <c r="B185" s="14" t="s">
        <v>7</v>
      </c>
      <c r="C185" s="14" t="n">
        <v>1995</v>
      </c>
      <c r="D185" s="14" t="n">
        <v>1996</v>
      </c>
      <c r="E185" s="14" t="n">
        <v>1997</v>
      </c>
      <c r="F185" s="15" t="n">
        <v>1998</v>
      </c>
      <c r="G185" s="298" t="n">
        <v>1999</v>
      </c>
      <c r="H185" s="41" t="n">
        <v>2000</v>
      </c>
      <c r="I185" s="14" t="n">
        <v>2001</v>
      </c>
      <c r="J185" s="14" t="n">
        <v>2002</v>
      </c>
      <c r="K185" s="14" t="n">
        <v>2003</v>
      </c>
      <c r="L185" s="19" t="n">
        <v>2004</v>
      </c>
      <c r="M185" s="19" t="n">
        <v>2005</v>
      </c>
      <c r="N185" s="19" t="n">
        <v>2006</v>
      </c>
      <c r="O185" s="19" t="n">
        <v>2007</v>
      </c>
      <c r="P185" s="19" t="n">
        <v>2008</v>
      </c>
      <c r="Q185" s="19" t="n">
        <v>2009</v>
      </c>
      <c r="R185" s="16" t="s">
        <v>8</v>
      </c>
      <c r="S185" s="287"/>
      <c r="U185" s="11"/>
    </row>
    <row r="186" customFormat="false" ht="13.5" hidden="false" customHeight="false" outlineLevel="0" collapsed="false">
      <c r="A186" s="17" t="s">
        <v>9</v>
      </c>
      <c r="B186" s="18" t="s">
        <v>10</v>
      </c>
      <c r="C186" s="14" t="n">
        <v>0</v>
      </c>
      <c r="D186" s="14" t="n">
        <v>0</v>
      </c>
      <c r="E186" s="19" t="n">
        <v>0</v>
      </c>
      <c r="F186" s="20" t="n">
        <v>1</v>
      </c>
      <c r="G186" s="299" t="n">
        <v>1</v>
      </c>
      <c r="H186" s="43" t="n">
        <v>1</v>
      </c>
      <c r="I186" s="21" t="n">
        <v>0</v>
      </c>
      <c r="J186" s="14" t="n">
        <v>0</v>
      </c>
      <c r="K186" s="14" t="n">
        <v>0</v>
      </c>
      <c r="L186" s="19" t="n">
        <v>0</v>
      </c>
      <c r="M186" s="19" t="n">
        <v>0</v>
      </c>
      <c r="N186" s="19" t="n">
        <v>0</v>
      </c>
      <c r="O186" s="19" t="n">
        <v>0</v>
      </c>
      <c r="P186" s="19" t="n">
        <v>0</v>
      </c>
      <c r="Q186" s="19" t="n">
        <v>0</v>
      </c>
      <c r="R186" s="16" t="n">
        <f aca="false">SUM(C186:Q186)</f>
        <v>3</v>
      </c>
      <c r="S186" s="87"/>
      <c r="U186" s="190" t="n">
        <f aca="false">(C186*C184+D186*D184+E186*E184+F186*F184+G186*G184+H186*H184+I186*I184+J186*J184+K186*K184+L186*L184+M186*M184+N186*N184+O186*O184+P186*P184+Q186*Q184)/R186</f>
        <v>6</v>
      </c>
    </row>
    <row r="187" customFormat="false" ht="13.5" hidden="false" customHeight="false" outlineLevel="0" collapsed="false">
      <c r="A187" s="25" t="n">
        <v>12</v>
      </c>
      <c r="B187" s="26" t="s">
        <v>11</v>
      </c>
      <c r="C187" s="27" t="n">
        <f aca="false">C186*100/$A187</f>
        <v>0</v>
      </c>
      <c r="D187" s="27" t="n">
        <f aca="false">D186*100/$A187</f>
        <v>0</v>
      </c>
      <c r="E187" s="27" t="n">
        <f aca="false">E186*100/$A187</f>
        <v>0</v>
      </c>
      <c r="F187" s="49" t="n">
        <f aca="false">F186*100/$A187</f>
        <v>8.33333333333333</v>
      </c>
      <c r="G187" s="71" t="n">
        <f aca="false">G186*100/$A187</f>
        <v>8.33333333333333</v>
      </c>
      <c r="H187" s="27" t="n">
        <f aca="false">H186*100/$A187</f>
        <v>8.33333333333333</v>
      </c>
      <c r="I187" s="27" t="n">
        <f aca="false">I186*100/$A187</f>
        <v>0</v>
      </c>
      <c r="J187" s="45" t="n">
        <f aca="false">J186*100/$A187</f>
        <v>0</v>
      </c>
      <c r="K187" s="27" t="n">
        <f aca="false">K186*100/$A187</f>
        <v>0</v>
      </c>
      <c r="L187" s="94" t="n">
        <f aca="false">L186*100/$A187</f>
        <v>0</v>
      </c>
      <c r="M187" s="94" t="n">
        <f aca="false">M186*100/$A187</f>
        <v>0</v>
      </c>
      <c r="N187" s="94" t="n">
        <f aca="false">N186*100/$A187</f>
        <v>0</v>
      </c>
      <c r="O187" s="94" t="n">
        <f aca="false">O186*100/$A187</f>
        <v>0</v>
      </c>
      <c r="P187" s="94" t="n">
        <f aca="false">P186*100/$A187</f>
        <v>0</v>
      </c>
      <c r="Q187" s="94" t="n">
        <f aca="false">Q186*100/$A187</f>
        <v>0</v>
      </c>
      <c r="R187" s="29" t="n">
        <f aca="false">R186*100/A187</f>
        <v>25</v>
      </c>
      <c r="S187" s="292"/>
      <c r="U187" s="211"/>
    </row>
    <row r="188" customFormat="false" ht="14.25" hidden="false" customHeight="false" outlineLevel="0" collapsed="false">
      <c r="R188" s="212"/>
      <c r="S188" s="222"/>
      <c r="U188" s="1"/>
    </row>
    <row r="189" customFormat="false" ht="13.5" hidden="false" customHeight="true" outlineLevel="0" collapsed="false">
      <c r="A189" s="6" t="s">
        <v>5</v>
      </c>
      <c r="B189" s="58"/>
      <c r="C189" s="7" t="n">
        <v>1</v>
      </c>
      <c r="D189" s="7" t="n">
        <v>2</v>
      </c>
      <c r="E189" s="7" t="n">
        <v>3</v>
      </c>
      <c r="F189" s="7" t="n">
        <v>4</v>
      </c>
      <c r="G189" s="8" t="n">
        <v>5</v>
      </c>
      <c r="H189" s="267" t="n">
        <v>6</v>
      </c>
      <c r="I189" s="7" t="n">
        <v>7</v>
      </c>
      <c r="J189" s="7" t="n">
        <v>8</v>
      </c>
      <c r="K189" s="7" t="n">
        <v>9</v>
      </c>
      <c r="L189" s="66" t="n">
        <v>10</v>
      </c>
      <c r="M189" s="66" t="n">
        <v>11</v>
      </c>
      <c r="N189" s="66" t="n">
        <v>12</v>
      </c>
      <c r="O189" s="66" t="n">
        <v>13</v>
      </c>
      <c r="P189" s="66" t="n">
        <v>14</v>
      </c>
      <c r="Q189" s="66" t="n">
        <v>15</v>
      </c>
      <c r="R189" s="9"/>
      <c r="S189" s="287"/>
      <c r="U189" s="11" t="s">
        <v>6</v>
      </c>
    </row>
    <row r="190" customFormat="false" ht="13.5" hidden="false" customHeight="false" outlineLevel="0" collapsed="false">
      <c r="A190" s="13" t="n">
        <v>1995</v>
      </c>
      <c r="B190" s="14" t="s">
        <v>7</v>
      </c>
      <c r="C190" s="14" t="n">
        <v>1995</v>
      </c>
      <c r="D190" s="14" t="n">
        <v>1996</v>
      </c>
      <c r="E190" s="14" t="n">
        <v>1997</v>
      </c>
      <c r="F190" s="41" t="n">
        <v>1998</v>
      </c>
      <c r="G190" s="47" t="n">
        <v>1999</v>
      </c>
      <c r="H190" s="64" t="n">
        <v>2000</v>
      </c>
      <c r="I190" s="14" t="n">
        <v>2001</v>
      </c>
      <c r="J190" s="14" t="n">
        <v>2002</v>
      </c>
      <c r="K190" s="14" t="n">
        <v>2003</v>
      </c>
      <c r="L190" s="19" t="n">
        <v>2004</v>
      </c>
      <c r="M190" s="19" t="n">
        <v>2005</v>
      </c>
      <c r="N190" s="19" t="n">
        <v>2006</v>
      </c>
      <c r="O190" s="19" t="n">
        <v>2007</v>
      </c>
      <c r="P190" s="19" t="n">
        <v>2008</v>
      </c>
      <c r="Q190" s="19" t="n">
        <v>2009</v>
      </c>
      <c r="R190" s="16" t="s">
        <v>8</v>
      </c>
      <c r="S190" s="287"/>
      <c r="U190" s="11"/>
    </row>
    <row r="191" customFormat="false" ht="13.5" hidden="false" customHeight="false" outlineLevel="0" collapsed="false">
      <c r="A191" s="17" t="s">
        <v>9</v>
      </c>
      <c r="B191" s="18" t="s">
        <v>10</v>
      </c>
      <c r="C191" s="14" t="n">
        <v>0</v>
      </c>
      <c r="D191" s="14" t="n">
        <v>0</v>
      </c>
      <c r="E191" s="19" t="n">
        <v>0</v>
      </c>
      <c r="F191" s="43" t="n">
        <v>1</v>
      </c>
      <c r="G191" s="20" t="n">
        <v>1</v>
      </c>
      <c r="H191" s="64" t="n">
        <v>0</v>
      </c>
      <c r="I191" s="14" t="n">
        <v>0</v>
      </c>
      <c r="J191" s="14" t="n">
        <v>0</v>
      </c>
      <c r="K191" s="14" t="n">
        <v>0</v>
      </c>
      <c r="L191" s="19" t="n">
        <v>0</v>
      </c>
      <c r="M191" s="19" t="n">
        <v>0</v>
      </c>
      <c r="N191" s="19" t="n">
        <v>0</v>
      </c>
      <c r="O191" s="19" t="n">
        <v>0</v>
      </c>
      <c r="P191" s="19" t="n">
        <v>0</v>
      </c>
      <c r="Q191" s="19" t="n">
        <v>0</v>
      </c>
      <c r="R191" s="16" t="n">
        <f aca="false">SUM(C191:Q191)</f>
        <v>2</v>
      </c>
      <c r="S191" s="87"/>
      <c r="U191" s="190" t="n">
        <f aca="false">(C191*C189+D191*D189+E191*E189+F191*F189+G191*G189+H191*H189+I191*I189+J191*J189+K191*K189+L191*L189+M191*M189+N191*N189+O191*O189+P191*P189+Q191*Q189)/R191</f>
        <v>4.5</v>
      </c>
    </row>
    <row r="192" customFormat="false" ht="13.5" hidden="false" customHeight="false" outlineLevel="0" collapsed="false">
      <c r="A192" s="25" t="n">
        <v>12</v>
      </c>
      <c r="B192" s="26" t="s">
        <v>11</v>
      </c>
      <c r="C192" s="27" t="n">
        <f aca="false">C191*100/$A192</f>
        <v>0</v>
      </c>
      <c r="D192" s="27" t="n">
        <f aca="false">D191*100/$A192</f>
        <v>0</v>
      </c>
      <c r="E192" s="27" t="n">
        <f aca="false">E191*100/$A192</f>
        <v>0</v>
      </c>
      <c r="F192" s="27" t="n">
        <f aca="false">F191*100/$A192</f>
        <v>8.33333333333333</v>
      </c>
      <c r="G192" s="49" t="n">
        <f aca="false">G191*100/$A192</f>
        <v>8.33333333333333</v>
      </c>
      <c r="H192" s="71" t="n">
        <f aca="false">H191*100/$A192</f>
        <v>0</v>
      </c>
      <c r="I192" s="27" t="n">
        <f aca="false">I191*100/$A192</f>
        <v>0</v>
      </c>
      <c r="J192" s="45" t="n">
        <f aca="false">J191*100/$A192</f>
        <v>0</v>
      </c>
      <c r="K192" s="27" t="n">
        <f aca="false">K191*100/$A192</f>
        <v>0</v>
      </c>
      <c r="L192" s="94" t="n">
        <f aca="false">L191*100/$A192</f>
        <v>0</v>
      </c>
      <c r="M192" s="94" t="n">
        <f aca="false">M191*100/$A192</f>
        <v>0</v>
      </c>
      <c r="N192" s="94" t="n">
        <f aca="false">N191*100/$A192</f>
        <v>0</v>
      </c>
      <c r="O192" s="94" t="n">
        <f aca="false">O191*100/$A192</f>
        <v>0</v>
      </c>
      <c r="P192" s="94" t="n">
        <f aca="false">P191*100/$A192</f>
        <v>0</v>
      </c>
      <c r="Q192" s="94" t="n">
        <f aca="false">Q191*100/$A192</f>
        <v>0</v>
      </c>
      <c r="R192" s="29" t="n">
        <f aca="false">R191*100/A192</f>
        <v>16.6666666666667</v>
      </c>
      <c r="S192" s="292"/>
      <c r="U192" s="211"/>
    </row>
    <row r="193" customFormat="false" ht="14.25" hidden="false" customHeight="false" outlineLevel="0" collapsed="false">
      <c r="R193" s="212"/>
      <c r="S193" s="222"/>
      <c r="U193" s="1"/>
    </row>
    <row r="194" customFormat="false" ht="13.5" hidden="false" customHeight="true" outlineLevel="0" collapsed="false">
      <c r="A194" s="6" t="s">
        <v>5</v>
      </c>
      <c r="B194" s="58"/>
      <c r="C194" s="7"/>
      <c r="D194" s="7" t="n">
        <v>1</v>
      </c>
      <c r="E194" s="7" t="n">
        <v>2</v>
      </c>
      <c r="F194" s="7" t="n">
        <v>3</v>
      </c>
      <c r="G194" s="7" t="n">
        <v>4</v>
      </c>
      <c r="H194" s="8" t="n">
        <v>5</v>
      </c>
      <c r="I194" s="267" t="n">
        <v>6</v>
      </c>
      <c r="J194" s="7" t="n">
        <v>7</v>
      </c>
      <c r="K194" s="7" t="n">
        <v>8</v>
      </c>
      <c r="L194" s="66" t="n">
        <v>9</v>
      </c>
      <c r="M194" s="66" t="n">
        <v>10</v>
      </c>
      <c r="N194" s="66" t="n">
        <v>11</v>
      </c>
      <c r="O194" s="66" t="n">
        <v>12</v>
      </c>
      <c r="P194" s="66" t="n">
        <v>13</v>
      </c>
      <c r="Q194" s="66" t="n">
        <v>14</v>
      </c>
      <c r="R194" s="9"/>
      <c r="S194" s="287"/>
      <c r="U194" s="11" t="s">
        <v>6</v>
      </c>
    </row>
    <row r="195" customFormat="false" ht="13.5" hidden="false" customHeight="false" outlineLevel="0" collapsed="false">
      <c r="A195" s="13" t="n">
        <v>1996</v>
      </c>
      <c r="B195" s="14" t="s">
        <v>7</v>
      </c>
      <c r="C195" s="14" t="n">
        <v>1995</v>
      </c>
      <c r="D195" s="14" t="n">
        <v>1996</v>
      </c>
      <c r="E195" s="14" t="n">
        <v>1997</v>
      </c>
      <c r="F195" s="14" t="n">
        <v>1998</v>
      </c>
      <c r="G195" s="14" t="n">
        <v>1999</v>
      </c>
      <c r="H195" s="47" t="n">
        <v>2000</v>
      </c>
      <c r="I195" s="64" t="n">
        <v>2001</v>
      </c>
      <c r="J195" s="41" t="n">
        <v>2002</v>
      </c>
      <c r="K195" s="14" t="n">
        <v>2003</v>
      </c>
      <c r="L195" s="19" t="n">
        <v>2004</v>
      </c>
      <c r="M195" s="19" t="n">
        <v>2005</v>
      </c>
      <c r="N195" s="19" t="n">
        <v>2006</v>
      </c>
      <c r="O195" s="19" t="n">
        <v>2007</v>
      </c>
      <c r="P195" s="19" t="n">
        <v>2008</v>
      </c>
      <c r="Q195" s="19" t="n">
        <v>2009</v>
      </c>
      <c r="R195" s="16" t="s">
        <v>8</v>
      </c>
      <c r="S195" s="287"/>
      <c r="U195" s="11"/>
    </row>
    <row r="196" customFormat="false" ht="13.5" hidden="false" customHeight="false" outlineLevel="0" collapsed="false">
      <c r="A196" s="17" t="s">
        <v>9</v>
      </c>
      <c r="B196" s="18" t="s">
        <v>10</v>
      </c>
      <c r="C196" s="14" t="n">
        <v>0</v>
      </c>
      <c r="D196" s="14" t="n">
        <v>0</v>
      </c>
      <c r="E196" s="14" t="n">
        <v>0</v>
      </c>
      <c r="F196" s="14" t="n">
        <v>0</v>
      </c>
      <c r="G196" s="14" t="n">
        <v>0</v>
      </c>
      <c r="H196" s="47" t="n">
        <v>0</v>
      </c>
      <c r="I196" s="62" t="n">
        <v>1</v>
      </c>
      <c r="J196" s="43" t="n">
        <v>6</v>
      </c>
      <c r="K196" s="21" t="n">
        <v>0</v>
      </c>
      <c r="L196" s="19" t="n">
        <v>1</v>
      </c>
      <c r="M196" s="19" t="n">
        <v>0</v>
      </c>
      <c r="N196" s="19" t="n">
        <v>0</v>
      </c>
      <c r="O196" s="19" t="n">
        <v>0</v>
      </c>
      <c r="P196" s="19" t="n">
        <v>0</v>
      </c>
      <c r="Q196" s="19" t="n">
        <v>0</v>
      </c>
      <c r="R196" s="16" t="n">
        <f aca="false">SUM(C196:Q196)</f>
        <v>8</v>
      </c>
      <c r="S196" s="87"/>
      <c r="U196" s="190" t="n">
        <f aca="false">(C196*C194+D196*D194+E196*E194+F196*F194+G196*G194+H196*H194+I196*I194+J196*J194+K196*K194+L196*L194+M196*M194+N196*N194+O196*O194+P196*P194+Q196*Q194)/R196</f>
        <v>7.125</v>
      </c>
    </row>
    <row r="197" customFormat="false" ht="13.5" hidden="false" customHeight="false" outlineLevel="0" collapsed="false">
      <c r="A197" s="25" t="n">
        <v>19</v>
      </c>
      <c r="B197" s="26" t="s">
        <v>11</v>
      </c>
      <c r="C197" s="27" t="n">
        <f aca="false">C196*100/$A197</f>
        <v>0</v>
      </c>
      <c r="D197" s="27" t="n">
        <f aca="false">D196*100/$A197</f>
        <v>0</v>
      </c>
      <c r="E197" s="27" t="n">
        <f aca="false">E196*100/$A197</f>
        <v>0</v>
      </c>
      <c r="F197" s="27" t="n">
        <f aca="false">F196*100/$A197</f>
        <v>0</v>
      </c>
      <c r="G197" s="27" t="n">
        <f aca="false">G196*100/$A197</f>
        <v>0</v>
      </c>
      <c r="H197" s="49" t="n">
        <f aca="false">H196*100/$A197</f>
        <v>0</v>
      </c>
      <c r="I197" s="71" t="n">
        <f aca="false">I196*100/$A197</f>
        <v>5.26315789473684</v>
      </c>
      <c r="J197" s="45" t="n">
        <f aca="false">J196*100/$A197</f>
        <v>31.5789473684211</v>
      </c>
      <c r="K197" s="27" t="n">
        <f aca="false">K196*100/$A197</f>
        <v>0</v>
      </c>
      <c r="L197" s="94" t="n">
        <f aca="false">L196*100/$A197</f>
        <v>5.26315789473684</v>
      </c>
      <c r="M197" s="94" t="n">
        <f aca="false">M196*100/$A197</f>
        <v>0</v>
      </c>
      <c r="N197" s="94" t="n">
        <f aca="false">N196*100/$A197</f>
        <v>0</v>
      </c>
      <c r="O197" s="94" t="n">
        <f aca="false">O196*100/$A197</f>
        <v>0</v>
      </c>
      <c r="P197" s="94" t="n">
        <f aca="false">P196*100/$A197</f>
        <v>0</v>
      </c>
      <c r="Q197" s="94" t="n">
        <f aca="false">Q196*100/$A197</f>
        <v>0</v>
      </c>
      <c r="R197" s="29" t="n">
        <f aca="false">R196*100/A197</f>
        <v>42.1052631578947</v>
      </c>
      <c r="S197" s="292"/>
      <c r="U197" s="211"/>
    </row>
    <row r="198" customFormat="false" ht="14.25" hidden="false" customHeight="false" outlineLevel="0" collapsed="false">
      <c r="C198" s="7"/>
      <c r="R198" s="212"/>
      <c r="S198" s="222"/>
      <c r="U198" s="1"/>
    </row>
    <row r="199" customFormat="false" ht="13.5" hidden="false" customHeight="true" outlineLevel="0" collapsed="false">
      <c r="A199" s="6" t="s">
        <v>5</v>
      </c>
      <c r="B199" s="58"/>
      <c r="C199" s="7"/>
      <c r="D199" s="7"/>
      <c r="E199" s="7" t="n">
        <v>1</v>
      </c>
      <c r="F199" s="7" t="n">
        <v>2</v>
      </c>
      <c r="G199" s="7" t="n">
        <v>3</v>
      </c>
      <c r="H199" s="7" t="n">
        <v>4</v>
      </c>
      <c r="I199" s="8" t="n">
        <v>5</v>
      </c>
      <c r="J199" s="267" t="n">
        <v>6</v>
      </c>
      <c r="K199" s="267" t="n">
        <v>7</v>
      </c>
      <c r="L199" s="60" t="n">
        <v>8</v>
      </c>
      <c r="M199" s="60" t="n">
        <v>9</v>
      </c>
      <c r="N199" s="60" t="n">
        <v>10</v>
      </c>
      <c r="O199" s="60" t="n">
        <v>11</v>
      </c>
      <c r="P199" s="60" t="n">
        <v>12</v>
      </c>
      <c r="Q199" s="60" t="n">
        <v>13</v>
      </c>
      <c r="R199" s="9"/>
      <c r="S199" s="287"/>
      <c r="U199" s="11" t="s">
        <v>6</v>
      </c>
    </row>
    <row r="200" customFormat="false" ht="13.5" hidden="false" customHeight="false" outlineLevel="0" collapsed="false">
      <c r="A200" s="13" t="n">
        <v>1997</v>
      </c>
      <c r="B200" s="14" t="s">
        <v>7</v>
      </c>
      <c r="C200" s="14" t="n">
        <v>1995</v>
      </c>
      <c r="D200" s="14" t="n">
        <v>1996</v>
      </c>
      <c r="E200" s="14" t="n">
        <v>1997</v>
      </c>
      <c r="F200" s="14" t="n">
        <v>1998</v>
      </c>
      <c r="G200" s="14" t="n">
        <v>1999</v>
      </c>
      <c r="H200" s="14" t="n">
        <v>2000</v>
      </c>
      <c r="I200" s="47" t="n">
        <v>2001</v>
      </c>
      <c r="J200" s="298" t="n">
        <v>2002</v>
      </c>
      <c r="K200" s="298" t="n">
        <v>2003</v>
      </c>
      <c r="L200" s="120" t="n">
        <v>2004</v>
      </c>
      <c r="M200" s="120" t="n">
        <v>2005</v>
      </c>
      <c r="N200" s="19" t="n">
        <v>2006</v>
      </c>
      <c r="O200" s="19" t="n">
        <v>2007</v>
      </c>
      <c r="P200" s="19" t="n">
        <v>2008</v>
      </c>
      <c r="Q200" s="19" t="n">
        <v>2009</v>
      </c>
      <c r="R200" s="16" t="s">
        <v>8</v>
      </c>
      <c r="S200" s="287"/>
      <c r="U200" s="11"/>
    </row>
    <row r="201" customFormat="false" ht="13.5" hidden="false" customHeight="false" outlineLevel="0" collapsed="false">
      <c r="A201" s="17" t="s">
        <v>9</v>
      </c>
      <c r="B201" s="18" t="s">
        <v>10</v>
      </c>
      <c r="C201" s="14" t="n">
        <v>0</v>
      </c>
      <c r="D201" s="14" t="n">
        <v>0</v>
      </c>
      <c r="E201" s="14" t="n">
        <v>0</v>
      </c>
      <c r="F201" s="14" t="n">
        <v>0</v>
      </c>
      <c r="G201" s="14" t="n">
        <v>0</v>
      </c>
      <c r="H201" s="14" t="n">
        <v>0</v>
      </c>
      <c r="I201" s="61" t="n">
        <v>0</v>
      </c>
      <c r="J201" s="43" t="n">
        <v>1</v>
      </c>
      <c r="K201" s="43" t="n">
        <v>1</v>
      </c>
      <c r="L201" s="300" t="n">
        <v>1</v>
      </c>
      <c r="M201" s="43" t="n">
        <v>1</v>
      </c>
      <c r="N201" s="63" t="n">
        <v>0</v>
      </c>
      <c r="O201" s="14" t="n">
        <v>1</v>
      </c>
      <c r="P201" s="42" t="n">
        <v>0</v>
      </c>
      <c r="Q201" s="14" t="n">
        <v>0</v>
      </c>
      <c r="R201" s="80" t="n">
        <f aca="false">SUM(C201:Q201)</f>
        <v>5</v>
      </c>
      <c r="S201" s="87"/>
      <c r="U201" s="190" t="n">
        <f aca="false">(C201*C199+D201*D199+E201*E199+F201*F199+G201*G199+H201*H199+I201*I199+J201*J199+K201*K199+L201*L199+M201*M199+N201*N199+O201*O199+P201*P199+Q201*Q199)/R201</f>
        <v>8.2</v>
      </c>
    </row>
    <row r="202" customFormat="false" ht="13.5" hidden="false" customHeight="false" outlineLevel="0" collapsed="false">
      <c r="A202" s="25" t="n">
        <v>28</v>
      </c>
      <c r="B202" s="26" t="s">
        <v>11</v>
      </c>
      <c r="C202" s="27" t="n">
        <f aca="false">C201*100/$A202</f>
        <v>0</v>
      </c>
      <c r="D202" s="27" t="n">
        <f aca="false">D201*100/$A202</f>
        <v>0</v>
      </c>
      <c r="E202" s="27" t="n">
        <f aca="false">E201*100/$A202</f>
        <v>0</v>
      </c>
      <c r="F202" s="27" t="n">
        <f aca="false">F201*100/$A202</f>
        <v>0</v>
      </c>
      <c r="G202" s="27" t="n">
        <f aca="false">G201*100/$A202</f>
        <v>0</v>
      </c>
      <c r="H202" s="27" t="n">
        <f aca="false">H201*100/$A202</f>
        <v>0</v>
      </c>
      <c r="I202" s="49" t="n">
        <f aca="false">I201*100/$A202</f>
        <v>0</v>
      </c>
      <c r="J202" s="115" t="n">
        <f aca="false">J201*100/$A202</f>
        <v>3.57142857142857</v>
      </c>
      <c r="K202" s="115" t="n">
        <f aca="false">K201*100/$A202</f>
        <v>3.57142857142857</v>
      </c>
      <c r="L202" s="231" t="n">
        <f aca="false">L201*100/$A202</f>
        <v>3.57142857142857</v>
      </c>
      <c r="M202" s="94" t="n">
        <f aca="false">M201*100/$A202</f>
        <v>3.57142857142857</v>
      </c>
      <c r="N202" s="94" t="n">
        <f aca="false">N201*100/$A202</f>
        <v>0</v>
      </c>
      <c r="O202" s="94" t="n">
        <f aca="false">O201*100/$A202</f>
        <v>3.57142857142857</v>
      </c>
      <c r="P202" s="94" t="n">
        <f aca="false">P201*100/$A202</f>
        <v>0</v>
      </c>
      <c r="Q202" s="94" t="n">
        <f aca="false">Q201*100/$A202</f>
        <v>0</v>
      </c>
      <c r="R202" s="29" t="n">
        <f aca="false">R201*100/A202</f>
        <v>17.8571428571429</v>
      </c>
      <c r="S202" s="292"/>
      <c r="U202" s="211"/>
    </row>
    <row r="203" customFormat="false" ht="14.25" hidden="false" customHeight="false" outlineLevel="0" collapsed="false">
      <c r="J203" s="243"/>
      <c r="K203" s="243"/>
      <c r="L203" s="243"/>
      <c r="M203" s="243"/>
      <c r="N203" s="243"/>
      <c r="O203" s="243"/>
      <c r="P203" s="243"/>
      <c r="Q203" s="243"/>
      <c r="R203" s="212"/>
      <c r="S203" s="222"/>
      <c r="U203" s="1"/>
    </row>
    <row r="204" customFormat="false" ht="13.5" hidden="false" customHeight="true" outlineLevel="0" collapsed="false">
      <c r="A204" s="6" t="s">
        <v>5</v>
      </c>
      <c r="B204" s="58"/>
      <c r="C204" s="7"/>
      <c r="D204" s="7"/>
      <c r="E204" s="7"/>
      <c r="F204" s="7" t="n">
        <v>1</v>
      </c>
      <c r="G204" s="7" t="n">
        <v>2</v>
      </c>
      <c r="H204" s="7" t="n">
        <v>3</v>
      </c>
      <c r="I204" s="7" t="n">
        <v>4</v>
      </c>
      <c r="J204" s="8" t="n">
        <v>5</v>
      </c>
      <c r="K204" s="267" t="n">
        <v>6</v>
      </c>
      <c r="L204" s="60" t="n">
        <v>7</v>
      </c>
      <c r="M204" s="60" t="n">
        <v>8</v>
      </c>
      <c r="N204" s="60" t="n">
        <v>9</v>
      </c>
      <c r="O204" s="60" t="n">
        <v>10</v>
      </c>
      <c r="P204" s="60" t="n">
        <v>11</v>
      </c>
      <c r="Q204" s="60" t="n">
        <v>12</v>
      </c>
      <c r="R204" s="9"/>
      <c r="S204" s="287"/>
      <c r="U204" s="11" t="s">
        <v>6</v>
      </c>
    </row>
    <row r="205" customFormat="false" ht="13.5" hidden="false" customHeight="false" outlineLevel="0" collapsed="false">
      <c r="A205" s="13" t="n">
        <v>1998</v>
      </c>
      <c r="B205" s="14" t="s">
        <v>7</v>
      </c>
      <c r="C205" s="14" t="n">
        <v>1995</v>
      </c>
      <c r="D205" s="14" t="n">
        <v>1996</v>
      </c>
      <c r="E205" s="14" t="n">
        <v>1997</v>
      </c>
      <c r="F205" s="14" t="n">
        <v>1998</v>
      </c>
      <c r="G205" s="14" t="n">
        <v>1999</v>
      </c>
      <c r="H205" s="14" t="n">
        <v>2000</v>
      </c>
      <c r="I205" s="14" t="n">
        <v>2001</v>
      </c>
      <c r="J205" s="47" t="n">
        <v>2002</v>
      </c>
      <c r="K205" s="298" t="n">
        <v>2003</v>
      </c>
      <c r="L205" s="62" t="n">
        <v>2004</v>
      </c>
      <c r="M205" s="62" t="n">
        <v>2005</v>
      </c>
      <c r="N205" s="19" t="n">
        <v>2006</v>
      </c>
      <c r="O205" s="19" t="n">
        <v>2007</v>
      </c>
      <c r="P205" s="19" t="n">
        <v>2008</v>
      </c>
      <c r="Q205" s="19" t="n">
        <v>2009</v>
      </c>
      <c r="R205" s="16" t="s">
        <v>8</v>
      </c>
      <c r="S205" s="287"/>
      <c r="U205" s="11"/>
    </row>
    <row r="206" customFormat="false" ht="13.5" hidden="false" customHeight="false" outlineLevel="0" collapsed="false">
      <c r="A206" s="17" t="s">
        <v>9</v>
      </c>
      <c r="B206" s="18" t="s">
        <v>10</v>
      </c>
      <c r="C206" s="14" t="n">
        <v>0</v>
      </c>
      <c r="D206" s="14" t="n">
        <v>0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0</v>
      </c>
      <c r="J206" s="61" t="n">
        <v>0</v>
      </c>
      <c r="K206" s="301" t="n">
        <v>2</v>
      </c>
      <c r="L206" s="232" t="n">
        <v>1</v>
      </c>
      <c r="M206" s="62" t="n">
        <v>1</v>
      </c>
      <c r="N206" s="62" t="n">
        <v>0</v>
      </c>
      <c r="O206" s="62" t="n">
        <v>0</v>
      </c>
      <c r="P206" s="62" t="n">
        <v>0</v>
      </c>
      <c r="Q206" s="62" t="n">
        <v>1</v>
      </c>
      <c r="R206" s="16" t="n">
        <f aca="false">SUM(C206:Q206)</f>
        <v>5</v>
      </c>
      <c r="S206" s="87"/>
      <c r="U206" s="190" t="n">
        <f aca="false">(C206*C204+D206*D204+E206*E204+F206*F204+G206*G204+H206*H204+I206*I204+J206*J204+K206*K204+L206*L204+M206*M204+N206*N204+O206*O204+P206*P204+Q206*Q204)/R206</f>
        <v>7.8</v>
      </c>
    </row>
    <row r="207" customFormat="false" ht="13.5" hidden="false" customHeight="false" outlineLevel="0" collapsed="false">
      <c r="A207" s="25" t="n">
        <v>65</v>
      </c>
      <c r="B207" s="26" t="s">
        <v>11</v>
      </c>
      <c r="C207" s="27" t="n">
        <f aca="false">C206*100/$A207</f>
        <v>0</v>
      </c>
      <c r="D207" s="27" t="n">
        <f aca="false">D206*100/$A207</f>
        <v>0</v>
      </c>
      <c r="E207" s="27" t="n">
        <f aca="false">E206*100/$A207</f>
        <v>0</v>
      </c>
      <c r="F207" s="27" t="n">
        <f aca="false">F206*100/$A207</f>
        <v>0</v>
      </c>
      <c r="G207" s="27" t="n">
        <f aca="false">G206*100/$A207</f>
        <v>0</v>
      </c>
      <c r="H207" s="27" t="n">
        <f aca="false">H206*100/$A207</f>
        <v>0</v>
      </c>
      <c r="I207" s="27" t="n">
        <f aca="false">I206*100/$A207</f>
        <v>0</v>
      </c>
      <c r="J207" s="28" t="n">
        <f aca="false">J206*100/$A207</f>
        <v>0</v>
      </c>
      <c r="K207" s="71" t="n">
        <f aca="false">K206*100/$A207</f>
        <v>3.07692307692308</v>
      </c>
      <c r="L207" s="240" t="n">
        <f aca="false">L206*100/$A207</f>
        <v>1.53846153846154</v>
      </c>
      <c r="M207" s="94" t="n">
        <f aca="false">M206*100/$A207</f>
        <v>1.53846153846154</v>
      </c>
      <c r="N207" s="94" t="n">
        <f aca="false">N206*100/$A207</f>
        <v>0</v>
      </c>
      <c r="O207" s="94" t="n">
        <f aca="false">O206*100/$A207</f>
        <v>0</v>
      </c>
      <c r="P207" s="94" t="n">
        <f aca="false">P206*100/$A207</f>
        <v>0</v>
      </c>
      <c r="Q207" s="94" t="n">
        <f aca="false">Q206*100/$A207</f>
        <v>1.53846153846154</v>
      </c>
      <c r="R207" s="29" t="n">
        <f aca="false">R206*100/A207</f>
        <v>7.69230769230769</v>
      </c>
      <c r="S207" s="292"/>
      <c r="U207" s="211"/>
    </row>
    <row r="208" customFormat="false" ht="14.25" hidden="false" customHeight="false" outlineLevel="0" collapsed="false">
      <c r="J208" s="243"/>
      <c r="K208" s="243"/>
      <c r="L208" s="243"/>
      <c r="M208" s="243"/>
      <c r="N208" s="243"/>
      <c r="O208" s="243"/>
      <c r="P208" s="243"/>
      <c r="Q208" s="243"/>
      <c r="R208" s="212"/>
      <c r="S208" s="222"/>
      <c r="U208" s="1"/>
      <c r="W208" s="3"/>
      <c r="X208" s="65"/>
    </row>
    <row r="209" customFormat="false" ht="13.5" hidden="false" customHeight="true" outlineLevel="0" collapsed="false">
      <c r="A209" s="6" t="s">
        <v>5</v>
      </c>
      <c r="B209" s="58"/>
      <c r="C209" s="7"/>
      <c r="D209" s="7"/>
      <c r="E209" s="7"/>
      <c r="F209" s="7"/>
      <c r="G209" s="7" t="n">
        <v>1</v>
      </c>
      <c r="H209" s="7" t="n">
        <v>2</v>
      </c>
      <c r="I209" s="7" t="n">
        <v>3</v>
      </c>
      <c r="J209" s="267" t="n">
        <v>4</v>
      </c>
      <c r="K209" s="8" t="n">
        <v>5</v>
      </c>
      <c r="L209" s="60" t="n">
        <v>6</v>
      </c>
      <c r="M209" s="60" t="n">
        <v>7</v>
      </c>
      <c r="N209" s="60" t="n">
        <v>8</v>
      </c>
      <c r="O209" s="60" t="n">
        <v>9</v>
      </c>
      <c r="P209" s="60" t="n">
        <v>10</v>
      </c>
      <c r="Q209" s="60" t="n">
        <v>11</v>
      </c>
      <c r="R209" s="9"/>
      <c r="S209" s="287"/>
      <c r="U209" s="11" t="s">
        <v>6</v>
      </c>
      <c r="W209" s="3"/>
      <c r="X209" s="65"/>
    </row>
    <row r="210" customFormat="false" ht="13.5" hidden="false" customHeight="false" outlineLevel="0" collapsed="false">
      <c r="A210" s="13" t="n">
        <v>1999</v>
      </c>
      <c r="B210" s="14" t="s">
        <v>7</v>
      </c>
      <c r="C210" s="14" t="n">
        <v>1995</v>
      </c>
      <c r="D210" s="14" t="n">
        <v>1996</v>
      </c>
      <c r="E210" s="14" t="n">
        <v>1997</v>
      </c>
      <c r="F210" s="14" t="n">
        <v>1998</v>
      </c>
      <c r="G210" s="14" t="n">
        <v>1999</v>
      </c>
      <c r="H210" s="14" t="n">
        <v>2000</v>
      </c>
      <c r="I210" s="14" t="n">
        <v>2001</v>
      </c>
      <c r="J210" s="64" t="n">
        <v>2002</v>
      </c>
      <c r="K210" s="15" t="n">
        <v>2003</v>
      </c>
      <c r="L210" s="62" t="n">
        <v>2004</v>
      </c>
      <c r="M210" s="62" t="n">
        <v>2005</v>
      </c>
      <c r="N210" s="19" t="n">
        <v>2006</v>
      </c>
      <c r="O210" s="19" t="n">
        <v>2007</v>
      </c>
      <c r="P210" s="19" t="n">
        <v>2008</v>
      </c>
      <c r="Q210" s="19" t="n">
        <v>2009</v>
      </c>
      <c r="R210" s="16" t="s">
        <v>8</v>
      </c>
      <c r="S210" s="287"/>
      <c r="U210" s="11"/>
      <c r="W210" s="3"/>
      <c r="X210" s="65"/>
    </row>
    <row r="211" customFormat="false" ht="13.5" hidden="false" customHeight="false" outlineLevel="0" collapsed="false">
      <c r="A211" s="17" t="s">
        <v>9</v>
      </c>
      <c r="B211" s="18" t="s">
        <v>10</v>
      </c>
      <c r="C211" s="14" t="n">
        <v>0</v>
      </c>
      <c r="D211" s="14" t="n">
        <v>0</v>
      </c>
      <c r="E211" s="14" t="n">
        <v>0</v>
      </c>
      <c r="F211" s="14" t="n">
        <v>0</v>
      </c>
      <c r="G211" s="14" t="n">
        <v>0</v>
      </c>
      <c r="H211" s="14" t="n">
        <v>0</v>
      </c>
      <c r="I211" s="14" t="n">
        <v>0</v>
      </c>
      <c r="J211" s="62" t="n">
        <v>0</v>
      </c>
      <c r="K211" s="61" t="n">
        <v>1</v>
      </c>
      <c r="L211" s="77" t="n">
        <v>2</v>
      </c>
      <c r="M211" s="64" t="n">
        <v>0</v>
      </c>
      <c r="N211" s="62" t="n">
        <v>1</v>
      </c>
      <c r="O211" s="62" t="n">
        <v>0</v>
      </c>
      <c r="P211" s="62" t="n">
        <v>0</v>
      </c>
      <c r="Q211" s="62" t="n">
        <v>1</v>
      </c>
      <c r="R211" s="16" t="n">
        <f aca="false">SUM(C211:Q211)</f>
        <v>5</v>
      </c>
      <c r="S211" s="87"/>
      <c r="U211" s="190" t="n">
        <f aca="false">(C211*C209+D211*D209+E211*E209+F211*F209+G211*G209+H211*H209+I211*I209+J211*J209+K211*K209+L211*L209+M211*M209+N211*N209+O211*O209+P211*P209+Q211*Q209)/R211</f>
        <v>7.2</v>
      </c>
      <c r="W211" s="3"/>
      <c r="X211" s="65"/>
    </row>
    <row r="212" customFormat="false" ht="13.5" hidden="false" customHeight="false" outlineLevel="0" collapsed="false">
      <c r="A212" s="25" t="n">
        <v>48</v>
      </c>
      <c r="B212" s="26" t="s">
        <v>11</v>
      </c>
      <c r="C212" s="27" t="n">
        <f aca="false">C211*100/$A212</f>
        <v>0</v>
      </c>
      <c r="D212" s="27" t="n">
        <f aca="false">D211*100/$A212</f>
        <v>0</v>
      </c>
      <c r="E212" s="27" t="n">
        <f aca="false">E211*100/$A212</f>
        <v>0</v>
      </c>
      <c r="F212" s="27" t="n">
        <f aca="false">F211*100/$A212</f>
        <v>0</v>
      </c>
      <c r="G212" s="27" t="n">
        <f aca="false">G211*100/$A212</f>
        <v>0</v>
      </c>
      <c r="H212" s="27" t="n">
        <f aca="false">H211*100/$A212</f>
        <v>0</v>
      </c>
      <c r="I212" s="27" t="n">
        <f aca="false">I211*100/$A212</f>
        <v>0</v>
      </c>
      <c r="J212" s="115" t="n">
        <f aca="false">J211*100/$A212</f>
        <v>0</v>
      </c>
      <c r="K212" s="49" t="n">
        <f aca="false">K211*100/$A212</f>
        <v>2.08333333333333</v>
      </c>
      <c r="L212" s="240" t="n">
        <f aca="false">L211*100/$A212</f>
        <v>4.16666666666667</v>
      </c>
      <c r="M212" s="94" t="n">
        <f aca="false">M211*100/$A212</f>
        <v>0</v>
      </c>
      <c r="N212" s="94" t="n">
        <f aca="false">N211*100/$A212</f>
        <v>2.08333333333333</v>
      </c>
      <c r="O212" s="94" t="n">
        <f aca="false">O211*100/$A212</f>
        <v>0</v>
      </c>
      <c r="P212" s="94" t="n">
        <f aca="false">P211*100/$A212</f>
        <v>0</v>
      </c>
      <c r="Q212" s="94" t="n">
        <f aca="false">Q211*100/$A212</f>
        <v>2.08333333333333</v>
      </c>
      <c r="R212" s="29" t="n">
        <f aca="false">R211*100/A212</f>
        <v>10.4166666666667</v>
      </c>
      <c r="S212" s="292"/>
      <c r="U212" s="211"/>
    </row>
    <row r="213" customFormat="false" ht="14.25" hidden="false" customHeight="false" outlineLevel="0" collapsed="false">
      <c r="J213" s="243"/>
      <c r="K213" s="243"/>
      <c r="L213" s="243"/>
      <c r="M213" s="243"/>
      <c r="N213" s="243"/>
      <c r="O213" s="243"/>
      <c r="P213" s="243"/>
      <c r="Q213" s="243"/>
      <c r="R213" s="212"/>
      <c r="S213" s="222"/>
      <c r="U213" s="1"/>
    </row>
    <row r="214" customFormat="false" ht="13.5" hidden="false" customHeight="true" outlineLevel="0" collapsed="false">
      <c r="A214" s="6" t="s">
        <v>5</v>
      </c>
      <c r="B214" s="58"/>
      <c r="C214" s="7"/>
      <c r="D214" s="7"/>
      <c r="E214" s="7"/>
      <c r="F214" s="7"/>
      <c r="G214" s="7"/>
      <c r="H214" s="7" t="n">
        <v>1</v>
      </c>
      <c r="I214" s="7" t="n">
        <v>2</v>
      </c>
      <c r="J214" s="267" t="n">
        <v>3</v>
      </c>
      <c r="K214" s="267" t="n">
        <v>4</v>
      </c>
      <c r="L214" s="8" t="n">
        <v>5</v>
      </c>
      <c r="M214" s="60" t="n">
        <v>6</v>
      </c>
      <c r="N214" s="60" t="n">
        <v>7</v>
      </c>
      <c r="O214" s="60" t="n">
        <v>8</v>
      </c>
      <c r="P214" s="60" t="n">
        <v>9</v>
      </c>
      <c r="Q214" s="60" t="n">
        <v>10</v>
      </c>
      <c r="R214" s="9"/>
      <c r="S214" s="287"/>
      <c r="U214" s="11" t="s">
        <v>6</v>
      </c>
    </row>
    <row r="215" customFormat="false" ht="13.5" hidden="false" customHeight="false" outlineLevel="0" collapsed="false">
      <c r="A215" s="13" t="n">
        <v>2000</v>
      </c>
      <c r="B215" s="14" t="s">
        <v>7</v>
      </c>
      <c r="C215" s="14" t="n">
        <v>1995</v>
      </c>
      <c r="D215" s="14" t="n">
        <v>1996</v>
      </c>
      <c r="E215" s="14" t="n">
        <v>1997</v>
      </c>
      <c r="F215" s="14" t="n">
        <v>1998</v>
      </c>
      <c r="G215" s="14" t="n">
        <v>1999</v>
      </c>
      <c r="H215" s="14" t="n">
        <v>2000</v>
      </c>
      <c r="I215" s="14" t="n">
        <v>2001</v>
      </c>
      <c r="J215" s="64" t="n">
        <v>2002</v>
      </c>
      <c r="K215" s="64" t="n">
        <v>2003</v>
      </c>
      <c r="L215" s="61" t="n">
        <v>2004</v>
      </c>
      <c r="M215" s="62" t="n">
        <v>2005</v>
      </c>
      <c r="N215" s="19" t="n">
        <v>2006</v>
      </c>
      <c r="O215" s="19" t="n">
        <v>2007</v>
      </c>
      <c r="P215" s="19" t="n">
        <v>2008</v>
      </c>
      <c r="Q215" s="19" t="n">
        <v>2009</v>
      </c>
      <c r="R215" s="16" t="s">
        <v>8</v>
      </c>
      <c r="S215" s="287"/>
      <c r="U215" s="11"/>
    </row>
    <row r="216" customFormat="false" ht="13.5" hidden="false" customHeight="false" outlineLevel="0" collapsed="false">
      <c r="A216" s="17" t="s">
        <v>9</v>
      </c>
      <c r="B216" s="18" t="s">
        <v>10</v>
      </c>
      <c r="C216" s="14" t="n">
        <v>0</v>
      </c>
      <c r="D216" s="14" t="n">
        <v>0</v>
      </c>
      <c r="E216" s="14" t="n">
        <v>0</v>
      </c>
      <c r="F216" s="14" t="n">
        <v>0</v>
      </c>
      <c r="G216" s="14" t="n">
        <v>0</v>
      </c>
      <c r="H216" s="14" t="n">
        <v>0</v>
      </c>
      <c r="I216" s="14" t="n">
        <v>0</v>
      </c>
      <c r="J216" s="64" t="n">
        <v>0</v>
      </c>
      <c r="K216" s="64" t="n">
        <v>0</v>
      </c>
      <c r="L216" s="61" t="n">
        <v>0</v>
      </c>
      <c r="M216" s="62" t="n">
        <v>0</v>
      </c>
      <c r="N216" s="77" t="n">
        <v>1</v>
      </c>
      <c r="O216" s="63" t="n">
        <v>0</v>
      </c>
      <c r="P216" s="62" t="n">
        <v>0</v>
      </c>
      <c r="Q216" s="62" t="n">
        <v>0</v>
      </c>
      <c r="R216" s="16" t="n">
        <f aca="false">SUM(C216:Q216)</f>
        <v>1</v>
      </c>
      <c r="S216" s="87"/>
      <c r="U216" s="190" t="n">
        <f aca="false">(C216*C214+D216*D214+E216*E214+F216*F214+G216*G214+H216*H214+I216*I214+J216*J214+K216*K214+L216*L214+M216*M214+N216*N214+O216*O214+P216*P214+Q216*Q214)/R216</f>
        <v>7</v>
      </c>
    </row>
    <row r="217" customFormat="false" ht="13.5" hidden="false" customHeight="false" outlineLevel="0" collapsed="false">
      <c r="A217" s="25" t="n">
        <v>70</v>
      </c>
      <c r="B217" s="26" t="s">
        <v>11</v>
      </c>
      <c r="C217" s="27" t="n">
        <f aca="false">C216*100/$A217</f>
        <v>0</v>
      </c>
      <c r="D217" s="27" t="n">
        <f aca="false">D216*100/$A217</f>
        <v>0</v>
      </c>
      <c r="E217" s="27" t="n">
        <f aca="false">E216*100/$A217</f>
        <v>0</v>
      </c>
      <c r="F217" s="27" t="n">
        <f aca="false">F216*100/$A217</f>
        <v>0</v>
      </c>
      <c r="G217" s="27" t="n">
        <f aca="false">G216*100/$A217</f>
        <v>0</v>
      </c>
      <c r="H217" s="27" t="n">
        <f aca="false">H216*100/$A217</f>
        <v>0</v>
      </c>
      <c r="I217" s="27" t="n">
        <f aca="false">I216*100/$A217</f>
        <v>0</v>
      </c>
      <c r="J217" s="115" t="n">
        <f aca="false">J216*100/$A217</f>
        <v>0</v>
      </c>
      <c r="K217" s="71" t="n">
        <f aca="false">K216*100/$A217</f>
        <v>0</v>
      </c>
      <c r="L217" s="242" t="n">
        <f aca="false">L216*100/$A217</f>
        <v>0</v>
      </c>
      <c r="M217" s="94" t="n">
        <f aca="false">M216*100/$A217</f>
        <v>0</v>
      </c>
      <c r="N217" s="94" t="n">
        <f aca="false">N216*100/$A217</f>
        <v>1.42857142857143</v>
      </c>
      <c r="O217" s="94" t="n">
        <f aca="false">O216*100/$A217</f>
        <v>0</v>
      </c>
      <c r="P217" s="94" t="n">
        <f aca="false">P216*100/$A217</f>
        <v>0</v>
      </c>
      <c r="Q217" s="94" t="n">
        <f aca="false">Q216*100/$A217</f>
        <v>0</v>
      </c>
      <c r="R217" s="29" t="n">
        <f aca="false">R216*100/A217</f>
        <v>1.42857142857143</v>
      </c>
      <c r="S217" s="292"/>
      <c r="U217" s="211"/>
    </row>
    <row r="218" customFormat="false" ht="14.25" hidden="false" customHeight="false" outlineLevel="0" collapsed="false">
      <c r="S218" s="122"/>
      <c r="U218" s="1"/>
    </row>
    <row r="219" customFormat="false" ht="13.5" hidden="false" customHeight="true" outlineLevel="0" collapsed="false">
      <c r="A219" s="6" t="s">
        <v>5</v>
      </c>
      <c r="B219" s="58"/>
      <c r="C219" s="7"/>
      <c r="D219" s="7"/>
      <c r="E219" s="7"/>
      <c r="F219" s="7"/>
      <c r="G219" s="7"/>
      <c r="H219" s="7"/>
      <c r="I219" s="7" t="n">
        <v>1</v>
      </c>
      <c r="J219" s="7" t="n">
        <v>2</v>
      </c>
      <c r="K219" s="7" t="n">
        <v>3</v>
      </c>
      <c r="L219" s="7" t="n">
        <v>4</v>
      </c>
      <c r="M219" s="8" t="n">
        <v>5</v>
      </c>
      <c r="N219" s="60" t="n">
        <v>6</v>
      </c>
      <c r="O219" s="60" t="n">
        <v>7</v>
      </c>
      <c r="P219" s="60" t="n">
        <v>8</v>
      </c>
      <c r="Q219" s="60" t="n">
        <v>9</v>
      </c>
      <c r="R219" s="9"/>
      <c r="S219" s="287"/>
      <c r="U219" s="11" t="s">
        <v>6</v>
      </c>
    </row>
    <row r="220" customFormat="false" ht="13.5" hidden="false" customHeight="false" outlineLevel="0" collapsed="false">
      <c r="A220" s="13" t="n">
        <v>2001</v>
      </c>
      <c r="B220" s="14" t="s">
        <v>7</v>
      </c>
      <c r="C220" s="14" t="n">
        <v>1995</v>
      </c>
      <c r="D220" s="14" t="n">
        <v>1996</v>
      </c>
      <c r="E220" s="14" t="n">
        <v>1997</v>
      </c>
      <c r="F220" s="14" t="n">
        <v>1998</v>
      </c>
      <c r="G220" s="14" t="n">
        <v>1999</v>
      </c>
      <c r="H220" s="14" t="n">
        <v>2000</v>
      </c>
      <c r="I220" s="14" t="n">
        <v>2001</v>
      </c>
      <c r="J220" s="14" t="n">
        <v>2002</v>
      </c>
      <c r="K220" s="14" t="n">
        <v>2003</v>
      </c>
      <c r="L220" s="19" t="n">
        <v>2004</v>
      </c>
      <c r="M220" s="61" t="n">
        <v>2005</v>
      </c>
      <c r="N220" s="19" t="n">
        <v>2006</v>
      </c>
      <c r="O220" s="19" t="n">
        <v>2007</v>
      </c>
      <c r="P220" s="19" t="n">
        <v>2008</v>
      </c>
      <c r="Q220" s="19" t="n">
        <v>2009</v>
      </c>
      <c r="R220" s="16" t="s">
        <v>8</v>
      </c>
      <c r="S220" s="287"/>
      <c r="U220" s="11"/>
    </row>
    <row r="221" customFormat="false" ht="13.5" hidden="false" customHeight="false" outlineLevel="0" collapsed="false">
      <c r="A221" s="17" t="s">
        <v>9</v>
      </c>
      <c r="B221" s="18" t="s">
        <v>10</v>
      </c>
      <c r="C221" s="14" t="n">
        <v>0</v>
      </c>
      <c r="D221" s="14" t="n">
        <v>0</v>
      </c>
      <c r="E221" s="14" t="n">
        <v>0</v>
      </c>
      <c r="F221" s="14" t="n">
        <v>0</v>
      </c>
      <c r="G221" s="14" t="n">
        <v>0</v>
      </c>
      <c r="H221" s="14" t="n">
        <v>0</v>
      </c>
      <c r="I221" s="14" t="n">
        <v>0</v>
      </c>
      <c r="J221" s="14" t="n">
        <v>0</v>
      </c>
      <c r="K221" s="14" t="n">
        <v>0</v>
      </c>
      <c r="L221" s="19" t="n">
        <v>0</v>
      </c>
      <c r="M221" s="61" t="n">
        <v>0</v>
      </c>
      <c r="N221" s="14" t="n">
        <v>1</v>
      </c>
      <c r="O221" s="77" t="n">
        <v>2</v>
      </c>
      <c r="P221" s="63" t="n">
        <v>0</v>
      </c>
      <c r="Q221" s="14" t="n">
        <v>1</v>
      </c>
      <c r="R221" s="16" t="n">
        <f aca="false">SUM(C221:Q221)</f>
        <v>4</v>
      </c>
      <c r="S221" s="87"/>
      <c r="U221" s="190" t="n">
        <f aca="false">(C221*C219+D221*D219+E221*E219+F221*F219+G221*G219+H221*H219+I221*I219+J221*J219+K221*K219+L221*L219+M221*M219+N221*N219+O221*O219+P221*P219+Q221*Q219)/R221</f>
        <v>7.25</v>
      </c>
    </row>
    <row r="222" customFormat="false" ht="13.5" hidden="false" customHeight="false" outlineLevel="0" collapsed="false">
      <c r="A222" s="25" t="n">
        <v>58</v>
      </c>
      <c r="B222" s="26" t="s">
        <v>11</v>
      </c>
      <c r="C222" s="27" t="n">
        <f aca="false">C221*100/$A222</f>
        <v>0</v>
      </c>
      <c r="D222" s="27" t="n">
        <f aca="false">D221*100/$A222</f>
        <v>0</v>
      </c>
      <c r="E222" s="27" t="n">
        <f aca="false">E221*100/$A222</f>
        <v>0</v>
      </c>
      <c r="F222" s="27" t="n">
        <f aca="false">F221*100/$A222</f>
        <v>0</v>
      </c>
      <c r="G222" s="27" t="n">
        <f aca="false">G221*100/$A222</f>
        <v>0</v>
      </c>
      <c r="H222" s="27" t="n">
        <f aca="false">H221*100/$A222</f>
        <v>0</v>
      </c>
      <c r="I222" s="27" t="n">
        <f aca="false">I221*100/$A222</f>
        <v>0</v>
      </c>
      <c r="J222" s="45" t="n">
        <f aca="false">J221*100/$A222</f>
        <v>0</v>
      </c>
      <c r="K222" s="27" t="n">
        <f aca="false">K221*100/$A222</f>
        <v>0</v>
      </c>
      <c r="L222" s="94" t="n">
        <f aca="false">L221*100/$A222</f>
        <v>0</v>
      </c>
      <c r="M222" s="242" t="n">
        <f aca="false">M221*100/$A222</f>
        <v>0</v>
      </c>
      <c r="N222" s="94" t="n">
        <f aca="false">N221*100/$A222</f>
        <v>1.72413793103448</v>
      </c>
      <c r="O222" s="94" t="n">
        <f aca="false">O221*100/$A222</f>
        <v>3.44827586206897</v>
      </c>
      <c r="P222" s="94" t="n">
        <f aca="false">P221*100/$A222</f>
        <v>0</v>
      </c>
      <c r="Q222" s="94" t="n">
        <f aca="false">Q221*100/$A222</f>
        <v>1.72413793103448</v>
      </c>
      <c r="R222" s="29" t="n">
        <f aca="false">R221*100/A222</f>
        <v>6.89655172413793</v>
      </c>
      <c r="S222" s="292"/>
      <c r="U222" s="211"/>
    </row>
    <row r="223" customFormat="false" ht="14.25" hidden="false" customHeight="false" outlineLevel="0" collapsed="false">
      <c r="J223" s="12"/>
      <c r="K223" s="3"/>
      <c r="L223" s="12"/>
      <c r="M223" s="12"/>
      <c r="N223" s="12"/>
      <c r="O223" s="12"/>
      <c r="P223" s="12"/>
      <c r="Q223" s="12"/>
      <c r="R223" s="3"/>
      <c r="S223" s="122"/>
      <c r="U223" s="1"/>
    </row>
    <row r="224" customFormat="false" ht="13.5" hidden="false" customHeight="true" outlineLevel="0" collapsed="false">
      <c r="A224" s="6" t="s">
        <v>5</v>
      </c>
      <c r="B224" s="58"/>
      <c r="C224" s="7"/>
      <c r="D224" s="7"/>
      <c r="E224" s="7"/>
      <c r="F224" s="7"/>
      <c r="G224" s="7"/>
      <c r="H224" s="7"/>
      <c r="I224" s="7"/>
      <c r="J224" s="7" t="n">
        <v>1</v>
      </c>
      <c r="K224" s="7" t="n">
        <v>2</v>
      </c>
      <c r="L224" s="7" t="n">
        <v>3</v>
      </c>
      <c r="M224" s="7" t="n">
        <v>4</v>
      </c>
      <c r="N224" s="8" t="n">
        <v>5</v>
      </c>
      <c r="O224" s="60" t="n">
        <v>6</v>
      </c>
      <c r="P224" s="60" t="n">
        <v>7</v>
      </c>
      <c r="Q224" s="60" t="n">
        <v>8</v>
      </c>
      <c r="R224" s="9"/>
      <c r="S224" s="287"/>
      <c r="U224" s="11" t="s">
        <v>6</v>
      </c>
    </row>
    <row r="225" customFormat="false" ht="13.5" hidden="false" customHeight="false" outlineLevel="0" collapsed="false">
      <c r="A225" s="13" t="n">
        <v>2002</v>
      </c>
      <c r="B225" s="14" t="s">
        <v>7</v>
      </c>
      <c r="C225" s="14" t="n">
        <v>1995</v>
      </c>
      <c r="D225" s="14" t="n">
        <v>1996</v>
      </c>
      <c r="E225" s="14" t="n">
        <v>1997</v>
      </c>
      <c r="F225" s="14" t="n">
        <v>1998</v>
      </c>
      <c r="G225" s="14" t="n">
        <v>1999</v>
      </c>
      <c r="H225" s="14" t="n">
        <v>2000</v>
      </c>
      <c r="I225" s="14" t="n">
        <v>2001</v>
      </c>
      <c r="J225" s="14" t="n">
        <v>2002</v>
      </c>
      <c r="K225" s="14" t="n">
        <v>2003</v>
      </c>
      <c r="L225" s="19" t="n">
        <v>2004</v>
      </c>
      <c r="M225" s="62" t="n">
        <v>2005</v>
      </c>
      <c r="N225" s="61" t="n">
        <v>2006</v>
      </c>
      <c r="O225" s="19" t="n">
        <v>2007</v>
      </c>
      <c r="P225" s="19" t="n">
        <v>2008</v>
      </c>
      <c r="Q225" s="19" t="n">
        <v>2009</v>
      </c>
      <c r="R225" s="16" t="s">
        <v>8</v>
      </c>
      <c r="S225" s="287"/>
      <c r="U225" s="11"/>
    </row>
    <row r="226" customFormat="false" ht="13.5" hidden="false" customHeight="false" outlineLevel="0" collapsed="false">
      <c r="A226" s="17" t="s">
        <v>9</v>
      </c>
      <c r="B226" s="18" t="s">
        <v>10</v>
      </c>
      <c r="C226" s="14" t="n">
        <v>0</v>
      </c>
      <c r="D226" s="14" t="n">
        <v>0</v>
      </c>
      <c r="E226" s="14" t="n">
        <v>0</v>
      </c>
      <c r="F226" s="14" t="n">
        <v>0</v>
      </c>
      <c r="G226" s="14" t="n">
        <v>0</v>
      </c>
      <c r="H226" s="14" t="n">
        <v>0</v>
      </c>
      <c r="I226" s="14" t="n">
        <v>0</v>
      </c>
      <c r="J226" s="14" t="n">
        <v>0</v>
      </c>
      <c r="K226" s="14" t="n">
        <v>0</v>
      </c>
      <c r="L226" s="19" t="n">
        <v>0</v>
      </c>
      <c r="M226" s="62" t="n">
        <v>0</v>
      </c>
      <c r="N226" s="47" t="n">
        <v>0</v>
      </c>
      <c r="O226" s="14" t="n">
        <v>0</v>
      </c>
      <c r="P226" s="77" t="n">
        <v>1</v>
      </c>
      <c r="Q226" s="19" t="n">
        <v>0</v>
      </c>
      <c r="R226" s="16" t="n">
        <f aca="false">SUM(C226:Q226)</f>
        <v>1</v>
      </c>
      <c r="S226" s="87"/>
      <c r="U226" s="190" t="n">
        <f aca="false">(C226*C224+D226*D224+E226*E224+F226*F224+G226*G224+H226*H224+I226*I224+J226*J224+K226*K224+L226*L224+M226*M224+N226*N224+O226*O224+P226*P224+Q226*Q224)/R226</f>
        <v>7</v>
      </c>
    </row>
    <row r="227" customFormat="false" ht="13.5" hidden="false" customHeight="false" outlineLevel="0" collapsed="false">
      <c r="A227" s="25" t="n">
        <v>68</v>
      </c>
      <c r="B227" s="26" t="s">
        <v>11</v>
      </c>
      <c r="C227" s="27" t="n">
        <f aca="false">C226*100/$A227</f>
        <v>0</v>
      </c>
      <c r="D227" s="27" t="n">
        <f aca="false">D226*100/$A227</f>
        <v>0</v>
      </c>
      <c r="E227" s="27" t="n">
        <f aca="false">E226*100/$A227</f>
        <v>0</v>
      </c>
      <c r="F227" s="27" t="n">
        <f aca="false">F226*100/$A227</f>
        <v>0</v>
      </c>
      <c r="G227" s="27" t="n">
        <f aca="false">G226*100/$A227</f>
        <v>0</v>
      </c>
      <c r="H227" s="27" t="n">
        <f aca="false">H226*100/$A227</f>
        <v>0</v>
      </c>
      <c r="I227" s="27" t="n">
        <f aca="false">I226*100/$A227</f>
        <v>0</v>
      </c>
      <c r="J227" s="45" t="n">
        <f aca="false">J226*100/$A227</f>
        <v>0</v>
      </c>
      <c r="K227" s="27" t="n">
        <f aca="false">K226*100/$A227</f>
        <v>0</v>
      </c>
      <c r="L227" s="94" t="n">
        <f aca="false">L226*100/$A227</f>
        <v>0</v>
      </c>
      <c r="M227" s="240" t="n">
        <f aca="false">M226*100/$A227</f>
        <v>0</v>
      </c>
      <c r="N227" s="242" t="n">
        <f aca="false">N226*100/$A227</f>
        <v>0</v>
      </c>
      <c r="O227" s="94" t="n">
        <f aca="false">O226*100/$A227</f>
        <v>0</v>
      </c>
      <c r="P227" s="94" t="n">
        <f aca="false">P226*100/$A227</f>
        <v>1.47058823529412</v>
      </c>
      <c r="Q227" s="94" t="n">
        <f aca="false">Q226*100/$A227</f>
        <v>0</v>
      </c>
      <c r="R227" s="29" t="n">
        <f aca="false">R226*100/A227</f>
        <v>1.47058823529412</v>
      </c>
      <c r="S227" s="292"/>
      <c r="U227" s="211"/>
    </row>
    <row r="228" customFormat="false" ht="14.25" hidden="false" customHeight="false" outlineLevel="0" collapsed="false">
      <c r="J228" s="12"/>
      <c r="K228" s="3"/>
      <c r="L228" s="12"/>
      <c r="M228" s="12"/>
      <c r="N228" s="12"/>
      <c r="O228" s="12"/>
      <c r="P228" s="12"/>
      <c r="Q228" s="12"/>
      <c r="R228" s="3"/>
      <c r="S228" s="122"/>
      <c r="U228" s="1"/>
    </row>
    <row r="229" customFormat="false" ht="13.5" hidden="false" customHeight="true" outlineLevel="0" collapsed="false">
      <c r="A229" s="6" t="s">
        <v>5</v>
      </c>
      <c r="B229" s="58"/>
      <c r="C229" s="7"/>
      <c r="D229" s="7"/>
      <c r="E229" s="7"/>
      <c r="F229" s="7"/>
      <c r="G229" s="7"/>
      <c r="H229" s="7"/>
      <c r="I229" s="7"/>
      <c r="J229" s="7"/>
      <c r="K229" s="7" t="n">
        <v>1</v>
      </c>
      <c r="L229" s="7" t="n">
        <v>2</v>
      </c>
      <c r="M229" s="7" t="n">
        <v>3</v>
      </c>
      <c r="N229" s="267" t="n">
        <v>4</v>
      </c>
      <c r="O229" s="8" t="n">
        <v>5</v>
      </c>
      <c r="P229" s="60" t="n">
        <v>6</v>
      </c>
      <c r="Q229" s="60" t="n">
        <v>7</v>
      </c>
      <c r="R229" s="9"/>
      <c r="S229" s="287"/>
      <c r="U229" s="11" t="s">
        <v>6</v>
      </c>
    </row>
    <row r="230" customFormat="false" ht="13.5" hidden="false" customHeight="false" outlineLevel="0" collapsed="false">
      <c r="A230" s="13" t="n">
        <v>2003</v>
      </c>
      <c r="B230" s="14" t="s">
        <v>7</v>
      </c>
      <c r="C230" s="14" t="n">
        <v>1995</v>
      </c>
      <c r="D230" s="14" t="n">
        <v>1996</v>
      </c>
      <c r="E230" s="14" t="n">
        <v>1997</v>
      </c>
      <c r="F230" s="14" t="n">
        <v>1998</v>
      </c>
      <c r="G230" s="14" t="n">
        <v>1999</v>
      </c>
      <c r="H230" s="14" t="n">
        <v>2000</v>
      </c>
      <c r="I230" s="14" t="n">
        <v>2001</v>
      </c>
      <c r="J230" s="14" t="n">
        <v>2002</v>
      </c>
      <c r="K230" s="14" t="n">
        <v>2003</v>
      </c>
      <c r="L230" s="19" t="n">
        <v>2004</v>
      </c>
      <c r="M230" s="62" t="n">
        <v>2005</v>
      </c>
      <c r="N230" s="62" t="n">
        <v>2006</v>
      </c>
      <c r="O230" s="61" t="n">
        <v>2007</v>
      </c>
      <c r="P230" s="67" t="n">
        <v>2008</v>
      </c>
      <c r="Q230" s="19" t="n">
        <v>2009</v>
      </c>
      <c r="R230" s="16" t="s">
        <v>8</v>
      </c>
      <c r="S230" s="287"/>
      <c r="U230" s="11"/>
    </row>
    <row r="231" customFormat="false" ht="12.75" hidden="false" customHeight="false" outlineLevel="0" collapsed="false">
      <c r="A231" s="17" t="s">
        <v>9</v>
      </c>
      <c r="B231" s="18" t="s">
        <v>10</v>
      </c>
      <c r="C231" s="14" t="n">
        <v>0</v>
      </c>
      <c r="D231" s="14" t="n">
        <v>0</v>
      </c>
      <c r="E231" s="14" t="n">
        <v>0</v>
      </c>
      <c r="F231" s="14" t="n">
        <v>0</v>
      </c>
      <c r="G231" s="14" t="n">
        <v>0</v>
      </c>
      <c r="H231" s="14" t="n">
        <v>0</v>
      </c>
      <c r="I231" s="14" t="n">
        <v>0</v>
      </c>
      <c r="J231" s="14" t="n">
        <v>0</v>
      </c>
      <c r="K231" s="14" t="n">
        <v>0</v>
      </c>
      <c r="L231" s="19" t="n">
        <v>0</v>
      </c>
      <c r="M231" s="62" t="n">
        <v>0</v>
      </c>
      <c r="N231" s="64" t="n">
        <v>0</v>
      </c>
      <c r="O231" s="61" t="n">
        <v>0</v>
      </c>
      <c r="P231" s="64" t="n">
        <v>0</v>
      </c>
      <c r="Q231" s="42" t="n">
        <v>1</v>
      </c>
      <c r="R231" s="16" t="n">
        <f aca="false">SUM(C231:Q231)</f>
        <v>1</v>
      </c>
      <c r="S231" s="87"/>
      <c r="U231" s="190" t="n">
        <f aca="false">(C231*C229+D231*D229+E231*E229+F231*F229+G231*G229+H231*H229+I231*I229+J231*J229+K231*K229+L231*L229+M231*M229+N231*N229+O231*O229+P231*P229+Q231*Q229)/R231</f>
        <v>7</v>
      </c>
    </row>
    <row r="232" customFormat="false" ht="13.5" hidden="false" customHeight="false" outlineLevel="0" collapsed="false">
      <c r="A232" s="25" t="n">
        <v>68</v>
      </c>
      <c r="B232" s="26" t="s">
        <v>11</v>
      </c>
      <c r="C232" s="27" t="n">
        <f aca="false">C231*100/$A232</f>
        <v>0</v>
      </c>
      <c r="D232" s="27" t="n">
        <f aca="false">D231*100/$A232</f>
        <v>0</v>
      </c>
      <c r="E232" s="27" t="n">
        <f aca="false">E231*100/$A232</f>
        <v>0</v>
      </c>
      <c r="F232" s="27" t="n">
        <f aca="false">F231*100/$A232</f>
        <v>0</v>
      </c>
      <c r="G232" s="27" t="n">
        <f aca="false">G231*100/$A232</f>
        <v>0</v>
      </c>
      <c r="H232" s="27" t="n">
        <f aca="false">H231*100/$A232</f>
        <v>0</v>
      </c>
      <c r="I232" s="27" t="n">
        <f aca="false">I231*100/$A232</f>
        <v>0</v>
      </c>
      <c r="J232" s="45" t="n">
        <f aca="false">J231*100/$A232</f>
        <v>0</v>
      </c>
      <c r="K232" s="27" t="n">
        <f aca="false">K231*100/$A232</f>
        <v>0</v>
      </c>
      <c r="L232" s="94" t="n">
        <f aca="false">L231*100/$A232</f>
        <v>0</v>
      </c>
      <c r="M232" s="240" t="n">
        <f aca="false">M231*100/$A232</f>
        <v>0</v>
      </c>
      <c r="N232" s="240" t="n">
        <f aca="false">N231*100/$A232</f>
        <v>0</v>
      </c>
      <c r="O232" s="242" t="n">
        <f aca="false">O231*100/$A232</f>
        <v>0</v>
      </c>
      <c r="P232" s="225" t="n">
        <f aca="false">P231*100/$A232</f>
        <v>0</v>
      </c>
      <c r="Q232" s="94" t="n">
        <f aca="false">Q231*100/$A232</f>
        <v>1.47058823529412</v>
      </c>
      <c r="R232" s="29" t="n">
        <f aca="false">R231*100/A232</f>
        <v>1.47058823529412</v>
      </c>
      <c r="S232" s="292"/>
      <c r="U232" s="211"/>
    </row>
    <row r="233" customFormat="false" ht="14.25" hidden="false" customHeight="false" outlineLevel="0" collapsed="false">
      <c r="J233" s="12"/>
      <c r="K233" s="3"/>
      <c r="L233" s="12"/>
      <c r="M233" s="12"/>
      <c r="N233" s="12"/>
      <c r="O233" s="12"/>
      <c r="P233" s="12"/>
      <c r="Q233" s="12"/>
      <c r="R233" s="3"/>
      <c r="S233" s="122"/>
      <c r="U233" s="1"/>
    </row>
    <row r="234" customFormat="false" ht="14.25" hidden="false" customHeight="false" outlineLevel="0" collapsed="false">
      <c r="A234" s="82" t="s">
        <v>13</v>
      </c>
      <c r="B234" s="83"/>
      <c r="C234" s="84" t="n">
        <f aca="false">SUM(C226,C221,C216,C211,C206,C201,C196,C191,C186,C181,C176,C171,C166,C231)</f>
        <v>2</v>
      </c>
      <c r="D234" s="84" t="n">
        <f aca="false">SUM(D226,D221,D216,D211,D206,D201,D196,D191,D186,D181,D176,D171,D166,D231)</f>
        <v>0</v>
      </c>
      <c r="E234" s="84" t="n">
        <f aca="false">SUM(E226,E221,E216,E211,E206,E201,E196,E191,E186,E181,E176,E171,E166,E231)</f>
        <v>1</v>
      </c>
      <c r="F234" s="84" t="n">
        <f aca="false">SUM(F226,F221,F216,F211,F206,F201,F196,F191,F186,F181,F176,F171,F166,F231)</f>
        <v>3</v>
      </c>
      <c r="G234" s="84" t="n">
        <f aca="false">SUM(G226,G221,G216,G211,G206,G201,G196,G191,G186,G181,G176,G171,G166,G231)</f>
        <v>3</v>
      </c>
      <c r="H234" s="84" t="n">
        <f aca="false">SUM(H226,H221,H216,H211,H206,H201,H196,H191,H186,H181,H176,H171,H166,H231)</f>
        <v>1</v>
      </c>
      <c r="I234" s="84" t="n">
        <f aca="false">SUM(I226,I221,I216,I211,I206,I201,I196,I191,I186,I181,I176,I171,I166,I231)</f>
        <v>2</v>
      </c>
      <c r="J234" s="84" t="n">
        <f aca="false">SUM(J226,J221,J216,J211,J206,J201,J196,J191,J186,J181,J176,J171,J166,J231)</f>
        <v>8</v>
      </c>
      <c r="K234" s="84" t="n">
        <f aca="false">SUM(K226,K221,K216,K211,K206,K201,K196,K191,K186,K181,K176,K171,K166,K231)</f>
        <v>5</v>
      </c>
      <c r="L234" s="84" t="n">
        <f aca="false">SUM(L226,L221,L216,L211,L206,L201,L196,L191,L186,L181,L176,L171,L166,L231)</f>
        <v>6</v>
      </c>
      <c r="M234" s="84" t="n">
        <f aca="false">SUM(M226,M221,M216,M211,M206,M201,M196,M191,M186,M181,M176,M171,M166,M231)</f>
        <v>2</v>
      </c>
      <c r="N234" s="84" t="n">
        <f aca="false">SUM(N226,N221,N216,N211,N206,N201,N196,N191,N186,N181,N176,N171,N166,N231)</f>
        <v>4</v>
      </c>
      <c r="O234" s="84" t="n">
        <f aca="false">SUM(O226,O221,O216,O211,O206,O201,O196,O191,O186,O181,O176,O171,O166,O231)</f>
        <v>3</v>
      </c>
      <c r="P234" s="102" t="n">
        <f aca="false">SUM(P226,P221,P216,P211,P206,P201,P196,P191,P186,P181,P176,P171,P166,P231)</f>
        <v>1</v>
      </c>
      <c r="Q234" s="102" t="n">
        <f aca="false">SUM(Q226,Q221,Q216,Q211,Q206,Q201,Q196,Q191,Q186,Q181,Q176,Q171,Q166,Q231)</f>
        <v>4</v>
      </c>
      <c r="R234" s="187" t="n">
        <f aca="false">SUM(C234:Q234)</f>
        <v>45</v>
      </c>
      <c r="S234" s="87"/>
      <c r="U234" s="188" t="n">
        <f aca="false">SUM(U166,U171,U176,U181,U186,U191,U196,U201,U206,U211,U216,U221,U226)/13</f>
        <v>8.08910256410256</v>
      </c>
    </row>
    <row r="235" customFormat="false" ht="12.75" hidden="false" customHeight="false" outlineLevel="0" collapsed="false">
      <c r="B235" s="4"/>
      <c r="F235" s="149"/>
      <c r="G235" s="150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63"/>
      <c r="T235" s="3"/>
      <c r="U235" s="3"/>
    </row>
    <row r="236" customFormat="false" ht="12.75" hidden="false" customHeight="false" outlineLevel="0" collapsed="false">
      <c r="A236" s="4" t="s">
        <v>93</v>
      </c>
      <c r="B236" s="136"/>
      <c r="C236" s="136"/>
      <c r="D236" s="136"/>
      <c r="E236" s="136"/>
      <c r="F236" s="155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63"/>
      <c r="T236" s="3"/>
      <c r="U236" s="3"/>
    </row>
    <row r="237" customFormat="false" ht="12.75" hidden="false" customHeight="false" outlineLevel="0" collapsed="false">
      <c r="A237" s="4" t="s">
        <v>86</v>
      </c>
      <c r="B237" s="4"/>
      <c r="C237" s="4"/>
      <c r="D237" s="4"/>
      <c r="E237" s="4"/>
      <c r="F237" s="136"/>
      <c r="G237" s="136"/>
      <c r="H237" s="136"/>
      <c r="I237" s="136"/>
      <c r="J237" s="134"/>
      <c r="K237" s="134"/>
      <c r="L237" s="4"/>
      <c r="M237" s="4"/>
      <c r="N237" s="4"/>
      <c r="O237" s="4"/>
      <c r="P237" s="4"/>
      <c r="Q237" s="4"/>
      <c r="R237" s="134"/>
      <c r="S237" s="297"/>
      <c r="U237" s="1"/>
    </row>
    <row r="238" customFormat="false" ht="12.75" hidden="false" customHeight="false" outlineLevel="0" collapsed="false">
      <c r="A238" s="4" t="s">
        <v>94</v>
      </c>
      <c r="B238" s="4"/>
      <c r="C238" s="4"/>
      <c r="D238" s="4"/>
      <c r="E238" s="4"/>
      <c r="F238" s="136"/>
      <c r="G238" s="136"/>
      <c r="H238" s="136"/>
      <c r="I238" s="4" t="s">
        <v>35</v>
      </c>
      <c r="J238" s="136"/>
      <c r="K238" s="136"/>
      <c r="L238" s="136"/>
      <c r="M238" s="136"/>
      <c r="N238" s="136"/>
      <c r="O238" s="136"/>
      <c r="P238" s="136"/>
      <c r="Q238" s="136"/>
      <c r="R238" s="4"/>
      <c r="S238" s="297"/>
      <c r="U238" s="1"/>
    </row>
    <row r="239" customFormat="false" ht="13.5" hidden="false" customHeight="false" outlineLevel="0" collapsed="false">
      <c r="A239" s="4" t="s">
        <v>4</v>
      </c>
      <c r="B239" s="4"/>
      <c r="C239" s="136"/>
      <c r="D239" s="136"/>
      <c r="E239" s="136"/>
      <c r="F239" s="136"/>
      <c r="G239" s="4"/>
      <c r="H239" s="136"/>
      <c r="I239" s="136"/>
      <c r="J239" s="4"/>
      <c r="K239" s="136"/>
      <c r="L239" s="136"/>
      <c r="M239" s="136"/>
      <c r="N239" s="136"/>
      <c r="O239" s="136"/>
      <c r="P239" s="136"/>
      <c r="Q239" s="136"/>
      <c r="R239" s="136"/>
      <c r="S239" s="297"/>
      <c r="U239" s="1"/>
    </row>
    <row r="240" customFormat="false" ht="13.5" hidden="false" customHeight="true" outlineLevel="0" collapsed="false">
      <c r="A240" s="6" t="s">
        <v>5</v>
      </c>
      <c r="B240" s="58"/>
      <c r="C240" s="8" t="n">
        <v>6</v>
      </c>
      <c r="D240" s="7" t="n">
        <v>7</v>
      </c>
      <c r="E240" s="7" t="n">
        <v>8</v>
      </c>
      <c r="F240" s="7" t="n">
        <v>9</v>
      </c>
      <c r="G240" s="7" t="n">
        <v>10</v>
      </c>
      <c r="H240" s="7" t="n">
        <v>11</v>
      </c>
      <c r="I240" s="7" t="n">
        <v>12</v>
      </c>
      <c r="J240" s="7" t="n">
        <v>13</v>
      </c>
      <c r="K240" s="7" t="n">
        <v>14</v>
      </c>
      <c r="L240" s="7" t="n">
        <v>15</v>
      </c>
      <c r="M240" s="66" t="n">
        <v>16</v>
      </c>
      <c r="N240" s="66" t="n">
        <v>17</v>
      </c>
      <c r="O240" s="66" t="n">
        <v>18</v>
      </c>
      <c r="P240" s="66" t="n">
        <v>19</v>
      </c>
      <c r="Q240" s="66" t="n">
        <v>20</v>
      </c>
      <c r="R240" s="302"/>
      <c r="S240" s="287"/>
      <c r="U240" s="11" t="s">
        <v>6</v>
      </c>
    </row>
    <row r="241" customFormat="false" ht="13.5" hidden="false" customHeight="false" outlineLevel="0" collapsed="false">
      <c r="A241" s="13" t="n">
        <v>1990</v>
      </c>
      <c r="B241" s="14" t="s">
        <v>7</v>
      </c>
      <c r="C241" s="47" t="n">
        <v>1995</v>
      </c>
      <c r="D241" s="14" t="n">
        <v>1996</v>
      </c>
      <c r="E241" s="14" t="n">
        <v>1997</v>
      </c>
      <c r="F241" s="14" t="n">
        <v>1998</v>
      </c>
      <c r="G241" s="14" t="n">
        <v>1999</v>
      </c>
      <c r="H241" s="14" t="n">
        <v>2000</v>
      </c>
      <c r="I241" s="14" t="n">
        <v>2001</v>
      </c>
      <c r="J241" s="14" t="n">
        <v>2002</v>
      </c>
      <c r="K241" s="14" t="n">
        <v>2003</v>
      </c>
      <c r="L241" s="19" t="n">
        <v>2004</v>
      </c>
      <c r="M241" s="19" t="n">
        <v>2005</v>
      </c>
      <c r="N241" s="19" t="n">
        <v>2006</v>
      </c>
      <c r="O241" s="19" t="n">
        <v>2007</v>
      </c>
      <c r="P241" s="19" t="n">
        <v>2008</v>
      </c>
      <c r="Q241" s="19" t="n">
        <v>2009</v>
      </c>
      <c r="R241" s="16" t="s">
        <v>8</v>
      </c>
      <c r="S241" s="287"/>
      <c r="U241" s="11"/>
    </row>
    <row r="242" customFormat="false" ht="12.75" hidden="false" customHeight="false" outlineLevel="0" collapsed="false">
      <c r="A242" s="17" t="s">
        <v>9</v>
      </c>
      <c r="B242" s="18" t="s">
        <v>10</v>
      </c>
      <c r="C242" s="47" t="n">
        <v>0</v>
      </c>
      <c r="D242" s="14" t="n">
        <v>0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  <c r="K242" s="14" t="n">
        <v>0</v>
      </c>
      <c r="L242" s="19" t="n">
        <v>0</v>
      </c>
      <c r="M242" s="19" t="n">
        <v>0</v>
      </c>
      <c r="N242" s="19" t="n">
        <v>0</v>
      </c>
      <c r="O242" s="19" t="n">
        <v>0</v>
      </c>
      <c r="P242" s="19" t="n">
        <v>0</v>
      </c>
      <c r="Q242" s="19" t="n">
        <v>0</v>
      </c>
      <c r="R242" s="16" t="n">
        <f aca="false">SUM(C242:Q242)</f>
        <v>0</v>
      </c>
      <c r="S242" s="87"/>
      <c r="U242" s="190" t="e">
        <f aca="false">(C242*C240+D242*D240+E242*E240+F242*F240+G242*G240+H242*H240+I242*I240+J242*J240+K242*K240+L242*L240+M242*M240+N242*N240+O242*O240+P242*P240+Q242*Q240)/R242</f>
        <v>#DIV/0!</v>
      </c>
    </row>
    <row r="243" customFormat="false" ht="13.5" hidden="false" customHeight="false" outlineLevel="0" collapsed="false">
      <c r="A243" s="25" t="n">
        <v>3</v>
      </c>
      <c r="B243" s="26" t="s">
        <v>11</v>
      </c>
      <c r="C243" s="49" t="n">
        <f aca="false">C242*100/$A243</f>
        <v>0</v>
      </c>
      <c r="D243" s="27" t="n">
        <f aca="false">D242*100/$A243</f>
        <v>0</v>
      </c>
      <c r="E243" s="27" t="n">
        <f aca="false">E242*100/$A243</f>
        <v>0</v>
      </c>
      <c r="F243" s="27" t="n">
        <f aca="false">F242*100/$A243</f>
        <v>0</v>
      </c>
      <c r="G243" s="27" t="n">
        <f aca="false">G242*100/$A243</f>
        <v>0</v>
      </c>
      <c r="H243" s="27" t="n">
        <f aca="false">H242*100/$A243</f>
        <v>0</v>
      </c>
      <c r="I243" s="27" t="n">
        <f aca="false">I242*100/$A243</f>
        <v>0</v>
      </c>
      <c r="J243" s="27" t="n">
        <f aca="false">J242*100/$A243</f>
        <v>0</v>
      </c>
      <c r="K243" s="27" t="n">
        <f aca="false">K242*100/$A243</f>
        <v>0</v>
      </c>
      <c r="L243" s="27" t="n">
        <f aca="false">L242*100/$A243</f>
        <v>0</v>
      </c>
      <c r="M243" s="27" t="n">
        <f aca="false">M242*100/$A243</f>
        <v>0</v>
      </c>
      <c r="N243" s="94" t="n">
        <f aca="false">N242*100/$A243</f>
        <v>0</v>
      </c>
      <c r="O243" s="94" t="n">
        <f aca="false">O242*100/$A243</f>
        <v>0</v>
      </c>
      <c r="P243" s="94" t="n">
        <f aca="false">P242*100/$A243</f>
        <v>0</v>
      </c>
      <c r="Q243" s="94" t="n">
        <f aca="false">Q242*100/$A243</f>
        <v>0</v>
      </c>
      <c r="R243" s="29" t="n">
        <f aca="false">R242*100/A243</f>
        <v>0</v>
      </c>
      <c r="S243" s="288"/>
      <c r="U243" s="211"/>
    </row>
    <row r="244" customFormat="false" ht="14.25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R244" s="303"/>
      <c r="S244" s="122"/>
      <c r="U244" s="1"/>
    </row>
    <row r="245" customFormat="false" ht="13.5" hidden="false" customHeight="true" outlineLevel="0" collapsed="false">
      <c r="A245" s="6" t="s">
        <v>5</v>
      </c>
      <c r="B245" s="58"/>
      <c r="C245" s="7" t="n">
        <v>5</v>
      </c>
      <c r="D245" s="8" t="n">
        <v>6</v>
      </c>
      <c r="E245" s="7" t="n">
        <v>7</v>
      </c>
      <c r="F245" s="7" t="n">
        <v>8</v>
      </c>
      <c r="G245" s="7" t="n">
        <v>9</v>
      </c>
      <c r="H245" s="7" t="n">
        <v>10</v>
      </c>
      <c r="I245" s="7" t="n">
        <v>11</v>
      </c>
      <c r="J245" s="7" t="n">
        <v>12</v>
      </c>
      <c r="K245" s="7" t="n">
        <v>13</v>
      </c>
      <c r="L245" s="7" t="n">
        <v>14</v>
      </c>
      <c r="M245" s="66" t="n">
        <v>15</v>
      </c>
      <c r="N245" s="66" t="n">
        <v>16</v>
      </c>
      <c r="O245" s="66" t="n">
        <v>17</v>
      </c>
      <c r="P245" s="66" t="n">
        <v>18</v>
      </c>
      <c r="Q245" s="66" t="n">
        <v>19</v>
      </c>
      <c r="R245" s="302"/>
      <c r="S245" s="287"/>
      <c r="U245" s="11" t="s">
        <v>6</v>
      </c>
    </row>
    <row r="246" customFormat="false" ht="13.5" hidden="false" customHeight="false" outlineLevel="0" collapsed="false">
      <c r="A246" s="13" t="n">
        <v>1991</v>
      </c>
      <c r="B246" s="14"/>
      <c r="C246" s="14" t="n">
        <v>1995</v>
      </c>
      <c r="D246" s="47" t="n">
        <v>1996</v>
      </c>
      <c r="E246" s="14" t="n">
        <v>1997</v>
      </c>
      <c r="F246" s="14" t="n">
        <v>1998</v>
      </c>
      <c r="G246" s="14" t="n">
        <v>1999</v>
      </c>
      <c r="H246" s="14" t="n">
        <v>2000</v>
      </c>
      <c r="I246" s="14" t="n">
        <v>2001</v>
      </c>
      <c r="J246" s="14" t="n">
        <v>2002</v>
      </c>
      <c r="K246" s="14" t="n">
        <v>2003</v>
      </c>
      <c r="L246" s="19" t="n">
        <v>2004</v>
      </c>
      <c r="M246" s="19" t="n">
        <v>2005</v>
      </c>
      <c r="N246" s="19" t="n">
        <v>2006</v>
      </c>
      <c r="O246" s="19" t="n">
        <v>2007</v>
      </c>
      <c r="P246" s="19" t="n">
        <v>2008</v>
      </c>
      <c r="Q246" s="19" t="n">
        <v>2009</v>
      </c>
      <c r="R246" s="16" t="s">
        <v>8</v>
      </c>
      <c r="S246" s="287"/>
      <c r="U246" s="11"/>
    </row>
    <row r="247" customFormat="false" ht="12.75" hidden="false" customHeight="false" outlineLevel="0" collapsed="false">
      <c r="A247" s="17" t="s">
        <v>9</v>
      </c>
      <c r="B247" s="18" t="s">
        <v>10</v>
      </c>
      <c r="C247" s="14" t="n">
        <v>0</v>
      </c>
      <c r="D247" s="47" t="n">
        <v>0</v>
      </c>
      <c r="E247" s="14" t="n">
        <v>0</v>
      </c>
      <c r="F247" s="14" t="n">
        <v>0</v>
      </c>
      <c r="G247" s="14" t="n">
        <v>0</v>
      </c>
      <c r="H247" s="14" t="n">
        <v>0</v>
      </c>
      <c r="I247" s="14" t="n">
        <v>0</v>
      </c>
      <c r="J247" s="14" t="n">
        <v>0</v>
      </c>
      <c r="K247" s="14" t="n">
        <v>0</v>
      </c>
      <c r="L247" s="19" t="n">
        <v>0</v>
      </c>
      <c r="M247" s="19" t="n">
        <v>0</v>
      </c>
      <c r="N247" s="19" t="n">
        <v>0</v>
      </c>
      <c r="O247" s="19" t="n">
        <v>0</v>
      </c>
      <c r="P247" s="19" t="n">
        <v>0</v>
      </c>
      <c r="Q247" s="19" t="n">
        <v>0</v>
      </c>
      <c r="R247" s="16" t="n">
        <f aca="false">SUM(C247:Q247)</f>
        <v>0</v>
      </c>
      <c r="S247" s="87"/>
      <c r="U247" s="190" t="e">
        <f aca="false">(C247*C245+D247*D245+E247*E245+F247*F245+G247*G245+H247*H245+I247*I245+J247*J245+K247*K245+L247*L245+M247*M245+N247*N245+O247*O245+P247*P245+Q247*Q245)/R247</f>
        <v>#DIV/0!</v>
      </c>
    </row>
    <row r="248" customFormat="false" ht="13.5" hidden="false" customHeight="false" outlineLevel="0" collapsed="false">
      <c r="A248" s="25" t="n">
        <v>7</v>
      </c>
      <c r="B248" s="26" t="s">
        <v>11</v>
      </c>
      <c r="C248" s="27" t="n">
        <f aca="false">C247*100/$A248</f>
        <v>0</v>
      </c>
      <c r="D248" s="49" t="n">
        <f aca="false">D247*100/$A248</f>
        <v>0</v>
      </c>
      <c r="E248" s="27" t="n">
        <f aca="false">E247*100/$A248</f>
        <v>0</v>
      </c>
      <c r="F248" s="27" t="n">
        <f aca="false">F247*100/$A248</f>
        <v>0</v>
      </c>
      <c r="G248" s="27" t="n">
        <f aca="false">G247*100/$A248</f>
        <v>0</v>
      </c>
      <c r="H248" s="27" t="n">
        <f aca="false">H247*100/$A248</f>
        <v>0</v>
      </c>
      <c r="I248" s="27" t="n">
        <f aca="false">I247*100/$A248</f>
        <v>0</v>
      </c>
      <c r="J248" s="27" t="n">
        <v>0</v>
      </c>
      <c r="K248" s="27" t="n">
        <f aca="false">K247*100/$A248</f>
        <v>0</v>
      </c>
      <c r="L248" s="27" t="n">
        <f aca="false">L247*100/$A248</f>
        <v>0</v>
      </c>
      <c r="M248" s="27" t="n">
        <f aca="false">M247*100/$A248</f>
        <v>0</v>
      </c>
      <c r="N248" s="94" t="n">
        <f aca="false">N247*100/$A248</f>
        <v>0</v>
      </c>
      <c r="O248" s="94" t="n">
        <f aca="false">O247*100/$A248</f>
        <v>0</v>
      </c>
      <c r="P248" s="94" t="n">
        <f aca="false">P247*100/$A248</f>
        <v>0</v>
      </c>
      <c r="Q248" s="94" t="n">
        <f aca="false">Q247*100/$A248</f>
        <v>0</v>
      </c>
      <c r="R248" s="29" t="n">
        <f aca="false">R247*100/A248</f>
        <v>0</v>
      </c>
      <c r="S248" s="288"/>
      <c r="U248" s="211"/>
    </row>
    <row r="249" customFormat="false" ht="14.25" hidden="false" customHeight="false" outlineLevel="0" collapsed="false">
      <c r="R249" s="303"/>
      <c r="S249" s="122"/>
      <c r="U249" s="1"/>
    </row>
    <row r="250" customFormat="false" ht="13.5" hidden="false" customHeight="true" outlineLevel="0" collapsed="false">
      <c r="A250" s="6" t="s">
        <v>5</v>
      </c>
      <c r="B250" s="58"/>
      <c r="C250" s="7" t="n">
        <v>4</v>
      </c>
      <c r="D250" s="7" t="n">
        <v>5</v>
      </c>
      <c r="E250" s="8" t="n">
        <v>6</v>
      </c>
      <c r="F250" s="7" t="n">
        <v>7</v>
      </c>
      <c r="G250" s="7" t="n">
        <v>8</v>
      </c>
      <c r="H250" s="7" t="n">
        <v>9</v>
      </c>
      <c r="I250" s="7" t="n">
        <v>10</v>
      </c>
      <c r="J250" s="7" t="n">
        <v>11</v>
      </c>
      <c r="K250" s="7" t="n">
        <v>12</v>
      </c>
      <c r="L250" s="7" t="n">
        <v>13</v>
      </c>
      <c r="M250" s="66" t="n">
        <v>14</v>
      </c>
      <c r="N250" s="66" t="n">
        <v>15</v>
      </c>
      <c r="O250" s="66" t="n">
        <v>16</v>
      </c>
      <c r="P250" s="66" t="n">
        <v>17</v>
      </c>
      <c r="Q250" s="66" t="n">
        <v>18</v>
      </c>
      <c r="R250" s="302"/>
      <c r="S250" s="287"/>
      <c r="U250" s="11" t="s">
        <v>6</v>
      </c>
    </row>
    <row r="251" customFormat="false" ht="13.5" hidden="false" customHeight="false" outlineLevel="0" collapsed="false">
      <c r="A251" s="13" t="n">
        <v>1992</v>
      </c>
      <c r="B251" s="14" t="s">
        <v>7</v>
      </c>
      <c r="C251" s="14" t="n">
        <v>1995</v>
      </c>
      <c r="D251" s="14" t="n">
        <v>1996</v>
      </c>
      <c r="E251" s="47" t="n">
        <v>1997</v>
      </c>
      <c r="F251" s="14" t="n">
        <v>1998</v>
      </c>
      <c r="G251" s="14" t="n">
        <v>1999</v>
      </c>
      <c r="H251" s="14" t="n">
        <v>2000</v>
      </c>
      <c r="I251" s="14" t="n">
        <v>2001</v>
      </c>
      <c r="J251" s="14" t="n">
        <v>2002</v>
      </c>
      <c r="K251" s="14" t="n">
        <v>2003</v>
      </c>
      <c r="L251" s="19" t="n">
        <v>2004</v>
      </c>
      <c r="M251" s="19" t="n">
        <v>2005</v>
      </c>
      <c r="N251" s="19" t="n">
        <v>2006</v>
      </c>
      <c r="O251" s="19" t="n">
        <v>2007</v>
      </c>
      <c r="P251" s="19" t="n">
        <v>2008</v>
      </c>
      <c r="Q251" s="19" t="n">
        <v>2009</v>
      </c>
      <c r="R251" s="16" t="s">
        <v>8</v>
      </c>
      <c r="S251" s="287"/>
      <c r="U251" s="11"/>
    </row>
    <row r="252" customFormat="false" ht="12.75" hidden="false" customHeight="false" outlineLevel="0" collapsed="false">
      <c r="A252" s="17" t="s">
        <v>9</v>
      </c>
      <c r="B252" s="18" t="s">
        <v>10</v>
      </c>
      <c r="C252" s="14" t="n">
        <v>0</v>
      </c>
      <c r="D252" s="14" t="n">
        <v>0</v>
      </c>
      <c r="E252" s="47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  <c r="K252" s="14" t="n">
        <v>0</v>
      </c>
      <c r="L252" s="19" t="n">
        <v>0</v>
      </c>
      <c r="M252" s="3" t="n">
        <v>0</v>
      </c>
      <c r="N252" s="19" t="n">
        <v>0</v>
      </c>
      <c r="O252" s="19" t="n">
        <v>0</v>
      </c>
      <c r="P252" s="19" t="n">
        <v>0</v>
      </c>
      <c r="Q252" s="19" t="n">
        <v>0</v>
      </c>
      <c r="R252" s="16" t="n">
        <f aca="false">SUM(C252:Q252)</f>
        <v>0</v>
      </c>
      <c r="S252" s="87"/>
      <c r="U252" s="190" t="e">
        <f aca="false">(C252*C250+D252*D250+E252*E250+F252*F250+G252*G250+H252*H250+I252*I250+J252*J250+K252*K250+L252*L250+M252*M250+N252*N250+O252*O250+P252*P250+Q252*Q250)/R252</f>
        <v>#DIV/0!</v>
      </c>
    </row>
    <row r="253" customFormat="false" ht="13.5" hidden="false" customHeight="false" outlineLevel="0" collapsed="false">
      <c r="A253" s="25" t="n">
        <v>7</v>
      </c>
      <c r="B253" s="26" t="s">
        <v>11</v>
      </c>
      <c r="C253" s="27" t="n">
        <f aca="false">C252*100/$A253</f>
        <v>0</v>
      </c>
      <c r="D253" s="27" t="n">
        <v>0</v>
      </c>
      <c r="E253" s="49" t="n">
        <f aca="false">E252*100/$A253</f>
        <v>0</v>
      </c>
      <c r="F253" s="27" t="n">
        <f aca="false">F252*100/$A253</f>
        <v>0</v>
      </c>
      <c r="G253" s="27" t="n">
        <f aca="false">G252*100/$A253</f>
        <v>0</v>
      </c>
      <c r="H253" s="27" t="n">
        <f aca="false">H252*100/$A253</f>
        <v>0</v>
      </c>
      <c r="I253" s="27" t="n">
        <f aca="false">I252*100/$A253</f>
        <v>0</v>
      </c>
      <c r="J253" s="27" t="n">
        <f aca="false">J252*100/$A253</f>
        <v>0</v>
      </c>
      <c r="K253" s="27" t="n">
        <f aca="false">K252*100/$A253</f>
        <v>0</v>
      </c>
      <c r="L253" s="27" t="n">
        <f aca="false">L252*100/$A253</f>
        <v>0</v>
      </c>
      <c r="M253" s="27" t="n">
        <f aca="false">M252*100/$A253</f>
        <v>0</v>
      </c>
      <c r="N253" s="94" t="n">
        <f aca="false">N252*100/$A253</f>
        <v>0</v>
      </c>
      <c r="O253" s="94" t="n">
        <f aca="false">O252*100/$A253</f>
        <v>0</v>
      </c>
      <c r="P253" s="94" t="n">
        <f aca="false">P252*100/$A253</f>
        <v>0</v>
      </c>
      <c r="Q253" s="94" t="n">
        <f aca="false">Q252*100/$A253</f>
        <v>0</v>
      </c>
      <c r="R253" s="29" t="n">
        <f aca="false">R252*100/A253</f>
        <v>0</v>
      </c>
      <c r="S253" s="292"/>
      <c r="U253" s="211"/>
    </row>
    <row r="254" customFormat="false" ht="14.25" hidden="false" customHeight="false" outlineLevel="0" collapsed="false">
      <c r="R254" s="303"/>
      <c r="S254" s="222"/>
      <c r="U254" s="1"/>
    </row>
    <row r="255" customFormat="false" ht="13.5" hidden="false" customHeight="true" outlineLevel="0" collapsed="false">
      <c r="A255" s="6" t="s">
        <v>5</v>
      </c>
      <c r="B255" s="58"/>
      <c r="C255" s="7" t="n">
        <v>3</v>
      </c>
      <c r="D255" s="7" t="n">
        <v>4</v>
      </c>
      <c r="E255" s="7" t="n">
        <v>5</v>
      </c>
      <c r="F255" s="8" t="n">
        <v>6</v>
      </c>
      <c r="G255" s="7" t="n">
        <v>7</v>
      </c>
      <c r="H255" s="7" t="n">
        <v>8</v>
      </c>
      <c r="I255" s="7" t="n">
        <v>9</v>
      </c>
      <c r="J255" s="7" t="n">
        <v>10</v>
      </c>
      <c r="K255" s="7" t="n">
        <v>11</v>
      </c>
      <c r="L255" s="66" t="n">
        <v>12</v>
      </c>
      <c r="M255" s="66" t="n">
        <v>13</v>
      </c>
      <c r="N255" s="66" t="n">
        <v>14</v>
      </c>
      <c r="O255" s="66" t="n">
        <v>15</v>
      </c>
      <c r="P255" s="66" t="n">
        <v>16</v>
      </c>
      <c r="Q255" s="66" t="n">
        <v>17</v>
      </c>
      <c r="R255" s="302"/>
      <c r="S255" s="287"/>
      <c r="U255" s="11" t="s">
        <v>6</v>
      </c>
    </row>
    <row r="256" customFormat="false" ht="13.5" hidden="false" customHeight="false" outlineLevel="0" collapsed="false">
      <c r="A256" s="13" t="n">
        <v>1993</v>
      </c>
      <c r="B256" s="14" t="s">
        <v>7</v>
      </c>
      <c r="C256" s="14" t="n">
        <v>1995</v>
      </c>
      <c r="D256" s="14" t="n">
        <v>1996</v>
      </c>
      <c r="E256" s="14" t="n">
        <v>1997</v>
      </c>
      <c r="F256" s="47" t="n">
        <v>1998</v>
      </c>
      <c r="G256" s="14" t="n">
        <v>1999</v>
      </c>
      <c r="H256" s="14" t="n">
        <v>2000</v>
      </c>
      <c r="I256" s="14" t="n">
        <v>2001</v>
      </c>
      <c r="J256" s="14" t="n">
        <v>2002</v>
      </c>
      <c r="K256" s="14" t="n">
        <v>2003</v>
      </c>
      <c r="L256" s="19" t="n">
        <v>2004</v>
      </c>
      <c r="M256" s="19" t="n">
        <v>2005</v>
      </c>
      <c r="N256" s="19" t="n">
        <v>2006</v>
      </c>
      <c r="O256" s="19" t="n">
        <v>2007</v>
      </c>
      <c r="P256" s="19" t="n">
        <v>2008</v>
      </c>
      <c r="Q256" s="19" t="n">
        <v>2009</v>
      </c>
      <c r="R256" s="16" t="s">
        <v>8</v>
      </c>
      <c r="S256" s="287"/>
      <c r="U256" s="11"/>
    </row>
    <row r="257" customFormat="false" ht="12.75" hidden="false" customHeight="false" outlineLevel="0" collapsed="false">
      <c r="A257" s="17" t="s">
        <v>9</v>
      </c>
      <c r="B257" s="18" t="s">
        <v>10</v>
      </c>
      <c r="C257" s="14" t="n">
        <v>0</v>
      </c>
      <c r="D257" s="14" t="n">
        <v>0</v>
      </c>
      <c r="E257" s="14" t="n">
        <v>0</v>
      </c>
      <c r="F257" s="47" t="n">
        <v>0</v>
      </c>
      <c r="G257" s="14" t="n">
        <v>0</v>
      </c>
      <c r="H257" s="14" t="n">
        <v>0</v>
      </c>
      <c r="I257" s="14" t="n">
        <v>0</v>
      </c>
      <c r="J257" s="14" t="n">
        <v>0</v>
      </c>
      <c r="K257" s="14" t="n">
        <v>0</v>
      </c>
      <c r="L257" s="19" t="n">
        <v>0</v>
      </c>
      <c r="M257" s="14" t="n">
        <v>0</v>
      </c>
      <c r="N257" s="19" t="n">
        <v>0</v>
      </c>
      <c r="O257" s="19" t="n">
        <v>0</v>
      </c>
      <c r="P257" s="19" t="n">
        <v>0</v>
      </c>
      <c r="Q257" s="19" t="n">
        <v>0</v>
      </c>
      <c r="R257" s="16" t="n">
        <f aca="false">SUM(C257:Q257)</f>
        <v>0</v>
      </c>
      <c r="S257" s="87"/>
      <c r="U257" s="190" t="e">
        <f aca="false">(C257*C255+D257*D255+E257*E255+F257*F255+G257*G255+H257*H255+I257*I255+J257*J255+K257*K255+L257*L255+M257*M255+N257*N255+O257*O255+P257*P255+Q257*Q255)/R257</f>
        <v>#DIV/0!</v>
      </c>
    </row>
    <row r="258" customFormat="false" ht="13.5" hidden="false" customHeight="false" outlineLevel="0" collapsed="false">
      <c r="A258" s="25" t="n">
        <v>11</v>
      </c>
      <c r="B258" s="26" t="s">
        <v>11</v>
      </c>
      <c r="C258" s="27" t="n">
        <f aca="false">C257*100/$A258</f>
        <v>0</v>
      </c>
      <c r="D258" s="27" t="n">
        <v>0</v>
      </c>
      <c r="E258" s="27" t="n">
        <f aca="false">E257*100/$A258</f>
        <v>0</v>
      </c>
      <c r="F258" s="49" t="n">
        <f aca="false">F257*100/$A258</f>
        <v>0</v>
      </c>
      <c r="G258" s="27" t="n">
        <f aca="false">G257*100/$A258</f>
        <v>0</v>
      </c>
      <c r="H258" s="27" t="n">
        <f aca="false">H257*100/$A258</f>
        <v>0</v>
      </c>
      <c r="I258" s="27" t="n">
        <f aca="false">I257*100/$A258</f>
        <v>0</v>
      </c>
      <c r="J258" s="27" t="n">
        <f aca="false">J257*100/$A258</f>
        <v>0</v>
      </c>
      <c r="K258" s="27" t="n">
        <f aca="false">K257*100/$A258</f>
        <v>0</v>
      </c>
      <c r="L258" s="27" t="n">
        <f aca="false">L257*100/$A258</f>
        <v>0</v>
      </c>
      <c r="M258" s="27" t="n">
        <f aca="false">M257*100/$A258</f>
        <v>0</v>
      </c>
      <c r="N258" s="94" t="n">
        <f aca="false">N257*100/$A258</f>
        <v>0</v>
      </c>
      <c r="O258" s="94" t="n">
        <f aca="false">O257*100/$A258</f>
        <v>0</v>
      </c>
      <c r="P258" s="94" t="n">
        <f aca="false">P257*100/$A258</f>
        <v>0</v>
      </c>
      <c r="Q258" s="94" t="n">
        <f aca="false">Q257*100/$A258</f>
        <v>0</v>
      </c>
      <c r="R258" s="29" t="n">
        <v>0</v>
      </c>
      <c r="S258" s="292"/>
      <c r="U258" s="211"/>
    </row>
    <row r="259" customFormat="false" ht="14.25" hidden="false" customHeight="false" outlineLevel="0" collapsed="false">
      <c r="F259" s="215"/>
      <c r="R259" s="303"/>
      <c r="S259" s="222"/>
      <c r="U259" s="1"/>
    </row>
    <row r="260" customFormat="false" ht="13.5" hidden="false" customHeight="true" outlineLevel="0" collapsed="false">
      <c r="A260" s="6" t="s">
        <v>5</v>
      </c>
      <c r="B260" s="58"/>
      <c r="C260" s="7" t="n">
        <v>2</v>
      </c>
      <c r="D260" s="7" t="n">
        <v>3</v>
      </c>
      <c r="E260" s="7" t="n">
        <v>4</v>
      </c>
      <c r="F260" s="7" t="n">
        <v>5</v>
      </c>
      <c r="G260" s="8" t="n">
        <v>6</v>
      </c>
      <c r="H260" s="7" t="n">
        <v>7</v>
      </c>
      <c r="I260" s="7" t="n">
        <v>8</v>
      </c>
      <c r="J260" s="7" t="n">
        <v>9</v>
      </c>
      <c r="K260" s="7" t="n">
        <v>10</v>
      </c>
      <c r="L260" s="66" t="n">
        <v>11</v>
      </c>
      <c r="M260" s="66" t="n">
        <v>12</v>
      </c>
      <c r="N260" s="66" t="n">
        <v>13</v>
      </c>
      <c r="O260" s="66" t="n">
        <v>14</v>
      </c>
      <c r="P260" s="66" t="n">
        <v>15</v>
      </c>
      <c r="Q260" s="66" t="n">
        <v>16</v>
      </c>
      <c r="R260" s="302"/>
      <c r="S260" s="287"/>
      <c r="U260" s="11" t="s">
        <v>6</v>
      </c>
    </row>
    <row r="261" customFormat="false" ht="13.5" hidden="false" customHeight="false" outlineLevel="0" collapsed="false">
      <c r="A261" s="13" t="n">
        <v>1994</v>
      </c>
      <c r="B261" s="14" t="s">
        <v>7</v>
      </c>
      <c r="C261" s="14" t="n">
        <v>1995</v>
      </c>
      <c r="D261" s="14" t="n">
        <v>1996</v>
      </c>
      <c r="E261" s="14" t="n">
        <v>1997</v>
      </c>
      <c r="F261" s="14" t="n">
        <v>1998</v>
      </c>
      <c r="G261" s="47" t="n">
        <v>1999</v>
      </c>
      <c r="H261" s="14" t="n">
        <v>2000</v>
      </c>
      <c r="I261" s="14" t="n">
        <v>2001</v>
      </c>
      <c r="J261" s="14" t="n">
        <v>2002</v>
      </c>
      <c r="K261" s="14" t="n">
        <v>2003</v>
      </c>
      <c r="L261" s="19" t="n">
        <v>2004</v>
      </c>
      <c r="M261" s="19" t="n">
        <v>2005</v>
      </c>
      <c r="N261" s="19" t="n">
        <v>2006</v>
      </c>
      <c r="O261" s="19" t="n">
        <v>2007</v>
      </c>
      <c r="P261" s="19" t="n">
        <v>2008</v>
      </c>
      <c r="Q261" s="19" t="n">
        <v>2009</v>
      </c>
      <c r="R261" s="16" t="s">
        <v>8</v>
      </c>
      <c r="S261" s="287"/>
      <c r="U261" s="11"/>
    </row>
    <row r="262" customFormat="false" ht="12.75" hidden="false" customHeight="false" outlineLevel="0" collapsed="false">
      <c r="A262" s="17" t="s">
        <v>9</v>
      </c>
      <c r="B262" s="18" t="s">
        <v>10</v>
      </c>
      <c r="C262" s="14" t="n">
        <v>0</v>
      </c>
      <c r="D262" s="14" t="n">
        <v>0</v>
      </c>
      <c r="E262" s="14" t="n">
        <v>0</v>
      </c>
      <c r="F262" s="14" t="n">
        <v>0</v>
      </c>
      <c r="G262" s="47" t="n">
        <v>0</v>
      </c>
      <c r="H262" s="14" t="n">
        <v>0</v>
      </c>
      <c r="I262" s="14" t="n">
        <v>0</v>
      </c>
      <c r="J262" s="14" t="n">
        <v>0</v>
      </c>
      <c r="K262" s="14" t="n">
        <v>0</v>
      </c>
      <c r="L262" s="19" t="n">
        <v>0</v>
      </c>
      <c r="M262" s="19" t="n">
        <v>0</v>
      </c>
      <c r="N262" s="19" t="n">
        <v>0</v>
      </c>
      <c r="O262" s="19" t="n">
        <v>0</v>
      </c>
      <c r="P262" s="19" t="n">
        <v>0</v>
      </c>
      <c r="Q262" s="19" t="n">
        <v>1</v>
      </c>
      <c r="R262" s="16" t="n">
        <f aca="false">SUM(C262:Q262)</f>
        <v>1</v>
      </c>
      <c r="S262" s="87"/>
      <c r="U262" s="190" t="n">
        <f aca="false">(C262*C260+D262*D260+E262*E260+F262*F260+G262*G260+H262*H260+I262*I260+J262*J260+K262*K260+L262*L260+M262*M260+N262*N260+O262*O260+P262*P260+Q262*Q260)/R262</f>
        <v>16</v>
      </c>
    </row>
    <row r="263" customFormat="false" ht="13.5" hidden="false" customHeight="false" outlineLevel="0" collapsed="false">
      <c r="A263" s="25" t="n">
        <v>8</v>
      </c>
      <c r="B263" s="26" t="s">
        <v>11</v>
      </c>
      <c r="C263" s="27" t="n">
        <f aca="false">C262*100/$A263</f>
        <v>0</v>
      </c>
      <c r="D263" s="27" t="n">
        <v>0</v>
      </c>
      <c r="E263" s="27" t="n">
        <f aca="false">E262*100/$A263</f>
        <v>0</v>
      </c>
      <c r="F263" s="27" t="n">
        <f aca="false">F262*100/$A263</f>
        <v>0</v>
      </c>
      <c r="G263" s="49" t="n">
        <f aca="false">G262*100/$A263</f>
        <v>0</v>
      </c>
      <c r="H263" s="27" t="n">
        <f aca="false">H262*100/$A263</f>
        <v>0</v>
      </c>
      <c r="I263" s="27" t="n">
        <f aca="false">I262*100/$A263</f>
        <v>0</v>
      </c>
      <c r="J263" s="27" t="n">
        <f aca="false">J262*100/$A263</f>
        <v>0</v>
      </c>
      <c r="K263" s="27" t="n">
        <f aca="false">K262*100/$A263</f>
        <v>0</v>
      </c>
      <c r="L263" s="27" t="n">
        <f aca="false">L262*100/$A263</f>
        <v>0</v>
      </c>
      <c r="M263" s="27" t="n">
        <f aca="false">M262*100/$A263</f>
        <v>0</v>
      </c>
      <c r="N263" s="94" t="n">
        <f aca="false">N262*100/$A263</f>
        <v>0</v>
      </c>
      <c r="O263" s="94" t="n">
        <f aca="false">O262*100/$A263</f>
        <v>0</v>
      </c>
      <c r="P263" s="94" t="n">
        <f aca="false">P262*100/$A263</f>
        <v>0</v>
      </c>
      <c r="Q263" s="94" t="n">
        <f aca="false">Q262*100/$A263</f>
        <v>12.5</v>
      </c>
      <c r="R263" s="29" t="n">
        <f aca="false">R262*100/A263</f>
        <v>12.5</v>
      </c>
      <c r="S263" s="292"/>
      <c r="U263" s="211"/>
    </row>
    <row r="264" customFormat="false" ht="14.25" hidden="false" customHeight="false" outlineLevel="0" collapsed="false">
      <c r="R264" s="303"/>
      <c r="S264" s="222"/>
      <c r="U264" s="1"/>
    </row>
    <row r="265" customFormat="false" ht="13.5" hidden="false" customHeight="true" outlineLevel="0" collapsed="false">
      <c r="A265" s="6" t="s">
        <v>5</v>
      </c>
      <c r="B265" s="58"/>
      <c r="C265" s="7" t="n">
        <v>1</v>
      </c>
      <c r="D265" s="7" t="n">
        <v>2</v>
      </c>
      <c r="E265" s="7" t="n">
        <v>3</v>
      </c>
      <c r="F265" s="7" t="n">
        <v>4</v>
      </c>
      <c r="G265" s="7" t="n">
        <v>5</v>
      </c>
      <c r="H265" s="8" t="n">
        <v>6</v>
      </c>
      <c r="I265" s="7" t="n">
        <v>7</v>
      </c>
      <c r="J265" s="7" t="n">
        <v>8</v>
      </c>
      <c r="K265" s="7" t="n">
        <v>9</v>
      </c>
      <c r="L265" s="66" t="n">
        <v>10</v>
      </c>
      <c r="M265" s="66" t="n">
        <v>11</v>
      </c>
      <c r="N265" s="66" t="n">
        <v>12</v>
      </c>
      <c r="O265" s="66" t="n">
        <v>13</v>
      </c>
      <c r="P265" s="66" t="n">
        <v>14</v>
      </c>
      <c r="Q265" s="66" t="n">
        <v>15</v>
      </c>
      <c r="R265" s="302"/>
      <c r="S265" s="287"/>
      <c r="U265" s="11" t="s">
        <v>6</v>
      </c>
    </row>
    <row r="266" customFormat="false" ht="13.5" hidden="false" customHeight="false" outlineLevel="0" collapsed="false">
      <c r="A266" s="13" t="n">
        <v>1995</v>
      </c>
      <c r="B266" s="14" t="s">
        <v>7</v>
      </c>
      <c r="C266" s="14" t="n">
        <v>1995</v>
      </c>
      <c r="D266" s="14" t="n">
        <v>1996</v>
      </c>
      <c r="E266" s="14" t="n">
        <v>1997</v>
      </c>
      <c r="F266" s="14" t="n">
        <v>1998</v>
      </c>
      <c r="G266" s="14" t="n">
        <v>1999</v>
      </c>
      <c r="H266" s="47" t="n">
        <v>2000</v>
      </c>
      <c r="I266" s="14" t="n">
        <v>2001</v>
      </c>
      <c r="J266" s="14" t="n">
        <v>2002</v>
      </c>
      <c r="K266" s="14" t="n">
        <v>2003</v>
      </c>
      <c r="L266" s="19" t="n">
        <v>2004</v>
      </c>
      <c r="M266" s="19" t="n">
        <v>2005</v>
      </c>
      <c r="N266" s="19" t="n">
        <v>2006</v>
      </c>
      <c r="O266" s="19" t="n">
        <v>2007</v>
      </c>
      <c r="P266" s="19" t="n">
        <v>2008</v>
      </c>
      <c r="Q266" s="19" t="n">
        <v>2009</v>
      </c>
      <c r="R266" s="16" t="s">
        <v>8</v>
      </c>
      <c r="S266" s="287"/>
      <c r="U266" s="11"/>
    </row>
    <row r="267" customFormat="false" ht="12.75" hidden="false" customHeight="false" outlineLevel="0" collapsed="false">
      <c r="A267" s="17" t="s">
        <v>9</v>
      </c>
      <c r="B267" s="18" t="s">
        <v>10</v>
      </c>
      <c r="C267" s="14" t="n">
        <v>0</v>
      </c>
      <c r="D267" s="14" t="n">
        <v>0</v>
      </c>
      <c r="E267" s="14" t="n">
        <v>0</v>
      </c>
      <c r="F267" s="14" t="n">
        <v>0</v>
      </c>
      <c r="G267" s="14" t="n">
        <v>0</v>
      </c>
      <c r="H267" s="47" t="n">
        <v>0</v>
      </c>
      <c r="I267" s="14" t="n">
        <v>0</v>
      </c>
      <c r="J267" s="14" t="n">
        <v>0</v>
      </c>
      <c r="K267" s="14" t="n">
        <v>0</v>
      </c>
      <c r="L267" s="19" t="n">
        <v>0</v>
      </c>
      <c r="M267" s="19" t="n">
        <v>0</v>
      </c>
      <c r="N267" s="19" t="n">
        <v>0</v>
      </c>
      <c r="O267" s="19" t="n">
        <v>1</v>
      </c>
      <c r="P267" s="19" t="n">
        <v>0</v>
      </c>
      <c r="Q267" s="19" t="n">
        <v>0</v>
      </c>
      <c r="R267" s="16" t="n">
        <f aca="false">SUM(C267:Q267)</f>
        <v>1</v>
      </c>
      <c r="S267" s="87"/>
      <c r="U267" s="190" t="n">
        <f aca="false">(C267*C265+D267*D265+E267*E265+F267*F265+G267*G265+H267*H265+I267*I265+J267*J265+K267*K265+L267*L265+M267*M265+N267*N265+O267*O265+P267*P265+Q267*Q265)/R267</f>
        <v>13</v>
      </c>
    </row>
    <row r="268" customFormat="false" ht="13.5" hidden="false" customHeight="false" outlineLevel="0" collapsed="false">
      <c r="A268" s="25" t="n">
        <v>6</v>
      </c>
      <c r="B268" s="26" t="s">
        <v>11</v>
      </c>
      <c r="C268" s="27" t="n">
        <f aca="false">C267*100/$A268</f>
        <v>0</v>
      </c>
      <c r="D268" s="27" t="n">
        <v>0</v>
      </c>
      <c r="E268" s="27" t="n">
        <f aca="false">E267*100/$A268</f>
        <v>0</v>
      </c>
      <c r="F268" s="27" t="n">
        <f aca="false">F267*100/$A268</f>
        <v>0</v>
      </c>
      <c r="G268" s="27" t="n">
        <f aca="false">G267*100/$A268</f>
        <v>0</v>
      </c>
      <c r="H268" s="49" t="n">
        <f aca="false">H267*100/$A268</f>
        <v>0</v>
      </c>
      <c r="I268" s="27" t="n">
        <f aca="false">I267*100/$A268</f>
        <v>0</v>
      </c>
      <c r="J268" s="27" t="n">
        <f aca="false">J267*100/$A268</f>
        <v>0</v>
      </c>
      <c r="K268" s="27" t="n">
        <f aca="false">K267*100/$A268</f>
        <v>0</v>
      </c>
      <c r="L268" s="27" t="n">
        <f aca="false">L267*100/$A268</f>
        <v>0</v>
      </c>
      <c r="M268" s="27" t="n">
        <f aca="false">M267*100/$A268</f>
        <v>0</v>
      </c>
      <c r="N268" s="94" t="n">
        <f aca="false">N267*100/$A268</f>
        <v>0</v>
      </c>
      <c r="O268" s="94" t="n">
        <f aca="false">O267*100/$A268</f>
        <v>16.6666666666667</v>
      </c>
      <c r="P268" s="94" t="n">
        <f aca="false">P267*100/$A268</f>
        <v>0</v>
      </c>
      <c r="Q268" s="94" t="n">
        <f aca="false">Q267*100/$A268</f>
        <v>0</v>
      </c>
      <c r="R268" s="29" t="n">
        <f aca="false">R267*100/A268</f>
        <v>16.6666666666667</v>
      </c>
      <c r="S268" s="292"/>
      <c r="U268" s="211"/>
    </row>
    <row r="269" customFormat="false" ht="14.25" hidden="false" customHeight="false" outlineLevel="0" collapsed="false">
      <c r="R269" s="303"/>
      <c r="S269" s="222"/>
      <c r="U269" s="1"/>
    </row>
    <row r="270" customFormat="false" ht="13.5" hidden="false" customHeight="true" outlineLevel="0" collapsed="false">
      <c r="A270" s="6" t="s">
        <v>5</v>
      </c>
      <c r="B270" s="58"/>
      <c r="C270" s="7"/>
      <c r="D270" s="7" t="n">
        <v>1</v>
      </c>
      <c r="E270" s="7" t="n">
        <v>2</v>
      </c>
      <c r="F270" s="7" t="n">
        <v>3</v>
      </c>
      <c r="G270" s="7" t="n">
        <v>4</v>
      </c>
      <c r="H270" s="7" t="n">
        <v>5</v>
      </c>
      <c r="I270" s="8" t="n">
        <v>6</v>
      </c>
      <c r="J270" s="7" t="n">
        <v>7</v>
      </c>
      <c r="K270" s="7" t="n">
        <v>8</v>
      </c>
      <c r="L270" s="66" t="n">
        <v>9</v>
      </c>
      <c r="M270" s="66" t="n">
        <v>10</v>
      </c>
      <c r="N270" s="66" t="n">
        <v>11</v>
      </c>
      <c r="O270" s="66" t="n">
        <v>12</v>
      </c>
      <c r="P270" s="66" t="n">
        <v>13</v>
      </c>
      <c r="Q270" s="66" t="n">
        <v>14</v>
      </c>
      <c r="R270" s="302"/>
      <c r="S270" s="287"/>
      <c r="U270" s="11" t="s">
        <v>6</v>
      </c>
    </row>
    <row r="271" customFormat="false" ht="13.5" hidden="false" customHeight="false" outlineLevel="0" collapsed="false">
      <c r="A271" s="13" t="n">
        <v>1996</v>
      </c>
      <c r="B271" s="14" t="s">
        <v>7</v>
      </c>
      <c r="C271" s="14" t="n">
        <v>1995</v>
      </c>
      <c r="D271" s="14" t="n">
        <v>1996</v>
      </c>
      <c r="E271" s="14" t="n">
        <v>1997</v>
      </c>
      <c r="F271" s="14" t="n">
        <v>1998</v>
      </c>
      <c r="G271" s="41" t="n">
        <v>1999</v>
      </c>
      <c r="H271" s="14" t="n">
        <v>2000</v>
      </c>
      <c r="I271" s="47" t="n">
        <v>2001</v>
      </c>
      <c r="J271" s="14" t="n">
        <v>2002</v>
      </c>
      <c r="K271" s="14" t="n">
        <v>2003</v>
      </c>
      <c r="L271" s="19" t="n">
        <v>2004</v>
      </c>
      <c r="M271" s="19" t="n">
        <v>2005</v>
      </c>
      <c r="N271" s="19" t="n">
        <v>2006</v>
      </c>
      <c r="O271" s="19" t="n">
        <v>2007</v>
      </c>
      <c r="P271" s="19" t="n">
        <v>2008</v>
      </c>
      <c r="Q271" s="19" t="n">
        <v>2009</v>
      </c>
      <c r="R271" s="16" t="s">
        <v>8</v>
      </c>
      <c r="S271" s="287"/>
      <c r="U271" s="11"/>
    </row>
    <row r="272" customFormat="false" ht="13.5" hidden="false" customHeight="false" outlineLevel="0" collapsed="false">
      <c r="A272" s="17" t="s">
        <v>9</v>
      </c>
      <c r="B272" s="18" t="s">
        <v>10</v>
      </c>
      <c r="C272" s="14" t="n">
        <v>0</v>
      </c>
      <c r="D272" s="14" t="n">
        <v>0</v>
      </c>
      <c r="E272" s="14" t="n">
        <v>0</v>
      </c>
      <c r="F272" s="19" t="n">
        <v>0</v>
      </c>
      <c r="G272" s="43" t="n">
        <v>1</v>
      </c>
      <c r="H272" s="21" t="n">
        <v>0</v>
      </c>
      <c r="I272" s="47" t="n">
        <v>0</v>
      </c>
      <c r="J272" s="14" t="n">
        <v>0</v>
      </c>
      <c r="K272" s="14" t="n">
        <v>0</v>
      </c>
      <c r="L272" s="43" t="n">
        <v>1</v>
      </c>
      <c r="M272" s="19" t="n">
        <v>0</v>
      </c>
      <c r="N272" s="19" t="n">
        <v>0</v>
      </c>
      <c r="O272" s="19"/>
      <c r="P272" s="19" t="n">
        <v>0</v>
      </c>
      <c r="Q272" s="19" t="n">
        <v>0</v>
      </c>
      <c r="R272" s="16" t="n">
        <f aca="false">SUM(C272:Q272)</f>
        <v>2</v>
      </c>
      <c r="S272" s="87"/>
      <c r="U272" s="190" t="n">
        <f aca="false">(C272*C270+D272*D270+E272*E270+F272*F270+G272*G270+H272*H270+I272*I270+J272*J270+K272*K270+L272*L270+M272*M270+N272*N270+O272*O270+P272*P270+Q272*Q270)/R272</f>
        <v>6.5</v>
      </c>
    </row>
    <row r="273" customFormat="false" ht="13.5" hidden="false" customHeight="false" outlineLevel="0" collapsed="false">
      <c r="A273" s="25" t="n">
        <v>14</v>
      </c>
      <c r="B273" s="26" t="s">
        <v>11</v>
      </c>
      <c r="C273" s="27" t="n">
        <f aca="false">C272*100/$A273</f>
        <v>0</v>
      </c>
      <c r="D273" s="27" t="n">
        <v>0</v>
      </c>
      <c r="E273" s="27" t="n">
        <f aca="false">E272*100/$A273</f>
        <v>0</v>
      </c>
      <c r="F273" s="27" t="n">
        <f aca="false">F272*100/$A273</f>
        <v>0</v>
      </c>
      <c r="G273" s="27" t="n">
        <f aca="false">G272*100/$A273</f>
        <v>7.14285714285714</v>
      </c>
      <c r="H273" s="27" t="n">
        <f aca="false">H272*100/$A273</f>
        <v>0</v>
      </c>
      <c r="I273" s="49" t="n">
        <f aca="false">I272*100/$A273</f>
        <v>0</v>
      </c>
      <c r="J273" s="27" t="n">
        <f aca="false">J272*100/$A273</f>
        <v>0</v>
      </c>
      <c r="K273" s="27" t="n">
        <f aca="false">K272*100/$A273</f>
        <v>0</v>
      </c>
      <c r="L273" s="27" t="n">
        <f aca="false">L272*100/$A273</f>
        <v>7.14285714285714</v>
      </c>
      <c r="M273" s="27" t="n">
        <f aca="false">M272*100/$A273</f>
        <v>0</v>
      </c>
      <c r="N273" s="94" t="n">
        <f aca="false">N272*100/$A273</f>
        <v>0</v>
      </c>
      <c r="O273" s="94" t="n">
        <f aca="false">O272*100/$A273</f>
        <v>0</v>
      </c>
      <c r="P273" s="94" t="n">
        <f aca="false">P272*100/$A273</f>
        <v>0</v>
      </c>
      <c r="Q273" s="94" t="n">
        <f aca="false">Q272*100/$A273</f>
        <v>0</v>
      </c>
      <c r="R273" s="29" t="n">
        <f aca="false">R272*100/A273</f>
        <v>14.2857142857143</v>
      </c>
      <c r="S273" s="292"/>
      <c r="U273" s="211"/>
    </row>
    <row r="274" customFormat="false" ht="14.25" hidden="false" customHeight="false" outlineLevel="0" collapsed="false">
      <c r="C274" s="7"/>
      <c r="R274" s="303"/>
      <c r="S274" s="222"/>
      <c r="U274" s="1"/>
    </row>
    <row r="275" customFormat="false" ht="13.5" hidden="false" customHeight="true" outlineLevel="0" collapsed="false">
      <c r="A275" s="6" t="s">
        <v>5</v>
      </c>
      <c r="B275" s="58"/>
      <c r="C275" s="7"/>
      <c r="D275" s="7"/>
      <c r="E275" s="7" t="n">
        <v>1</v>
      </c>
      <c r="F275" s="7" t="n">
        <v>2</v>
      </c>
      <c r="G275" s="7" t="n">
        <v>3</v>
      </c>
      <c r="H275" s="7" t="n">
        <v>4</v>
      </c>
      <c r="I275" s="7" t="n">
        <v>5</v>
      </c>
      <c r="J275" s="8" t="n">
        <v>6</v>
      </c>
      <c r="K275" s="7" t="n">
        <v>7</v>
      </c>
      <c r="L275" s="66" t="n">
        <v>8</v>
      </c>
      <c r="M275" s="66" t="n">
        <v>9</v>
      </c>
      <c r="N275" s="66" t="n">
        <v>10</v>
      </c>
      <c r="O275" s="66" t="n">
        <v>11</v>
      </c>
      <c r="P275" s="66" t="n">
        <v>12</v>
      </c>
      <c r="Q275" s="66" t="n">
        <v>13</v>
      </c>
      <c r="R275" s="302"/>
      <c r="S275" s="287"/>
      <c r="U275" s="11" t="s">
        <v>6</v>
      </c>
    </row>
    <row r="276" customFormat="false" ht="13.5" hidden="false" customHeight="false" outlineLevel="0" collapsed="false">
      <c r="A276" s="13" t="n">
        <v>1997</v>
      </c>
      <c r="B276" s="14" t="s">
        <v>7</v>
      </c>
      <c r="C276" s="14" t="n">
        <v>1995</v>
      </c>
      <c r="D276" s="14" t="n">
        <v>1996</v>
      </c>
      <c r="E276" s="14" t="n">
        <v>1997</v>
      </c>
      <c r="F276" s="14" t="n">
        <v>1998</v>
      </c>
      <c r="G276" s="14" t="n">
        <v>1999</v>
      </c>
      <c r="H276" s="14" t="n">
        <v>2000</v>
      </c>
      <c r="I276" s="14" t="n">
        <v>2001</v>
      </c>
      <c r="J276" s="47" t="n">
        <v>2002</v>
      </c>
      <c r="K276" s="14" t="n">
        <v>2003</v>
      </c>
      <c r="L276" s="19" t="n">
        <v>2004</v>
      </c>
      <c r="M276" s="19" t="n">
        <v>2005</v>
      </c>
      <c r="N276" s="19" t="n">
        <v>2006</v>
      </c>
      <c r="O276" s="19" t="n">
        <v>2007</v>
      </c>
      <c r="P276" s="19" t="n">
        <v>2008</v>
      </c>
      <c r="Q276" s="19" t="n">
        <v>2009</v>
      </c>
      <c r="R276" s="16" t="s">
        <v>8</v>
      </c>
      <c r="S276" s="287"/>
      <c r="U276" s="11"/>
    </row>
    <row r="277" customFormat="false" ht="12.75" hidden="false" customHeight="false" outlineLevel="0" collapsed="false">
      <c r="A277" s="17" t="s">
        <v>9</v>
      </c>
      <c r="B277" s="18" t="s">
        <v>10</v>
      </c>
      <c r="C277" s="14" t="n">
        <v>0</v>
      </c>
      <c r="D277" s="14" t="n">
        <v>0</v>
      </c>
      <c r="E277" s="14" t="n">
        <v>0</v>
      </c>
      <c r="F277" s="14" t="n">
        <v>0</v>
      </c>
      <c r="G277" s="14" t="n">
        <v>0</v>
      </c>
      <c r="H277" s="14" t="n">
        <v>0</v>
      </c>
      <c r="I277" s="14" t="n">
        <v>0</v>
      </c>
      <c r="J277" s="47" t="n">
        <v>0</v>
      </c>
      <c r="K277" s="14" t="n">
        <v>0</v>
      </c>
      <c r="L277" s="19" t="n">
        <v>0</v>
      </c>
      <c r="M277" s="14" t="n">
        <v>0</v>
      </c>
      <c r="N277" s="19" t="n">
        <v>0</v>
      </c>
      <c r="O277" s="19" t="n">
        <v>0</v>
      </c>
      <c r="P277" s="19" t="n">
        <v>0</v>
      </c>
      <c r="Q277" s="19" t="n">
        <v>0</v>
      </c>
      <c r="R277" s="16" t="n">
        <f aca="false">SUM(C277:Q277)</f>
        <v>0</v>
      </c>
      <c r="S277" s="87"/>
      <c r="U277" s="190" t="e">
        <f aca="false">(C277*C275+D277*D275+E277*E275+F277*F275+G277*G275+H277*H275+I277*I275+J277*J275+K277*K275+L277*L275+M277*M275+N277*N275+O277*O275+P277*P275+Q277*Q275)/R277</f>
        <v>#DIV/0!</v>
      </c>
    </row>
    <row r="278" customFormat="false" ht="13.5" hidden="false" customHeight="false" outlineLevel="0" collapsed="false">
      <c r="A278" s="25" t="n">
        <v>9</v>
      </c>
      <c r="B278" s="26" t="s">
        <v>11</v>
      </c>
      <c r="C278" s="27" t="n">
        <f aca="false">C277*100/$A278</f>
        <v>0</v>
      </c>
      <c r="D278" s="27" t="n">
        <v>0</v>
      </c>
      <c r="E278" s="27" t="n">
        <f aca="false">E277*100/$A278</f>
        <v>0</v>
      </c>
      <c r="F278" s="27" t="n">
        <f aca="false">F277*100/$A278</f>
        <v>0</v>
      </c>
      <c r="G278" s="27" t="n">
        <f aca="false">G277*100/$A278</f>
        <v>0</v>
      </c>
      <c r="H278" s="27" t="n">
        <f aca="false">H277*100/$A278</f>
        <v>0</v>
      </c>
      <c r="I278" s="27" t="n">
        <f aca="false">I277*100/$A278</f>
        <v>0</v>
      </c>
      <c r="J278" s="49" t="n">
        <f aca="false">J277*100/$A278</f>
        <v>0</v>
      </c>
      <c r="K278" s="27" t="n">
        <f aca="false">K277*100/$A278</f>
        <v>0</v>
      </c>
      <c r="L278" s="27" t="n">
        <f aca="false">L277*100/$A278</f>
        <v>0</v>
      </c>
      <c r="M278" s="27" t="n">
        <f aca="false">M277*100/$A278</f>
        <v>0</v>
      </c>
      <c r="N278" s="94" t="n">
        <f aca="false">N277*100/$A278</f>
        <v>0</v>
      </c>
      <c r="O278" s="94" t="n">
        <f aca="false">O277*100/$A278</f>
        <v>0</v>
      </c>
      <c r="P278" s="94" t="n">
        <f aca="false">P277*100/$A278</f>
        <v>0</v>
      </c>
      <c r="Q278" s="94" t="n">
        <f aca="false">Q277*100/$A278</f>
        <v>0</v>
      </c>
      <c r="R278" s="29" t="n">
        <f aca="false">R277*100/A278</f>
        <v>0</v>
      </c>
      <c r="S278" s="292"/>
      <c r="U278" s="211"/>
    </row>
    <row r="279" customFormat="false" ht="14.25" hidden="false" customHeight="false" outlineLevel="0" collapsed="false">
      <c r="R279" s="303"/>
      <c r="S279" s="222"/>
      <c r="U279" s="1"/>
    </row>
    <row r="280" customFormat="false" ht="13.5" hidden="false" customHeight="true" outlineLevel="0" collapsed="false">
      <c r="A280" s="6" t="s">
        <v>5</v>
      </c>
      <c r="B280" s="58"/>
      <c r="C280" s="7"/>
      <c r="D280" s="7"/>
      <c r="E280" s="7"/>
      <c r="F280" s="7" t="n">
        <v>1</v>
      </c>
      <c r="G280" s="7" t="n">
        <v>2</v>
      </c>
      <c r="H280" s="7" t="n">
        <v>3</v>
      </c>
      <c r="I280" s="7" t="n">
        <v>4</v>
      </c>
      <c r="J280" s="7" t="n">
        <v>5</v>
      </c>
      <c r="K280" s="8" t="n">
        <v>6</v>
      </c>
      <c r="L280" s="66" t="n">
        <v>7</v>
      </c>
      <c r="M280" s="66" t="n">
        <v>8</v>
      </c>
      <c r="N280" s="66" t="n">
        <v>9</v>
      </c>
      <c r="O280" s="66" t="n">
        <v>10</v>
      </c>
      <c r="P280" s="66" t="n">
        <v>11</v>
      </c>
      <c r="Q280" s="66" t="n">
        <v>12</v>
      </c>
      <c r="R280" s="302"/>
      <c r="S280" s="287"/>
      <c r="U280" s="11" t="s">
        <v>6</v>
      </c>
    </row>
    <row r="281" customFormat="false" ht="13.5" hidden="false" customHeight="false" outlineLevel="0" collapsed="false">
      <c r="A281" s="13" t="n">
        <v>1998</v>
      </c>
      <c r="B281" s="14" t="s">
        <v>7</v>
      </c>
      <c r="C281" s="14" t="n">
        <v>1995</v>
      </c>
      <c r="D281" s="14" t="n">
        <v>1996</v>
      </c>
      <c r="E281" s="14" t="n">
        <v>1997</v>
      </c>
      <c r="F281" s="14" t="n">
        <v>1998</v>
      </c>
      <c r="G281" s="14" t="n">
        <v>1999</v>
      </c>
      <c r="H281" s="14" t="n">
        <v>2000</v>
      </c>
      <c r="I281" s="14" t="n">
        <v>2001</v>
      </c>
      <c r="J281" s="14" t="n">
        <v>2002</v>
      </c>
      <c r="K281" s="47" t="n">
        <v>2003</v>
      </c>
      <c r="L281" s="19" t="n">
        <v>2004</v>
      </c>
      <c r="M281" s="19" t="n">
        <v>2005</v>
      </c>
      <c r="N281" s="19" t="n">
        <v>2006</v>
      </c>
      <c r="O281" s="19" t="n">
        <v>2007</v>
      </c>
      <c r="P281" s="19" t="n">
        <v>2008</v>
      </c>
      <c r="Q281" s="19" t="n">
        <v>2009</v>
      </c>
      <c r="R281" s="16" t="s">
        <v>8</v>
      </c>
      <c r="S281" s="287"/>
      <c r="U281" s="11"/>
    </row>
    <row r="282" customFormat="false" ht="12.75" hidden="false" customHeight="false" outlineLevel="0" collapsed="false">
      <c r="A282" s="17" t="s">
        <v>9</v>
      </c>
      <c r="B282" s="18" t="s">
        <v>10</v>
      </c>
      <c r="C282" s="14" t="n">
        <v>0</v>
      </c>
      <c r="D282" s="14" t="n">
        <v>0</v>
      </c>
      <c r="E282" s="14" t="n">
        <v>0</v>
      </c>
      <c r="F282" s="14" t="n">
        <v>0</v>
      </c>
      <c r="G282" s="14" t="n">
        <v>0</v>
      </c>
      <c r="H282" s="14" t="n">
        <v>0</v>
      </c>
      <c r="I282" s="14" t="n">
        <v>0</v>
      </c>
      <c r="J282" s="14" t="n">
        <v>0</v>
      </c>
      <c r="K282" s="47" t="n">
        <v>0</v>
      </c>
      <c r="L282" s="19" t="n">
        <v>0</v>
      </c>
      <c r="M282" s="19" t="n">
        <v>0</v>
      </c>
      <c r="N282" s="19" t="n">
        <v>0</v>
      </c>
      <c r="O282" s="19" t="n">
        <v>0</v>
      </c>
      <c r="P282" s="19" t="n">
        <v>0</v>
      </c>
      <c r="Q282" s="19" t="n">
        <v>0</v>
      </c>
      <c r="R282" s="16" t="n">
        <f aca="false">SUM(C282:Q282)</f>
        <v>0</v>
      </c>
      <c r="S282" s="87"/>
      <c r="U282" s="190" t="e">
        <f aca="false">(C282*C280+D282*D280+E282*E280+F282*F280+G282*G280+H282*H280+I282*I280+J282*J280+K282*K280+L282*L280+M282*M280+N282*N280+O282*O280+P282*P280+Q282*Q280)/R282</f>
        <v>#DIV/0!</v>
      </c>
    </row>
    <row r="283" customFormat="false" ht="13.5" hidden="false" customHeight="false" outlineLevel="0" collapsed="false">
      <c r="A283" s="25" t="n">
        <v>3</v>
      </c>
      <c r="B283" s="26" t="s">
        <v>11</v>
      </c>
      <c r="C283" s="27" t="n">
        <f aca="false">C282*100/$A283</f>
        <v>0</v>
      </c>
      <c r="D283" s="27" t="n">
        <v>0</v>
      </c>
      <c r="E283" s="27" t="n">
        <f aca="false">E282*100/$A283</f>
        <v>0</v>
      </c>
      <c r="F283" s="27" t="n">
        <f aca="false">F282*100/$A283</f>
        <v>0</v>
      </c>
      <c r="G283" s="27" t="n">
        <f aca="false">G282*100/$A283</f>
        <v>0</v>
      </c>
      <c r="H283" s="27" t="n">
        <f aca="false">H282*100/$A283</f>
        <v>0</v>
      </c>
      <c r="I283" s="27" t="n">
        <f aca="false">I282*100/$A283</f>
        <v>0</v>
      </c>
      <c r="J283" s="27" t="n">
        <f aca="false">J282*100/$A283</f>
        <v>0</v>
      </c>
      <c r="K283" s="49" t="n">
        <f aca="false">K282*100/$A283</f>
        <v>0</v>
      </c>
      <c r="L283" s="27" t="n">
        <f aca="false">L282*100/$A283</f>
        <v>0</v>
      </c>
      <c r="M283" s="27" t="n">
        <f aca="false">M282*100/$A283</f>
        <v>0</v>
      </c>
      <c r="N283" s="94" t="n">
        <f aca="false">N282*100/$A283</f>
        <v>0</v>
      </c>
      <c r="O283" s="94" t="n">
        <f aca="false">O282*100/$A283</f>
        <v>0</v>
      </c>
      <c r="P283" s="94" t="n">
        <f aca="false">P282*100/$A283</f>
        <v>0</v>
      </c>
      <c r="Q283" s="94" t="n">
        <f aca="false">Q282*100/$A283</f>
        <v>0</v>
      </c>
      <c r="R283" s="29" t="n">
        <v>0</v>
      </c>
      <c r="S283" s="292"/>
      <c r="U283" s="211"/>
    </row>
    <row r="284" customFormat="false" ht="14.25" hidden="false" customHeight="false" outlineLevel="0" collapsed="false">
      <c r="R284" s="303"/>
      <c r="S284" s="222"/>
      <c r="U284" s="1"/>
    </row>
    <row r="285" customFormat="false" ht="13.5" hidden="false" customHeight="true" outlineLevel="0" collapsed="false">
      <c r="A285" s="6" t="s">
        <v>5</v>
      </c>
      <c r="B285" s="58"/>
      <c r="C285" s="7"/>
      <c r="D285" s="7"/>
      <c r="E285" s="7"/>
      <c r="F285" s="7"/>
      <c r="G285" s="7" t="n">
        <v>1</v>
      </c>
      <c r="H285" s="7" t="n">
        <v>2</v>
      </c>
      <c r="I285" s="7" t="n">
        <v>3</v>
      </c>
      <c r="J285" s="7" t="n">
        <v>4</v>
      </c>
      <c r="K285" s="7" t="n">
        <v>5</v>
      </c>
      <c r="L285" s="59" t="n">
        <v>6</v>
      </c>
      <c r="M285" s="66" t="n">
        <v>7</v>
      </c>
      <c r="N285" s="66" t="n">
        <v>8</v>
      </c>
      <c r="O285" s="66" t="n">
        <v>9</v>
      </c>
      <c r="P285" s="66" t="n">
        <v>10</v>
      </c>
      <c r="Q285" s="66" t="n">
        <v>11</v>
      </c>
      <c r="R285" s="302"/>
      <c r="S285" s="287"/>
      <c r="U285" s="11" t="s">
        <v>6</v>
      </c>
    </row>
    <row r="286" customFormat="false" ht="13.5" hidden="false" customHeight="false" outlineLevel="0" collapsed="false">
      <c r="A286" s="13" t="n">
        <v>1999</v>
      </c>
      <c r="B286" s="14" t="s">
        <v>7</v>
      </c>
      <c r="C286" s="14" t="n">
        <v>1995</v>
      </c>
      <c r="D286" s="14" t="n">
        <v>1996</v>
      </c>
      <c r="E286" s="14" t="n">
        <v>1997</v>
      </c>
      <c r="F286" s="14" t="n">
        <v>1998</v>
      </c>
      <c r="G286" s="14" t="n">
        <v>1999</v>
      </c>
      <c r="H286" s="14" t="n">
        <v>2000</v>
      </c>
      <c r="I286" s="14" t="n">
        <v>2001</v>
      </c>
      <c r="J286" s="14" t="n">
        <v>2002</v>
      </c>
      <c r="K286" s="41" t="n">
        <v>2003</v>
      </c>
      <c r="L286" s="61" t="n">
        <v>2004</v>
      </c>
      <c r="M286" s="19" t="n">
        <v>2005</v>
      </c>
      <c r="N286" s="19" t="n">
        <v>2006</v>
      </c>
      <c r="O286" s="19" t="n">
        <v>2007</v>
      </c>
      <c r="P286" s="19" t="n">
        <v>2008</v>
      </c>
      <c r="Q286" s="19" t="n">
        <v>2009</v>
      </c>
      <c r="R286" s="16" t="s">
        <v>8</v>
      </c>
      <c r="S286" s="287"/>
      <c r="U286" s="11"/>
    </row>
    <row r="287" customFormat="false" ht="13.5" hidden="false" customHeight="false" outlineLevel="0" collapsed="false">
      <c r="A287" s="17" t="s">
        <v>9</v>
      </c>
      <c r="B287" s="18" t="s">
        <v>10</v>
      </c>
      <c r="C287" s="14" t="n">
        <v>0</v>
      </c>
      <c r="D287" s="14" t="n">
        <v>0</v>
      </c>
      <c r="E287" s="14" t="n">
        <v>0</v>
      </c>
      <c r="F287" s="14" t="n">
        <v>0</v>
      </c>
      <c r="G287" s="14" t="n">
        <v>0</v>
      </c>
      <c r="H287" s="14" t="n">
        <v>0</v>
      </c>
      <c r="I287" s="14" t="n">
        <v>0</v>
      </c>
      <c r="J287" s="19" t="n">
        <v>0</v>
      </c>
      <c r="K287" s="43" t="n">
        <v>1</v>
      </c>
      <c r="L287" s="48" t="n">
        <v>0</v>
      </c>
      <c r="M287" s="14" t="n">
        <v>0</v>
      </c>
      <c r="N287" s="19" t="n">
        <v>0</v>
      </c>
      <c r="O287" s="19" t="n">
        <v>0</v>
      </c>
      <c r="P287" s="19" t="n">
        <v>0</v>
      </c>
      <c r="Q287" s="19" t="n">
        <v>0</v>
      </c>
      <c r="R287" s="16" t="n">
        <f aca="false">SUM(C287:Q287)</f>
        <v>1</v>
      </c>
      <c r="S287" s="87"/>
      <c r="U287" s="190" t="n">
        <f aca="false">(C287*C285+D287*D285+E287*E285+F287*F285+G287*G285+H287*H285+I287*I285+J287*J285+K287*K285+L287*L285+M287*M285+N287*N285+O287*O285+P287*P285+Q287*Q285)/R287</f>
        <v>5</v>
      </c>
    </row>
    <row r="288" customFormat="false" ht="13.5" hidden="false" customHeight="false" outlineLevel="0" collapsed="false">
      <c r="A288" s="25" t="n">
        <v>22</v>
      </c>
      <c r="B288" s="26" t="s">
        <v>11</v>
      </c>
      <c r="C288" s="27" t="n">
        <f aca="false">C287*100/$A288</f>
        <v>0</v>
      </c>
      <c r="D288" s="27" t="n">
        <v>0</v>
      </c>
      <c r="E288" s="27" t="n">
        <f aca="false">E287*100/$A288</f>
        <v>0</v>
      </c>
      <c r="F288" s="27" t="n">
        <f aca="false">F287*100/$A288</f>
        <v>0</v>
      </c>
      <c r="G288" s="27" t="n">
        <f aca="false">G287*100/$A288</f>
        <v>0</v>
      </c>
      <c r="H288" s="27" t="n">
        <f aca="false">H287*100/$A288</f>
        <v>0</v>
      </c>
      <c r="I288" s="27" t="n">
        <f aca="false">I287*100/$A288</f>
        <v>0</v>
      </c>
      <c r="J288" s="27" t="n">
        <f aca="false">J287*100/$A288</f>
        <v>0</v>
      </c>
      <c r="K288" s="27" t="n">
        <f aca="false">K287*100/$A288</f>
        <v>4.54545454545455</v>
      </c>
      <c r="L288" s="49" t="n">
        <f aca="false">L287*100/$A288</f>
        <v>0</v>
      </c>
      <c r="M288" s="71" t="n">
        <f aca="false">M287*100/$A288</f>
        <v>0</v>
      </c>
      <c r="N288" s="240" t="n">
        <f aca="false">N287*100/$A288</f>
        <v>0</v>
      </c>
      <c r="O288" s="240" t="n">
        <f aca="false">O287*100/$A288</f>
        <v>0</v>
      </c>
      <c r="P288" s="240" t="n">
        <f aca="false">P287*100/$A288</f>
        <v>0</v>
      </c>
      <c r="Q288" s="240" t="n">
        <f aca="false">Q287*100/$A288</f>
        <v>0</v>
      </c>
      <c r="R288" s="29" t="n">
        <f aca="false">R287*100/A288</f>
        <v>4.54545454545455</v>
      </c>
      <c r="S288" s="292"/>
      <c r="U288" s="211"/>
    </row>
    <row r="289" customFormat="false" ht="14.25" hidden="false" customHeight="false" outlineLevel="0" collapsed="false">
      <c r="R289" s="303"/>
      <c r="S289" s="222"/>
      <c r="U289" s="1"/>
    </row>
    <row r="290" customFormat="false" ht="13.5" hidden="false" customHeight="true" outlineLevel="0" collapsed="false">
      <c r="A290" s="6" t="s">
        <v>5</v>
      </c>
      <c r="B290" s="58"/>
      <c r="C290" s="7"/>
      <c r="D290" s="7"/>
      <c r="E290" s="7"/>
      <c r="F290" s="7"/>
      <c r="G290" s="7"/>
      <c r="H290" s="7" t="n">
        <v>1</v>
      </c>
      <c r="I290" s="7" t="n">
        <v>2</v>
      </c>
      <c r="J290" s="7" t="n">
        <v>3</v>
      </c>
      <c r="K290" s="7" t="n">
        <v>4</v>
      </c>
      <c r="L290" s="66" t="n">
        <v>5</v>
      </c>
      <c r="M290" s="59" t="n">
        <v>6</v>
      </c>
      <c r="N290" s="60" t="n">
        <v>7</v>
      </c>
      <c r="O290" s="60" t="n">
        <v>8</v>
      </c>
      <c r="P290" s="60" t="n">
        <v>9</v>
      </c>
      <c r="Q290" s="60" t="n">
        <v>10</v>
      </c>
      <c r="R290" s="302"/>
      <c r="S290" s="287"/>
      <c r="U290" s="11" t="s">
        <v>6</v>
      </c>
    </row>
    <row r="291" customFormat="false" ht="13.5" hidden="false" customHeight="false" outlineLevel="0" collapsed="false">
      <c r="A291" s="13" t="n">
        <v>2000</v>
      </c>
      <c r="B291" s="14" t="s">
        <v>7</v>
      </c>
      <c r="C291" s="14" t="n">
        <v>1995</v>
      </c>
      <c r="D291" s="14" t="n">
        <v>1996</v>
      </c>
      <c r="E291" s="14" t="n">
        <v>1997</v>
      </c>
      <c r="F291" s="14" t="n">
        <v>1998</v>
      </c>
      <c r="G291" s="14" t="n">
        <v>1999</v>
      </c>
      <c r="H291" s="14" t="n">
        <v>2000</v>
      </c>
      <c r="I291" s="14" t="n">
        <v>2001</v>
      </c>
      <c r="J291" s="14" t="n">
        <v>2002</v>
      </c>
      <c r="K291" s="14" t="n">
        <v>2003</v>
      </c>
      <c r="L291" s="19" t="n">
        <v>2004</v>
      </c>
      <c r="M291" s="61" t="n">
        <v>2005</v>
      </c>
      <c r="N291" s="19" t="n">
        <v>2006</v>
      </c>
      <c r="O291" s="19" t="n">
        <v>2007</v>
      </c>
      <c r="P291" s="19" t="n">
        <v>2008</v>
      </c>
      <c r="Q291" s="19" t="n">
        <v>2009</v>
      </c>
      <c r="R291" s="16" t="s">
        <v>8</v>
      </c>
      <c r="S291" s="287"/>
      <c r="U291" s="11"/>
    </row>
    <row r="292" customFormat="false" ht="12.75" hidden="false" customHeight="false" outlineLevel="0" collapsed="false">
      <c r="A292" s="17" t="s">
        <v>9</v>
      </c>
      <c r="B292" s="18" t="s">
        <v>10</v>
      </c>
      <c r="C292" s="14" t="n">
        <v>0</v>
      </c>
      <c r="D292" s="14" t="n">
        <v>0</v>
      </c>
      <c r="E292" s="14" t="n">
        <v>0</v>
      </c>
      <c r="F292" s="14" t="n">
        <v>0</v>
      </c>
      <c r="G292" s="14" t="n">
        <v>0</v>
      </c>
      <c r="H292" s="14" t="n">
        <v>0</v>
      </c>
      <c r="I292" s="14" t="n">
        <v>0</v>
      </c>
      <c r="J292" s="14" t="n">
        <v>0</v>
      </c>
      <c r="K292" s="14" t="n">
        <v>0</v>
      </c>
      <c r="L292" s="19" t="n">
        <v>0</v>
      </c>
      <c r="M292" s="61" t="n">
        <v>0</v>
      </c>
      <c r="N292" s="19" t="n">
        <v>0</v>
      </c>
      <c r="O292" s="19" t="n">
        <v>0</v>
      </c>
      <c r="P292" s="19" t="n">
        <v>0</v>
      </c>
      <c r="Q292" s="19" t="n">
        <v>1</v>
      </c>
      <c r="R292" s="16" t="n">
        <f aca="false">SUM(C292:Q292)</f>
        <v>1</v>
      </c>
      <c r="S292" s="87"/>
      <c r="U292" s="190" t="n">
        <f aca="false">(C292*C290+D292*D290+E292*E290+F292*F290+G292*G290+H292*H290+I292*I290+J292*J290+K292*K290+L292*L290+M292*M290+N292*N290+O292*O290+P292*P290+Q292*Q290)/R292</f>
        <v>10</v>
      </c>
    </row>
    <row r="293" customFormat="false" ht="13.5" hidden="false" customHeight="false" outlineLevel="0" collapsed="false">
      <c r="A293" s="25" t="n">
        <v>18</v>
      </c>
      <c r="B293" s="26" t="s">
        <v>11</v>
      </c>
      <c r="C293" s="27" t="n">
        <f aca="false">C292*100/$A293</f>
        <v>0</v>
      </c>
      <c r="D293" s="27" t="n">
        <v>0</v>
      </c>
      <c r="E293" s="27" t="n">
        <f aca="false">E292*100/$A293</f>
        <v>0</v>
      </c>
      <c r="F293" s="27" t="n">
        <f aca="false">F292*100/$A293</f>
        <v>0</v>
      </c>
      <c r="G293" s="27" t="n">
        <f aca="false">G292*100/$A293</f>
        <v>0</v>
      </c>
      <c r="H293" s="27" t="n">
        <f aca="false">H292*100/$A293</f>
        <v>0</v>
      </c>
      <c r="I293" s="27" t="n">
        <f aca="false">I292*100/$A293</f>
        <v>0</v>
      </c>
      <c r="J293" s="27" t="n">
        <f aca="false">J292*100/$A293</f>
        <v>0</v>
      </c>
      <c r="K293" s="27" t="n">
        <f aca="false">K292*100/$A293</f>
        <v>0</v>
      </c>
      <c r="L293" s="27" t="n">
        <f aca="false">L292*100/$A293</f>
        <v>0</v>
      </c>
      <c r="M293" s="242" t="n">
        <f aca="false">M292*100/$A293</f>
        <v>0</v>
      </c>
      <c r="N293" s="240" t="n">
        <f aca="false">N292*100/$A293</f>
        <v>0</v>
      </c>
      <c r="O293" s="240" t="n">
        <f aca="false">O292*100/$A293</f>
        <v>0</v>
      </c>
      <c r="P293" s="240" t="n">
        <f aca="false">P292*100/$A293</f>
        <v>0</v>
      </c>
      <c r="Q293" s="240" t="n">
        <f aca="false">Q292*100/$A293</f>
        <v>5.55555555555556</v>
      </c>
      <c r="R293" s="29" t="n">
        <f aca="false">R292*100/A293</f>
        <v>5.55555555555556</v>
      </c>
      <c r="S293" s="292"/>
      <c r="U293" s="211"/>
    </row>
    <row r="294" customFormat="false" ht="14.25" hidden="false" customHeight="false" outlineLevel="0" collapsed="false">
      <c r="R294" s="170"/>
      <c r="S294" s="122"/>
      <c r="U294" s="1"/>
    </row>
    <row r="295" customFormat="false" ht="13.5" hidden="false" customHeight="true" outlineLevel="0" collapsed="false">
      <c r="A295" s="6" t="s">
        <v>5</v>
      </c>
      <c r="B295" s="58"/>
      <c r="C295" s="7"/>
      <c r="D295" s="7"/>
      <c r="E295" s="7"/>
      <c r="F295" s="7"/>
      <c r="G295" s="7"/>
      <c r="H295" s="7"/>
      <c r="I295" s="7" t="n">
        <v>1</v>
      </c>
      <c r="J295" s="7" t="n">
        <v>2</v>
      </c>
      <c r="K295" s="7" t="n">
        <v>3</v>
      </c>
      <c r="L295" s="7" t="n">
        <v>4</v>
      </c>
      <c r="M295" s="66" t="n">
        <v>5</v>
      </c>
      <c r="N295" s="59" t="n">
        <v>6</v>
      </c>
      <c r="O295" s="60" t="n">
        <v>7</v>
      </c>
      <c r="P295" s="60" t="n">
        <v>8</v>
      </c>
      <c r="Q295" s="60" t="n">
        <v>9</v>
      </c>
      <c r="R295" s="302"/>
      <c r="S295" s="287"/>
      <c r="U295" s="11" t="s">
        <v>6</v>
      </c>
    </row>
    <row r="296" customFormat="false" ht="13.5" hidden="false" customHeight="false" outlineLevel="0" collapsed="false">
      <c r="A296" s="13" t="n">
        <v>2001</v>
      </c>
      <c r="B296" s="14" t="s">
        <v>7</v>
      </c>
      <c r="C296" s="14" t="n">
        <v>1995</v>
      </c>
      <c r="D296" s="14" t="n">
        <v>1996</v>
      </c>
      <c r="E296" s="14" t="n">
        <v>1997</v>
      </c>
      <c r="F296" s="14" t="n">
        <v>1998</v>
      </c>
      <c r="G296" s="14" t="n">
        <v>1999</v>
      </c>
      <c r="H296" s="14" t="n">
        <v>2000</v>
      </c>
      <c r="I296" s="14" t="n">
        <v>2001</v>
      </c>
      <c r="J296" s="14" t="n">
        <v>2002</v>
      </c>
      <c r="K296" s="14" t="n">
        <v>2003</v>
      </c>
      <c r="L296" s="19" t="n">
        <v>2004</v>
      </c>
      <c r="M296" s="19" t="n">
        <v>2005</v>
      </c>
      <c r="N296" s="61" t="n">
        <v>2006</v>
      </c>
      <c r="O296" s="62" t="n">
        <v>2007</v>
      </c>
      <c r="P296" s="62" t="n">
        <v>2008</v>
      </c>
      <c r="Q296" s="62" t="n">
        <v>2009</v>
      </c>
      <c r="R296" s="16" t="s">
        <v>8</v>
      </c>
      <c r="S296" s="287"/>
      <c r="U296" s="11"/>
    </row>
    <row r="297" customFormat="false" ht="13.5" hidden="false" customHeight="false" outlineLevel="0" collapsed="false">
      <c r="A297" s="17" t="s">
        <v>9</v>
      </c>
      <c r="B297" s="18" t="s">
        <v>10</v>
      </c>
      <c r="C297" s="14" t="n">
        <v>0</v>
      </c>
      <c r="D297" s="14" t="n">
        <v>0</v>
      </c>
      <c r="E297" s="14" t="n">
        <v>0</v>
      </c>
      <c r="F297" s="14" t="n">
        <v>0</v>
      </c>
      <c r="G297" s="14" t="n">
        <v>0</v>
      </c>
      <c r="H297" s="14" t="n">
        <v>0</v>
      </c>
      <c r="I297" s="14" t="n">
        <v>0</v>
      </c>
      <c r="J297" s="14" t="n">
        <v>0</v>
      </c>
      <c r="K297" s="14" t="n">
        <v>0</v>
      </c>
      <c r="L297" s="19" t="n">
        <v>0</v>
      </c>
      <c r="M297" s="19" t="n">
        <v>0</v>
      </c>
      <c r="N297" s="61" t="n">
        <v>0</v>
      </c>
      <c r="O297" s="43" t="n">
        <v>1</v>
      </c>
      <c r="P297" s="43" t="n">
        <v>1</v>
      </c>
      <c r="Q297" s="19" t="n">
        <v>0</v>
      </c>
      <c r="R297" s="16" t="n">
        <f aca="false">SUM(C297:Q297)</f>
        <v>2</v>
      </c>
      <c r="S297" s="87"/>
      <c r="U297" s="190" t="n">
        <f aca="false">(C297*C295+D297*D295+E297*E295+F297*F295+G297*G295+H297*H295+I297*I295+J297*J295+K297*K295+L297*L295+M297*M295+N297*N295+O297*O295+P297*P295+Q297*Q295)/R297</f>
        <v>7.5</v>
      </c>
    </row>
    <row r="298" customFormat="false" ht="13.5" hidden="false" customHeight="false" outlineLevel="0" collapsed="false">
      <c r="A298" s="25" t="n">
        <v>24</v>
      </c>
      <c r="B298" s="26" t="s">
        <v>11</v>
      </c>
      <c r="C298" s="27" t="n">
        <f aca="false">C297*100/$A298</f>
        <v>0</v>
      </c>
      <c r="D298" s="27" t="n">
        <v>0</v>
      </c>
      <c r="E298" s="27" t="n">
        <f aca="false">E297*100/$A298</f>
        <v>0</v>
      </c>
      <c r="F298" s="27" t="n">
        <f aca="false">F297*100/$A298</f>
        <v>0</v>
      </c>
      <c r="G298" s="27" t="n">
        <f aca="false">G297*100/$A298</f>
        <v>0</v>
      </c>
      <c r="H298" s="27" t="n">
        <f aca="false">H297*100/$A298</f>
        <v>0</v>
      </c>
      <c r="I298" s="27" t="n">
        <f aca="false">I297*100/$A298</f>
        <v>0</v>
      </c>
      <c r="J298" s="27" t="n">
        <f aca="false">J297*100/$A298</f>
        <v>0</v>
      </c>
      <c r="K298" s="27" t="n">
        <f aca="false">K297*100/$A298</f>
        <v>0</v>
      </c>
      <c r="L298" s="27" t="n">
        <f aca="false">L297*100/$A298</f>
        <v>0</v>
      </c>
      <c r="M298" s="27" t="n">
        <f aca="false">M297*100/$A298</f>
        <v>0</v>
      </c>
      <c r="N298" s="242" t="n">
        <f aca="false">N297*100/$A298</f>
        <v>0</v>
      </c>
      <c r="O298" s="240" t="n">
        <f aca="false">O297*100/$A298</f>
        <v>4.16666666666667</v>
      </c>
      <c r="P298" s="240" t="n">
        <f aca="false">P297*100/$A298</f>
        <v>4.16666666666667</v>
      </c>
      <c r="Q298" s="240" t="n">
        <f aca="false">Q297*100/$A298</f>
        <v>0</v>
      </c>
      <c r="R298" s="29" t="n">
        <f aca="false">R297*100/A298</f>
        <v>8.33333333333333</v>
      </c>
      <c r="S298" s="288"/>
      <c r="U298" s="211"/>
    </row>
    <row r="299" customFormat="false" ht="14.25" hidden="false" customHeight="false" outlineLevel="0" collapsed="false">
      <c r="A299" s="3"/>
      <c r="B299" s="12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5"/>
      <c r="O299" s="75"/>
      <c r="P299" s="75"/>
      <c r="Q299" s="75"/>
      <c r="R299" s="76"/>
      <c r="S299" s="122"/>
      <c r="U299" s="74"/>
    </row>
    <row r="300" customFormat="false" ht="13.5" hidden="false" customHeight="true" outlineLevel="0" collapsed="false">
      <c r="A300" s="6" t="s">
        <v>5</v>
      </c>
      <c r="B300" s="58"/>
      <c r="C300" s="7"/>
      <c r="D300" s="7"/>
      <c r="E300" s="7"/>
      <c r="F300" s="7"/>
      <c r="G300" s="7"/>
      <c r="H300" s="7"/>
      <c r="I300" s="7"/>
      <c r="J300" s="7" t="n">
        <v>1</v>
      </c>
      <c r="K300" s="7" t="n">
        <v>2</v>
      </c>
      <c r="L300" s="7" t="n">
        <v>3</v>
      </c>
      <c r="M300" s="66" t="n">
        <v>4</v>
      </c>
      <c r="N300" s="60" t="n">
        <v>5</v>
      </c>
      <c r="O300" s="59" t="n">
        <v>6</v>
      </c>
      <c r="P300" s="60" t="n">
        <v>7</v>
      </c>
      <c r="Q300" s="60" t="n">
        <v>8</v>
      </c>
      <c r="R300" s="302"/>
      <c r="S300" s="287"/>
      <c r="U300" s="11" t="s">
        <v>6</v>
      </c>
    </row>
    <row r="301" customFormat="false" ht="13.5" hidden="false" customHeight="false" outlineLevel="0" collapsed="false">
      <c r="A301" s="13" t="n">
        <v>2002</v>
      </c>
      <c r="B301" s="14" t="s">
        <v>7</v>
      </c>
      <c r="C301" s="14" t="n">
        <v>1995</v>
      </c>
      <c r="D301" s="14" t="n">
        <v>1996</v>
      </c>
      <c r="E301" s="14" t="n">
        <v>1997</v>
      </c>
      <c r="F301" s="14" t="n">
        <v>1998</v>
      </c>
      <c r="G301" s="14" t="n">
        <v>1999</v>
      </c>
      <c r="H301" s="14" t="n">
        <v>2000</v>
      </c>
      <c r="I301" s="14" t="n">
        <v>2001</v>
      </c>
      <c r="J301" s="14" t="n">
        <v>2002</v>
      </c>
      <c r="K301" s="14" t="n">
        <v>2003</v>
      </c>
      <c r="L301" s="19" t="n">
        <v>2004</v>
      </c>
      <c r="M301" s="19" t="n">
        <v>2005</v>
      </c>
      <c r="N301" s="62" t="n">
        <v>2006</v>
      </c>
      <c r="O301" s="61" t="n">
        <v>2007</v>
      </c>
      <c r="P301" s="62" t="n">
        <v>2008</v>
      </c>
      <c r="Q301" s="62" t="n">
        <v>2009</v>
      </c>
      <c r="R301" s="16" t="s">
        <v>8</v>
      </c>
      <c r="S301" s="287"/>
      <c r="U301" s="11"/>
    </row>
    <row r="302" customFormat="false" ht="12.75" hidden="false" customHeight="false" outlineLevel="0" collapsed="false">
      <c r="A302" s="17" t="s">
        <v>9</v>
      </c>
      <c r="B302" s="18" t="s">
        <v>10</v>
      </c>
      <c r="C302" s="14" t="n">
        <v>0</v>
      </c>
      <c r="D302" s="14" t="n">
        <v>0</v>
      </c>
      <c r="E302" s="14" t="n">
        <v>0</v>
      </c>
      <c r="F302" s="14" t="n">
        <v>0</v>
      </c>
      <c r="G302" s="14" t="n">
        <v>0</v>
      </c>
      <c r="H302" s="14" t="n">
        <v>0</v>
      </c>
      <c r="I302" s="14" t="n">
        <v>0</v>
      </c>
      <c r="J302" s="14" t="n">
        <v>0</v>
      </c>
      <c r="K302" s="14" t="n">
        <v>0</v>
      </c>
      <c r="L302" s="19" t="n">
        <v>0</v>
      </c>
      <c r="M302" s="19" t="n">
        <v>0</v>
      </c>
      <c r="N302" s="62" t="n">
        <v>0</v>
      </c>
      <c r="O302" s="61" t="n">
        <v>0</v>
      </c>
      <c r="P302" s="62" t="n">
        <v>0</v>
      </c>
      <c r="Q302" s="62" t="n">
        <v>0</v>
      </c>
      <c r="R302" s="16" t="n">
        <f aca="false">SUM(C302:Q302)</f>
        <v>0</v>
      </c>
      <c r="S302" s="87"/>
      <c r="U302" s="190" t="e">
        <f aca="false">(C302*C300+D302*D300+E302*E300+F302*F300+G302*G300+H302*H300+I302*I300+J302*J300+K302*K300+L302*L300+M302*M300+N302*N300+O302*O300+P302*P300+Q302*Q300)/R302</f>
        <v>#DIV/0!</v>
      </c>
    </row>
    <row r="303" customFormat="false" ht="13.5" hidden="false" customHeight="false" outlineLevel="0" collapsed="false">
      <c r="A303" s="25" t="n">
        <v>27</v>
      </c>
      <c r="B303" s="26" t="s">
        <v>11</v>
      </c>
      <c r="C303" s="27" t="n">
        <f aca="false">C302*100/$A303</f>
        <v>0</v>
      </c>
      <c r="D303" s="27" t="n">
        <v>0</v>
      </c>
      <c r="E303" s="27" t="n">
        <f aca="false">E302*100/$A303</f>
        <v>0</v>
      </c>
      <c r="F303" s="27" t="n">
        <f aca="false">F302*100/$A303</f>
        <v>0</v>
      </c>
      <c r="G303" s="27" t="n">
        <f aca="false">G302*100/$A303</f>
        <v>0</v>
      </c>
      <c r="H303" s="27" t="n">
        <f aca="false">H302*100/$A303</f>
        <v>0</v>
      </c>
      <c r="I303" s="27" t="n">
        <f aca="false">I302*100/$A303</f>
        <v>0</v>
      </c>
      <c r="J303" s="27" t="n">
        <f aca="false">J302*100/$A303</f>
        <v>0</v>
      </c>
      <c r="K303" s="27" t="n">
        <f aca="false">K302*100/$A303</f>
        <v>0</v>
      </c>
      <c r="L303" s="27" t="n">
        <f aca="false">L302*100/$A303</f>
        <v>0</v>
      </c>
      <c r="M303" s="27" t="n">
        <f aca="false">M302*100/$A303</f>
        <v>0</v>
      </c>
      <c r="N303" s="240" t="n">
        <f aca="false">N302*100/$A303</f>
        <v>0</v>
      </c>
      <c r="O303" s="242" t="n">
        <f aca="false">O302*100/$A303</f>
        <v>0</v>
      </c>
      <c r="P303" s="240" t="n">
        <f aca="false">P302*100/$A303</f>
        <v>0</v>
      </c>
      <c r="Q303" s="240" t="n">
        <f aca="false">Q302*100/$A303</f>
        <v>0</v>
      </c>
      <c r="R303" s="29" t="n">
        <f aca="false">R302*100/A303</f>
        <v>0</v>
      </c>
      <c r="S303" s="288"/>
      <c r="U303" s="211"/>
    </row>
    <row r="304" customFormat="false" ht="14.25" hidden="false" customHeight="false" outlineLevel="0" collapsed="false">
      <c r="A304" s="3"/>
      <c r="B304" s="12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5"/>
      <c r="O304" s="75"/>
      <c r="P304" s="75"/>
      <c r="Q304" s="75"/>
      <c r="R304" s="76"/>
      <c r="S304" s="122"/>
      <c r="U304" s="74"/>
    </row>
    <row r="305" customFormat="false" ht="13.5" hidden="false" customHeight="true" outlineLevel="0" collapsed="false">
      <c r="A305" s="6" t="s">
        <v>5</v>
      </c>
      <c r="B305" s="58"/>
      <c r="C305" s="7"/>
      <c r="D305" s="7"/>
      <c r="E305" s="7"/>
      <c r="F305" s="7"/>
      <c r="G305" s="7"/>
      <c r="H305" s="7"/>
      <c r="I305" s="7"/>
      <c r="J305" s="7"/>
      <c r="K305" s="7" t="n">
        <v>1</v>
      </c>
      <c r="L305" s="7" t="n">
        <v>2</v>
      </c>
      <c r="M305" s="66" t="n">
        <v>3</v>
      </c>
      <c r="N305" s="60" t="n">
        <v>4</v>
      </c>
      <c r="O305" s="60" t="n">
        <v>5</v>
      </c>
      <c r="P305" s="59" t="n">
        <v>6</v>
      </c>
      <c r="Q305" s="60" t="n">
        <v>7</v>
      </c>
      <c r="R305" s="302"/>
      <c r="S305" s="287"/>
      <c r="U305" s="11" t="s">
        <v>6</v>
      </c>
    </row>
    <row r="306" customFormat="false" ht="13.5" hidden="false" customHeight="false" outlineLevel="0" collapsed="false">
      <c r="A306" s="13" t="n">
        <v>2003</v>
      </c>
      <c r="B306" s="14" t="s">
        <v>7</v>
      </c>
      <c r="C306" s="14" t="n">
        <v>1995</v>
      </c>
      <c r="D306" s="14" t="n">
        <v>1996</v>
      </c>
      <c r="E306" s="14" t="n">
        <v>1997</v>
      </c>
      <c r="F306" s="14" t="n">
        <v>1998</v>
      </c>
      <c r="G306" s="14" t="n">
        <v>1999</v>
      </c>
      <c r="H306" s="14" t="n">
        <v>2000</v>
      </c>
      <c r="I306" s="14" t="n">
        <v>2001</v>
      </c>
      <c r="J306" s="14" t="n">
        <v>2002</v>
      </c>
      <c r="K306" s="14" t="n">
        <v>2003</v>
      </c>
      <c r="L306" s="19" t="n">
        <v>2004</v>
      </c>
      <c r="M306" s="19" t="n">
        <v>2005</v>
      </c>
      <c r="N306" s="62" t="n">
        <v>2006</v>
      </c>
      <c r="O306" s="62" t="n">
        <v>2007</v>
      </c>
      <c r="P306" s="61" t="n">
        <v>2008</v>
      </c>
      <c r="Q306" s="62" t="n">
        <v>2009</v>
      </c>
      <c r="R306" s="16" t="s">
        <v>8</v>
      </c>
      <c r="S306" s="287"/>
      <c r="U306" s="11"/>
    </row>
    <row r="307" customFormat="false" ht="13.5" hidden="false" customHeight="false" outlineLevel="0" collapsed="false">
      <c r="A307" s="17" t="s">
        <v>9</v>
      </c>
      <c r="B307" s="18" t="s">
        <v>10</v>
      </c>
      <c r="C307" s="14" t="n">
        <v>0</v>
      </c>
      <c r="D307" s="14" t="n">
        <v>0</v>
      </c>
      <c r="E307" s="14" t="n">
        <v>0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  <c r="K307" s="14" t="n">
        <v>0</v>
      </c>
      <c r="L307" s="19" t="n">
        <v>0</v>
      </c>
      <c r="M307" s="19" t="n">
        <v>0</v>
      </c>
      <c r="N307" s="62" t="n">
        <v>0</v>
      </c>
      <c r="O307" s="43" t="n">
        <v>1</v>
      </c>
      <c r="P307" s="304" t="n">
        <v>0</v>
      </c>
      <c r="Q307" s="19" t="n">
        <v>0</v>
      </c>
      <c r="R307" s="16" t="n">
        <f aca="false">SUM(C307:Q307)</f>
        <v>1</v>
      </c>
      <c r="S307" s="87"/>
      <c r="U307" s="190" t="n">
        <f aca="false">(C307*C305+D307*D305+E307*E305+F307*F305+G307*G305+H307*H305+I307*I305+J307*J305+K307*K305+L307*L305+M307*M305+N307*N305+O307*O305+P307*P305+Q307*Q305)/R307</f>
        <v>5</v>
      </c>
    </row>
    <row r="308" customFormat="false" ht="13.5" hidden="false" customHeight="false" outlineLevel="0" collapsed="false">
      <c r="A308" s="25" t="n">
        <v>34</v>
      </c>
      <c r="B308" s="26" t="s">
        <v>11</v>
      </c>
      <c r="C308" s="27" t="n">
        <f aca="false">C307*100/$A308</f>
        <v>0</v>
      </c>
      <c r="D308" s="27" t="n">
        <v>0</v>
      </c>
      <c r="E308" s="27" t="n">
        <f aca="false">E307*100/$A308</f>
        <v>0</v>
      </c>
      <c r="F308" s="27" t="n">
        <f aca="false">F307*100/$A308</f>
        <v>0</v>
      </c>
      <c r="G308" s="27" t="n">
        <f aca="false">G307*100/$A308</f>
        <v>0</v>
      </c>
      <c r="H308" s="27" t="n">
        <f aca="false">H307*100/$A308</f>
        <v>0</v>
      </c>
      <c r="I308" s="27" t="n">
        <f aca="false">I307*100/$A308</f>
        <v>0</v>
      </c>
      <c r="J308" s="27" t="n">
        <f aca="false">J307*100/$A308</f>
        <v>0</v>
      </c>
      <c r="K308" s="27" t="n">
        <f aca="false">K307*100/$A308</f>
        <v>0</v>
      </c>
      <c r="L308" s="27" t="n">
        <f aca="false">L307*100/$A308</f>
        <v>0</v>
      </c>
      <c r="M308" s="27" t="n">
        <f aca="false">M307*100/$A308</f>
        <v>0</v>
      </c>
      <c r="N308" s="240" t="n">
        <f aca="false">N307*100/$A308</f>
        <v>0</v>
      </c>
      <c r="O308" s="240" t="n">
        <f aca="false">O307*100/$A308</f>
        <v>2.94117647058824</v>
      </c>
      <c r="P308" s="242" t="n">
        <f aca="false">P307*100/$A308</f>
        <v>0</v>
      </c>
      <c r="Q308" s="240" t="n">
        <f aca="false">Q307*100/$A308</f>
        <v>0</v>
      </c>
      <c r="R308" s="29" t="n">
        <f aca="false">R307*100/A308</f>
        <v>2.94117647058824</v>
      </c>
      <c r="S308" s="288"/>
      <c r="U308" s="211"/>
    </row>
    <row r="309" customFormat="false" ht="14.25" hidden="false" customHeight="false" outlineLevel="0" collapsed="false">
      <c r="A309" s="3"/>
      <c r="B309" s="12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5"/>
      <c r="O309" s="75"/>
      <c r="P309" s="75"/>
      <c r="Q309" s="75"/>
      <c r="R309" s="76"/>
      <c r="S309" s="122"/>
      <c r="T309" s="12"/>
      <c r="U309" s="260"/>
    </row>
    <row r="310" customFormat="false" ht="14.25" hidden="false" customHeight="false" outlineLevel="0" collapsed="false">
      <c r="A310" s="82" t="s">
        <v>13</v>
      </c>
      <c r="B310" s="83"/>
      <c r="C310" s="84" t="n">
        <f aca="false">SUM(C297,C292,C287,C282,C277,C272,C267,C262,C257,C252,C247,C242,C302,C307)</f>
        <v>0</v>
      </c>
      <c r="D310" s="84" t="n">
        <f aca="false">SUM(D297,D292,D287,D282,D277,D272,D267,D262,D257,D252,D247,D242,D302,D307)</f>
        <v>0</v>
      </c>
      <c r="E310" s="84" t="n">
        <f aca="false">SUM(E297,E292,E287,E282,E277,E272,E267,E262,E257,E252,E247,E242,E302,E307)</f>
        <v>0</v>
      </c>
      <c r="F310" s="84" t="n">
        <f aca="false">SUM(F297,F292,F287,F282,F277,F272,F267,F262,F257,F252,F247,F242,F302,F307)</f>
        <v>0</v>
      </c>
      <c r="G310" s="84" t="n">
        <f aca="false">SUM(G297,G292,G287,G282,G277,G272,G267,G262,G257,G252,G247,G242,G302,G307)</f>
        <v>1</v>
      </c>
      <c r="H310" s="84" t="n">
        <f aca="false">SUM(H297,H292,H287,H282,H277,H272,H267,H262,H257,H252,H247,H242,H302,H307)</f>
        <v>0</v>
      </c>
      <c r="I310" s="84" t="n">
        <f aca="false">SUM(I297,I292,I287,I282,I277,I272,I267,I262,I257,I252,I247,I242,I302,I307)</f>
        <v>0</v>
      </c>
      <c r="J310" s="84" t="n">
        <f aca="false">SUM(J297,J292,J287,J282,J277,J272,J267,J262,J257,J252,J247,J242,J302,J307)</f>
        <v>0</v>
      </c>
      <c r="K310" s="84" t="n">
        <f aca="false">SUM(K297,K292,K287,K282,K277,K272,K267,K262,K257,K252,K247,K242,K302,K307)</f>
        <v>1</v>
      </c>
      <c r="L310" s="84" t="n">
        <f aca="false">SUM(L297,L292,L287,L282,L277,L272,L267,L262,L257,L252,L247,L242,L302,L307)</f>
        <v>1</v>
      </c>
      <c r="M310" s="84" t="n">
        <f aca="false">SUM(M297,M292,M287,M282,M277,M272,M267,M262,M257,M252,M247,M242,M302,M307)</f>
        <v>0</v>
      </c>
      <c r="N310" s="84" t="n">
        <f aca="false">SUM(N297,N292,N287,N282,N277,N272,N267,N262,N257,N252,N247,N242,N302,N307)</f>
        <v>0</v>
      </c>
      <c r="O310" s="84" t="n">
        <f aca="false">SUM(O297,O292,O287,O282,O277,O272,O267,O262,O257,O252,O247,O242,O302,O307)</f>
        <v>3</v>
      </c>
      <c r="P310" s="102" t="n">
        <f aca="false">SUM(P297,P292,P287,P282,P277,P272,P267,P262,P257,P252,P247,P242,P302,P307)</f>
        <v>1</v>
      </c>
      <c r="Q310" s="102" t="n">
        <f aca="false">SUM(Q297,Q292,Q287,Q282,Q277,Q272,Q267,Q262,Q257,Q252,Q247,Q242,Q302,Q307)</f>
        <v>2</v>
      </c>
      <c r="R310" s="187" t="n">
        <f aca="false">SUM(C310:Q310)</f>
        <v>9</v>
      </c>
      <c r="S310" s="87"/>
      <c r="U310" s="188" t="n">
        <f aca="false">SUM(U262,U267,U272,U287,U292,U297,U307)/7</f>
        <v>9</v>
      </c>
    </row>
    <row r="311" customFormat="false" ht="12.75" hidden="false" customHeight="false" outlineLevel="0" collapsed="false">
      <c r="J311" s="12"/>
      <c r="K311" s="3"/>
      <c r="L311" s="12"/>
      <c r="M311" s="12"/>
      <c r="N311" s="12"/>
      <c r="O311" s="12"/>
      <c r="P311" s="12"/>
      <c r="Q311" s="12"/>
      <c r="R311" s="3"/>
      <c r="S311" s="122"/>
      <c r="U311" s="1"/>
    </row>
    <row r="312" customFormat="false" ht="12.75" hidden="false" customHeight="false" outlineLevel="0" collapsed="false">
      <c r="B312" s="4"/>
      <c r="D312" s="149"/>
      <c r="E312" s="150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63"/>
      <c r="U312" s="1"/>
    </row>
    <row r="313" customFormat="false" ht="12.75" hidden="false" customHeight="false" outlineLevel="0" collapsed="false">
      <c r="A313" s="4" t="s">
        <v>95</v>
      </c>
      <c r="B313" s="136"/>
      <c r="C313" s="136"/>
      <c r="D313" s="155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63"/>
      <c r="U313" s="1"/>
    </row>
    <row r="314" customFormat="false" ht="12.75" hidden="false" customHeight="false" outlineLevel="0" collapsed="false">
      <c r="A314" s="4" t="s">
        <v>86</v>
      </c>
      <c r="B314" s="4"/>
      <c r="C314" s="4"/>
      <c r="D314" s="4"/>
      <c r="E314" s="4"/>
      <c r="F314" s="136"/>
      <c r="G314" s="136"/>
      <c r="H314" s="136"/>
      <c r="I314" s="136"/>
      <c r="J314" s="134"/>
      <c r="K314" s="134"/>
      <c r="L314" s="4"/>
      <c r="M314" s="4"/>
      <c r="N314" s="4"/>
      <c r="O314" s="4"/>
      <c r="P314" s="4"/>
      <c r="Q314" s="4"/>
      <c r="R314" s="134"/>
      <c r="S314" s="297"/>
      <c r="U314" s="1"/>
    </row>
    <row r="315" customFormat="false" ht="12.75" hidden="false" customHeight="false" outlineLevel="0" collapsed="false">
      <c r="A315" s="4" t="s">
        <v>96</v>
      </c>
      <c r="B315" s="4"/>
      <c r="C315" s="4"/>
      <c r="D315" s="4"/>
      <c r="E315" s="4"/>
      <c r="F315" s="136"/>
      <c r="G315" s="136"/>
      <c r="H315" s="136"/>
      <c r="I315" s="4" t="s">
        <v>25</v>
      </c>
      <c r="J315" s="136"/>
      <c r="K315" s="136"/>
      <c r="L315" s="136"/>
      <c r="M315" s="136"/>
      <c r="N315" s="136"/>
      <c r="O315" s="136"/>
      <c r="P315" s="136"/>
      <c r="Q315" s="136"/>
      <c r="R315" s="4"/>
      <c r="S315" s="297"/>
      <c r="U315" s="1"/>
    </row>
    <row r="316" customFormat="false" ht="13.5" hidden="false" customHeight="false" outlineLevel="0" collapsed="false">
      <c r="A316" s="4" t="s">
        <v>4</v>
      </c>
      <c r="B316" s="4"/>
      <c r="C316" s="136"/>
      <c r="D316" s="136"/>
      <c r="E316" s="136"/>
      <c r="F316" s="136"/>
      <c r="G316" s="4"/>
      <c r="H316" s="136"/>
      <c r="I316" s="136"/>
      <c r="J316" s="4"/>
      <c r="K316" s="136"/>
      <c r="L316" s="136"/>
      <c r="M316" s="136"/>
      <c r="N316" s="136"/>
      <c r="O316" s="136"/>
      <c r="P316" s="136"/>
      <c r="Q316" s="136"/>
      <c r="R316" s="136"/>
      <c r="S316" s="297"/>
      <c r="U316" s="1"/>
    </row>
    <row r="317" customFormat="false" ht="13.5" hidden="false" customHeight="true" outlineLevel="0" collapsed="false">
      <c r="A317" s="6" t="s">
        <v>5</v>
      </c>
      <c r="B317" s="58"/>
      <c r="C317" s="7" t="n">
        <v>6</v>
      </c>
      <c r="D317" s="7" t="n">
        <v>7</v>
      </c>
      <c r="E317" s="7" t="n">
        <v>8</v>
      </c>
      <c r="F317" s="7" t="n">
        <v>9</v>
      </c>
      <c r="G317" s="7" t="n">
        <v>10</v>
      </c>
      <c r="H317" s="7" t="n">
        <v>11</v>
      </c>
      <c r="I317" s="7" t="n">
        <v>12</v>
      </c>
      <c r="J317" s="7" t="n">
        <v>13</v>
      </c>
      <c r="K317" s="7" t="n">
        <v>14</v>
      </c>
      <c r="L317" s="7" t="n">
        <v>15</v>
      </c>
      <c r="M317" s="66" t="n">
        <v>16</v>
      </c>
      <c r="N317" s="66" t="n">
        <v>17</v>
      </c>
      <c r="O317" s="66" t="n">
        <v>18</v>
      </c>
      <c r="P317" s="66" t="n">
        <v>19</v>
      </c>
      <c r="Q317" s="66" t="n">
        <v>20</v>
      </c>
      <c r="R317" s="9"/>
      <c r="S317" s="287"/>
      <c r="U317" s="11" t="s">
        <v>6</v>
      </c>
      <c r="W317" s="12"/>
      <c r="X317" s="12"/>
      <c r="Y317" s="12"/>
      <c r="Z317" s="12"/>
      <c r="AA317" s="12"/>
      <c r="AB317" s="12"/>
      <c r="AC317" s="12"/>
      <c r="AD317" s="12"/>
      <c r="AE317" s="12"/>
    </row>
    <row r="318" customFormat="false" ht="13.5" hidden="false" customHeight="false" outlineLevel="0" collapsed="false">
      <c r="A318" s="13" t="n">
        <v>1990</v>
      </c>
      <c r="B318" s="14" t="s">
        <v>7</v>
      </c>
      <c r="C318" s="14" t="n">
        <v>1995</v>
      </c>
      <c r="D318" s="14" t="n">
        <v>1996</v>
      </c>
      <c r="E318" s="14" t="n">
        <v>1997</v>
      </c>
      <c r="F318" s="14" t="n">
        <v>1998</v>
      </c>
      <c r="G318" s="14" t="n">
        <v>1999</v>
      </c>
      <c r="H318" s="14" t="n">
        <v>2000</v>
      </c>
      <c r="I318" s="14" t="n">
        <v>2001</v>
      </c>
      <c r="J318" s="14" t="n">
        <v>2002</v>
      </c>
      <c r="K318" s="14" t="n">
        <v>2003</v>
      </c>
      <c r="L318" s="19" t="n">
        <v>2004</v>
      </c>
      <c r="M318" s="19" t="n">
        <v>2005</v>
      </c>
      <c r="N318" s="19" t="n">
        <v>2006</v>
      </c>
      <c r="O318" s="19" t="n">
        <v>2007</v>
      </c>
      <c r="P318" s="19" t="n">
        <v>2008</v>
      </c>
      <c r="Q318" s="19" t="n">
        <v>2009</v>
      </c>
      <c r="R318" s="16" t="s">
        <v>8</v>
      </c>
      <c r="S318" s="287"/>
      <c r="U318" s="11"/>
      <c r="W318" s="3"/>
      <c r="X318" s="164"/>
      <c r="Y318" s="12"/>
      <c r="Z318" s="12"/>
      <c r="AA318" s="12"/>
      <c r="AB318" s="12"/>
      <c r="AC318" s="12"/>
      <c r="AD318" s="12"/>
      <c r="AE318" s="12"/>
    </row>
    <row r="319" customFormat="false" ht="12.75" hidden="false" customHeight="false" outlineLevel="0" collapsed="false">
      <c r="A319" s="17" t="s">
        <v>9</v>
      </c>
      <c r="B319" s="18" t="s">
        <v>10</v>
      </c>
      <c r="C319" s="14" t="n">
        <v>0</v>
      </c>
      <c r="D319" s="14" t="n">
        <v>0</v>
      </c>
      <c r="E319" s="14" t="n">
        <v>0</v>
      </c>
      <c r="F319" s="14" t="n">
        <v>0</v>
      </c>
      <c r="G319" s="14" t="n">
        <v>0</v>
      </c>
      <c r="H319" s="14" t="n">
        <v>0</v>
      </c>
      <c r="I319" s="14" t="n">
        <v>0</v>
      </c>
      <c r="J319" s="14" t="n">
        <v>0</v>
      </c>
      <c r="K319" s="14" t="n">
        <v>0</v>
      </c>
      <c r="L319" s="19" t="n">
        <v>0</v>
      </c>
      <c r="M319" s="19" t="n">
        <v>0</v>
      </c>
      <c r="N319" s="19" t="n">
        <v>0</v>
      </c>
      <c r="O319" s="19" t="n">
        <v>0</v>
      </c>
      <c r="P319" s="19" t="n">
        <v>0</v>
      </c>
      <c r="Q319" s="19" t="n">
        <v>0</v>
      </c>
      <c r="R319" s="16" t="n">
        <f aca="false">SUM(C319:Q319)</f>
        <v>0</v>
      </c>
      <c r="S319" s="87"/>
      <c r="U319" s="190" t="e">
        <f aca="false">(C319*C317+D319*D317+E319*E317+F319*F317+G319*G317+H319*H317+I319*I317+J319*J317+K319*K317+L319*L317+M319*M317+N319*N317+O319*O317+P319*P317+Q319*Q317)/R319</f>
        <v>#DIV/0!</v>
      </c>
      <c r="W319" s="3"/>
      <c r="X319" s="164"/>
      <c r="Y319" s="12"/>
      <c r="Z319" s="12"/>
      <c r="AA319" s="12"/>
      <c r="AB319" s="12"/>
      <c r="AC319" s="12"/>
      <c r="AD319" s="12"/>
      <c r="AE319" s="12"/>
    </row>
    <row r="320" customFormat="false" ht="13.5" hidden="false" customHeight="false" outlineLevel="0" collapsed="false">
      <c r="A320" s="25" t="n">
        <v>18</v>
      </c>
      <c r="B320" s="26" t="s">
        <v>11</v>
      </c>
      <c r="C320" s="27" t="n">
        <f aca="false">C319*100/$A320</f>
        <v>0</v>
      </c>
      <c r="D320" s="27" t="n">
        <f aca="false">D319*100/$A320</f>
        <v>0</v>
      </c>
      <c r="E320" s="27" t="n">
        <f aca="false">E319*100/$A320</f>
        <v>0</v>
      </c>
      <c r="F320" s="27" t="n">
        <f aca="false">F319*100/$A320</f>
        <v>0</v>
      </c>
      <c r="G320" s="27" t="n">
        <f aca="false">G319*100/$A320</f>
        <v>0</v>
      </c>
      <c r="H320" s="27" t="n">
        <f aca="false">H319*100/$A320</f>
        <v>0</v>
      </c>
      <c r="I320" s="27" t="n">
        <f aca="false">I319*100/$A320</f>
        <v>0</v>
      </c>
      <c r="J320" s="27" t="n">
        <f aca="false">J319*100/$A320</f>
        <v>0</v>
      </c>
      <c r="K320" s="27" t="n">
        <f aca="false">K319*100/$A320</f>
        <v>0</v>
      </c>
      <c r="L320" s="27" t="n">
        <f aca="false">L319*100/$A320</f>
        <v>0</v>
      </c>
      <c r="M320" s="94" t="n">
        <f aca="false">M319*100/$A320</f>
        <v>0</v>
      </c>
      <c r="N320" s="94" t="n">
        <f aca="false">N319*100/$A320</f>
        <v>0</v>
      </c>
      <c r="O320" s="94" t="n">
        <f aca="false">O319*100/$A320</f>
        <v>0</v>
      </c>
      <c r="P320" s="94" t="n">
        <f aca="false">P319*100/$A320</f>
        <v>0</v>
      </c>
      <c r="Q320" s="94" t="n">
        <f aca="false">Q319*100/$A320</f>
        <v>0</v>
      </c>
      <c r="R320" s="29" t="n">
        <f aca="false">R319*100/A320</f>
        <v>0</v>
      </c>
      <c r="S320" s="288"/>
      <c r="U320" s="211"/>
      <c r="W320" s="3"/>
      <c r="X320" s="164"/>
      <c r="Y320" s="12"/>
      <c r="Z320" s="12"/>
      <c r="AA320" s="12"/>
      <c r="AB320" s="12"/>
      <c r="AC320" s="12"/>
      <c r="AD320" s="12"/>
      <c r="AE320" s="12"/>
    </row>
    <row r="321" customFormat="false" ht="14.25" hidden="false" customHeight="false" outlineLevel="0" collapsed="false">
      <c r="B321" s="12"/>
      <c r="C321" s="12"/>
      <c r="D321" s="12"/>
      <c r="E321" s="12"/>
      <c r="F321" s="12"/>
      <c r="G321" s="12"/>
      <c r="H321" s="12"/>
      <c r="I321" s="12"/>
      <c r="J321" s="12"/>
      <c r="R321" s="212"/>
      <c r="S321" s="122"/>
      <c r="U321" s="1"/>
      <c r="W321" s="3"/>
      <c r="X321" s="12"/>
    </row>
    <row r="322" customFormat="false" ht="13.5" hidden="false" customHeight="true" outlineLevel="0" collapsed="false">
      <c r="A322" s="6" t="s">
        <v>5</v>
      </c>
      <c r="B322" s="58"/>
      <c r="C322" s="8" t="n">
        <v>5</v>
      </c>
      <c r="D322" s="7" t="n">
        <v>6</v>
      </c>
      <c r="E322" s="7" t="n">
        <v>7</v>
      </c>
      <c r="F322" s="7" t="n">
        <v>8</v>
      </c>
      <c r="G322" s="7" t="n">
        <v>9</v>
      </c>
      <c r="H322" s="7" t="n">
        <v>10</v>
      </c>
      <c r="I322" s="7" t="n">
        <v>11</v>
      </c>
      <c r="J322" s="7" t="n">
        <v>12</v>
      </c>
      <c r="K322" s="7" t="n">
        <v>13</v>
      </c>
      <c r="L322" s="7" t="n">
        <v>14</v>
      </c>
      <c r="M322" s="66" t="n">
        <v>15</v>
      </c>
      <c r="N322" s="66" t="n">
        <v>16</v>
      </c>
      <c r="O322" s="66" t="n">
        <v>17</v>
      </c>
      <c r="P322" s="66" t="n">
        <v>18</v>
      </c>
      <c r="Q322" s="66" t="n">
        <v>19</v>
      </c>
      <c r="R322" s="9"/>
      <c r="S322" s="287"/>
      <c r="U322" s="11" t="s">
        <v>6</v>
      </c>
      <c r="W322" s="3"/>
      <c r="X322" s="164"/>
    </row>
    <row r="323" customFormat="false" ht="13.5" hidden="false" customHeight="false" outlineLevel="0" collapsed="false">
      <c r="A323" s="13" t="n">
        <v>1991</v>
      </c>
      <c r="B323" s="14" t="s">
        <v>7</v>
      </c>
      <c r="C323" s="47" t="n">
        <v>1995</v>
      </c>
      <c r="D323" s="14" t="n">
        <v>1996</v>
      </c>
      <c r="E323" s="14" t="n">
        <v>1997</v>
      </c>
      <c r="F323" s="14" t="n">
        <v>1998</v>
      </c>
      <c r="G323" s="14" t="n">
        <v>1999</v>
      </c>
      <c r="H323" s="14" t="n">
        <v>2000</v>
      </c>
      <c r="I323" s="14" t="n">
        <v>2001</v>
      </c>
      <c r="J323" s="14" t="n">
        <v>2002</v>
      </c>
      <c r="K323" s="14" t="n">
        <v>2003</v>
      </c>
      <c r="L323" s="67" t="n">
        <v>2004</v>
      </c>
      <c r="M323" s="19" t="n">
        <v>2005</v>
      </c>
      <c r="N323" s="19" t="n">
        <v>2006</v>
      </c>
      <c r="O323" s="19" t="n">
        <v>2007</v>
      </c>
      <c r="P323" s="19" t="n">
        <v>2008</v>
      </c>
      <c r="Q323" s="19" t="n">
        <v>2009</v>
      </c>
      <c r="R323" s="16" t="s">
        <v>8</v>
      </c>
      <c r="S323" s="287"/>
      <c r="U323" s="11"/>
      <c r="W323" s="3"/>
      <c r="X323" s="164"/>
    </row>
    <row r="324" customFormat="false" ht="13.5" hidden="false" customHeight="false" outlineLevel="0" collapsed="false">
      <c r="A324" s="17" t="s">
        <v>9</v>
      </c>
      <c r="B324" s="18" t="s">
        <v>10</v>
      </c>
      <c r="C324" s="47" t="n">
        <v>0</v>
      </c>
      <c r="D324" s="14" t="n">
        <v>0</v>
      </c>
      <c r="E324" s="14" t="n">
        <v>0</v>
      </c>
      <c r="F324" s="14" t="n">
        <v>0</v>
      </c>
      <c r="G324" s="14" t="n">
        <v>0</v>
      </c>
      <c r="H324" s="14" t="n">
        <v>0</v>
      </c>
      <c r="I324" s="14" t="n">
        <v>0</v>
      </c>
      <c r="J324" s="14" t="n">
        <v>0</v>
      </c>
      <c r="K324" s="19" t="n">
        <v>0</v>
      </c>
      <c r="L324" s="43" t="n">
        <v>1</v>
      </c>
      <c r="M324" s="42" t="n">
        <v>0</v>
      </c>
      <c r="N324" s="14" t="n">
        <v>0</v>
      </c>
      <c r="O324" s="19" t="n">
        <v>0</v>
      </c>
      <c r="P324" s="19" t="n">
        <v>0</v>
      </c>
      <c r="Q324" s="19" t="n">
        <v>0</v>
      </c>
      <c r="R324" s="16" t="n">
        <f aca="false">SUM(C324:Q324)</f>
        <v>1</v>
      </c>
      <c r="S324" s="87"/>
      <c r="U324" s="190" t="n">
        <f aca="false">(C324*C322+D324*D322+E324*E322+F324*F322+G324*G322+H324*H322+I324*I322+J324*J322+K324*K322+L324*L322+M324*M322+N324*N322+O324*O322+P324*P322+Q324*Q322)/R324</f>
        <v>14</v>
      </c>
      <c r="W324" s="3"/>
      <c r="X324" s="134"/>
    </row>
    <row r="325" customFormat="false" ht="13.5" hidden="false" customHeight="false" outlineLevel="0" collapsed="false">
      <c r="A325" s="25" t="n">
        <v>27</v>
      </c>
      <c r="B325" s="26" t="s">
        <v>11</v>
      </c>
      <c r="C325" s="49" t="n">
        <f aca="false">C324*100/$A325</f>
        <v>0</v>
      </c>
      <c r="D325" s="27" t="n">
        <f aca="false">D324*100/$A325</f>
        <v>0</v>
      </c>
      <c r="E325" s="27" t="n">
        <f aca="false">E324*100/$A325</f>
        <v>0</v>
      </c>
      <c r="F325" s="27" t="n">
        <f aca="false">F324*100/$A325</f>
        <v>0</v>
      </c>
      <c r="G325" s="27" t="n">
        <f aca="false">G324*100/$A325</f>
        <v>0</v>
      </c>
      <c r="H325" s="27" t="n">
        <f aca="false">H324*100/$A325</f>
        <v>0</v>
      </c>
      <c r="I325" s="27" t="n">
        <f aca="false">I324*100/$A325</f>
        <v>0</v>
      </c>
      <c r="J325" s="27" t="n">
        <f aca="false">J324*100/$A325</f>
        <v>0</v>
      </c>
      <c r="K325" s="27" t="n">
        <f aca="false">K324*100/$A325</f>
        <v>0</v>
      </c>
      <c r="L325" s="45" t="n">
        <f aca="false">L324*100/$A325</f>
        <v>3.7037037037037</v>
      </c>
      <c r="M325" s="94" t="n">
        <f aca="false">M324*100/$A325</f>
        <v>0</v>
      </c>
      <c r="N325" s="94" t="n">
        <f aca="false">N324*100/$A325</f>
        <v>0</v>
      </c>
      <c r="O325" s="94" t="n">
        <f aca="false">O324*100/$A325</f>
        <v>0</v>
      </c>
      <c r="P325" s="94" t="n">
        <f aca="false">P324*100/$A325</f>
        <v>0</v>
      </c>
      <c r="Q325" s="94" t="n">
        <f aca="false">Q324*100/$A325</f>
        <v>0</v>
      </c>
      <c r="R325" s="29" t="n">
        <f aca="false">R324*100/A325</f>
        <v>3.7037037037037</v>
      </c>
      <c r="S325" s="292"/>
      <c r="U325" s="211"/>
      <c r="W325" s="3"/>
      <c r="X325" s="12"/>
    </row>
    <row r="326" customFormat="false" ht="14.25" hidden="false" customHeight="false" outlineLevel="0" collapsed="false">
      <c r="R326" s="212"/>
      <c r="S326" s="222"/>
      <c r="U326" s="1"/>
      <c r="W326" s="3"/>
      <c r="X326" s="164"/>
    </row>
    <row r="327" customFormat="false" ht="13.5" hidden="false" customHeight="true" outlineLevel="0" collapsed="false">
      <c r="A327" s="6" t="s">
        <v>5</v>
      </c>
      <c r="B327" s="58"/>
      <c r="C327" s="7" t="n">
        <v>4</v>
      </c>
      <c r="D327" s="8" t="n">
        <v>5</v>
      </c>
      <c r="E327" s="7" t="n">
        <v>6</v>
      </c>
      <c r="F327" s="7" t="n">
        <v>7</v>
      </c>
      <c r="G327" s="7" t="n">
        <v>8</v>
      </c>
      <c r="H327" s="7" t="n">
        <v>9</v>
      </c>
      <c r="I327" s="7" t="n">
        <v>10</v>
      </c>
      <c r="J327" s="7" t="n">
        <v>11</v>
      </c>
      <c r="K327" s="7" t="n">
        <v>12</v>
      </c>
      <c r="L327" s="66" t="n">
        <v>13</v>
      </c>
      <c r="M327" s="66" t="n">
        <v>14</v>
      </c>
      <c r="N327" s="66" t="n">
        <v>15</v>
      </c>
      <c r="O327" s="66" t="n">
        <v>16</v>
      </c>
      <c r="P327" s="66" t="n">
        <v>17</v>
      </c>
      <c r="Q327" s="66" t="n">
        <v>18</v>
      </c>
      <c r="R327" s="9"/>
      <c r="S327" s="287"/>
      <c r="U327" s="11" t="s">
        <v>6</v>
      </c>
    </row>
    <row r="328" customFormat="false" ht="13.5" hidden="false" customHeight="false" outlineLevel="0" collapsed="false">
      <c r="A328" s="13" t="n">
        <v>1992</v>
      </c>
      <c r="B328" s="14" t="s">
        <v>7</v>
      </c>
      <c r="C328" s="14" t="n">
        <v>1995</v>
      </c>
      <c r="D328" s="47" t="n">
        <v>1996</v>
      </c>
      <c r="E328" s="14" t="n">
        <v>1997</v>
      </c>
      <c r="F328" s="14" t="n">
        <v>1998</v>
      </c>
      <c r="G328" s="14" t="n">
        <v>1999</v>
      </c>
      <c r="H328" s="14" t="n">
        <v>2000</v>
      </c>
      <c r="I328" s="14" t="n">
        <v>2001</v>
      </c>
      <c r="J328" s="14" t="n">
        <v>2002</v>
      </c>
      <c r="K328" s="14" t="n">
        <v>2003</v>
      </c>
      <c r="L328" s="19" t="n">
        <v>2004</v>
      </c>
      <c r="M328" s="19" t="n">
        <v>2005</v>
      </c>
      <c r="N328" s="19" t="n">
        <v>2006</v>
      </c>
      <c r="O328" s="19" t="n">
        <v>2007</v>
      </c>
      <c r="P328" s="19" t="n">
        <v>2008</v>
      </c>
      <c r="Q328" s="19" t="n">
        <v>2009</v>
      </c>
      <c r="R328" s="16" t="s">
        <v>8</v>
      </c>
      <c r="S328" s="287"/>
      <c r="U328" s="11"/>
    </row>
    <row r="329" customFormat="false" ht="12.75" hidden="false" customHeight="false" outlineLevel="0" collapsed="false">
      <c r="A329" s="17" t="s">
        <v>9</v>
      </c>
      <c r="B329" s="18" t="s">
        <v>10</v>
      </c>
      <c r="C329" s="14" t="n">
        <v>0</v>
      </c>
      <c r="D329" s="47" t="n">
        <v>0</v>
      </c>
      <c r="E329" s="14" t="n">
        <v>0</v>
      </c>
      <c r="F329" s="14" t="n">
        <v>0</v>
      </c>
      <c r="G329" s="14" t="n">
        <v>0</v>
      </c>
      <c r="H329" s="14" t="n">
        <v>0</v>
      </c>
      <c r="I329" s="14" t="n">
        <v>0</v>
      </c>
      <c r="J329" s="14" t="n">
        <v>0</v>
      </c>
      <c r="K329" s="14" t="n">
        <v>0</v>
      </c>
      <c r="L329" s="19" t="n">
        <v>0</v>
      </c>
      <c r="M329" s="3" t="n">
        <v>0</v>
      </c>
      <c r="N329" s="14" t="n">
        <v>0</v>
      </c>
      <c r="O329" s="19" t="n">
        <v>0</v>
      </c>
      <c r="P329" s="19" t="n">
        <v>0</v>
      </c>
      <c r="Q329" s="19" t="n">
        <v>0</v>
      </c>
      <c r="R329" s="16" t="n">
        <f aca="false">SUM(C329:Q329)</f>
        <v>0</v>
      </c>
      <c r="S329" s="87"/>
      <c r="U329" s="190" t="e">
        <f aca="false">(C329*C327+D329*D327+E329*E327+F329*F327+G329*G327+H329*H327+I329*I327+J329*J327+K329*K327+L329*L327+M329*M327+N329*N327+O329*O327+P329*P327+Q329*Q327)/R329</f>
        <v>#DIV/0!</v>
      </c>
    </row>
    <row r="330" customFormat="false" ht="13.5" hidden="false" customHeight="false" outlineLevel="0" collapsed="false">
      <c r="A330" s="25" t="n">
        <v>17</v>
      </c>
      <c r="B330" s="26" t="s">
        <v>11</v>
      </c>
      <c r="C330" s="27" t="n">
        <f aca="false">C329*100/$A330</f>
        <v>0</v>
      </c>
      <c r="D330" s="49" t="n">
        <f aca="false">D329*100/$A330</f>
        <v>0</v>
      </c>
      <c r="E330" s="27" t="n">
        <f aca="false">E329*100/$A330</f>
        <v>0</v>
      </c>
      <c r="F330" s="27" t="n">
        <f aca="false">F329*100/$A330</f>
        <v>0</v>
      </c>
      <c r="G330" s="27" t="n">
        <f aca="false">G329*100/$A330</f>
        <v>0</v>
      </c>
      <c r="H330" s="27" t="n">
        <f aca="false">H329*100/$A330</f>
        <v>0</v>
      </c>
      <c r="I330" s="27" t="n">
        <f aca="false">I329*100/$A330</f>
        <v>0</v>
      </c>
      <c r="J330" s="27" t="n">
        <f aca="false">J329*100/$A330</f>
        <v>0</v>
      </c>
      <c r="K330" s="27" t="n">
        <f aca="false">K329*100/$A330</f>
        <v>0</v>
      </c>
      <c r="L330" s="27" t="n">
        <f aca="false">L329*100/$A330</f>
        <v>0</v>
      </c>
      <c r="M330" s="94" t="n">
        <f aca="false">M329*100/$A330</f>
        <v>0</v>
      </c>
      <c r="N330" s="94" t="n">
        <f aca="false">N329*100/$A330</f>
        <v>0</v>
      </c>
      <c r="O330" s="94" t="n">
        <f aca="false">O329*100/$A330</f>
        <v>0</v>
      </c>
      <c r="P330" s="94" t="n">
        <f aca="false">P329*100/$A330</f>
        <v>0</v>
      </c>
      <c r="Q330" s="94" t="n">
        <f aca="false">Q329*100/$A330</f>
        <v>0</v>
      </c>
      <c r="R330" s="29" t="n">
        <f aca="false">R329*100/A330</f>
        <v>0</v>
      </c>
      <c r="S330" s="292"/>
      <c r="U330" s="211"/>
    </row>
    <row r="331" customFormat="false" ht="14.25" hidden="false" customHeight="false" outlineLevel="0" collapsed="false">
      <c r="R331" s="212"/>
      <c r="S331" s="222"/>
      <c r="U331" s="1"/>
    </row>
    <row r="332" customFormat="false" ht="13.5" hidden="false" customHeight="true" outlineLevel="0" collapsed="false">
      <c r="A332" s="6" t="s">
        <v>5</v>
      </c>
      <c r="B332" s="58"/>
      <c r="C332" s="7" t="n">
        <v>3</v>
      </c>
      <c r="D332" s="7" t="n">
        <v>4</v>
      </c>
      <c r="E332" s="8" t="n">
        <v>5</v>
      </c>
      <c r="F332" s="7" t="n">
        <v>6</v>
      </c>
      <c r="G332" s="7" t="n">
        <v>7</v>
      </c>
      <c r="H332" s="7" t="n">
        <v>8</v>
      </c>
      <c r="I332" s="7" t="n">
        <v>9</v>
      </c>
      <c r="J332" s="7" t="n">
        <v>10</v>
      </c>
      <c r="K332" s="7" t="n">
        <v>11</v>
      </c>
      <c r="L332" s="66" t="n">
        <v>12</v>
      </c>
      <c r="M332" s="66" t="n">
        <v>13</v>
      </c>
      <c r="N332" s="66" t="n">
        <v>14</v>
      </c>
      <c r="O332" s="66" t="n">
        <v>15</v>
      </c>
      <c r="P332" s="66" t="n">
        <v>16</v>
      </c>
      <c r="Q332" s="66" t="n">
        <v>17</v>
      </c>
      <c r="R332" s="9"/>
      <c r="S332" s="287"/>
      <c r="U332" s="11" t="s">
        <v>6</v>
      </c>
    </row>
    <row r="333" customFormat="false" ht="13.5" hidden="false" customHeight="false" outlineLevel="0" collapsed="false">
      <c r="A333" s="13" t="n">
        <v>1993</v>
      </c>
      <c r="B333" s="14" t="s">
        <v>7</v>
      </c>
      <c r="C333" s="14" t="n">
        <v>1995</v>
      </c>
      <c r="D333" s="14" t="n">
        <v>1996</v>
      </c>
      <c r="E333" s="47" t="n">
        <v>1997</v>
      </c>
      <c r="F333" s="14" t="n">
        <v>1998</v>
      </c>
      <c r="G333" s="14" t="n">
        <v>1999</v>
      </c>
      <c r="H333" s="14" t="n">
        <v>2000</v>
      </c>
      <c r="I333" s="14" t="n">
        <v>2001</v>
      </c>
      <c r="J333" s="14" t="n">
        <v>2002</v>
      </c>
      <c r="K333" s="14" t="n">
        <v>2003</v>
      </c>
      <c r="L333" s="19" t="n">
        <v>2004</v>
      </c>
      <c r="M333" s="19" t="n">
        <v>2005</v>
      </c>
      <c r="N333" s="19" t="n">
        <v>2006</v>
      </c>
      <c r="O333" s="19" t="n">
        <v>2007</v>
      </c>
      <c r="P333" s="19" t="n">
        <v>2008</v>
      </c>
      <c r="Q333" s="19" t="n">
        <v>2009</v>
      </c>
      <c r="R333" s="16" t="s">
        <v>8</v>
      </c>
      <c r="S333" s="287"/>
      <c r="U333" s="11"/>
    </row>
    <row r="334" customFormat="false" ht="12.75" hidden="false" customHeight="false" outlineLevel="0" collapsed="false">
      <c r="A334" s="17" t="s">
        <v>9</v>
      </c>
      <c r="B334" s="18" t="s">
        <v>10</v>
      </c>
      <c r="C334" s="14" t="n">
        <v>0</v>
      </c>
      <c r="D334" s="14" t="n">
        <v>0</v>
      </c>
      <c r="E334" s="47" t="n">
        <v>0</v>
      </c>
      <c r="F334" s="14" t="n">
        <v>0</v>
      </c>
      <c r="G334" s="14" t="n">
        <v>0</v>
      </c>
      <c r="H334" s="14" t="n">
        <v>0</v>
      </c>
      <c r="I334" s="14" t="n">
        <v>0</v>
      </c>
      <c r="J334" s="14" t="n">
        <v>0</v>
      </c>
      <c r="K334" s="14" t="n">
        <v>0</v>
      </c>
      <c r="L334" s="19" t="n">
        <v>0</v>
      </c>
      <c r="M334" s="14" t="n">
        <v>0</v>
      </c>
      <c r="N334" s="19" t="n">
        <v>0</v>
      </c>
      <c r="O334" s="19" t="n">
        <v>0</v>
      </c>
      <c r="P334" s="19" t="n">
        <v>0</v>
      </c>
      <c r="Q334" s="19" t="n">
        <v>0</v>
      </c>
      <c r="R334" s="16" t="n">
        <f aca="false">SUM(C334:Q334)</f>
        <v>0</v>
      </c>
      <c r="S334" s="87"/>
      <c r="U334" s="190" t="e">
        <f aca="false">(C334*C332+D334*D332+E334*E332+F334*F332+G334*G332+H334*H332+I334*I332+J334*J332+K334*K332+L334*L332+M334*M332+N334*N332+O334*O332+P334*P332+Q334*Q332)/R334</f>
        <v>#DIV/0!</v>
      </c>
    </row>
    <row r="335" customFormat="false" ht="13.5" hidden="false" customHeight="false" outlineLevel="0" collapsed="false">
      <c r="A335" s="25" t="n">
        <v>37</v>
      </c>
      <c r="B335" s="26" t="s">
        <v>11</v>
      </c>
      <c r="C335" s="27" t="n">
        <f aca="false">C334*100/$A335</f>
        <v>0</v>
      </c>
      <c r="D335" s="27" t="n">
        <f aca="false">D334*100/$A335</f>
        <v>0</v>
      </c>
      <c r="E335" s="49" t="n">
        <f aca="false">E334*100/$A335</f>
        <v>0</v>
      </c>
      <c r="F335" s="27" t="n">
        <f aca="false">F334*100/$A335</f>
        <v>0</v>
      </c>
      <c r="G335" s="27" t="n">
        <f aca="false">G334*100/$A335</f>
        <v>0</v>
      </c>
      <c r="H335" s="27" t="n">
        <f aca="false">H334*100/$A335</f>
        <v>0</v>
      </c>
      <c r="I335" s="27" t="n">
        <f aca="false">I334*100/$A335</f>
        <v>0</v>
      </c>
      <c r="J335" s="27" t="n">
        <f aca="false">J334*100/$A335</f>
        <v>0</v>
      </c>
      <c r="K335" s="27" t="n">
        <f aca="false">K334*100/$A335</f>
        <v>0</v>
      </c>
      <c r="L335" s="27" t="n">
        <f aca="false">L334*100/$A335</f>
        <v>0</v>
      </c>
      <c r="M335" s="94" t="n">
        <f aca="false">M334*100/$A335</f>
        <v>0</v>
      </c>
      <c r="N335" s="94" t="n">
        <f aca="false">N334*100/$A335</f>
        <v>0</v>
      </c>
      <c r="O335" s="94" t="n">
        <f aca="false">O334*100/$A335</f>
        <v>0</v>
      </c>
      <c r="P335" s="94" t="n">
        <f aca="false">P334*100/$A335</f>
        <v>0</v>
      </c>
      <c r="Q335" s="94" t="n">
        <f aca="false">Q334*100/$A335</f>
        <v>0</v>
      </c>
      <c r="R335" s="29" t="n">
        <f aca="false">R334*100/A335</f>
        <v>0</v>
      </c>
      <c r="S335" s="292"/>
      <c r="U335" s="211"/>
    </row>
    <row r="336" customFormat="false" ht="14.25" hidden="false" customHeight="false" outlineLevel="0" collapsed="false">
      <c r="F336" s="215"/>
      <c r="R336" s="212"/>
      <c r="S336" s="222"/>
      <c r="U336" s="1"/>
    </row>
    <row r="337" customFormat="false" ht="13.5" hidden="false" customHeight="true" outlineLevel="0" collapsed="false">
      <c r="A337" s="6" t="s">
        <v>5</v>
      </c>
      <c r="B337" s="58"/>
      <c r="C337" s="7" t="n">
        <v>2</v>
      </c>
      <c r="D337" s="7" t="n">
        <v>3</v>
      </c>
      <c r="E337" s="7" t="n">
        <v>4</v>
      </c>
      <c r="F337" s="8" t="n">
        <v>5</v>
      </c>
      <c r="G337" s="7" t="n">
        <v>6</v>
      </c>
      <c r="H337" s="7" t="n">
        <v>7</v>
      </c>
      <c r="I337" s="7" t="n">
        <v>8</v>
      </c>
      <c r="J337" s="7" t="n">
        <v>9</v>
      </c>
      <c r="K337" s="7" t="n">
        <v>10</v>
      </c>
      <c r="L337" s="66" t="n">
        <v>11</v>
      </c>
      <c r="M337" s="66" t="n">
        <v>12</v>
      </c>
      <c r="N337" s="66" t="n">
        <v>13</v>
      </c>
      <c r="O337" s="66" t="n">
        <v>14</v>
      </c>
      <c r="P337" s="66" t="n">
        <v>15</v>
      </c>
      <c r="Q337" s="66" t="n">
        <v>16</v>
      </c>
      <c r="R337" s="9"/>
      <c r="S337" s="287"/>
      <c r="U337" s="11" t="s">
        <v>6</v>
      </c>
    </row>
    <row r="338" customFormat="false" ht="13.5" hidden="false" customHeight="false" outlineLevel="0" collapsed="false">
      <c r="A338" s="13" t="n">
        <v>1994</v>
      </c>
      <c r="B338" s="14" t="s">
        <v>7</v>
      </c>
      <c r="C338" s="14" t="n">
        <v>1995</v>
      </c>
      <c r="D338" s="14" t="n">
        <v>1996</v>
      </c>
      <c r="E338" s="14" t="n">
        <v>1997</v>
      </c>
      <c r="F338" s="47" t="n">
        <v>1998</v>
      </c>
      <c r="G338" s="14" t="n">
        <v>1999</v>
      </c>
      <c r="H338" s="14" t="n">
        <v>2000</v>
      </c>
      <c r="I338" s="14" t="n">
        <v>2001</v>
      </c>
      <c r="J338" s="14" t="n">
        <v>2002</v>
      </c>
      <c r="K338" s="14" t="n">
        <v>2003</v>
      </c>
      <c r="L338" s="19" t="n">
        <v>2004</v>
      </c>
      <c r="M338" s="19" t="n">
        <v>2005</v>
      </c>
      <c r="N338" s="19" t="n">
        <v>2006</v>
      </c>
      <c r="O338" s="19" t="n">
        <v>2007</v>
      </c>
      <c r="P338" s="19" t="n">
        <v>2008</v>
      </c>
      <c r="Q338" s="19" t="n">
        <v>2009</v>
      </c>
      <c r="R338" s="16" t="s">
        <v>8</v>
      </c>
      <c r="S338" s="287"/>
      <c r="U338" s="11"/>
    </row>
    <row r="339" customFormat="false" ht="12.75" hidden="false" customHeight="false" outlineLevel="0" collapsed="false">
      <c r="A339" s="17" t="s">
        <v>9</v>
      </c>
      <c r="B339" s="18" t="s">
        <v>10</v>
      </c>
      <c r="C339" s="14" t="n">
        <v>0</v>
      </c>
      <c r="D339" s="14" t="n">
        <v>0</v>
      </c>
      <c r="E339" s="14" t="n">
        <v>0</v>
      </c>
      <c r="F339" s="47" t="n">
        <v>0</v>
      </c>
      <c r="G339" s="14" t="n">
        <v>0</v>
      </c>
      <c r="H339" s="14" t="n">
        <v>0</v>
      </c>
      <c r="I339" s="14" t="n">
        <v>0</v>
      </c>
      <c r="J339" s="14" t="n">
        <v>0</v>
      </c>
      <c r="K339" s="14" t="n">
        <v>0</v>
      </c>
      <c r="L339" s="19" t="n">
        <v>0</v>
      </c>
      <c r="M339" s="19" t="n">
        <v>0</v>
      </c>
      <c r="N339" s="19" t="n">
        <v>0</v>
      </c>
      <c r="O339" s="19" t="n">
        <v>0</v>
      </c>
      <c r="P339" s="19" t="n">
        <v>0</v>
      </c>
      <c r="Q339" s="19" t="n">
        <v>0</v>
      </c>
      <c r="R339" s="16" t="n">
        <f aca="false">SUM(C339:Q339)</f>
        <v>0</v>
      </c>
      <c r="S339" s="87"/>
      <c r="U339" s="190" t="e">
        <f aca="false">(C339*C337+D339*D337+E339*E337+F339*F337+G339*G337+H339*H337+I339*I337+J339*J337+K339*K337+L339*L337+M339*M337+N339*N337+O339*O337+P339*P337+Q339*Q337)/R339</f>
        <v>#DIV/0!</v>
      </c>
    </row>
    <row r="340" customFormat="false" ht="13.5" hidden="false" customHeight="false" outlineLevel="0" collapsed="false">
      <c r="A340" s="25" t="n">
        <v>40</v>
      </c>
      <c r="B340" s="26" t="s">
        <v>11</v>
      </c>
      <c r="C340" s="27" t="n">
        <f aca="false">C339*100/$A340</f>
        <v>0</v>
      </c>
      <c r="D340" s="27" t="n">
        <f aca="false">D339*100/$A340</f>
        <v>0</v>
      </c>
      <c r="E340" s="27" t="n">
        <f aca="false">E339*100/$A340</f>
        <v>0</v>
      </c>
      <c r="F340" s="49" t="n">
        <f aca="false">F339*100/$A340</f>
        <v>0</v>
      </c>
      <c r="G340" s="27" t="n">
        <f aca="false">G339*100/$A340</f>
        <v>0</v>
      </c>
      <c r="H340" s="27" t="n">
        <f aca="false">H339*100/$A340</f>
        <v>0</v>
      </c>
      <c r="I340" s="27" t="n">
        <f aca="false">I339*100/$A340</f>
        <v>0</v>
      </c>
      <c r="J340" s="27" t="n">
        <f aca="false">J339*100/$A340</f>
        <v>0</v>
      </c>
      <c r="K340" s="27" t="n">
        <f aca="false">K339*100/$A340</f>
        <v>0</v>
      </c>
      <c r="L340" s="27" t="n">
        <f aca="false">L339*100/$A340</f>
        <v>0</v>
      </c>
      <c r="M340" s="94" t="n">
        <f aca="false">M339*100/$A340</f>
        <v>0</v>
      </c>
      <c r="N340" s="94" t="n">
        <f aca="false">N339*100/$A340</f>
        <v>0</v>
      </c>
      <c r="O340" s="94" t="n">
        <f aca="false">O339*100/$A340</f>
        <v>0</v>
      </c>
      <c r="P340" s="94" t="n">
        <f aca="false">P339*100/$A340</f>
        <v>0</v>
      </c>
      <c r="Q340" s="94" t="n">
        <f aca="false">Q339*100/$A340</f>
        <v>0</v>
      </c>
      <c r="R340" s="29" t="n">
        <f aca="false">R339*100/A340</f>
        <v>0</v>
      </c>
      <c r="S340" s="292"/>
      <c r="U340" s="211"/>
    </row>
    <row r="341" customFormat="false" ht="14.25" hidden="false" customHeight="false" outlineLevel="0" collapsed="false">
      <c r="R341" s="212"/>
      <c r="S341" s="222"/>
      <c r="U341" s="1"/>
    </row>
    <row r="342" customFormat="false" ht="13.5" hidden="false" customHeight="true" outlineLevel="0" collapsed="false">
      <c r="A342" s="6" t="s">
        <v>5</v>
      </c>
      <c r="B342" s="58"/>
      <c r="C342" s="7" t="n">
        <v>1</v>
      </c>
      <c r="D342" s="7" t="n">
        <v>2</v>
      </c>
      <c r="E342" s="7" t="n">
        <v>3</v>
      </c>
      <c r="F342" s="7" t="n">
        <v>4</v>
      </c>
      <c r="G342" s="8" t="n">
        <v>5</v>
      </c>
      <c r="H342" s="7" t="n">
        <v>6</v>
      </c>
      <c r="I342" s="7" t="n">
        <v>7</v>
      </c>
      <c r="J342" s="7" t="n">
        <v>8</v>
      </c>
      <c r="K342" s="7" t="n">
        <v>9</v>
      </c>
      <c r="L342" s="66" t="n">
        <v>10</v>
      </c>
      <c r="M342" s="66" t="n">
        <v>11</v>
      </c>
      <c r="N342" s="66" t="n">
        <v>12</v>
      </c>
      <c r="O342" s="66" t="n">
        <v>13</v>
      </c>
      <c r="P342" s="66" t="n">
        <v>14</v>
      </c>
      <c r="Q342" s="66" t="n">
        <v>15</v>
      </c>
      <c r="R342" s="9"/>
      <c r="S342" s="287"/>
      <c r="U342" s="11" t="s">
        <v>6</v>
      </c>
    </row>
    <row r="343" customFormat="false" ht="13.5" hidden="false" customHeight="false" outlineLevel="0" collapsed="false">
      <c r="A343" s="13" t="n">
        <v>1995</v>
      </c>
      <c r="B343" s="14" t="s">
        <v>7</v>
      </c>
      <c r="C343" s="14" t="n">
        <v>1995</v>
      </c>
      <c r="D343" s="14" t="n">
        <v>1996</v>
      </c>
      <c r="E343" s="14" t="n">
        <v>1997</v>
      </c>
      <c r="F343" s="14" t="n">
        <v>1998</v>
      </c>
      <c r="G343" s="47" t="n">
        <v>1999</v>
      </c>
      <c r="H343" s="14" t="n">
        <v>2000</v>
      </c>
      <c r="I343" s="14" t="n">
        <v>2001</v>
      </c>
      <c r="J343" s="14" t="n">
        <v>2002</v>
      </c>
      <c r="K343" s="14" t="n">
        <v>2003</v>
      </c>
      <c r="L343" s="19" t="n">
        <v>2004</v>
      </c>
      <c r="M343" s="19" t="n">
        <v>2005</v>
      </c>
      <c r="N343" s="19" t="n">
        <v>2006</v>
      </c>
      <c r="O343" s="19" t="n">
        <v>2007</v>
      </c>
      <c r="P343" s="19" t="n">
        <v>2008</v>
      </c>
      <c r="Q343" s="19" t="n">
        <v>2009</v>
      </c>
      <c r="R343" s="16" t="s">
        <v>8</v>
      </c>
      <c r="S343" s="287"/>
      <c r="U343" s="11"/>
    </row>
    <row r="344" customFormat="false" ht="12.75" hidden="false" customHeight="false" outlineLevel="0" collapsed="false">
      <c r="A344" s="17" t="s">
        <v>9</v>
      </c>
      <c r="B344" s="18" t="s">
        <v>10</v>
      </c>
      <c r="C344" s="14" t="n">
        <v>0</v>
      </c>
      <c r="D344" s="14" t="n">
        <v>0</v>
      </c>
      <c r="E344" s="14" t="n">
        <v>0</v>
      </c>
      <c r="F344" s="14" t="n">
        <v>0</v>
      </c>
      <c r="G344" s="47" t="n">
        <v>0</v>
      </c>
      <c r="H344" s="14" t="n">
        <v>0</v>
      </c>
      <c r="I344" s="14" t="n">
        <v>0</v>
      </c>
      <c r="J344" s="14" t="n">
        <v>0</v>
      </c>
      <c r="K344" s="14" t="n">
        <v>0</v>
      </c>
      <c r="L344" s="19" t="n">
        <v>0</v>
      </c>
      <c r="M344" s="19" t="n">
        <v>0</v>
      </c>
      <c r="N344" s="19" t="n">
        <v>0</v>
      </c>
      <c r="O344" s="19" t="n">
        <v>0</v>
      </c>
      <c r="P344" s="19" t="n">
        <v>0</v>
      </c>
      <c r="Q344" s="19" t="n">
        <v>0</v>
      </c>
      <c r="R344" s="16" t="n">
        <f aca="false">SUM(C344:Q344)</f>
        <v>0</v>
      </c>
      <c r="S344" s="87"/>
      <c r="U344" s="190" t="e">
        <f aca="false">(C344*C342+D344*D342+E344*E342+F344*F342+G344*G342+H344*H342+I344*I342+J344*J342+K344*K342+L344*L342+M344*M342+N344*N342+O344*O342+P344*P342+Q344*Q342)/R344</f>
        <v>#DIV/0!</v>
      </c>
      <c r="W344" s="3"/>
      <c r="X344" s="65"/>
    </row>
    <row r="345" customFormat="false" ht="13.5" hidden="false" customHeight="false" outlineLevel="0" collapsed="false">
      <c r="A345" s="25" t="n">
        <v>0</v>
      </c>
      <c r="B345" s="26" t="s">
        <v>11</v>
      </c>
      <c r="C345" s="27" t="e">
        <f aca="false">C344*100/$A345</f>
        <v>#DIV/0!</v>
      </c>
      <c r="D345" s="27" t="e">
        <f aca="false">D344*100/$A345</f>
        <v>#DIV/0!</v>
      </c>
      <c r="E345" s="27" t="e">
        <f aca="false">E344*100/$A345</f>
        <v>#DIV/0!</v>
      </c>
      <c r="F345" s="27" t="e">
        <f aca="false">F344*100/$A345</f>
        <v>#DIV/0!</v>
      </c>
      <c r="G345" s="49" t="e">
        <f aca="false">G344*100/$A345</f>
        <v>#DIV/0!</v>
      </c>
      <c r="H345" s="27" t="e">
        <f aca="false">H344*100/$A345</f>
        <v>#DIV/0!</v>
      </c>
      <c r="I345" s="27" t="e">
        <f aca="false">I344*100/$A345</f>
        <v>#DIV/0!</v>
      </c>
      <c r="J345" s="27" t="e">
        <f aca="false">J344*100/$A345</f>
        <v>#DIV/0!</v>
      </c>
      <c r="K345" s="27" t="e">
        <f aca="false">K344*100/$A345</f>
        <v>#DIV/0!</v>
      </c>
      <c r="L345" s="27" t="e">
        <f aca="false">L344*100/$A345</f>
        <v>#DIV/0!</v>
      </c>
      <c r="M345" s="94" t="e">
        <f aca="false">M344*100/$A345</f>
        <v>#DIV/0!</v>
      </c>
      <c r="N345" s="94" t="e">
        <f aca="false">N344*100/$A345</f>
        <v>#DIV/0!</v>
      </c>
      <c r="O345" s="94" t="e">
        <f aca="false">O344*100/$A345</f>
        <v>#DIV/0!</v>
      </c>
      <c r="P345" s="94" t="e">
        <f aca="false">P344*100/$A345</f>
        <v>#DIV/0!</v>
      </c>
      <c r="Q345" s="94" t="e">
        <f aca="false">Q344*100/$A345</f>
        <v>#DIV/0!</v>
      </c>
      <c r="R345" s="29" t="n">
        <v>0</v>
      </c>
      <c r="S345" s="292"/>
      <c r="U345" s="211"/>
      <c r="W345" s="3"/>
      <c r="X345" s="65"/>
    </row>
    <row r="346" customFormat="false" ht="14.25" hidden="false" customHeight="false" outlineLevel="0" collapsed="false">
      <c r="R346" s="212"/>
      <c r="S346" s="222"/>
      <c r="U346" s="1"/>
      <c r="W346" s="3"/>
      <c r="X346" s="65"/>
    </row>
    <row r="347" customFormat="false" ht="13.5" hidden="false" customHeight="true" outlineLevel="0" collapsed="false">
      <c r="A347" s="6" t="s">
        <v>5</v>
      </c>
      <c r="B347" s="58"/>
      <c r="C347" s="7"/>
      <c r="D347" s="7" t="n">
        <v>1</v>
      </c>
      <c r="E347" s="7" t="n">
        <v>2</v>
      </c>
      <c r="F347" s="7" t="n">
        <v>3</v>
      </c>
      <c r="G347" s="7" t="n">
        <v>4</v>
      </c>
      <c r="H347" s="8" t="n">
        <v>5</v>
      </c>
      <c r="I347" s="7" t="n">
        <v>6</v>
      </c>
      <c r="J347" s="7" t="n">
        <v>7</v>
      </c>
      <c r="K347" s="7" t="n">
        <v>8</v>
      </c>
      <c r="L347" s="66" t="n">
        <v>9</v>
      </c>
      <c r="M347" s="66" t="n">
        <v>10</v>
      </c>
      <c r="N347" s="66" t="n">
        <v>11</v>
      </c>
      <c r="O347" s="66" t="n">
        <v>12</v>
      </c>
      <c r="P347" s="66" t="n">
        <v>13</v>
      </c>
      <c r="Q347" s="66" t="n">
        <v>14</v>
      </c>
      <c r="R347" s="9"/>
      <c r="S347" s="287"/>
      <c r="U347" s="11" t="s">
        <v>6</v>
      </c>
      <c r="W347" s="3"/>
      <c r="X347" s="65"/>
    </row>
    <row r="348" customFormat="false" ht="13.5" hidden="false" customHeight="false" outlineLevel="0" collapsed="false">
      <c r="A348" s="13" t="n">
        <v>1996</v>
      </c>
      <c r="B348" s="14" t="s">
        <v>7</v>
      </c>
      <c r="C348" s="14" t="n">
        <v>1995</v>
      </c>
      <c r="D348" s="14" t="n">
        <v>1996</v>
      </c>
      <c r="E348" s="14" t="n">
        <v>1997</v>
      </c>
      <c r="F348" s="14" t="n">
        <v>1998</v>
      </c>
      <c r="G348" s="14" t="n">
        <v>1999</v>
      </c>
      <c r="H348" s="47" t="n">
        <v>2000</v>
      </c>
      <c r="I348" s="14" t="n">
        <v>2001</v>
      </c>
      <c r="J348" s="14" t="n">
        <v>2002</v>
      </c>
      <c r="K348" s="14" t="n">
        <v>2003</v>
      </c>
      <c r="L348" s="19" t="n">
        <v>2004</v>
      </c>
      <c r="M348" s="19" t="n">
        <v>2005</v>
      </c>
      <c r="N348" s="19" t="n">
        <v>2006</v>
      </c>
      <c r="O348" s="19" t="n">
        <v>2007</v>
      </c>
      <c r="P348" s="19" t="n">
        <v>2008</v>
      </c>
      <c r="Q348" s="19" t="n">
        <v>2009</v>
      </c>
      <c r="R348" s="16" t="s">
        <v>8</v>
      </c>
      <c r="S348" s="287"/>
      <c r="U348" s="11"/>
      <c r="W348" s="3"/>
      <c r="X348" s="65"/>
    </row>
    <row r="349" customFormat="false" ht="12.75" hidden="false" customHeight="false" outlineLevel="0" collapsed="false">
      <c r="A349" s="17" t="s">
        <v>9</v>
      </c>
      <c r="B349" s="18" t="s">
        <v>10</v>
      </c>
      <c r="C349" s="14" t="n">
        <v>0</v>
      </c>
      <c r="D349" s="14" t="n">
        <v>0</v>
      </c>
      <c r="E349" s="14" t="n">
        <v>0</v>
      </c>
      <c r="F349" s="14" t="n">
        <v>0</v>
      </c>
      <c r="G349" s="14" t="n">
        <v>0</v>
      </c>
      <c r="H349" s="47" t="n">
        <v>0</v>
      </c>
      <c r="I349" s="14" t="n">
        <v>0</v>
      </c>
      <c r="J349" s="14" t="n">
        <v>0</v>
      </c>
      <c r="K349" s="14" t="n">
        <v>0</v>
      </c>
      <c r="L349" s="19" t="n">
        <v>0</v>
      </c>
      <c r="M349" s="19" t="n">
        <v>0</v>
      </c>
      <c r="N349" s="19" t="n">
        <v>0</v>
      </c>
      <c r="O349" s="19" t="n">
        <v>0</v>
      </c>
      <c r="P349" s="19" t="n">
        <v>0</v>
      </c>
      <c r="Q349" s="19" t="n">
        <v>0</v>
      </c>
      <c r="R349" s="16" t="n">
        <f aca="false">SUM(C349:Q349)</f>
        <v>0</v>
      </c>
      <c r="S349" s="87"/>
      <c r="U349" s="190" t="e">
        <f aca="false">(C349*C347+D349*D347+E349*E347+F349*F347+G349*G347+H349*H347+I349*I347+J349*J347+K349*K347+L349*L347+M349*M347+N349*N347+O349*O347+P349*P347+Q349*Q347)/R349</f>
        <v>#DIV/0!</v>
      </c>
      <c r="W349" s="12"/>
      <c r="X349" s="12"/>
    </row>
    <row r="350" customFormat="false" ht="13.5" hidden="false" customHeight="false" outlineLevel="0" collapsed="false">
      <c r="A350" s="25" t="n">
        <v>0</v>
      </c>
      <c r="B350" s="26" t="s">
        <v>11</v>
      </c>
      <c r="C350" s="27" t="e">
        <f aca="false">C349*100/$A350</f>
        <v>#DIV/0!</v>
      </c>
      <c r="D350" s="27" t="e">
        <f aca="false">D349*100/$A350</f>
        <v>#DIV/0!</v>
      </c>
      <c r="E350" s="27" t="e">
        <f aca="false">E349*100/$A350</f>
        <v>#DIV/0!</v>
      </c>
      <c r="F350" s="27" t="e">
        <f aca="false">F349*100/$A350</f>
        <v>#DIV/0!</v>
      </c>
      <c r="G350" s="27" t="e">
        <f aca="false">G349*100/$A350</f>
        <v>#DIV/0!</v>
      </c>
      <c r="H350" s="49" t="e">
        <f aca="false">H349*100/$A350</f>
        <v>#DIV/0!</v>
      </c>
      <c r="I350" s="27" t="e">
        <f aca="false">I349*100/$A350</f>
        <v>#DIV/0!</v>
      </c>
      <c r="J350" s="27" t="e">
        <f aca="false">J349*100/$A350</f>
        <v>#DIV/0!</v>
      </c>
      <c r="K350" s="27" t="e">
        <f aca="false">K349*100/$A350</f>
        <v>#DIV/0!</v>
      </c>
      <c r="L350" s="27" t="e">
        <f aca="false">L349*100/$A350</f>
        <v>#DIV/0!</v>
      </c>
      <c r="M350" s="94" t="e">
        <f aca="false">M349*100/$A350</f>
        <v>#DIV/0!</v>
      </c>
      <c r="N350" s="94" t="e">
        <f aca="false">N349*100/$A350</f>
        <v>#DIV/0!</v>
      </c>
      <c r="O350" s="94" t="e">
        <f aca="false">O349*100/$A350</f>
        <v>#DIV/0!</v>
      </c>
      <c r="P350" s="94" t="e">
        <f aca="false">P349*100/$A350</f>
        <v>#DIV/0!</v>
      </c>
      <c r="Q350" s="94" t="e">
        <f aca="false">Q349*100/$A350</f>
        <v>#DIV/0!</v>
      </c>
      <c r="R350" s="29" t="n">
        <v>0</v>
      </c>
      <c r="S350" s="292"/>
      <c r="U350" s="211"/>
    </row>
    <row r="351" customFormat="false" ht="14.25" hidden="false" customHeight="false" outlineLevel="0" collapsed="false">
      <c r="C351" s="7"/>
      <c r="R351" s="212"/>
      <c r="S351" s="222"/>
      <c r="U351" s="1"/>
    </row>
    <row r="352" customFormat="false" ht="13.5" hidden="false" customHeight="true" outlineLevel="0" collapsed="false">
      <c r="A352" s="6" t="s">
        <v>5</v>
      </c>
      <c r="B352" s="58"/>
      <c r="C352" s="7"/>
      <c r="D352" s="7"/>
      <c r="E352" s="7" t="n">
        <v>1</v>
      </c>
      <c r="F352" s="7" t="n">
        <v>2</v>
      </c>
      <c r="G352" s="7" t="n">
        <v>3</v>
      </c>
      <c r="H352" s="7" t="n">
        <v>4</v>
      </c>
      <c r="I352" s="8" t="n">
        <v>5</v>
      </c>
      <c r="J352" s="7" t="n">
        <v>6</v>
      </c>
      <c r="K352" s="7" t="n">
        <v>7</v>
      </c>
      <c r="L352" s="66" t="n">
        <v>8</v>
      </c>
      <c r="M352" s="66" t="n">
        <v>9</v>
      </c>
      <c r="N352" s="66" t="n">
        <v>10</v>
      </c>
      <c r="O352" s="66" t="n">
        <v>11</v>
      </c>
      <c r="P352" s="66" t="n">
        <v>12</v>
      </c>
      <c r="Q352" s="66" t="n">
        <v>13</v>
      </c>
      <c r="R352" s="9"/>
      <c r="S352" s="287"/>
      <c r="U352" s="11" t="s">
        <v>6</v>
      </c>
    </row>
    <row r="353" customFormat="false" ht="13.5" hidden="false" customHeight="false" outlineLevel="0" collapsed="false">
      <c r="A353" s="13" t="n">
        <v>1997</v>
      </c>
      <c r="B353" s="14" t="s">
        <v>7</v>
      </c>
      <c r="C353" s="14" t="n">
        <v>1995</v>
      </c>
      <c r="D353" s="14" t="n">
        <v>1996</v>
      </c>
      <c r="E353" s="14" t="n">
        <v>1997</v>
      </c>
      <c r="F353" s="14" t="n">
        <v>1998</v>
      </c>
      <c r="G353" s="14" t="n">
        <v>1999</v>
      </c>
      <c r="H353" s="14" t="n">
        <v>2000</v>
      </c>
      <c r="I353" s="47" t="n">
        <v>2001</v>
      </c>
      <c r="J353" s="14" t="n">
        <v>2002</v>
      </c>
      <c r="K353" s="14" t="n">
        <v>2003</v>
      </c>
      <c r="L353" s="19" t="n">
        <v>2004</v>
      </c>
      <c r="M353" s="19" t="n">
        <v>2005</v>
      </c>
      <c r="N353" s="19" t="n">
        <v>2006</v>
      </c>
      <c r="O353" s="19" t="n">
        <v>2007</v>
      </c>
      <c r="P353" s="19" t="n">
        <v>2008</v>
      </c>
      <c r="Q353" s="19" t="n">
        <v>2009</v>
      </c>
      <c r="R353" s="16" t="s">
        <v>8</v>
      </c>
      <c r="S353" s="287"/>
      <c r="U353" s="11"/>
    </row>
    <row r="354" customFormat="false" ht="12.75" hidden="false" customHeight="false" outlineLevel="0" collapsed="false">
      <c r="A354" s="17" t="s">
        <v>9</v>
      </c>
      <c r="B354" s="18" t="s">
        <v>10</v>
      </c>
      <c r="C354" s="14" t="n">
        <v>0</v>
      </c>
      <c r="D354" s="14" t="n">
        <v>0</v>
      </c>
      <c r="E354" s="14" t="n">
        <v>0</v>
      </c>
      <c r="F354" s="14" t="n">
        <v>0</v>
      </c>
      <c r="G354" s="14" t="n">
        <v>0</v>
      </c>
      <c r="H354" s="14" t="n">
        <v>0</v>
      </c>
      <c r="I354" s="47" t="n">
        <v>0</v>
      </c>
      <c r="J354" s="14" t="n">
        <v>0</v>
      </c>
      <c r="K354" s="14" t="n">
        <v>0</v>
      </c>
      <c r="L354" s="19" t="n">
        <v>0</v>
      </c>
      <c r="M354" s="14" t="n">
        <v>0</v>
      </c>
      <c r="N354" s="19" t="n">
        <v>0</v>
      </c>
      <c r="O354" s="19" t="n">
        <v>0</v>
      </c>
      <c r="P354" s="19" t="n">
        <v>0</v>
      </c>
      <c r="Q354" s="19" t="n">
        <v>0</v>
      </c>
      <c r="R354" s="16" t="n">
        <f aca="false">SUM(C354:Q354)</f>
        <v>0</v>
      </c>
      <c r="S354" s="87"/>
      <c r="U354" s="190" t="e">
        <f aca="false">(C354*C352+D354*D352+E354*E352+F354*F352+G354*G352+H354*H352+I354*I352+J354*J352+K354*K352+L354*L352+M354*M352+N354*N352+O354*O352+P354*P352+Q354*Q352)/R354</f>
        <v>#DIV/0!</v>
      </c>
    </row>
    <row r="355" customFormat="false" ht="13.5" hidden="false" customHeight="false" outlineLevel="0" collapsed="false">
      <c r="A355" s="25" t="n">
        <v>0</v>
      </c>
      <c r="B355" s="26" t="s">
        <v>11</v>
      </c>
      <c r="C355" s="27" t="e">
        <f aca="false">C354*100/$A355</f>
        <v>#DIV/0!</v>
      </c>
      <c r="D355" s="27" t="e">
        <f aca="false">D354*100/$A355</f>
        <v>#DIV/0!</v>
      </c>
      <c r="E355" s="27" t="e">
        <f aca="false">E354*100/$A355</f>
        <v>#DIV/0!</v>
      </c>
      <c r="F355" s="27" t="e">
        <f aca="false">F354*100/$A355</f>
        <v>#DIV/0!</v>
      </c>
      <c r="G355" s="27" t="e">
        <f aca="false">G354*100/$A355</f>
        <v>#DIV/0!</v>
      </c>
      <c r="H355" s="27" t="e">
        <f aca="false">H354*100/$A355</f>
        <v>#DIV/0!</v>
      </c>
      <c r="I355" s="49" t="e">
        <f aca="false">I354*100/$A355</f>
        <v>#DIV/0!</v>
      </c>
      <c r="J355" s="27" t="e">
        <f aca="false">J354*100/$A355</f>
        <v>#DIV/0!</v>
      </c>
      <c r="K355" s="27" t="e">
        <f aca="false">K354*100/$A355</f>
        <v>#DIV/0!</v>
      </c>
      <c r="L355" s="27" t="e">
        <f aca="false">L354*100/$A355</f>
        <v>#DIV/0!</v>
      </c>
      <c r="M355" s="94" t="e">
        <f aca="false">M354*100/$A355</f>
        <v>#DIV/0!</v>
      </c>
      <c r="N355" s="94" t="e">
        <f aca="false">N354*100/$A355</f>
        <v>#DIV/0!</v>
      </c>
      <c r="O355" s="94" t="e">
        <f aca="false">O354*100/$A355</f>
        <v>#DIV/0!</v>
      </c>
      <c r="P355" s="94" t="e">
        <f aca="false">P354*100/$A355</f>
        <v>#DIV/0!</v>
      </c>
      <c r="Q355" s="94" t="e">
        <f aca="false">Q354*100/$A355</f>
        <v>#DIV/0!</v>
      </c>
      <c r="R355" s="29" t="n">
        <v>0</v>
      </c>
      <c r="S355" s="292"/>
      <c r="U355" s="211"/>
    </row>
    <row r="356" customFormat="false" ht="14.25" hidden="false" customHeight="false" outlineLevel="0" collapsed="false">
      <c r="R356" s="212"/>
      <c r="S356" s="222"/>
      <c r="U356" s="1"/>
    </row>
    <row r="357" customFormat="false" ht="13.5" hidden="false" customHeight="true" outlineLevel="0" collapsed="false">
      <c r="A357" s="6" t="s">
        <v>5</v>
      </c>
      <c r="B357" s="58"/>
      <c r="C357" s="7"/>
      <c r="D357" s="7"/>
      <c r="E357" s="7"/>
      <c r="F357" s="7" t="n">
        <v>1</v>
      </c>
      <c r="G357" s="7" t="n">
        <v>2</v>
      </c>
      <c r="H357" s="7" t="n">
        <v>3</v>
      </c>
      <c r="I357" s="7" t="n">
        <v>4</v>
      </c>
      <c r="J357" s="8" t="n">
        <v>5</v>
      </c>
      <c r="K357" s="7" t="n">
        <v>6</v>
      </c>
      <c r="L357" s="66" t="n">
        <v>7</v>
      </c>
      <c r="M357" s="66" t="n">
        <v>8</v>
      </c>
      <c r="N357" s="66" t="n">
        <v>9</v>
      </c>
      <c r="O357" s="66" t="n">
        <v>10</v>
      </c>
      <c r="P357" s="66" t="n">
        <v>11</v>
      </c>
      <c r="Q357" s="66" t="n">
        <v>12</v>
      </c>
      <c r="R357" s="9"/>
      <c r="S357" s="287"/>
      <c r="T357" s="4"/>
      <c r="U357" s="11" t="s">
        <v>6</v>
      </c>
    </row>
    <row r="358" customFormat="false" ht="13.5" hidden="false" customHeight="false" outlineLevel="0" collapsed="false">
      <c r="A358" s="13" t="n">
        <v>1998</v>
      </c>
      <c r="B358" s="14" t="s">
        <v>7</v>
      </c>
      <c r="C358" s="14" t="n">
        <v>1995</v>
      </c>
      <c r="D358" s="14" t="n">
        <v>1996</v>
      </c>
      <c r="E358" s="14" t="n">
        <v>1997</v>
      </c>
      <c r="F358" s="14" t="n">
        <v>1998</v>
      </c>
      <c r="G358" s="14" t="n">
        <v>1999</v>
      </c>
      <c r="H358" s="14" t="n">
        <v>2000</v>
      </c>
      <c r="I358" s="41" t="n">
        <v>2001</v>
      </c>
      <c r="J358" s="47" t="n">
        <v>2002</v>
      </c>
      <c r="K358" s="14" t="n">
        <v>2003</v>
      </c>
      <c r="L358" s="19" t="n">
        <v>2004</v>
      </c>
      <c r="M358" s="19" t="n">
        <v>2005</v>
      </c>
      <c r="N358" s="19" t="n">
        <v>2006</v>
      </c>
      <c r="O358" s="19" t="n">
        <v>2007</v>
      </c>
      <c r="P358" s="19" t="n">
        <v>2008</v>
      </c>
      <c r="Q358" s="19" t="n">
        <v>2009</v>
      </c>
      <c r="R358" s="16" t="s">
        <v>8</v>
      </c>
      <c r="S358" s="287"/>
      <c r="U358" s="11"/>
    </row>
    <row r="359" customFormat="false" ht="13.5" hidden="false" customHeight="false" outlineLevel="0" collapsed="false">
      <c r="A359" s="17" t="s">
        <v>9</v>
      </c>
      <c r="B359" s="18" t="s">
        <v>10</v>
      </c>
      <c r="C359" s="14" t="n">
        <v>0</v>
      </c>
      <c r="D359" s="14" t="n">
        <v>0</v>
      </c>
      <c r="E359" s="14" t="n">
        <v>0</v>
      </c>
      <c r="F359" s="14" t="n">
        <v>0</v>
      </c>
      <c r="G359" s="14" t="n">
        <v>0</v>
      </c>
      <c r="H359" s="19" t="n">
        <v>0</v>
      </c>
      <c r="I359" s="14" t="n">
        <v>6</v>
      </c>
      <c r="J359" s="54" t="n">
        <v>0</v>
      </c>
      <c r="K359" s="43" t="n">
        <v>7</v>
      </c>
      <c r="L359" s="43" t="n">
        <v>7</v>
      </c>
      <c r="M359" s="19" t="n">
        <v>3</v>
      </c>
      <c r="N359" s="19" t="n">
        <v>2</v>
      </c>
      <c r="O359" s="19" t="n">
        <v>0</v>
      </c>
      <c r="P359" s="19" t="n">
        <v>0</v>
      </c>
      <c r="Q359" s="19" t="n">
        <v>2</v>
      </c>
      <c r="R359" s="16" t="n">
        <f aca="false">SUM(C359:Q359)</f>
        <v>27</v>
      </c>
      <c r="S359" s="87"/>
      <c r="U359" s="190" t="n">
        <f aca="false">(C359*C357+D359*D357+E359*E357+F359*F357+G359*G357+H359*H357+I359*I357+J359*J357+K359*K357+L359*L357+M359*M357+N359*N357+O359*O357+P359*P357+Q359*Q357)/R359</f>
        <v>6.7037037037037</v>
      </c>
    </row>
    <row r="360" customFormat="false" ht="13.5" hidden="false" customHeight="false" outlineLevel="0" collapsed="false">
      <c r="A360" s="25" t="n">
        <v>102</v>
      </c>
      <c r="B360" s="26" t="s">
        <v>11</v>
      </c>
      <c r="C360" s="27" t="n">
        <f aca="false">C359*100/$A360</f>
        <v>0</v>
      </c>
      <c r="D360" s="27" t="n">
        <f aca="false">D359*100/$A360</f>
        <v>0</v>
      </c>
      <c r="E360" s="27" t="n">
        <f aca="false">E359*100/$A360</f>
        <v>0</v>
      </c>
      <c r="F360" s="27" t="n">
        <f aca="false">F359*100/$A360</f>
        <v>0</v>
      </c>
      <c r="G360" s="27" t="n">
        <f aca="false">G359*100/$A360</f>
        <v>0</v>
      </c>
      <c r="H360" s="27" t="n">
        <f aca="false">H359*100/$A360</f>
        <v>0</v>
      </c>
      <c r="I360" s="27" t="n">
        <f aca="false">I359*100/$A360</f>
        <v>5.88235294117647</v>
      </c>
      <c r="J360" s="49" t="n">
        <f aca="false">J359*100/$A360</f>
        <v>0</v>
      </c>
      <c r="K360" s="27" t="n">
        <f aca="false">K359*100/$A360</f>
        <v>6.86274509803922</v>
      </c>
      <c r="L360" s="27" t="n">
        <f aca="false">L359*100/$A360</f>
        <v>6.86274509803922</v>
      </c>
      <c r="M360" s="94" t="n">
        <f aca="false">M359*100/$A360</f>
        <v>2.94117647058824</v>
      </c>
      <c r="N360" s="94" t="n">
        <f aca="false">N359*100/$A360</f>
        <v>1.96078431372549</v>
      </c>
      <c r="O360" s="94" t="n">
        <f aca="false">O359*100/$A360</f>
        <v>0</v>
      </c>
      <c r="P360" s="94" t="n">
        <f aca="false">P359*100/$A360</f>
        <v>0</v>
      </c>
      <c r="Q360" s="94" t="n">
        <f aca="false">Q359*100/$A360</f>
        <v>1.96078431372549</v>
      </c>
      <c r="R360" s="29" t="n">
        <f aca="false">R359*100/A360</f>
        <v>26.4705882352941</v>
      </c>
      <c r="S360" s="292"/>
      <c r="U360" s="211"/>
    </row>
    <row r="361" customFormat="false" ht="14.25" hidden="false" customHeight="false" outlineLevel="0" collapsed="false">
      <c r="R361" s="212"/>
      <c r="S361" s="222"/>
      <c r="U361" s="1"/>
    </row>
    <row r="362" customFormat="false" ht="13.5" hidden="false" customHeight="true" outlineLevel="0" collapsed="false">
      <c r="A362" s="6" t="s">
        <v>5</v>
      </c>
      <c r="B362" s="58"/>
      <c r="C362" s="7"/>
      <c r="D362" s="7"/>
      <c r="E362" s="7"/>
      <c r="F362" s="7"/>
      <c r="G362" s="7" t="n">
        <v>1</v>
      </c>
      <c r="H362" s="7" t="n">
        <v>2</v>
      </c>
      <c r="I362" s="7" t="n">
        <v>3</v>
      </c>
      <c r="J362" s="7" t="n">
        <v>4</v>
      </c>
      <c r="K362" s="8" t="n">
        <v>5</v>
      </c>
      <c r="L362" s="66" t="n">
        <v>6</v>
      </c>
      <c r="M362" s="66" t="n">
        <v>7</v>
      </c>
      <c r="N362" s="66" t="n">
        <v>8</v>
      </c>
      <c r="O362" s="66" t="n">
        <v>9</v>
      </c>
      <c r="P362" s="66" t="n">
        <v>10</v>
      </c>
      <c r="Q362" s="66" t="n">
        <v>11</v>
      </c>
      <c r="R362" s="9"/>
      <c r="S362" s="287"/>
      <c r="U362" s="11" t="s">
        <v>6</v>
      </c>
    </row>
    <row r="363" customFormat="false" ht="13.5" hidden="false" customHeight="false" outlineLevel="0" collapsed="false">
      <c r="A363" s="13" t="n">
        <v>1999</v>
      </c>
      <c r="B363" s="14" t="s">
        <v>7</v>
      </c>
      <c r="C363" s="14" t="n">
        <v>1995</v>
      </c>
      <c r="D363" s="14" t="n">
        <v>1996</v>
      </c>
      <c r="E363" s="14" t="n">
        <v>1997</v>
      </c>
      <c r="F363" s="14" t="n">
        <v>1998</v>
      </c>
      <c r="G363" s="14" t="n">
        <v>1999</v>
      </c>
      <c r="H363" s="14" t="n">
        <v>2000</v>
      </c>
      <c r="I363" s="14" t="n">
        <v>2001</v>
      </c>
      <c r="J363" s="14" t="n">
        <v>2002</v>
      </c>
      <c r="K363" s="15" t="n">
        <v>2003</v>
      </c>
      <c r="L363" s="19" t="n">
        <v>2004</v>
      </c>
      <c r="M363" s="19" t="n">
        <v>2005</v>
      </c>
      <c r="N363" s="19" t="n">
        <v>2006</v>
      </c>
      <c r="O363" s="19" t="n">
        <v>2007</v>
      </c>
      <c r="P363" s="19" t="n">
        <v>2008</v>
      </c>
      <c r="Q363" s="19" t="n">
        <v>2009</v>
      </c>
      <c r="R363" s="16" t="s">
        <v>8</v>
      </c>
      <c r="S363" s="287"/>
      <c r="U363" s="11"/>
    </row>
    <row r="364" customFormat="false" ht="13.5" hidden="false" customHeight="false" outlineLevel="0" collapsed="false">
      <c r="A364" s="17" t="s">
        <v>9</v>
      </c>
      <c r="B364" s="14" t="s">
        <v>7</v>
      </c>
      <c r="C364" s="14" t="n">
        <v>0</v>
      </c>
      <c r="D364" s="14" t="n">
        <v>0</v>
      </c>
      <c r="E364" s="14" t="n">
        <v>0</v>
      </c>
      <c r="F364" s="14" t="n">
        <v>0</v>
      </c>
      <c r="G364" s="14" t="n">
        <v>0</v>
      </c>
      <c r="H364" s="14" t="n">
        <v>0</v>
      </c>
      <c r="I364" s="14" t="n">
        <v>0</v>
      </c>
      <c r="J364" s="19" t="n">
        <v>0</v>
      </c>
      <c r="K364" s="47" t="n">
        <v>1</v>
      </c>
      <c r="L364" s="43" t="n">
        <v>3</v>
      </c>
      <c r="M364" s="14" t="n">
        <v>2</v>
      </c>
      <c r="N364" s="19" t="n">
        <v>1</v>
      </c>
      <c r="O364" s="19" t="n">
        <v>0</v>
      </c>
      <c r="P364" s="19" t="n">
        <v>1</v>
      </c>
      <c r="Q364" s="19" t="n">
        <v>1</v>
      </c>
      <c r="R364" s="16" t="n">
        <f aca="false">SUM(C364:Q364)</f>
        <v>9</v>
      </c>
      <c r="S364" s="87"/>
      <c r="U364" s="190" t="n">
        <f aca="false">(C364*C362+D364*D362+E364*E362+F364*F362+G364*G362+H364*H362+I364*I362+J364*J362+K364*K362+L364*L362+M364*M362+N364*N362+O364*O362+P364*P362+Q364*Q362)/R364</f>
        <v>7.33333333333333</v>
      </c>
    </row>
    <row r="365" customFormat="false" ht="13.5" hidden="false" customHeight="false" outlineLevel="0" collapsed="false">
      <c r="A365" s="25" t="n">
        <v>80</v>
      </c>
      <c r="B365" s="26" t="s">
        <v>11</v>
      </c>
      <c r="C365" s="27" t="n">
        <f aca="false">C364*100/$A365</f>
        <v>0</v>
      </c>
      <c r="D365" s="27" t="n">
        <f aca="false">D364*100/$A365</f>
        <v>0</v>
      </c>
      <c r="E365" s="27" t="n">
        <f aca="false">E364*100/$A365</f>
        <v>0</v>
      </c>
      <c r="F365" s="27" t="n">
        <f aca="false">F364*100/$A365</f>
        <v>0</v>
      </c>
      <c r="G365" s="27" t="n">
        <f aca="false">G364*100/$A365</f>
        <v>0</v>
      </c>
      <c r="H365" s="27" t="n">
        <f aca="false">H364*100/$A365</f>
        <v>0</v>
      </c>
      <c r="I365" s="27" t="n">
        <f aca="false">I364*100/$A365</f>
        <v>0</v>
      </c>
      <c r="J365" s="27" t="n">
        <f aca="false">J364*100/$A365</f>
        <v>0</v>
      </c>
      <c r="K365" s="28" t="n">
        <f aca="false">K364*100/$A365</f>
        <v>1.25</v>
      </c>
      <c r="L365" s="27" t="n">
        <f aca="false">L364*100/$A365</f>
        <v>3.75</v>
      </c>
      <c r="M365" s="94" t="n">
        <f aca="false">M364*100/$A365</f>
        <v>2.5</v>
      </c>
      <c r="N365" s="94" t="n">
        <f aca="false">N364*100/$A365</f>
        <v>1.25</v>
      </c>
      <c r="O365" s="94" t="n">
        <f aca="false">O364*100/$A365</f>
        <v>0</v>
      </c>
      <c r="P365" s="94" t="n">
        <f aca="false">P364*100/$A365</f>
        <v>1.25</v>
      </c>
      <c r="Q365" s="94" t="n">
        <f aca="false">Q364*100/$A365</f>
        <v>1.25</v>
      </c>
      <c r="R365" s="29" t="n">
        <f aca="false">R364*100/A365</f>
        <v>11.25</v>
      </c>
      <c r="S365" s="292"/>
      <c r="U365" s="211"/>
    </row>
    <row r="366" customFormat="false" ht="14.25" hidden="false" customHeight="false" outlineLevel="0" collapsed="false">
      <c r="R366" s="212"/>
      <c r="S366" s="222"/>
      <c r="U366" s="1"/>
    </row>
    <row r="367" customFormat="false" ht="13.5" hidden="false" customHeight="true" outlineLevel="0" collapsed="false">
      <c r="A367" s="6" t="s">
        <v>5</v>
      </c>
      <c r="B367" s="58"/>
      <c r="C367" s="7"/>
      <c r="D367" s="7"/>
      <c r="E367" s="7"/>
      <c r="F367" s="7"/>
      <c r="G367" s="7"/>
      <c r="H367" s="7" t="n">
        <v>1</v>
      </c>
      <c r="I367" s="7" t="n">
        <v>2</v>
      </c>
      <c r="J367" s="7" t="n">
        <v>3</v>
      </c>
      <c r="K367" s="7" t="n">
        <v>4</v>
      </c>
      <c r="L367" s="66" t="n">
        <v>5</v>
      </c>
      <c r="M367" s="66" t="n">
        <v>6</v>
      </c>
      <c r="N367" s="66" t="n">
        <v>7</v>
      </c>
      <c r="O367" s="66" t="n">
        <v>8</v>
      </c>
      <c r="P367" s="66" t="n">
        <v>9</v>
      </c>
      <c r="Q367" s="66" t="n">
        <v>10</v>
      </c>
      <c r="R367" s="9"/>
      <c r="S367" s="287"/>
      <c r="U367" s="11" t="s">
        <v>6</v>
      </c>
    </row>
    <row r="368" customFormat="false" ht="13.5" hidden="false" customHeight="false" outlineLevel="0" collapsed="false">
      <c r="A368" s="13" t="n">
        <v>2000</v>
      </c>
      <c r="B368" s="14" t="s">
        <v>7</v>
      </c>
      <c r="C368" s="14" t="n">
        <v>1995</v>
      </c>
      <c r="D368" s="14" t="n">
        <v>1996</v>
      </c>
      <c r="E368" s="14" t="n">
        <v>1997</v>
      </c>
      <c r="F368" s="14" t="n">
        <v>1998</v>
      </c>
      <c r="G368" s="14" t="n">
        <v>1999</v>
      </c>
      <c r="H368" s="14" t="n">
        <v>2000</v>
      </c>
      <c r="I368" s="14" t="n">
        <v>2001</v>
      </c>
      <c r="J368" s="14" t="n">
        <v>2002</v>
      </c>
      <c r="K368" s="14" t="n">
        <v>2003</v>
      </c>
      <c r="L368" s="61" t="n">
        <v>2004</v>
      </c>
      <c r="M368" s="67" t="n">
        <v>2005</v>
      </c>
      <c r="N368" s="19" t="n">
        <v>2006</v>
      </c>
      <c r="O368" s="19" t="n">
        <v>2007</v>
      </c>
      <c r="P368" s="19" t="n">
        <v>2008</v>
      </c>
      <c r="Q368" s="19" t="n">
        <v>2009</v>
      </c>
      <c r="R368" s="16" t="s">
        <v>8</v>
      </c>
      <c r="S368" s="287"/>
      <c r="U368" s="11"/>
    </row>
    <row r="369" customFormat="false" ht="13.5" hidden="false" customHeight="false" outlineLevel="0" collapsed="false">
      <c r="A369" s="17" t="s">
        <v>9</v>
      </c>
      <c r="B369" s="18" t="s">
        <v>10</v>
      </c>
      <c r="C369" s="14" t="n">
        <v>0</v>
      </c>
      <c r="D369" s="14" t="n">
        <v>0</v>
      </c>
      <c r="E369" s="14" t="n">
        <v>0</v>
      </c>
      <c r="F369" s="14" t="n">
        <v>0</v>
      </c>
      <c r="G369" s="14" t="n">
        <v>0</v>
      </c>
      <c r="H369" s="14" t="n">
        <v>0</v>
      </c>
      <c r="I369" s="14" t="n">
        <v>0</v>
      </c>
      <c r="J369" s="14" t="n">
        <v>0</v>
      </c>
      <c r="K369" s="14" t="n">
        <v>0</v>
      </c>
      <c r="L369" s="20" t="n">
        <v>2</v>
      </c>
      <c r="M369" s="43" t="n">
        <v>2</v>
      </c>
      <c r="N369" s="14" t="n">
        <v>1</v>
      </c>
      <c r="O369" s="14" t="n">
        <v>0</v>
      </c>
      <c r="P369" s="42" t="n">
        <v>2</v>
      </c>
      <c r="Q369" s="14" t="n">
        <v>0</v>
      </c>
      <c r="R369" s="80" t="n">
        <f aca="false">SUM(C369:Q369)</f>
        <v>7</v>
      </c>
      <c r="S369" s="87"/>
      <c r="U369" s="190" t="n">
        <f aca="false">(C369*C367+D369*D367+E369*E367+F369*F367+G369*G367+H369*H367+I369*I367+J369*J367+K369*K367+L369*L367+M369*M367+N369*N367+O369*O367+P369*P367+Q369*Q367)/R369</f>
        <v>6.71428571428571</v>
      </c>
    </row>
    <row r="370" customFormat="false" ht="13.5" hidden="false" customHeight="false" outlineLevel="0" collapsed="false">
      <c r="A370" s="25" t="n">
        <v>117</v>
      </c>
      <c r="B370" s="26" t="s">
        <v>11</v>
      </c>
      <c r="C370" s="27" t="n">
        <f aca="false">C369*100/$A370</f>
        <v>0</v>
      </c>
      <c r="D370" s="27" t="n">
        <f aca="false">D369*100/$A370</f>
        <v>0</v>
      </c>
      <c r="E370" s="27" t="n">
        <f aca="false">E369*100/$A370</f>
        <v>0</v>
      </c>
      <c r="F370" s="27" t="n">
        <f aca="false">F369*100/$A370</f>
        <v>0</v>
      </c>
      <c r="G370" s="27" t="n">
        <f aca="false">G369*100/$A370</f>
        <v>0</v>
      </c>
      <c r="H370" s="27" t="n">
        <f aca="false">H369*100/$A370</f>
        <v>0</v>
      </c>
      <c r="I370" s="27" t="n">
        <f aca="false">I369*100/$A370</f>
        <v>0</v>
      </c>
      <c r="J370" s="27" t="n">
        <f aca="false">J369*100/$A370</f>
        <v>0</v>
      </c>
      <c r="K370" s="27" t="n">
        <f aca="false">K369*100/$A370</f>
        <v>0</v>
      </c>
      <c r="L370" s="49" t="n">
        <f aca="false">L369*100/$A370</f>
        <v>1.70940170940171</v>
      </c>
      <c r="M370" s="225" t="n">
        <f aca="false">M369*100/$A370</f>
        <v>1.70940170940171</v>
      </c>
      <c r="N370" s="225" t="n">
        <f aca="false">N369*100/$A370</f>
        <v>0.854700854700855</v>
      </c>
      <c r="O370" s="225" t="n">
        <f aca="false">O369*100/$A370</f>
        <v>0</v>
      </c>
      <c r="P370" s="225" t="n">
        <f aca="false">P369*100/$A370</f>
        <v>1.70940170940171</v>
      </c>
      <c r="Q370" s="225" t="n">
        <f aca="false">Q369*100/$A370</f>
        <v>0</v>
      </c>
      <c r="R370" s="29" t="n">
        <f aca="false">R369*100/A370</f>
        <v>5.98290598290598</v>
      </c>
      <c r="S370" s="292"/>
      <c r="U370" s="211"/>
    </row>
    <row r="371" customFormat="false" ht="14.25" hidden="false" customHeight="false" outlineLevel="0" collapsed="false">
      <c r="S371" s="122"/>
      <c r="U371" s="1"/>
    </row>
    <row r="372" customFormat="false" ht="13.5" hidden="false" customHeight="true" outlineLevel="0" collapsed="false">
      <c r="A372" s="6" t="s">
        <v>5</v>
      </c>
      <c r="B372" s="58"/>
      <c r="C372" s="7"/>
      <c r="D372" s="7"/>
      <c r="E372" s="7"/>
      <c r="F372" s="7"/>
      <c r="G372" s="7"/>
      <c r="H372" s="7"/>
      <c r="I372" s="7" t="n">
        <v>1</v>
      </c>
      <c r="J372" s="7" t="n">
        <v>2</v>
      </c>
      <c r="K372" s="7" t="n">
        <v>3</v>
      </c>
      <c r="L372" s="7" t="n">
        <v>4</v>
      </c>
      <c r="M372" s="59" t="n">
        <v>5</v>
      </c>
      <c r="N372" s="60" t="n">
        <v>6</v>
      </c>
      <c r="O372" s="60" t="n">
        <v>7</v>
      </c>
      <c r="P372" s="60" t="n">
        <v>8</v>
      </c>
      <c r="Q372" s="60" t="n">
        <v>9</v>
      </c>
      <c r="R372" s="9"/>
      <c r="S372" s="287"/>
      <c r="U372" s="11" t="s">
        <v>6</v>
      </c>
    </row>
    <row r="373" customFormat="false" ht="13.5" hidden="false" customHeight="false" outlineLevel="0" collapsed="false">
      <c r="A373" s="13" t="n">
        <v>2001</v>
      </c>
      <c r="B373" s="14" t="s">
        <v>7</v>
      </c>
      <c r="C373" s="14" t="n">
        <v>1995</v>
      </c>
      <c r="D373" s="14" t="n">
        <v>1996</v>
      </c>
      <c r="E373" s="14" t="n">
        <v>1997</v>
      </c>
      <c r="F373" s="14" t="n">
        <v>1998</v>
      </c>
      <c r="G373" s="14" t="n">
        <v>1999</v>
      </c>
      <c r="H373" s="14" t="n">
        <v>2000</v>
      </c>
      <c r="I373" s="14" t="n">
        <v>2001</v>
      </c>
      <c r="J373" s="14" t="n">
        <v>2002</v>
      </c>
      <c r="K373" s="14" t="n">
        <v>2003</v>
      </c>
      <c r="L373" s="67" t="n">
        <v>2004</v>
      </c>
      <c r="M373" s="79" t="n">
        <v>2005</v>
      </c>
      <c r="N373" s="19" t="n">
        <v>2006</v>
      </c>
      <c r="O373" s="19" t="n">
        <v>2007</v>
      </c>
      <c r="P373" s="19" t="n">
        <v>2008</v>
      </c>
      <c r="Q373" s="19" t="n">
        <v>2009</v>
      </c>
      <c r="R373" s="16" t="s">
        <v>8</v>
      </c>
      <c r="S373" s="287"/>
      <c r="U373" s="11"/>
    </row>
    <row r="374" customFormat="false" ht="13.5" hidden="false" customHeight="false" outlineLevel="0" collapsed="false">
      <c r="A374" s="17" t="s">
        <v>9</v>
      </c>
      <c r="B374" s="18" t="s">
        <v>10</v>
      </c>
      <c r="C374" s="14" t="n">
        <v>0</v>
      </c>
      <c r="D374" s="14" t="n">
        <v>0</v>
      </c>
      <c r="E374" s="14" t="n">
        <v>0</v>
      </c>
      <c r="F374" s="14" t="n">
        <v>0</v>
      </c>
      <c r="G374" s="14" t="n">
        <v>0</v>
      </c>
      <c r="H374" s="14" t="n">
        <v>0</v>
      </c>
      <c r="I374" s="14" t="n">
        <v>0</v>
      </c>
      <c r="J374" s="14" t="n">
        <v>0</v>
      </c>
      <c r="K374" s="19" t="n">
        <v>0</v>
      </c>
      <c r="L374" s="19" t="n">
        <v>0</v>
      </c>
      <c r="M374" s="47" t="n">
        <v>3</v>
      </c>
      <c r="N374" s="64" t="n">
        <v>1</v>
      </c>
      <c r="O374" s="305" t="n">
        <v>7</v>
      </c>
      <c r="P374" s="14" t="n">
        <v>6</v>
      </c>
      <c r="Q374" s="14" t="n">
        <v>0</v>
      </c>
      <c r="R374" s="80" t="n">
        <f aca="false">SUM(C374:Q374)</f>
        <v>17</v>
      </c>
      <c r="S374" s="87"/>
      <c r="U374" s="190" t="n">
        <f aca="false">(C374*C372+D374*D372+E374*E372+F374*F372+G374*G372+H374*H372+I374*I372+J374*J372+K374*K372+L374*L372+M374*M372+N374*N372+O374*O372+P374*P372+Q374*Q372)/R374</f>
        <v>6.94117647058824</v>
      </c>
    </row>
    <row r="375" customFormat="false" ht="13.5" hidden="false" customHeight="false" outlineLevel="0" collapsed="false">
      <c r="A375" s="25" t="n">
        <v>103</v>
      </c>
      <c r="B375" s="26" t="s">
        <v>11</v>
      </c>
      <c r="C375" s="27" t="n">
        <f aca="false">C374*100/$A375</f>
        <v>0</v>
      </c>
      <c r="D375" s="27" t="n">
        <f aca="false">D374*100/$A375</f>
        <v>0</v>
      </c>
      <c r="E375" s="27" t="n">
        <f aca="false">E374*100/$A375</f>
        <v>0</v>
      </c>
      <c r="F375" s="27" t="n">
        <f aca="false">F374*100/$A375</f>
        <v>0</v>
      </c>
      <c r="G375" s="27" t="n">
        <f aca="false">G374*100/$A375</f>
        <v>0</v>
      </c>
      <c r="H375" s="27" t="n">
        <f aca="false">H374*100/$A375</f>
        <v>0</v>
      </c>
      <c r="I375" s="27" t="n">
        <f aca="false">I374*100/$A375</f>
        <v>0</v>
      </c>
      <c r="J375" s="27" t="n">
        <f aca="false">J374*100/$A375</f>
        <v>0</v>
      </c>
      <c r="K375" s="27" t="n">
        <f aca="false">K374*100/$A375</f>
        <v>0</v>
      </c>
      <c r="L375" s="45" t="n">
        <f aca="false">L374*100/$A375</f>
        <v>0</v>
      </c>
      <c r="M375" s="235" t="n">
        <f aca="false">M374*100/$A375</f>
        <v>2.9126213592233</v>
      </c>
      <c r="N375" s="231" t="n">
        <f aca="false">N374*100/$A375</f>
        <v>0.970873786407767</v>
      </c>
      <c r="O375" s="231" t="n">
        <f aca="false">O374*100/$A375</f>
        <v>6.79611650485437</v>
      </c>
      <c r="P375" s="231" t="n">
        <f aca="false">P374*100/$A375</f>
        <v>5.8252427184466</v>
      </c>
      <c r="Q375" s="231" t="n">
        <f aca="false">Q374*100/$A375</f>
        <v>0</v>
      </c>
      <c r="R375" s="29" t="n">
        <f aca="false">R374*100/A375</f>
        <v>16.504854368932</v>
      </c>
      <c r="S375" s="292"/>
      <c r="U375" s="211"/>
    </row>
    <row r="376" customFormat="false" ht="14.25" hidden="false" customHeight="false" outlineLevel="0" collapsed="false">
      <c r="J376" s="12"/>
      <c r="K376" s="12"/>
      <c r="L376" s="12"/>
      <c r="M376" s="12"/>
      <c r="N376" s="12"/>
      <c r="O376" s="12"/>
      <c r="P376" s="12"/>
      <c r="Q376" s="12"/>
      <c r="R376" s="12"/>
      <c r="S376" s="122"/>
      <c r="U376" s="1"/>
    </row>
    <row r="377" customFormat="false" ht="13.5" hidden="false" customHeight="true" outlineLevel="0" collapsed="false">
      <c r="A377" s="6" t="s">
        <v>5</v>
      </c>
      <c r="B377" s="58"/>
      <c r="C377" s="7"/>
      <c r="D377" s="7"/>
      <c r="E377" s="7"/>
      <c r="F377" s="7"/>
      <c r="G377" s="7"/>
      <c r="H377" s="7"/>
      <c r="I377" s="7"/>
      <c r="J377" s="7" t="n">
        <v>1</v>
      </c>
      <c r="K377" s="7" t="n">
        <v>2</v>
      </c>
      <c r="L377" s="7" t="n">
        <v>3</v>
      </c>
      <c r="M377" s="60" t="n">
        <v>4</v>
      </c>
      <c r="N377" s="59" t="n">
        <v>5</v>
      </c>
      <c r="O377" s="60" t="n">
        <v>6</v>
      </c>
      <c r="P377" s="60" t="n">
        <v>7</v>
      </c>
      <c r="Q377" s="60" t="n">
        <v>8</v>
      </c>
      <c r="R377" s="9"/>
      <c r="S377" s="287"/>
      <c r="U377" s="11" t="s">
        <v>6</v>
      </c>
    </row>
    <row r="378" customFormat="false" ht="13.5" hidden="false" customHeight="false" outlineLevel="0" collapsed="false">
      <c r="A378" s="13" t="n">
        <v>2002</v>
      </c>
      <c r="B378" s="14" t="s">
        <v>7</v>
      </c>
      <c r="C378" s="14" t="n">
        <v>1995</v>
      </c>
      <c r="D378" s="14" t="n">
        <v>1996</v>
      </c>
      <c r="E378" s="14" t="n">
        <v>1997</v>
      </c>
      <c r="F378" s="14" t="n">
        <v>1998</v>
      </c>
      <c r="G378" s="14" t="n">
        <v>1999</v>
      </c>
      <c r="H378" s="14" t="n">
        <v>2000</v>
      </c>
      <c r="I378" s="14" t="n">
        <v>2001</v>
      </c>
      <c r="J378" s="14" t="n">
        <v>2002</v>
      </c>
      <c r="K378" s="14" t="n">
        <v>2003</v>
      </c>
      <c r="L378" s="67" t="n">
        <v>2004</v>
      </c>
      <c r="M378" s="120" t="n">
        <v>2005</v>
      </c>
      <c r="N378" s="61" t="n">
        <v>2006</v>
      </c>
      <c r="O378" s="62" t="n">
        <v>2007</v>
      </c>
      <c r="P378" s="19" t="n">
        <v>2008</v>
      </c>
      <c r="Q378" s="19" t="n">
        <v>2009</v>
      </c>
      <c r="R378" s="16" t="s">
        <v>8</v>
      </c>
      <c r="S378" s="287"/>
      <c r="U378" s="11"/>
    </row>
    <row r="379" customFormat="false" ht="13.5" hidden="false" customHeight="false" outlineLevel="0" collapsed="false">
      <c r="A379" s="17" t="s">
        <v>9</v>
      </c>
      <c r="B379" s="18" t="s">
        <v>10</v>
      </c>
      <c r="C379" s="14" t="n">
        <v>0</v>
      </c>
      <c r="D379" s="14" t="n">
        <v>0</v>
      </c>
      <c r="E379" s="14" t="n">
        <v>0</v>
      </c>
      <c r="F379" s="14" t="n">
        <v>0</v>
      </c>
      <c r="G379" s="14" t="n">
        <v>0</v>
      </c>
      <c r="H379" s="14" t="n">
        <v>0</v>
      </c>
      <c r="I379" s="14" t="n">
        <v>0</v>
      </c>
      <c r="J379" s="14" t="n">
        <v>0</v>
      </c>
      <c r="K379" s="19" t="n">
        <v>0</v>
      </c>
      <c r="L379" s="19" t="n">
        <v>0</v>
      </c>
      <c r="M379" s="77" t="n">
        <v>2</v>
      </c>
      <c r="N379" s="47" t="n">
        <v>1</v>
      </c>
      <c r="O379" s="64" t="n">
        <v>0</v>
      </c>
      <c r="P379" s="232" t="n">
        <v>0</v>
      </c>
      <c r="Q379" s="64" t="n">
        <v>2</v>
      </c>
      <c r="R379" s="80" t="n">
        <f aca="false">SUM(C379:Q379)</f>
        <v>5</v>
      </c>
      <c r="S379" s="87"/>
      <c r="U379" s="190" t="n">
        <f aca="false">(C379*C377+D379*D377+E379*E377+F379*F377+G379*G377+H379*H377+I379*I377+J379*J377+K379*K377+L379*L377+M379*M377+N379*N377+O379*O377+P379*P377+Q379*Q377)/R379</f>
        <v>5.8</v>
      </c>
    </row>
    <row r="380" customFormat="false" ht="13.5" hidden="false" customHeight="false" outlineLevel="0" collapsed="false">
      <c r="A380" s="25" t="n">
        <v>102</v>
      </c>
      <c r="B380" s="26" t="s">
        <v>11</v>
      </c>
      <c r="C380" s="27" t="n">
        <f aca="false">C379*100/$A380</f>
        <v>0</v>
      </c>
      <c r="D380" s="27" t="n">
        <f aca="false">D379*100/$A380</f>
        <v>0</v>
      </c>
      <c r="E380" s="27" t="n">
        <f aca="false">E379*100/$A380</f>
        <v>0</v>
      </c>
      <c r="F380" s="27" t="n">
        <f aca="false">F379*100/$A380</f>
        <v>0</v>
      </c>
      <c r="G380" s="27" t="n">
        <f aca="false">G379*100/$A380</f>
        <v>0</v>
      </c>
      <c r="H380" s="27" t="n">
        <f aca="false">H379*100/$A380</f>
        <v>0</v>
      </c>
      <c r="I380" s="27" t="n">
        <f aca="false">I379*100/$A380</f>
        <v>0</v>
      </c>
      <c r="J380" s="27" t="n">
        <f aca="false">J379*100/$A380</f>
        <v>0</v>
      </c>
      <c r="K380" s="27" t="n">
        <f aca="false">K379*100/$A380</f>
        <v>0</v>
      </c>
      <c r="L380" s="45" t="n">
        <f aca="false">L379*100/$A380</f>
        <v>0</v>
      </c>
      <c r="M380" s="231" t="n">
        <f aca="false">M379*100/$A380</f>
        <v>1.96078431372549</v>
      </c>
      <c r="N380" s="235" t="n">
        <f aca="false">N379*100/$A380</f>
        <v>0.980392156862745</v>
      </c>
      <c r="O380" s="231" t="n">
        <f aca="false">O379*100/$A380</f>
        <v>0</v>
      </c>
      <c r="P380" s="231" t="n">
        <f aca="false">P379*100/$A380</f>
        <v>0</v>
      </c>
      <c r="Q380" s="231" t="n">
        <f aca="false">Q379*100/$A380</f>
        <v>1.96078431372549</v>
      </c>
      <c r="R380" s="29" t="n">
        <f aca="false">R379*100/A380</f>
        <v>4.90196078431373</v>
      </c>
      <c r="S380" s="292"/>
      <c r="U380" s="211"/>
    </row>
    <row r="381" customFormat="false" ht="14.25" hidden="false" customHeight="false" outlineLevel="0" collapsed="false">
      <c r="A381" s="63"/>
      <c r="B381" s="306"/>
      <c r="C381" s="306"/>
      <c r="D381" s="306"/>
      <c r="E381" s="306"/>
      <c r="F381" s="306"/>
      <c r="G381" s="306"/>
      <c r="H381" s="306"/>
      <c r="I381" s="306"/>
      <c r="J381" s="306"/>
      <c r="K381" s="306"/>
      <c r="L381" s="306"/>
      <c r="M381" s="306"/>
      <c r="N381" s="306"/>
      <c r="O381" s="306"/>
      <c r="P381" s="306"/>
      <c r="Q381" s="306"/>
      <c r="R381" s="307"/>
      <c r="S381" s="224"/>
      <c r="U381" s="1"/>
    </row>
    <row r="382" customFormat="false" ht="13.5" hidden="false" customHeight="true" outlineLevel="0" collapsed="false">
      <c r="A382" s="6" t="s">
        <v>5</v>
      </c>
      <c r="B382" s="58"/>
      <c r="C382" s="7"/>
      <c r="D382" s="7"/>
      <c r="E382" s="7"/>
      <c r="F382" s="7"/>
      <c r="G382" s="7"/>
      <c r="H382" s="7"/>
      <c r="I382" s="7"/>
      <c r="J382" s="7"/>
      <c r="K382" s="7" t="n">
        <v>1</v>
      </c>
      <c r="L382" s="7" t="n">
        <v>2</v>
      </c>
      <c r="M382" s="60" t="n">
        <v>3</v>
      </c>
      <c r="N382" s="60" t="n">
        <v>4</v>
      </c>
      <c r="O382" s="59" t="n">
        <v>5</v>
      </c>
      <c r="P382" s="60" t="n">
        <v>6</v>
      </c>
      <c r="Q382" s="60" t="n">
        <v>7</v>
      </c>
      <c r="R382" s="9"/>
      <c r="S382" s="287"/>
      <c r="U382" s="11" t="s">
        <v>6</v>
      </c>
    </row>
    <row r="383" customFormat="false" ht="13.5" hidden="false" customHeight="false" outlineLevel="0" collapsed="false">
      <c r="A383" s="13" t="n">
        <v>2003</v>
      </c>
      <c r="B383" s="14" t="s">
        <v>7</v>
      </c>
      <c r="C383" s="14" t="n">
        <v>1995</v>
      </c>
      <c r="D383" s="14" t="n">
        <v>1996</v>
      </c>
      <c r="E383" s="14" t="n">
        <v>1997</v>
      </c>
      <c r="F383" s="14" t="n">
        <v>1998</v>
      </c>
      <c r="G383" s="14" t="n">
        <v>1999</v>
      </c>
      <c r="H383" s="14" t="n">
        <v>2000</v>
      </c>
      <c r="I383" s="14" t="n">
        <v>2001</v>
      </c>
      <c r="J383" s="14" t="n">
        <v>2002</v>
      </c>
      <c r="K383" s="14" t="n">
        <v>2003</v>
      </c>
      <c r="L383" s="67" t="n">
        <v>2004</v>
      </c>
      <c r="M383" s="120" t="n">
        <v>2005</v>
      </c>
      <c r="N383" s="19" t="n">
        <v>2006</v>
      </c>
      <c r="O383" s="61" t="n">
        <v>2007</v>
      </c>
      <c r="P383" s="19" t="n">
        <v>2008</v>
      </c>
      <c r="Q383" s="19" t="n">
        <v>2009</v>
      </c>
      <c r="R383" s="16" t="s">
        <v>8</v>
      </c>
      <c r="S383" s="287"/>
      <c r="U383" s="11"/>
    </row>
    <row r="384" customFormat="false" ht="15.75" hidden="false" customHeight="true" outlineLevel="0" collapsed="false">
      <c r="A384" s="17" t="s">
        <v>9</v>
      </c>
      <c r="B384" s="18" t="s">
        <v>10</v>
      </c>
      <c r="C384" s="14" t="n">
        <v>0</v>
      </c>
      <c r="D384" s="14" t="n">
        <v>0</v>
      </c>
      <c r="E384" s="14" t="n">
        <v>0</v>
      </c>
      <c r="F384" s="14" t="n">
        <v>0</v>
      </c>
      <c r="G384" s="14" t="n">
        <v>0</v>
      </c>
      <c r="H384" s="14" t="n">
        <v>0</v>
      </c>
      <c r="I384" s="14" t="n">
        <v>0</v>
      </c>
      <c r="J384" s="14" t="n">
        <v>0</v>
      </c>
      <c r="K384" s="19" t="n">
        <v>0</v>
      </c>
      <c r="L384" s="19" t="n">
        <v>0</v>
      </c>
      <c r="M384" s="14" t="n">
        <v>2</v>
      </c>
      <c r="N384" s="14" t="n">
        <v>2</v>
      </c>
      <c r="O384" s="20" t="n">
        <v>5</v>
      </c>
      <c r="P384" s="14" t="n">
        <v>3</v>
      </c>
      <c r="Q384" s="19" t="n">
        <v>1</v>
      </c>
      <c r="R384" s="80" t="n">
        <f aca="false">SUM(C384:Q384)</f>
        <v>13</v>
      </c>
      <c r="S384" s="87"/>
      <c r="U384" s="190" t="n">
        <f aca="false">(C384*C382+D384*D382+E384*E382+F384*F382+G384*G382+H384*H382+I384*I382+J384*J382+K384*K382+L384*L382+M384*M382+N384*N382+O384*O382+P384*P382+Q384*Q382)/R384</f>
        <v>4.92307692307692</v>
      </c>
    </row>
    <row r="385" customFormat="false" ht="13.5" hidden="false" customHeight="false" outlineLevel="0" collapsed="false">
      <c r="A385" s="25" t="n">
        <v>104</v>
      </c>
      <c r="B385" s="26" t="s">
        <v>11</v>
      </c>
      <c r="C385" s="27" t="n">
        <f aca="false">C384*100/$A385</f>
        <v>0</v>
      </c>
      <c r="D385" s="27" t="n">
        <f aca="false">D384*100/$A385</f>
        <v>0</v>
      </c>
      <c r="E385" s="27" t="n">
        <f aca="false">E384*100/$A385</f>
        <v>0</v>
      </c>
      <c r="F385" s="27" t="n">
        <f aca="false">F384*100/$A385</f>
        <v>0</v>
      </c>
      <c r="G385" s="27" t="n">
        <f aca="false">G384*100/$A385</f>
        <v>0</v>
      </c>
      <c r="H385" s="27" t="n">
        <f aca="false">H384*100/$A385</f>
        <v>0</v>
      </c>
      <c r="I385" s="27" t="n">
        <f aca="false">I384*100/$A385</f>
        <v>0</v>
      </c>
      <c r="J385" s="27" t="n">
        <f aca="false">J384*100/$A385</f>
        <v>0</v>
      </c>
      <c r="K385" s="27" t="n">
        <f aca="false">K384*100/$A385</f>
        <v>0</v>
      </c>
      <c r="L385" s="45" t="n">
        <f aca="false">L384*100/$A385</f>
        <v>0</v>
      </c>
      <c r="M385" s="231" t="n">
        <f aca="false">M384*100/$A385</f>
        <v>1.92307692307692</v>
      </c>
      <c r="N385" s="231" t="n">
        <f aca="false">N384*100/$A385</f>
        <v>1.92307692307692</v>
      </c>
      <c r="O385" s="235" t="n">
        <f aca="false">O384*100/$A385</f>
        <v>4.80769230769231</v>
      </c>
      <c r="P385" s="231" t="n">
        <f aca="false">P384*100/$A385</f>
        <v>2.88461538461538</v>
      </c>
      <c r="Q385" s="231" t="n">
        <f aca="false">Q384*100/$A385</f>
        <v>0.961538461538462</v>
      </c>
      <c r="R385" s="29" t="n">
        <f aca="false">R384*100/A385</f>
        <v>12.5</v>
      </c>
      <c r="S385" s="292"/>
      <c r="U385" s="211"/>
    </row>
    <row r="386" customFormat="false" ht="14.25" hidden="false" customHeight="false" outlineLevel="0" collapsed="false">
      <c r="A386" s="63"/>
      <c r="B386" s="306"/>
      <c r="C386" s="306"/>
      <c r="D386" s="306"/>
      <c r="E386" s="306"/>
      <c r="F386" s="306"/>
      <c r="G386" s="306"/>
      <c r="H386" s="306"/>
      <c r="I386" s="306"/>
      <c r="J386" s="306"/>
      <c r="K386" s="306"/>
      <c r="L386" s="306"/>
      <c r="M386" s="306"/>
      <c r="N386" s="306"/>
      <c r="O386" s="306"/>
      <c r="P386" s="306"/>
      <c r="Q386" s="306"/>
      <c r="R386" s="307"/>
      <c r="S386" s="224"/>
      <c r="U386" s="1"/>
    </row>
    <row r="387" customFormat="false" ht="13.5" hidden="false" customHeight="true" outlineLevel="0" collapsed="false">
      <c r="A387" s="6" t="s">
        <v>5</v>
      </c>
      <c r="B387" s="58"/>
      <c r="C387" s="7"/>
      <c r="D387" s="7"/>
      <c r="E387" s="7"/>
      <c r="F387" s="7"/>
      <c r="G387" s="7"/>
      <c r="H387" s="7"/>
      <c r="I387" s="7"/>
      <c r="J387" s="7"/>
      <c r="K387" s="7"/>
      <c r="L387" s="7" t="n">
        <v>1</v>
      </c>
      <c r="M387" s="60" t="n">
        <v>2</v>
      </c>
      <c r="N387" s="60" t="n">
        <v>3</v>
      </c>
      <c r="O387" s="60" t="n">
        <v>4</v>
      </c>
      <c r="P387" s="59" t="n">
        <v>5</v>
      </c>
      <c r="Q387" s="60" t="n">
        <v>6</v>
      </c>
      <c r="R387" s="9"/>
      <c r="S387" s="287"/>
      <c r="U387" s="11" t="s">
        <v>6</v>
      </c>
    </row>
    <row r="388" customFormat="false" ht="13.5" hidden="false" customHeight="false" outlineLevel="0" collapsed="false">
      <c r="A388" s="13" t="n">
        <v>2004</v>
      </c>
      <c r="B388" s="14" t="s">
        <v>7</v>
      </c>
      <c r="C388" s="14" t="n">
        <v>1995</v>
      </c>
      <c r="D388" s="14" t="n">
        <v>1996</v>
      </c>
      <c r="E388" s="14" t="n">
        <v>1997</v>
      </c>
      <c r="F388" s="14" t="n">
        <v>1998</v>
      </c>
      <c r="G388" s="14" t="n">
        <v>1999</v>
      </c>
      <c r="H388" s="14" t="n">
        <v>2000</v>
      </c>
      <c r="I388" s="14" t="n">
        <v>2001</v>
      </c>
      <c r="J388" s="14" t="n">
        <v>2002</v>
      </c>
      <c r="K388" s="14" t="n">
        <v>2003</v>
      </c>
      <c r="L388" s="67" t="n">
        <v>2004</v>
      </c>
      <c r="M388" s="120" t="n">
        <v>2005</v>
      </c>
      <c r="N388" s="19" t="n">
        <v>2006</v>
      </c>
      <c r="O388" s="19" t="n">
        <v>2007</v>
      </c>
      <c r="P388" s="61" t="n">
        <v>2008</v>
      </c>
      <c r="Q388" s="62" t="n">
        <v>2009</v>
      </c>
      <c r="R388" s="16" t="s">
        <v>8</v>
      </c>
      <c r="S388" s="287"/>
      <c r="U388" s="11"/>
    </row>
    <row r="389" customFormat="false" ht="13.5" hidden="false" customHeight="false" outlineLevel="0" collapsed="false">
      <c r="A389" s="17" t="s">
        <v>9</v>
      </c>
      <c r="B389" s="18" t="s">
        <v>10</v>
      </c>
      <c r="C389" s="14" t="n">
        <v>0</v>
      </c>
      <c r="D389" s="14" t="n">
        <v>0</v>
      </c>
      <c r="E389" s="14" t="n">
        <v>0</v>
      </c>
      <c r="F389" s="14" t="n">
        <v>0</v>
      </c>
      <c r="G389" s="14" t="n">
        <v>0</v>
      </c>
      <c r="H389" s="14" t="n">
        <v>0</v>
      </c>
      <c r="I389" s="14" t="n">
        <v>0</v>
      </c>
      <c r="J389" s="14" t="n">
        <v>0</v>
      </c>
      <c r="K389" s="19" t="n">
        <v>0</v>
      </c>
      <c r="L389" s="19" t="n">
        <v>0</v>
      </c>
      <c r="M389" s="19" t="n">
        <v>0</v>
      </c>
      <c r="N389" s="14" t="n">
        <v>0</v>
      </c>
      <c r="O389" s="14" t="n">
        <v>0</v>
      </c>
      <c r="P389" s="20" t="n">
        <v>1</v>
      </c>
      <c r="Q389" s="64" t="n">
        <v>3</v>
      </c>
      <c r="R389" s="80" t="n">
        <f aca="false">SUM(C389:Q389)</f>
        <v>4</v>
      </c>
      <c r="S389" s="87"/>
      <c r="U389" s="190" t="n">
        <f aca="false">(C389*C387+D389*D387+E389*E387+F389*F387+G389*G387+H389*H387+I389*I387+J389*J387+K389*K387+L389*L387+M389*M387+N389*N387+O389*O387+P389*P387+Q389*Q387)/R389</f>
        <v>5.75</v>
      </c>
    </row>
    <row r="390" customFormat="false" ht="13.5" hidden="false" customHeight="false" outlineLevel="0" collapsed="false">
      <c r="A390" s="25" t="n">
        <v>90</v>
      </c>
      <c r="B390" s="26" t="s">
        <v>11</v>
      </c>
      <c r="C390" s="27" t="n">
        <f aca="false">C389*100/$A390</f>
        <v>0</v>
      </c>
      <c r="D390" s="27" t="n">
        <f aca="false">D389*100/$A390</f>
        <v>0</v>
      </c>
      <c r="E390" s="27" t="n">
        <f aca="false">E389*100/$A390</f>
        <v>0</v>
      </c>
      <c r="F390" s="27" t="n">
        <f aca="false">F389*100/$A390</f>
        <v>0</v>
      </c>
      <c r="G390" s="27" t="n">
        <f aca="false">G389*100/$A390</f>
        <v>0</v>
      </c>
      <c r="H390" s="27" t="n">
        <f aca="false">H389*100/$A390</f>
        <v>0</v>
      </c>
      <c r="I390" s="27" t="n">
        <f aca="false">I389*100/$A390</f>
        <v>0</v>
      </c>
      <c r="J390" s="27" t="n">
        <f aca="false">J389*100/$A390</f>
        <v>0</v>
      </c>
      <c r="K390" s="27" t="n">
        <f aca="false">K389*100/$A390</f>
        <v>0</v>
      </c>
      <c r="L390" s="45" t="n">
        <f aca="false">L389*100/$A390</f>
        <v>0</v>
      </c>
      <c r="M390" s="231" t="n">
        <f aca="false">M389*100/$A390</f>
        <v>0</v>
      </c>
      <c r="N390" s="231" t="n">
        <f aca="false">N389*100/$A390</f>
        <v>0</v>
      </c>
      <c r="O390" s="231" t="n">
        <f aca="false">O389*100/$A390</f>
        <v>0</v>
      </c>
      <c r="P390" s="235" t="n">
        <f aca="false">P389*100/$A390</f>
        <v>1.11111111111111</v>
      </c>
      <c r="Q390" s="231" t="n">
        <f aca="false">Q389*100/$A390</f>
        <v>3.33333333333333</v>
      </c>
      <c r="R390" s="29" t="n">
        <f aca="false">R389*100/A390</f>
        <v>4.44444444444445</v>
      </c>
      <c r="S390" s="292"/>
      <c r="U390" s="211"/>
    </row>
    <row r="391" customFormat="false" ht="14.25" hidden="false" customHeight="false" outlineLevel="0" collapsed="false">
      <c r="A391" s="119"/>
      <c r="B391" s="63"/>
      <c r="C391" s="63"/>
      <c r="D391" s="63"/>
      <c r="E391" s="63"/>
      <c r="F391" s="63"/>
      <c r="G391" s="63"/>
      <c r="H391" s="63"/>
      <c r="I391" s="63"/>
      <c r="J391" s="63"/>
      <c r="K391" s="63"/>
      <c r="L391" s="63"/>
      <c r="M391" s="63"/>
      <c r="N391" s="63"/>
      <c r="O391" s="63"/>
      <c r="P391" s="63"/>
      <c r="Q391" s="63"/>
      <c r="R391" s="223"/>
      <c r="S391" s="224"/>
      <c r="U391" s="1"/>
    </row>
    <row r="392" customFormat="false" ht="13.5" hidden="false" customHeight="true" outlineLevel="0" collapsed="false">
      <c r="A392" s="6" t="s">
        <v>5</v>
      </c>
      <c r="B392" s="58"/>
      <c r="C392" s="7"/>
      <c r="D392" s="7"/>
      <c r="E392" s="7"/>
      <c r="F392" s="7"/>
      <c r="G392" s="7"/>
      <c r="H392" s="7"/>
      <c r="I392" s="7"/>
      <c r="J392" s="7"/>
      <c r="K392" s="7"/>
      <c r="L392" s="7"/>
      <c r="M392" s="60" t="n">
        <v>1</v>
      </c>
      <c r="N392" s="60" t="n">
        <v>2</v>
      </c>
      <c r="O392" s="60" t="n">
        <v>3</v>
      </c>
      <c r="P392" s="60" t="n">
        <v>4</v>
      </c>
      <c r="Q392" s="59" t="n">
        <v>5</v>
      </c>
      <c r="R392" s="9"/>
      <c r="S392" s="287"/>
      <c r="U392" s="11" t="s">
        <v>6</v>
      </c>
    </row>
    <row r="393" customFormat="false" ht="13.5" hidden="false" customHeight="false" outlineLevel="0" collapsed="false">
      <c r="A393" s="13" t="n">
        <v>2005</v>
      </c>
      <c r="B393" s="14" t="s">
        <v>7</v>
      </c>
      <c r="C393" s="14" t="n">
        <v>1995</v>
      </c>
      <c r="D393" s="14" t="n">
        <v>1996</v>
      </c>
      <c r="E393" s="14" t="n">
        <v>1997</v>
      </c>
      <c r="F393" s="14" t="n">
        <v>1998</v>
      </c>
      <c r="G393" s="14" t="n">
        <v>1999</v>
      </c>
      <c r="H393" s="14" t="n">
        <v>2000</v>
      </c>
      <c r="I393" s="14" t="n">
        <v>2001</v>
      </c>
      <c r="J393" s="14" t="n">
        <v>2002</v>
      </c>
      <c r="K393" s="14" t="n">
        <v>2003</v>
      </c>
      <c r="L393" s="67" t="n">
        <v>2004</v>
      </c>
      <c r="M393" s="120" t="n">
        <v>2005</v>
      </c>
      <c r="N393" s="19" t="n">
        <v>2006</v>
      </c>
      <c r="O393" s="19" t="n">
        <v>2007</v>
      </c>
      <c r="P393" s="19" t="n">
        <v>2008</v>
      </c>
      <c r="Q393" s="61" t="n">
        <v>2009</v>
      </c>
      <c r="R393" s="16" t="s">
        <v>8</v>
      </c>
      <c r="S393" s="287"/>
      <c r="U393" s="11"/>
    </row>
    <row r="394" customFormat="false" ht="13.5" hidden="false" customHeight="false" outlineLevel="0" collapsed="false">
      <c r="A394" s="17" t="s">
        <v>9</v>
      </c>
      <c r="B394" s="18" t="s">
        <v>10</v>
      </c>
      <c r="C394" s="14" t="n">
        <v>0</v>
      </c>
      <c r="D394" s="14" t="n">
        <v>0</v>
      </c>
      <c r="E394" s="14" t="n">
        <v>0</v>
      </c>
      <c r="F394" s="14" t="n">
        <v>0</v>
      </c>
      <c r="G394" s="14" t="n">
        <v>0</v>
      </c>
      <c r="H394" s="14" t="n">
        <v>0</v>
      </c>
      <c r="I394" s="14" t="n">
        <v>0</v>
      </c>
      <c r="J394" s="14" t="n">
        <v>0</v>
      </c>
      <c r="K394" s="19" t="n">
        <v>0</v>
      </c>
      <c r="L394" s="19" t="n">
        <v>0</v>
      </c>
      <c r="M394" s="19" t="n">
        <v>0</v>
      </c>
      <c r="N394" s="77" t="n">
        <v>1</v>
      </c>
      <c r="O394" s="14" t="n">
        <v>0</v>
      </c>
      <c r="P394" s="42" t="n">
        <v>0</v>
      </c>
      <c r="Q394" s="47" t="n">
        <v>0</v>
      </c>
      <c r="R394" s="80" t="n">
        <f aca="false">SUM(C394:Q394)</f>
        <v>1</v>
      </c>
      <c r="S394" s="87"/>
      <c r="U394" s="190" t="n">
        <f aca="false">(C394*C392+D394*D392+E394*E392+F394*F392+G394*G392+H394*H392+I394*I392+J394*J392+K394*K392+L394*L392+M394*M392+N394*N392+O394*O392+P394*P392+Q394*Q392)/R394</f>
        <v>2</v>
      </c>
    </row>
    <row r="395" customFormat="false" ht="13.5" hidden="false" customHeight="false" outlineLevel="0" collapsed="false">
      <c r="A395" s="25" t="n">
        <v>73</v>
      </c>
      <c r="B395" s="26" t="s">
        <v>11</v>
      </c>
      <c r="C395" s="27" t="n">
        <f aca="false">C394*100/$A395</f>
        <v>0</v>
      </c>
      <c r="D395" s="27" t="n">
        <f aca="false">D394*100/$A395</f>
        <v>0</v>
      </c>
      <c r="E395" s="27" t="n">
        <f aca="false">E394*100/$A395</f>
        <v>0</v>
      </c>
      <c r="F395" s="27" t="n">
        <f aca="false">F394*100/$A395</f>
        <v>0</v>
      </c>
      <c r="G395" s="27" t="n">
        <f aca="false">G394*100/$A395</f>
        <v>0</v>
      </c>
      <c r="H395" s="27" t="n">
        <f aca="false">H394*100/$A395</f>
        <v>0</v>
      </c>
      <c r="I395" s="27" t="n">
        <f aca="false">I394*100/$A395</f>
        <v>0</v>
      </c>
      <c r="J395" s="27" t="n">
        <f aca="false">J394*100/$A395</f>
        <v>0</v>
      </c>
      <c r="K395" s="27" t="n">
        <f aca="false">K394*100/$A395</f>
        <v>0</v>
      </c>
      <c r="L395" s="45" t="n">
        <f aca="false">L394*100/$A395</f>
        <v>0</v>
      </c>
      <c r="M395" s="231" t="n">
        <f aca="false">M394*100/$A395</f>
        <v>0</v>
      </c>
      <c r="N395" s="231" t="n">
        <f aca="false">N394*100/$A395</f>
        <v>1.36986301369863</v>
      </c>
      <c r="O395" s="231" t="n">
        <f aca="false">O394*100/$A395</f>
        <v>0</v>
      </c>
      <c r="P395" s="231" t="n">
        <f aca="false">P394*100/$A395</f>
        <v>0</v>
      </c>
      <c r="Q395" s="235" t="n">
        <f aca="false">Q394*100/$A395</f>
        <v>0</v>
      </c>
      <c r="R395" s="29" t="n">
        <f aca="false">R394*100/A395</f>
        <v>1.36986301369863</v>
      </c>
      <c r="S395" s="292"/>
      <c r="U395" s="211"/>
    </row>
    <row r="396" customFormat="false" ht="14.25" hidden="false" customHeight="false" outlineLevel="0" collapsed="false">
      <c r="A396" s="119"/>
      <c r="B396" s="63"/>
      <c r="C396" s="63"/>
      <c r="D396" s="63"/>
      <c r="E396" s="63"/>
      <c r="F396" s="63"/>
      <c r="G396" s="63"/>
      <c r="H396" s="63"/>
      <c r="I396" s="63"/>
      <c r="J396" s="63"/>
      <c r="K396" s="63"/>
      <c r="L396" s="63"/>
      <c r="M396" s="63"/>
      <c r="N396" s="63"/>
      <c r="O396" s="63"/>
      <c r="P396" s="63"/>
      <c r="Q396" s="63"/>
      <c r="R396" s="223"/>
      <c r="S396" s="224"/>
      <c r="U396" s="1"/>
    </row>
    <row r="397" customFormat="false" ht="13.5" hidden="false" customHeight="true" outlineLevel="0" collapsed="false">
      <c r="A397" s="6" t="s">
        <v>5</v>
      </c>
      <c r="B397" s="58"/>
      <c r="C397" s="7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60" t="n">
        <v>1</v>
      </c>
      <c r="O397" s="60" t="n">
        <v>2</v>
      </c>
      <c r="P397" s="60" t="n">
        <v>3</v>
      </c>
      <c r="Q397" s="60" t="n">
        <v>4</v>
      </c>
      <c r="R397" s="9"/>
      <c r="S397" s="287"/>
      <c r="U397" s="11" t="s">
        <v>6</v>
      </c>
    </row>
    <row r="398" customFormat="false" ht="13.5" hidden="false" customHeight="false" outlineLevel="0" collapsed="false">
      <c r="A398" s="13" t="n">
        <v>2006</v>
      </c>
      <c r="B398" s="14" t="s">
        <v>7</v>
      </c>
      <c r="C398" s="14" t="n">
        <v>1995</v>
      </c>
      <c r="D398" s="14" t="n">
        <v>1996</v>
      </c>
      <c r="E398" s="14" t="n">
        <v>1997</v>
      </c>
      <c r="F398" s="14" t="n">
        <v>1998</v>
      </c>
      <c r="G398" s="14" t="n">
        <v>1999</v>
      </c>
      <c r="H398" s="14" t="n">
        <v>2000</v>
      </c>
      <c r="I398" s="14" t="n">
        <v>2001</v>
      </c>
      <c r="J398" s="14" t="n">
        <v>2002</v>
      </c>
      <c r="K398" s="14" t="n">
        <v>2003</v>
      </c>
      <c r="L398" s="67" t="n">
        <v>2004</v>
      </c>
      <c r="M398" s="120" t="n">
        <v>2005</v>
      </c>
      <c r="N398" s="19" t="n">
        <v>2006</v>
      </c>
      <c r="O398" s="19" t="n">
        <v>2007</v>
      </c>
      <c r="P398" s="19" t="n">
        <v>2008</v>
      </c>
      <c r="Q398" s="19" t="n">
        <v>2009</v>
      </c>
      <c r="R398" s="16" t="s">
        <v>8</v>
      </c>
      <c r="S398" s="287"/>
      <c r="U398" s="11"/>
    </row>
    <row r="399" customFormat="false" ht="12.75" hidden="false" customHeight="false" outlineLevel="0" collapsed="false">
      <c r="A399" s="17" t="s">
        <v>9</v>
      </c>
      <c r="B399" s="18" t="s">
        <v>10</v>
      </c>
      <c r="C399" s="14" t="n">
        <v>0</v>
      </c>
      <c r="D399" s="14" t="n">
        <v>0</v>
      </c>
      <c r="E399" s="14" t="n">
        <v>0</v>
      </c>
      <c r="F399" s="14" t="n">
        <v>0</v>
      </c>
      <c r="G399" s="14" t="n">
        <v>0</v>
      </c>
      <c r="H399" s="14" t="n">
        <v>0</v>
      </c>
      <c r="I399" s="14" t="n">
        <v>0</v>
      </c>
      <c r="J399" s="14" t="n">
        <v>0</v>
      </c>
      <c r="K399" s="19" t="n">
        <v>0</v>
      </c>
      <c r="L399" s="19" t="n">
        <v>0</v>
      </c>
      <c r="M399" s="19" t="n">
        <v>0</v>
      </c>
      <c r="N399" s="19" t="n">
        <v>0</v>
      </c>
      <c r="O399" s="14" t="n">
        <v>0</v>
      </c>
      <c r="P399" s="42" t="n">
        <v>0</v>
      </c>
      <c r="Q399" s="19" t="n">
        <v>0</v>
      </c>
      <c r="R399" s="93" t="n">
        <f aca="false">SUM(C399:Q399)</f>
        <v>0</v>
      </c>
      <c r="S399" s="224"/>
      <c r="U399" s="190" t="e">
        <f aca="false">(C399*C397+D399*D397+E399*E397+F399*F397+G399*G397+H399*H397+I399*I397+J399*J397+K399*K397+L399*L397+M399*M397+N399*N397+O399*O397+P399*P397+Q399*Q397)/R399</f>
        <v>#DIV/0!</v>
      </c>
    </row>
    <row r="400" customFormat="false" ht="13.5" hidden="false" customHeight="false" outlineLevel="0" collapsed="false">
      <c r="A400" s="25" t="n">
        <v>66</v>
      </c>
      <c r="B400" s="26" t="s">
        <v>11</v>
      </c>
      <c r="C400" s="27" t="n">
        <f aca="false">C399*100/$A400</f>
        <v>0</v>
      </c>
      <c r="D400" s="27" t="n">
        <f aca="false">D399*100/$A400</f>
        <v>0</v>
      </c>
      <c r="E400" s="27" t="n">
        <f aca="false">E399*100/$A400</f>
        <v>0</v>
      </c>
      <c r="F400" s="27" t="n">
        <f aca="false">F399*100/$A400</f>
        <v>0</v>
      </c>
      <c r="G400" s="27" t="n">
        <f aca="false">G399*100/$A400</f>
        <v>0</v>
      </c>
      <c r="H400" s="27" t="n">
        <f aca="false">H399*100/$A400</f>
        <v>0</v>
      </c>
      <c r="I400" s="27" t="n">
        <f aca="false">I399*100/$A400</f>
        <v>0</v>
      </c>
      <c r="J400" s="27" t="n">
        <f aca="false">J399*100/$A400</f>
        <v>0</v>
      </c>
      <c r="K400" s="27" t="n">
        <f aca="false">K399*100/$A400</f>
        <v>0</v>
      </c>
      <c r="L400" s="45" t="n">
        <f aca="false">L399*100/$A400</f>
        <v>0</v>
      </c>
      <c r="M400" s="231" t="n">
        <f aca="false">M399*100/$A400</f>
        <v>0</v>
      </c>
      <c r="N400" s="231" t="n">
        <f aca="false">N399*100/$A400</f>
        <v>0</v>
      </c>
      <c r="O400" s="231" t="n">
        <f aca="false">O399*100/$A400</f>
        <v>0</v>
      </c>
      <c r="P400" s="231" t="n">
        <f aca="false">P399*100/$A400</f>
        <v>0</v>
      </c>
      <c r="Q400" s="231" t="n">
        <f aca="false">Q399*100/$A400</f>
        <v>0</v>
      </c>
      <c r="R400" s="29" t="n">
        <f aca="false">R399*100/A400</f>
        <v>0</v>
      </c>
      <c r="S400" s="292"/>
      <c r="U400" s="211"/>
    </row>
    <row r="401" customFormat="false" ht="14.25" hidden="false" customHeight="false" outlineLevel="0" collapsed="false">
      <c r="A401" s="119"/>
      <c r="B401" s="63"/>
      <c r="C401" s="63"/>
      <c r="D401" s="63"/>
      <c r="E401" s="63"/>
      <c r="F401" s="63"/>
      <c r="G401" s="63"/>
      <c r="H401" s="63"/>
      <c r="I401" s="63"/>
      <c r="J401" s="63"/>
      <c r="K401" s="63"/>
      <c r="L401" s="63"/>
      <c r="M401" s="63"/>
      <c r="N401" s="63"/>
      <c r="O401" s="63"/>
      <c r="P401" s="63"/>
      <c r="Q401" s="63"/>
      <c r="R401" s="223"/>
      <c r="S401" s="224"/>
      <c r="U401" s="1"/>
    </row>
    <row r="402" customFormat="false" ht="13.5" hidden="false" customHeight="true" outlineLevel="0" collapsed="false">
      <c r="A402" s="6" t="s">
        <v>5</v>
      </c>
      <c r="B402" s="58"/>
      <c r="C402" s="7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51"/>
      <c r="O402" s="60" t="n">
        <v>1</v>
      </c>
      <c r="P402" s="60" t="n">
        <v>2</v>
      </c>
      <c r="Q402" s="60" t="n">
        <v>3</v>
      </c>
      <c r="R402" s="9"/>
      <c r="S402" s="287"/>
      <c r="U402" s="11" t="s">
        <v>6</v>
      </c>
    </row>
    <row r="403" customFormat="false" ht="13.5" hidden="false" customHeight="false" outlineLevel="0" collapsed="false">
      <c r="A403" s="13" t="n">
        <v>2007</v>
      </c>
      <c r="B403" s="14" t="s">
        <v>7</v>
      </c>
      <c r="C403" s="14" t="n">
        <v>1995</v>
      </c>
      <c r="D403" s="14" t="n">
        <v>1996</v>
      </c>
      <c r="E403" s="14" t="n">
        <v>1997</v>
      </c>
      <c r="F403" s="14" t="n">
        <v>1998</v>
      </c>
      <c r="G403" s="14" t="n">
        <v>1999</v>
      </c>
      <c r="H403" s="14" t="n">
        <v>2000</v>
      </c>
      <c r="I403" s="14" t="n">
        <v>2001</v>
      </c>
      <c r="J403" s="14" t="n">
        <v>2002</v>
      </c>
      <c r="K403" s="14" t="n">
        <v>2003</v>
      </c>
      <c r="L403" s="67" t="n">
        <v>2004</v>
      </c>
      <c r="M403" s="120" t="n">
        <v>2005</v>
      </c>
      <c r="N403" s="19" t="n">
        <v>2006</v>
      </c>
      <c r="O403" s="19" t="n">
        <v>2007</v>
      </c>
      <c r="P403" s="19" t="n">
        <v>2008</v>
      </c>
      <c r="Q403" s="19" t="n">
        <v>2009</v>
      </c>
      <c r="R403" s="16" t="s">
        <v>8</v>
      </c>
      <c r="S403" s="287"/>
      <c r="U403" s="11"/>
    </row>
    <row r="404" customFormat="false" ht="13.5" hidden="false" customHeight="false" outlineLevel="0" collapsed="false">
      <c r="A404" s="17" t="s">
        <v>9</v>
      </c>
      <c r="B404" s="18" t="s">
        <v>10</v>
      </c>
      <c r="C404" s="14" t="n">
        <v>0</v>
      </c>
      <c r="D404" s="14" t="n">
        <v>0</v>
      </c>
      <c r="E404" s="14" t="n">
        <v>0</v>
      </c>
      <c r="F404" s="14" t="n">
        <v>0</v>
      </c>
      <c r="G404" s="14" t="n">
        <v>0</v>
      </c>
      <c r="H404" s="14" t="n">
        <v>0</v>
      </c>
      <c r="I404" s="14" t="n">
        <v>0</v>
      </c>
      <c r="J404" s="14" t="n">
        <v>0</v>
      </c>
      <c r="K404" s="19" t="n">
        <v>0</v>
      </c>
      <c r="L404" s="19" t="n">
        <v>0</v>
      </c>
      <c r="M404" s="19" t="n">
        <v>0</v>
      </c>
      <c r="N404" s="19" t="n">
        <v>0</v>
      </c>
      <c r="O404" s="14" t="n">
        <v>0</v>
      </c>
      <c r="P404" s="77" t="n">
        <v>1</v>
      </c>
      <c r="Q404" s="19" t="n">
        <v>0</v>
      </c>
      <c r="R404" s="93" t="n">
        <f aca="false">SUM(C404:Q404)</f>
        <v>1</v>
      </c>
      <c r="S404" s="224"/>
      <c r="U404" s="190" t="n">
        <f aca="false">(C404*C402+D404*D402+E404*E402+F404*F402+G404*G402+H404*H402+I404*I402+J404*J402+K404*K402+L404*L402+M404*M402+N404*N402+O404*O402+P404*P402+Q404*Q402)/R404</f>
        <v>2</v>
      </c>
    </row>
    <row r="405" customFormat="false" ht="13.5" hidden="false" customHeight="false" outlineLevel="0" collapsed="false">
      <c r="A405" s="25" t="n">
        <v>36</v>
      </c>
      <c r="B405" s="26" t="s">
        <v>11</v>
      </c>
      <c r="C405" s="27" t="n">
        <f aca="false">C404*100/$A405</f>
        <v>0</v>
      </c>
      <c r="D405" s="27" t="n">
        <f aca="false">D404*100/$A405</f>
        <v>0</v>
      </c>
      <c r="E405" s="27" t="n">
        <f aca="false">E404*100/$A405</f>
        <v>0</v>
      </c>
      <c r="F405" s="27" t="n">
        <f aca="false">F404*100/$A405</f>
        <v>0</v>
      </c>
      <c r="G405" s="27" t="n">
        <f aca="false">G404*100/$A405</f>
        <v>0</v>
      </c>
      <c r="H405" s="27" t="n">
        <f aca="false">H404*100/$A405</f>
        <v>0</v>
      </c>
      <c r="I405" s="27" t="n">
        <f aca="false">I404*100/$A405</f>
        <v>0</v>
      </c>
      <c r="J405" s="27" t="n">
        <f aca="false">J404*100/$A405</f>
        <v>0</v>
      </c>
      <c r="K405" s="27" t="n">
        <f aca="false">K404*100/$A405</f>
        <v>0</v>
      </c>
      <c r="L405" s="45" t="n">
        <f aca="false">L404*100/$A405</f>
        <v>0</v>
      </c>
      <c r="M405" s="231" t="n">
        <f aca="false">M404*100/$A405</f>
        <v>0</v>
      </c>
      <c r="N405" s="231" t="n">
        <f aca="false">N404*100/$A405</f>
        <v>0</v>
      </c>
      <c r="O405" s="231" t="n">
        <f aca="false">O404*100/$A405</f>
        <v>0</v>
      </c>
      <c r="P405" s="231" t="n">
        <f aca="false">P404*100/$A405</f>
        <v>2.77777777777778</v>
      </c>
      <c r="Q405" s="231" t="n">
        <f aca="false">Q404*100/$A405</f>
        <v>0</v>
      </c>
      <c r="R405" s="29" t="n">
        <f aca="false">R404*100/A405</f>
        <v>2.77777777777778</v>
      </c>
      <c r="S405" s="292"/>
      <c r="U405" s="211"/>
    </row>
    <row r="406" customFormat="false" ht="14.25" hidden="false" customHeight="false" outlineLevel="0" collapsed="false">
      <c r="A406" s="119"/>
      <c r="B406" s="63"/>
      <c r="C406" s="63"/>
      <c r="D406" s="63"/>
      <c r="E406" s="63"/>
      <c r="F406" s="63"/>
      <c r="G406" s="63"/>
      <c r="H406" s="63"/>
      <c r="I406" s="63"/>
      <c r="J406" s="63"/>
      <c r="K406" s="63"/>
      <c r="L406" s="63"/>
      <c r="M406" s="63"/>
      <c r="N406" s="63"/>
      <c r="O406" s="63"/>
      <c r="P406" s="63"/>
      <c r="Q406" s="63"/>
      <c r="R406" s="223"/>
      <c r="S406" s="224"/>
      <c r="U406" s="1"/>
    </row>
    <row r="407" customFormat="false" ht="14.25" hidden="false" customHeight="false" outlineLevel="0" collapsed="false">
      <c r="A407" s="82" t="s">
        <v>13</v>
      </c>
      <c r="B407" s="83"/>
      <c r="C407" s="84" t="n">
        <f aca="false">SUM(C319,C324,C329,C334,C339,C344,C349,C354,C359,C364,C369,C374,C379,C384,C389,C394,C399,C404)</f>
        <v>0</v>
      </c>
      <c r="D407" s="84" t="n">
        <f aca="false">SUM(D319,D324,D329,D334,D339,D344,D349,D354,D359,D364,D369,D374,D379,D384,D389,D394,D399,D404)</f>
        <v>0</v>
      </c>
      <c r="E407" s="84" t="n">
        <f aca="false">SUM(E319,E324,E329,E334,E339,E344,E349,E354,E359,E364,E369,E374,E379,E384,E389,E394,E399,E404)</f>
        <v>0</v>
      </c>
      <c r="F407" s="84" t="n">
        <f aca="false">SUM(F319,F324,F329,F334,F339,F344,F349,F354,F359,F364,F369,F374,F379,F384,F389,F394,F399,F404)</f>
        <v>0</v>
      </c>
      <c r="G407" s="84" t="n">
        <f aca="false">SUM(G319,G324,G329,G334,G339,G344,G349,G354,G359,G364,G369,G374,G379,G384,G389,G394,G399,G404)</f>
        <v>0</v>
      </c>
      <c r="H407" s="84" t="n">
        <f aca="false">SUM(H319,H324,H329,H334,H339,H344,H349,H354,H359,H364,H369,H374,H379,H384,H389,H394,H399,H404)</f>
        <v>0</v>
      </c>
      <c r="I407" s="84" t="n">
        <f aca="false">SUM(I319,I324,I329,I334,I339,I344,I349,I354,I359,I364,I369,I374,I379,I384,I389,I394,I399,I404)</f>
        <v>6</v>
      </c>
      <c r="J407" s="84" t="n">
        <f aca="false">SUM(J319,J324,J329,J334,J339,J344,J349,J354,J359,J364,J369,J374,J379,J384,J389,J394,J399,J404)</f>
        <v>0</v>
      </c>
      <c r="K407" s="84" t="n">
        <f aca="false">SUM(K319,K324,K329,K334,K339,K344,K349,K354,K359,K364,K369,K374,K379,K384,K389,K394,K399,K404)</f>
        <v>8</v>
      </c>
      <c r="L407" s="84" t="n">
        <f aca="false">SUM(L319,L324,L329,L334,L339,L344,L349,L354,L359,L364,L369,L374,L379,L384,L389,L394,L399,L404)</f>
        <v>13</v>
      </c>
      <c r="M407" s="84" t="n">
        <f aca="false">SUM(M319,M324,M329,M334,M339,M344,M349,M354,M359,M364,M369,M374,M379,M384,M389,M394,M399,M404)</f>
        <v>14</v>
      </c>
      <c r="N407" s="84" t="n">
        <f aca="false">SUM(N319,N324,N329,N334,N339,N344,N349,N354,N359,N364,N369,N374,N379,N384,N389,N394,N399,N404)</f>
        <v>9</v>
      </c>
      <c r="O407" s="84" t="n">
        <f aca="false">SUM(O319,O324,O329,O334,O339,O344,O349,O354,O359,O364,O369,O374,O379,O384,O389,O394,O399,O404)</f>
        <v>12</v>
      </c>
      <c r="P407" s="102" t="n">
        <f aca="false">SUM(P319,P324,P329,P334,P339,P344,P349,P354,P359,P364,P369,P374,P379,P384,P389,P394,P399,P404)</f>
        <v>14</v>
      </c>
      <c r="Q407" s="102" t="n">
        <f aca="false">SUM(Q319,Q324,Q329,Q334,Q339,Q344,Q349,Q354,Q359,Q364,Q369,Q374,Q379,Q384,Q389,Q394,Q399,Q404)</f>
        <v>9</v>
      </c>
      <c r="R407" s="187" t="n">
        <f aca="false">SUM(C407:Q407)</f>
        <v>85</v>
      </c>
      <c r="S407" s="87"/>
      <c r="U407" s="188" t="n">
        <f aca="false">SUM(U324,U359,U364,U369,U374,U379,U384,U389,U394,U404)/10</f>
        <v>6.21655761449879</v>
      </c>
    </row>
    <row r="408" customFormat="false" ht="12.75" hidden="false" customHeight="false" outlineLevel="0" collapsed="false">
      <c r="A408" s="119"/>
      <c r="B408" s="63"/>
      <c r="C408" s="63"/>
      <c r="D408" s="63"/>
      <c r="E408" s="63"/>
      <c r="F408" s="63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63"/>
      <c r="R408" s="223"/>
      <c r="S408" s="224"/>
      <c r="U408" s="1"/>
    </row>
    <row r="409" customFormat="false" ht="12.75" hidden="false" customHeight="false" outlineLevel="0" collapsed="false">
      <c r="A409" s="119"/>
      <c r="B409" s="63"/>
      <c r="C409" s="63"/>
      <c r="D409" s="63"/>
      <c r="E409" s="63"/>
      <c r="F409" s="63"/>
      <c r="G409" s="63"/>
      <c r="H409" s="63"/>
      <c r="I409" s="63"/>
      <c r="J409" s="63"/>
      <c r="K409" s="63"/>
      <c r="L409" s="63"/>
      <c r="M409" s="63"/>
      <c r="N409" s="63"/>
      <c r="O409" s="63"/>
      <c r="P409" s="63"/>
      <c r="Q409" s="63"/>
      <c r="R409" s="223"/>
      <c r="S409" s="224"/>
      <c r="U409" s="1"/>
    </row>
    <row r="410" customFormat="false" ht="12.75" hidden="false" customHeight="false" outlineLevel="0" collapsed="false">
      <c r="A410" s="119"/>
      <c r="B410" s="63"/>
      <c r="C410" s="63"/>
      <c r="D410" s="63"/>
      <c r="E410" s="63"/>
      <c r="F410" s="63"/>
      <c r="G410" s="63"/>
      <c r="H410" s="63"/>
      <c r="I410" s="63"/>
      <c r="J410" s="63"/>
      <c r="K410" s="63"/>
      <c r="L410" s="63"/>
      <c r="M410" s="63"/>
      <c r="N410" s="63"/>
      <c r="O410" s="63"/>
      <c r="P410" s="63"/>
      <c r="Q410" s="63"/>
      <c r="R410" s="223"/>
      <c r="S410" s="224"/>
      <c r="U410" s="1"/>
    </row>
    <row r="411" customFormat="false" ht="12.75" hidden="false" customHeight="false" outlineLevel="0" collapsed="false">
      <c r="B411" s="4"/>
      <c r="G411" s="4"/>
      <c r="J411" s="164"/>
      <c r="K411" s="12"/>
      <c r="L411" s="12"/>
      <c r="M411" s="12"/>
      <c r="N411" s="12"/>
      <c r="O411" s="12"/>
      <c r="P411" s="12"/>
      <c r="Q411" s="12"/>
      <c r="R411" s="12"/>
      <c r="S411" s="122"/>
      <c r="U411" s="1"/>
    </row>
    <row r="412" customFormat="false" ht="12.75" hidden="false" customHeight="false" outlineLevel="0" collapsed="false">
      <c r="A412" s="4" t="s">
        <v>97</v>
      </c>
      <c r="B412" s="136"/>
      <c r="C412" s="136"/>
      <c r="D412" s="136"/>
      <c r="E412" s="136"/>
      <c r="F412" s="136"/>
      <c r="G412" s="136"/>
      <c r="H412" s="136"/>
      <c r="I412" s="136"/>
      <c r="J412" s="134"/>
      <c r="K412" s="134"/>
      <c r="L412" s="134"/>
      <c r="M412" s="134"/>
      <c r="N412" s="134"/>
      <c r="O412" s="134"/>
      <c r="P412" s="134"/>
      <c r="Q412" s="134"/>
      <c r="R412" s="134"/>
      <c r="S412" s="297"/>
      <c r="U412" s="1"/>
    </row>
    <row r="413" customFormat="false" ht="12.75" hidden="false" customHeight="false" outlineLevel="0" collapsed="false">
      <c r="A413" s="4" t="s">
        <v>86</v>
      </c>
      <c r="B413" s="4"/>
      <c r="C413" s="4"/>
      <c r="D413" s="4"/>
      <c r="E413" s="4"/>
      <c r="F413" s="136"/>
      <c r="G413" s="136"/>
      <c r="H413" s="136"/>
      <c r="I413" s="4" t="s">
        <v>98</v>
      </c>
      <c r="J413" s="134"/>
      <c r="K413" s="134"/>
      <c r="L413" s="4"/>
      <c r="M413" s="4"/>
      <c r="N413" s="4"/>
      <c r="O413" s="4"/>
      <c r="P413" s="4"/>
      <c r="Q413" s="4"/>
      <c r="R413" s="134"/>
      <c r="S413" s="297"/>
      <c r="U413" s="1"/>
    </row>
    <row r="414" customFormat="false" ht="12.75" hidden="false" customHeight="false" outlineLevel="0" collapsed="false">
      <c r="A414" s="4" t="s">
        <v>99</v>
      </c>
      <c r="B414" s="4"/>
      <c r="C414" s="4"/>
      <c r="D414" s="4"/>
      <c r="E414" s="4"/>
      <c r="F414" s="136"/>
      <c r="G414" s="136"/>
      <c r="H414" s="136"/>
      <c r="I414" s="4"/>
      <c r="J414" s="136"/>
      <c r="K414" s="136"/>
      <c r="L414" s="136"/>
      <c r="M414" s="136"/>
      <c r="N414" s="136"/>
      <c r="O414" s="136"/>
      <c r="P414" s="136"/>
      <c r="Q414" s="136"/>
      <c r="R414" s="4"/>
      <c r="S414" s="297"/>
      <c r="U414" s="1"/>
    </row>
    <row r="415" customFormat="false" ht="12.75" hidden="false" customHeight="false" outlineLevel="0" collapsed="false">
      <c r="A415" s="4" t="s">
        <v>4</v>
      </c>
      <c r="B415" s="4"/>
      <c r="C415" s="136"/>
      <c r="D415" s="136"/>
      <c r="E415" s="136"/>
      <c r="F415" s="136"/>
      <c r="G415" s="4"/>
      <c r="H415" s="136"/>
      <c r="I415" s="136"/>
      <c r="J415" s="4"/>
      <c r="K415" s="136"/>
      <c r="L415" s="136"/>
      <c r="M415" s="136"/>
      <c r="N415" s="136"/>
      <c r="O415" s="136"/>
      <c r="P415" s="136"/>
      <c r="Q415" s="136"/>
      <c r="R415" s="136"/>
      <c r="S415" s="297"/>
      <c r="U415" s="1"/>
    </row>
    <row r="416" customFormat="false" ht="13.5" hidden="false" customHeight="false" outlineLevel="0" collapsed="false">
      <c r="A416" s="3"/>
      <c r="B416" s="100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12"/>
      <c r="S416" s="119"/>
      <c r="U416" s="1"/>
    </row>
    <row r="417" customFormat="false" ht="13.5" hidden="false" customHeight="true" outlineLevel="0" collapsed="false">
      <c r="A417" s="6" t="s">
        <v>5</v>
      </c>
      <c r="B417" s="58"/>
      <c r="C417" s="7" t="n">
        <v>1</v>
      </c>
      <c r="D417" s="7" t="n">
        <v>2</v>
      </c>
      <c r="E417" s="7" t="n">
        <v>3</v>
      </c>
      <c r="F417" s="8" t="n">
        <v>4</v>
      </c>
      <c r="G417" s="7" t="n">
        <v>5</v>
      </c>
      <c r="H417" s="7" t="n">
        <v>6</v>
      </c>
      <c r="I417" s="7" t="n">
        <v>7</v>
      </c>
      <c r="J417" s="7" t="n">
        <v>8</v>
      </c>
      <c r="K417" s="7" t="n">
        <v>9</v>
      </c>
      <c r="L417" s="66" t="n">
        <v>10</v>
      </c>
      <c r="M417" s="66" t="n">
        <v>11</v>
      </c>
      <c r="N417" s="66" t="n">
        <v>12</v>
      </c>
      <c r="O417" s="66" t="n">
        <v>13</v>
      </c>
      <c r="P417" s="66" t="n">
        <v>14</v>
      </c>
      <c r="Q417" s="66" t="n">
        <v>15</v>
      </c>
      <c r="R417" s="9"/>
      <c r="S417" s="287"/>
      <c r="U417" s="11" t="s">
        <v>6</v>
      </c>
    </row>
    <row r="418" customFormat="false" ht="13.5" hidden="false" customHeight="false" outlineLevel="0" collapsed="false">
      <c r="A418" s="13" t="s">
        <v>100</v>
      </c>
      <c r="B418" s="14" t="s">
        <v>7</v>
      </c>
      <c r="C418" s="14" t="n">
        <v>1995</v>
      </c>
      <c r="D418" s="14" t="n">
        <v>1996</v>
      </c>
      <c r="E418" s="14" t="n">
        <v>1997</v>
      </c>
      <c r="F418" s="47" t="n">
        <v>1998</v>
      </c>
      <c r="G418" s="14" t="n">
        <v>1999</v>
      </c>
      <c r="H418" s="14" t="n">
        <v>2000</v>
      </c>
      <c r="I418" s="14" t="n">
        <v>2001</v>
      </c>
      <c r="J418" s="14" t="n">
        <v>2002</v>
      </c>
      <c r="K418" s="14" t="n">
        <v>2003</v>
      </c>
      <c r="L418" s="19" t="n">
        <v>2004</v>
      </c>
      <c r="M418" s="19" t="n">
        <v>2005</v>
      </c>
      <c r="N418" s="19" t="n">
        <v>2006</v>
      </c>
      <c r="O418" s="19" t="n">
        <v>2007</v>
      </c>
      <c r="P418" s="19" t="n">
        <v>2008</v>
      </c>
      <c r="Q418" s="19" t="n">
        <v>2009</v>
      </c>
      <c r="R418" s="16" t="s">
        <v>8</v>
      </c>
      <c r="S418" s="287"/>
      <c r="U418" s="11"/>
    </row>
    <row r="419" customFormat="false" ht="12.75" hidden="false" customHeight="false" outlineLevel="0" collapsed="false">
      <c r="A419" s="17" t="s">
        <v>9</v>
      </c>
      <c r="B419" s="18" t="s">
        <v>10</v>
      </c>
      <c r="C419" s="14" t="n">
        <v>0</v>
      </c>
      <c r="D419" s="14" t="n">
        <v>0</v>
      </c>
      <c r="E419" s="14" t="n">
        <v>0</v>
      </c>
      <c r="F419" s="47" t="n">
        <v>0</v>
      </c>
      <c r="G419" s="14" t="n">
        <v>0</v>
      </c>
      <c r="H419" s="14" t="n">
        <v>0</v>
      </c>
      <c r="I419" s="14" t="n">
        <v>0</v>
      </c>
      <c r="J419" s="14" t="n">
        <v>0</v>
      </c>
      <c r="K419" s="14" t="n">
        <v>0</v>
      </c>
      <c r="L419" s="19" t="n">
        <v>0</v>
      </c>
      <c r="M419" s="19" t="n">
        <v>0</v>
      </c>
      <c r="N419" s="19" t="n">
        <v>0</v>
      </c>
      <c r="O419" s="19" t="n">
        <v>0</v>
      </c>
      <c r="P419" s="19" t="n">
        <v>0</v>
      </c>
      <c r="Q419" s="19" t="n">
        <v>0</v>
      </c>
      <c r="R419" s="16" t="n">
        <f aca="false">SUM(C419:Q419)</f>
        <v>0</v>
      </c>
      <c r="S419" s="87"/>
      <c r="U419" s="190" t="e">
        <f aca="false">(C419*C417+D419*D417+E419*E417+F419*F417+G419*G417+H419*H417+I419*I417+J419*J417+K419*K417+L419*L417+M419*M417+N419*N417+O419*O417+P419*P417+Q419*Q417)/R419</f>
        <v>#DIV/0!</v>
      </c>
    </row>
    <row r="420" customFormat="false" ht="13.5" hidden="false" customHeight="false" outlineLevel="0" collapsed="false">
      <c r="A420" s="25" t="n">
        <v>5</v>
      </c>
      <c r="B420" s="26" t="s">
        <v>11</v>
      </c>
      <c r="C420" s="27" t="n">
        <f aca="false">C419*100/$A420</f>
        <v>0</v>
      </c>
      <c r="D420" s="27" t="n">
        <f aca="false">D419*100/$A420</f>
        <v>0</v>
      </c>
      <c r="E420" s="27" t="n">
        <f aca="false">E419*100/$A420</f>
        <v>0</v>
      </c>
      <c r="F420" s="49" t="n">
        <f aca="false">F419*100/$A420</f>
        <v>0</v>
      </c>
      <c r="G420" s="27" t="n">
        <f aca="false">G419*100/$A420</f>
        <v>0</v>
      </c>
      <c r="H420" s="27" t="n">
        <f aca="false">H419*100/$A420</f>
        <v>0</v>
      </c>
      <c r="I420" s="27" t="n">
        <f aca="false">I419*100/$A420</f>
        <v>0</v>
      </c>
      <c r="J420" s="45" t="n">
        <f aca="false">J419*100/$A420</f>
        <v>0</v>
      </c>
      <c r="K420" s="27" t="n">
        <f aca="false">K419*100/$A420</f>
        <v>0</v>
      </c>
      <c r="L420" s="94" t="n">
        <f aca="false">L419*100/$A420</f>
        <v>0</v>
      </c>
      <c r="M420" s="94" t="n">
        <f aca="false">M419*100/$A420</f>
        <v>0</v>
      </c>
      <c r="N420" s="94" t="n">
        <f aca="false">N419*100/$A420</f>
        <v>0</v>
      </c>
      <c r="O420" s="94" t="n">
        <f aca="false">O419*100/$A420</f>
        <v>0</v>
      </c>
      <c r="P420" s="94" t="n">
        <f aca="false">P419*100/$A420</f>
        <v>0</v>
      </c>
      <c r="Q420" s="94" t="n">
        <f aca="false">Q419*100/$A420</f>
        <v>0</v>
      </c>
      <c r="R420" s="29" t="n">
        <f aca="false">R419*100/A420</f>
        <v>0</v>
      </c>
      <c r="S420" s="288"/>
      <c r="U420" s="211"/>
    </row>
    <row r="421" customFormat="false" ht="14.25" hidden="false" customHeight="false" outlineLevel="0" collapsed="false">
      <c r="R421" s="212"/>
      <c r="S421" s="122"/>
      <c r="U421" s="1"/>
    </row>
    <row r="422" customFormat="false" ht="13.5" hidden="false" customHeight="true" outlineLevel="0" collapsed="false">
      <c r="A422" s="6" t="s">
        <v>5</v>
      </c>
      <c r="B422" s="58"/>
      <c r="C422" s="7"/>
      <c r="D422" s="7" t="n">
        <v>1</v>
      </c>
      <c r="E422" s="7" t="n">
        <v>2</v>
      </c>
      <c r="F422" s="7" t="n">
        <v>3</v>
      </c>
      <c r="G422" s="8" t="n">
        <v>4</v>
      </c>
      <c r="H422" s="7" t="n">
        <v>5</v>
      </c>
      <c r="I422" s="7" t="n">
        <v>6</v>
      </c>
      <c r="J422" s="7" t="n">
        <v>7</v>
      </c>
      <c r="K422" s="7" t="n">
        <v>8</v>
      </c>
      <c r="L422" s="66" t="n">
        <v>9</v>
      </c>
      <c r="M422" s="66" t="n">
        <v>10</v>
      </c>
      <c r="N422" s="66" t="n">
        <v>11</v>
      </c>
      <c r="O422" s="66" t="n">
        <v>12</v>
      </c>
      <c r="P422" s="66" t="n">
        <v>13</v>
      </c>
      <c r="Q422" s="66" t="n">
        <v>14</v>
      </c>
      <c r="R422" s="9"/>
      <c r="S422" s="287"/>
      <c r="U422" s="11" t="s">
        <v>6</v>
      </c>
    </row>
    <row r="423" customFormat="false" ht="13.5" hidden="false" customHeight="false" outlineLevel="0" collapsed="false">
      <c r="A423" s="13" t="n">
        <v>1996</v>
      </c>
      <c r="B423" s="14" t="s">
        <v>7</v>
      </c>
      <c r="C423" s="14" t="n">
        <v>1995</v>
      </c>
      <c r="D423" s="14" t="n">
        <v>1996</v>
      </c>
      <c r="E423" s="14" t="n">
        <v>1997</v>
      </c>
      <c r="F423" s="14" t="n">
        <v>1998</v>
      </c>
      <c r="G423" s="47" t="n">
        <v>1999</v>
      </c>
      <c r="H423" s="14" t="n">
        <v>2000</v>
      </c>
      <c r="I423" s="14" t="n">
        <v>2001</v>
      </c>
      <c r="J423" s="14" t="n">
        <v>2002</v>
      </c>
      <c r="K423" s="14" t="n">
        <v>2003</v>
      </c>
      <c r="L423" s="19" t="n">
        <v>2004</v>
      </c>
      <c r="M423" s="19" t="n">
        <v>2005</v>
      </c>
      <c r="N423" s="19" t="n">
        <v>2006</v>
      </c>
      <c r="O423" s="19" t="n">
        <v>2007</v>
      </c>
      <c r="P423" s="19" t="n">
        <v>2008</v>
      </c>
      <c r="Q423" s="19" t="n">
        <v>2009</v>
      </c>
      <c r="R423" s="16" t="s">
        <v>8</v>
      </c>
      <c r="S423" s="287"/>
      <c r="U423" s="11"/>
    </row>
    <row r="424" customFormat="false" ht="12.75" hidden="false" customHeight="false" outlineLevel="0" collapsed="false">
      <c r="A424" s="17" t="s">
        <v>9</v>
      </c>
      <c r="B424" s="18" t="s">
        <v>10</v>
      </c>
      <c r="C424" s="14" t="n">
        <v>0</v>
      </c>
      <c r="D424" s="14" t="n">
        <v>0</v>
      </c>
      <c r="E424" s="14" t="n">
        <v>0</v>
      </c>
      <c r="F424" s="14" t="n">
        <v>0</v>
      </c>
      <c r="G424" s="47" t="n">
        <v>0</v>
      </c>
      <c r="H424" s="14" t="n">
        <v>0</v>
      </c>
      <c r="I424" s="14" t="n">
        <v>0</v>
      </c>
      <c r="J424" s="14" t="n">
        <v>0</v>
      </c>
      <c r="K424" s="14" t="n">
        <v>0</v>
      </c>
      <c r="L424" s="19" t="n">
        <v>0</v>
      </c>
      <c r="M424" s="19" t="n">
        <v>0</v>
      </c>
      <c r="N424" s="19" t="n">
        <v>0</v>
      </c>
      <c r="O424" s="19" t="n">
        <v>0</v>
      </c>
      <c r="P424" s="19" t="n">
        <v>0</v>
      </c>
      <c r="Q424" s="19" t="n">
        <v>0</v>
      </c>
      <c r="R424" s="16" t="n">
        <f aca="false">SUM(C424:Q424)</f>
        <v>0</v>
      </c>
      <c r="S424" s="87"/>
      <c r="U424" s="190" t="e">
        <f aca="false">(C424*C422+D424*D422+E424*E422+F424*F422+G424*G422+H424*H422+I424*I422+J424*J422+K424*K422+L424*L422+M424*M422+N424*N422+O424*O422+P424*P422+Q424*Q422)/R424</f>
        <v>#DIV/0!</v>
      </c>
    </row>
    <row r="425" customFormat="false" ht="13.5" hidden="false" customHeight="false" outlineLevel="0" collapsed="false">
      <c r="A425" s="25" t="n">
        <v>2</v>
      </c>
      <c r="B425" s="26" t="s">
        <v>11</v>
      </c>
      <c r="C425" s="27" t="n">
        <f aca="false">C424*100/$A425</f>
        <v>0</v>
      </c>
      <c r="D425" s="27" t="n">
        <f aca="false">D424*100/$A425</f>
        <v>0</v>
      </c>
      <c r="E425" s="27" t="n">
        <f aca="false">E424*100/$A425</f>
        <v>0</v>
      </c>
      <c r="F425" s="27" t="n">
        <f aca="false">F424*100/$A425</f>
        <v>0</v>
      </c>
      <c r="G425" s="49" t="n">
        <f aca="false">G424*100/$A425</f>
        <v>0</v>
      </c>
      <c r="H425" s="27" t="n">
        <f aca="false">H424*100/$A425</f>
        <v>0</v>
      </c>
      <c r="I425" s="27" t="n">
        <f aca="false">I424*100/$A425</f>
        <v>0</v>
      </c>
      <c r="J425" s="45" t="n">
        <f aca="false">J424*100/$A425</f>
        <v>0</v>
      </c>
      <c r="K425" s="27" t="n">
        <f aca="false">K424*100/$A425</f>
        <v>0</v>
      </c>
      <c r="L425" s="94" t="n">
        <f aca="false">L424*100/$A425</f>
        <v>0</v>
      </c>
      <c r="M425" s="94" t="n">
        <f aca="false">M424*100/$A425</f>
        <v>0</v>
      </c>
      <c r="N425" s="94" t="n">
        <f aca="false">N424*100/$A425</f>
        <v>0</v>
      </c>
      <c r="O425" s="94" t="n">
        <f aca="false">O424*100/$A425</f>
        <v>0</v>
      </c>
      <c r="P425" s="94" t="n">
        <f aca="false">P424*100/$A425</f>
        <v>0</v>
      </c>
      <c r="Q425" s="94" t="n">
        <f aca="false">Q424*100/$A425</f>
        <v>0</v>
      </c>
      <c r="R425" s="29" t="n">
        <f aca="false">R424*100/A425</f>
        <v>0</v>
      </c>
      <c r="S425" s="288"/>
      <c r="U425" s="211"/>
    </row>
    <row r="426" customFormat="false" ht="14.25" hidden="false" customHeight="false" outlineLevel="0" collapsed="false">
      <c r="C426" s="7"/>
      <c r="R426" s="212"/>
      <c r="S426" s="122"/>
      <c r="U426" s="1"/>
    </row>
    <row r="427" customFormat="false" ht="13.5" hidden="false" customHeight="true" outlineLevel="0" collapsed="false">
      <c r="A427" s="6" t="s">
        <v>5</v>
      </c>
      <c r="B427" s="58"/>
      <c r="C427" s="7"/>
      <c r="D427" s="7"/>
      <c r="E427" s="7" t="n">
        <v>1</v>
      </c>
      <c r="F427" s="7" t="n">
        <v>2</v>
      </c>
      <c r="G427" s="7" t="n">
        <v>3</v>
      </c>
      <c r="H427" s="8" t="n">
        <v>4</v>
      </c>
      <c r="I427" s="7" t="n">
        <v>5</v>
      </c>
      <c r="J427" s="7" t="n">
        <v>6</v>
      </c>
      <c r="K427" s="7" t="n">
        <v>7</v>
      </c>
      <c r="L427" s="66" t="n">
        <v>8</v>
      </c>
      <c r="M427" s="66" t="n">
        <v>9</v>
      </c>
      <c r="N427" s="66" t="n">
        <v>10</v>
      </c>
      <c r="O427" s="66" t="n">
        <v>11</v>
      </c>
      <c r="P427" s="66" t="n">
        <v>12</v>
      </c>
      <c r="Q427" s="66" t="n">
        <v>13</v>
      </c>
      <c r="R427" s="9"/>
      <c r="S427" s="287"/>
      <c r="U427" s="11" t="s">
        <v>6</v>
      </c>
    </row>
    <row r="428" customFormat="false" ht="13.5" hidden="false" customHeight="false" outlineLevel="0" collapsed="false">
      <c r="A428" s="13" t="s">
        <v>101</v>
      </c>
      <c r="B428" s="14" t="s">
        <v>7</v>
      </c>
      <c r="C428" s="14" t="n">
        <v>1995</v>
      </c>
      <c r="D428" s="14" t="n">
        <v>1996</v>
      </c>
      <c r="E428" s="14" t="n">
        <v>1997</v>
      </c>
      <c r="F428" s="14" t="n">
        <v>1998</v>
      </c>
      <c r="G428" s="41" t="n">
        <v>1999</v>
      </c>
      <c r="H428" s="47" t="n">
        <v>2000</v>
      </c>
      <c r="I428" s="41" t="n">
        <v>2001</v>
      </c>
      <c r="J428" s="14" t="n">
        <v>2002</v>
      </c>
      <c r="K428" s="14" t="n">
        <v>2003</v>
      </c>
      <c r="L428" s="67" t="n">
        <v>2004</v>
      </c>
      <c r="M428" s="19" t="n">
        <v>2005</v>
      </c>
      <c r="N428" s="19" t="n">
        <v>2006</v>
      </c>
      <c r="O428" s="19" t="n">
        <v>2007</v>
      </c>
      <c r="P428" s="19" t="n">
        <v>2008</v>
      </c>
      <c r="Q428" s="19" t="n">
        <v>2009</v>
      </c>
      <c r="R428" s="16" t="s">
        <v>8</v>
      </c>
      <c r="S428" s="287"/>
      <c r="U428" s="11"/>
    </row>
    <row r="429" customFormat="false" ht="13.5" hidden="false" customHeight="false" outlineLevel="0" collapsed="false">
      <c r="A429" s="17" t="s">
        <v>9</v>
      </c>
      <c r="B429" s="18" t="s">
        <v>10</v>
      </c>
      <c r="C429" s="14" t="n">
        <v>0</v>
      </c>
      <c r="D429" s="14" t="n">
        <v>0</v>
      </c>
      <c r="E429" s="14" t="n">
        <v>0</v>
      </c>
      <c r="F429" s="19" t="n">
        <v>0</v>
      </c>
      <c r="G429" s="14" t="n">
        <v>1</v>
      </c>
      <c r="H429" s="48" t="n">
        <v>0</v>
      </c>
      <c r="I429" s="14" t="n">
        <v>1</v>
      </c>
      <c r="J429" s="21" t="n">
        <v>0</v>
      </c>
      <c r="K429" s="19" t="n">
        <v>0</v>
      </c>
      <c r="L429" s="43" t="n">
        <v>2</v>
      </c>
      <c r="M429" s="14" t="n">
        <v>0</v>
      </c>
      <c r="N429" s="19" t="n">
        <v>0</v>
      </c>
      <c r="O429" s="19" t="n">
        <v>0</v>
      </c>
      <c r="P429" s="19" t="n">
        <v>0</v>
      </c>
      <c r="Q429" s="19" t="n">
        <v>0</v>
      </c>
      <c r="R429" s="16" t="n">
        <f aca="false">SUM(C429:Q429)</f>
        <v>4</v>
      </c>
      <c r="S429" s="87"/>
      <c r="U429" s="190" t="n">
        <f aca="false">(C429*C427+D429*D427+E429*E427+F429*F427+G429*G427+H429*H427+I429*I427+J429*J427+K429*K427+L429*L427+M429*M427+N429*N427+O429*O427+P429*P427+Q429*Q427)/R429</f>
        <v>6</v>
      </c>
    </row>
    <row r="430" customFormat="false" ht="13.5" hidden="false" customHeight="false" outlineLevel="0" collapsed="false">
      <c r="A430" s="25" t="n">
        <v>5</v>
      </c>
      <c r="B430" s="26" t="s">
        <v>11</v>
      </c>
      <c r="C430" s="27" t="n">
        <f aca="false">C429*100/$A430</f>
        <v>0</v>
      </c>
      <c r="D430" s="27" t="n">
        <f aca="false">D429*100/$A430</f>
        <v>0</v>
      </c>
      <c r="E430" s="27" t="n">
        <f aca="false">E429*100/$A430</f>
        <v>0</v>
      </c>
      <c r="F430" s="27" t="n">
        <f aca="false">F429*100/$A430</f>
        <v>0</v>
      </c>
      <c r="G430" s="45" t="n">
        <f aca="false">G429*100/$A430</f>
        <v>20</v>
      </c>
      <c r="H430" s="49" t="n">
        <f aca="false">H429*100/$A430</f>
        <v>0</v>
      </c>
      <c r="I430" s="45" t="n">
        <f aca="false">I429*100/$A430</f>
        <v>20</v>
      </c>
      <c r="J430" s="45" t="n">
        <f aca="false">J429*100/$A430</f>
        <v>0</v>
      </c>
      <c r="K430" s="27" t="n">
        <f aca="false">K429*100/$A430</f>
        <v>0</v>
      </c>
      <c r="L430" s="225" t="n">
        <f aca="false">L429*100/$A430</f>
        <v>40</v>
      </c>
      <c r="M430" s="94" t="n">
        <f aca="false">M429*100/$A430</f>
        <v>0</v>
      </c>
      <c r="N430" s="94" t="n">
        <f aca="false">N429*100/$A430</f>
        <v>0</v>
      </c>
      <c r="O430" s="94" t="n">
        <f aca="false">O429*100/$A430</f>
        <v>0</v>
      </c>
      <c r="P430" s="94" t="n">
        <f aca="false">P429*100/$A430</f>
        <v>0</v>
      </c>
      <c r="Q430" s="94" t="n">
        <f aca="false">Q429*100/$A430</f>
        <v>0</v>
      </c>
      <c r="R430" s="29" t="n">
        <f aca="false">R429*100/A430</f>
        <v>80</v>
      </c>
      <c r="S430" s="288"/>
      <c r="U430" s="211"/>
    </row>
    <row r="431" customFormat="false" ht="13.5" hidden="false" customHeight="false" outlineLevel="0" collapsed="false">
      <c r="A431" s="308" t="s">
        <v>102</v>
      </c>
      <c r="B431" s="308"/>
      <c r="C431" s="308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12"/>
      <c r="S431" s="119"/>
      <c r="U431" s="1"/>
    </row>
    <row r="432" customFormat="false" ht="12.75" hidden="false" customHeight="false" outlineLevel="0" collapsed="false">
      <c r="A432" s="279" t="s">
        <v>103</v>
      </c>
      <c r="B432" s="279"/>
      <c r="C432" s="279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104"/>
      <c r="S432" s="119"/>
      <c r="U432" s="1"/>
    </row>
    <row r="433" customFormat="false" ht="13.5" hidden="false" customHeight="false" outlineLevel="0" collapsed="false">
      <c r="A433" s="3"/>
      <c r="B433" s="12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104"/>
      <c r="S433" s="224"/>
      <c r="U433" s="1"/>
    </row>
    <row r="434" customFormat="false" ht="14.25" hidden="false" customHeight="false" outlineLevel="0" collapsed="false">
      <c r="A434" s="82" t="s">
        <v>13</v>
      </c>
      <c r="B434" s="83"/>
      <c r="C434" s="84" t="n">
        <f aca="false">SUM(C419,C424,C429)</f>
        <v>0</v>
      </c>
      <c r="D434" s="84" t="n">
        <f aca="false">SUM(D419,D424,D429)</f>
        <v>0</v>
      </c>
      <c r="E434" s="84" t="n">
        <f aca="false">SUM(E419,E424,E429)</f>
        <v>0</v>
      </c>
      <c r="F434" s="84" t="n">
        <f aca="false">SUM(F419,F424,F429)</f>
        <v>0</v>
      </c>
      <c r="G434" s="84" t="n">
        <f aca="false">SUM(G419,G424,G429)</f>
        <v>1</v>
      </c>
      <c r="H434" s="84" t="n">
        <f aca="false">SUM(H419,H424,H429)</f>
        <v>0</v>
      </c>
      <c r="I434" s="86" t="n">
        <f aca="false">SUM(I419,I424,I429)</f>
        <v>1</v>
      </c>
      <c r="J434" s="84" t="n">
        <f aca="false">SUM(J419,J424,J429)</f>
        <v>0</v>
      </c>
      <c r="K434" s="84" t="n">
        <f aca="false">SUM(K419,K424,K429)</f>
        <v>0</v>
      </c>
      <c r="L434" s="84" t="n">
        <f aca="false">SUM(L419,L424,L429)</f>
        <v>2</v>
      </c>
      <c r="M434" s="84" t="n">
        <f aca="false">SUM(M419,M424,M429)</f>
        <v>0</v>
      </c>
      <c r="N434" s="84" t="n">
        <f aca="false">SUM(N419,N424,N429)</f>
        <v>0</v>
      </c>
      <c r="O434" s="84" t="n">
        <f aca="false">SUM(O419,O424,O429)</f>
        <v>0</v>
      </c>
      <c r="P434" s="102" t="n">
        <f aca="false">SUM(P419,P424,P429)</f>
        <v>0</v>
      </c>
      <c r="Q434" s="102" t="n">
        <f aca="false">SUM(Q419,Q424,Q429)</f>
        <v>0</v>
      </c>
      <c r="R434" s="187" t="n">
        <f aca="false">SUM(C434:Q434)</f>
        <v>4</v>
      </c>
      <c r="S434" s="87"/>
      <c r="U434" s="188" t="n">
        <f aca="false">SUM(U429)/1</f>
        <v>6</v>
      </c>
    </row>
    <row r="435" customFormat="false" ht="12.75" hidden="false" customHeight="false" outlineLevel="0" collapsed="false">
      <c r="A435" s="12"/>
      <c r="B435" s="12"/>
      <c r="C435" s="12"/>
      <c r="D435" s="12"/>
      <c r="E435" s="12"/>
      <c r="F435" s="278"/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214"/>
      <c r="S435" s="122"/>
      <c r="U435" s="1"/>
    </row>
    <row r="436" customFormat="false" ht="12.75" hidden="false" customHeight="false" outlineLevel="0" collapsed="false">
      <c r="A436" s="3"/>
      <c r="B436" s="100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12"/>
      <c r="S436" s="119"/>
      <c r="U436" s="1"/>
    </row>
    <row r="437" customFormat="false" ht="12.75" hidden="false" customHeight="false" outlineLevel="0" collapsed="false">
      <c r="A437" s="4" t="s">
        <v>104</v>
      </c>
      <c r="B437" s="136"/>
      <c r="C437" s="136"/>
      <c r="D437" s="136"/>
      <c r="E437" s="136"/>
      <c r="F437" s="136"/>
      <c r="G437" s="136"/>
      <c r="H437" s="136"/>
      <c r="I437" s="136"/>
      <c r="J437" s="134"/>
      <c r="K437" s="134"/>
      <c r="L437" s="134"/>
      <c r="M437" s="134"/>
      <c r="N437" s="134"/>
      <c r="O437" s="134"/>
      <c r="P437" s="134"/>
      <c r="Q437" s="134"/>
      <c r="R437" s="134"/>
      <c r="S437" s="286"/>
      <c r="U437" s="1"/>
    </row>
    <row r="438" customFormat="false" ht="12.75" hidden="false" customHeight="false" outlineLevel="0" collapsed="false">
      <c r="A438" s="4" t="s">
        <v>86</v>
      </c>
      <c r="B438" s="4"/>
      <c r="C438" s="4"/>
      <c r="D438" s="4"/>
      <c r="E438" s="4"/>
      <c r="F438" s="136"/>
      <c r="G438" s="136"/>
      <c r="H438" s="136"/>
      <c r="I438" s="136"/>
      <c r="J438" s="134"/>
      <c r="K438" s="134"/>
      <c r="L438" s="4"/>
      <c r="M438" s="4"/>
      <c r="N438" s="4"/>
      <c r="O438" s="4"/>
      <c r="P438" s="4"/>
      <c r="Q438" s="4"/>
      <c r="R438" s="134"/>
      <c r="S438" s="286"/>
      <c r="U438" s="1"/>
    </row>
    <row r="439" customFormat="false" ht="12.75" hidden="false" customHeight="false" outlineLevel="0" collapsed="false">
      <c r="A439" s="4" t="s">
        <v>105</v>
      </c>
      <c r="B439" s="4"/>
      <c r="C439" s="4"/>
      <c r="D439" s="4"/>
      <c r="E439" s="4"/>
      <c r="F439" s="136"/>
      <c r="G439" s="136"/>
      <c r="H439" s="136"/>
      <c r="I439" s="4"/>
      <c r="J439" s="4" t="s">
        <v>106</v>
      </c>
      <c r="K439" s="136"/>
      <c r="L439" s="136"/>
      <c r="M439" s="136"/>
      <c r="N439" s="136"/>
      <c r="O439" s="136"/>
      <c r="P439" s="136"/>
      <c r="Q439" s="136"/>
      <c r="R439" s="4"/>
      <c r="S439" s="286"/>
      <c r="U439" s="1"/>
    </row>
    <row r="440" customFormat="false" ht="12.75" hidden="false" customHeight="false" outlineLevel="0" collapsed="false">
      <c r="A440" s="4" t="s">
        <v>36</v>
      </c>
      <c r="B440" s="4"/>
      <c r="C440" s="136"/>
      <c r="D440" s="136"/>
      <c r="E440" s="136"/>
      <c r="F440" s="136"/>
      <c r="G440" s="4"/>
      <c r="H440" s="136"/>
      <c r="I440" s="136"/>
      <c r="J440" s="4"/>
      <c r="K440" s="136"/>
      <c r="L440" s="136"/>
      <c r="M440" s="136"/>
      <c r="N440" s="136"/>
      <c r="O440" s="136"/>
      <c r="P440" s="136"/>
      <c r="Q440" s="136"/>
      <c r="R440" s="136"/>
      <c r="S440" s="286"/>
      <c r="U440" s="1"/>
    </row>
    <row r="441" customFormat="false" ht="13.5" hidden="false" customHeight="false" outlineLevel="0" collapsed="false">
      <c r="R441" s="12"/>
      <c r="U441" s="1"/>
    </row>
    <row r="442" customFormat="false" ht="13.5" hidden="false" customHeight="true" outlineLevel="0" collapsed="false">
      <c r="A442" s="6" t="s">
        <v>5</v>
      </c>
      <c r="B442" s="58"/>
      <c r="C442" s="7" t="n">
        <v>1</v>
      </c>
      <c r="D442" s="7" t="n">
        <v>2</v>
      </c>
      <c r="E442" s="7" t="n">
        <v>3</v>
      </c>
      <c r="F442" s="7" t="n">
        <v>4</v>
      </c>
      <c r="G442" s="8" t="n">
        <v>5</v>
      </c>
      <c r="H442" s="7" t="n">
        <v>6</v>
      </c>
      <c r="I442" s="7" t="n">
        <v>7</v>
      </c>
      <c r="J442" s="7" t="n">
        <v>8</v>
      </c>
      <c r="K442" s="7" t="n">
        <v>9</v>
      </c>
      <c r="L442" s="66" t="n">
        <v>10</v>
      </c>
      <c r="M442" s="66" t="n">
        <v>11</v>
      </c>
      <c r="N442" s="66" t="n">
        <v>12</v>
      </c>
      <c r="O442" s="66" t="n">
        <v>13</v>
      </c>
      <c r="P442" s="66" t="n">
        <v>14</v>
      </c>
      <c r="Q442" s="66" t="n">
        <v>15</v>
      </c>
      <c r="R442" s="309" t="s">
        <v>107</v>
      </c>
      <c r="S442" s="287"/>
      <c r="U442" s="11" t="s">
        <v>6</v>
      </c>
    </row>
    <row r="443" customFormat="false" ht="13.5" hidden="false" customHeight="false" outlineLevel="0" collapsed="false">
      <c r="A443" s="13" t="s">
        <v>108</v>
      </c>
      <c r="B443" s="14" t="s">
        <v>7</v>
      </c>
      <c r="C443" s="14" t="n">
        <v>1995</v>
      </c>
      <c r="D443" s="14" t="n">
        <v>1996</v>
      </c>
      <c r="E443" s="14" t="n">
        <v>1997</v>
      </c>
      <c r="F443" s="14" t="n">
        <v>1998</v>
      </c>
      <c r="G443" s="15" t="n">
        <v>1999</v>
      </c>
      <c r="H443" s="14" t="n">
        <v>2000</v>
      </c>
      <c r="I443" s="14" t="n">
        <v>2001</v>
      </c>
      <c r="J443" s="14" t="n">
        <v>2002</v>
      </c>
      <c r="K443" s="14" t="n">
        <v>2003</v>
      </c>
      <c r="L443" s="19" t="n">
        <v>2004</v>
      </c>
      <c r="M443" s="19" t="n">
        <v>2005</v>
      </c>
      <c r="N443" s="19" t="n">
        <v>2006</v>
      </c>
      <c r="O443" s="19" t="n">
        <v>2007</v>
      </c>
      <c r="P443" s="19" t="n">
        <v>2008</v>
      </c>
      <c r="Q443" s="19" t="n">
        <v>2009</v>
      </c>
      <c r="R443" s="16" t="s">
        <v>8</v>
      </c>
      <c r="S443" s="287"/>
      <c r="U443" s="11"/>
    </row>
    <row r="444" customFormat="false" ht="13.5" hidden="false" customHeight="false" outlineLevel="0" collapsed="false">
      <c r="A444" s="17" t="s">
        <v>9</v>
      </c>
      <c r="B444" s="18" t="s">
        <v>10</v>
      </c>
      <c r="C444" s="14" t="n">
        <v>0</v>
      </c>
      <c r="D444" s="14" t="n">
        <v>0</v>
      </c>
      <c r="E444" s="14" t="n">
        <v>0</v>
      </c>
      <c r="F444" s="19" t="n">
        <v>0</v>
      </c>
      <c r="G444" s="20" t="n">
        <v>4</v>
      </c>
      <c r="H444" s="21" t="n">
        <v>2</v>
      </c>
      <c r="I444" s="14" t="n">
        <v>3</v>
      </c>
      <c r="J444" s="14" t="n">
        <v>1</v>
      </c>
      <c r="K444" s="14" t="n">
        <v>1</v>
      </c>
      <c r="L444" s="19" t="n">
        <v>1</v>
      </c>
      <c r="M444" s="19" t="n">
        <v>0</v>
      </c>
      <c r="N444" s="19" t="n">
        <v>0</v>
      </c>
      <c r="O444" s="19" t="n">
        <v>0</v>
      </c>
      <c r="P444" s="19" t="n">
        <v>0</v>
      </c>
      <c r="Q444" s="19" t="n">
        <v>0</v>
      </c>
      <c r="R444" s="16" t="n">
        <f aca="false">SUM(C444:P444)</f>
        <v>12</v>
      </c>
      <c r="S444" s="87"/>
      <c r="U444" s="190" t="n">
        <f aca="false">(C444*C442+D444*D442+E444*E442+F444*F442+G444*G442+H444*H442+I444*I442+J444*J442+K444*K442+L444*L442+M444*M442+N444*N442+O444*O442+P444*P442+Q444*Q442)/R444</f>
        <v>6.66666666666667</v>
      </c>
    </row>
    <row r="445" customFormat="false" ht="13.5" hidden="false" customHeight="false" outlineLevel="0" collapsed="false">
      <c r="A445" s="25" t="n">
        <v>83</v>
      </c>
      <c r="B445" s="26" t="s">
        <v>11</v>
      </c>
      <c r="C445" s="27" t="n">
        <f aca="false">C444*100/$A445</f>
        <v>0</v>
      </c>
      <c r="D445" s="27" t="n">
        <f aca="false">D444*100/$A445</f>
        <v>0</v>
      </c>
      <c r="E445" s="27" t="n">
        <f aca="false">E444*100/$A445</f>
        <v>0</v>
      </c>
      <c r="F445" s="27" t="n">
        <f aca="false">F444*100/$A445</f>
        <v>0</v>
      </c>
      <c r="G445" s="49" t="n">
        <f aca="false">G444*100/$A445</f>
        <v>4.81927710843374</v>
      </c>
      <c r="H445" s="27" t="n">
        <f aca="false">H444*100/$A445</f>
        <v>2.40963855421687</v>
      </c>
      <c r="I445" s="27" t="n">
        <f aca="false">I444*100/$A445</f>
        <v>3.6144578313253</v>
      </c>
      <c r="J445" s="45" t="n">
        <f aca="false">J444*100/$A445</f>
        <v>1.20481927710843</v>
      </c>
      <c r="K445" s="27" t="n">
        <f aca="false">K444*100/$A445</f>
        <v>1.20481927710843</v>
      </c>
      <c r="L445" s="94" t="n">
        <f aca="false">L444*100/$A445</f>
        <v>1.20481927710843</v>
      </c>
      <c r="M445" s="94" t="n">
        <f aca="false">M444*100/$A445</f>
        <v>0</v>
      </c>
      <c r="N445" s="94" t="n">
        <f aca="false">N444*100/$A445</f>
        <v>0</v>
      </c>
      <c r="O445" s="94" t="n">
        <f aca="false">O444*100/$A445</f>
        <v>0</v>
      </c>
      <c r="P445" s="94" t="n">
        <f aca="false">P444*100/$A445</f>
        <v>0</v>
      </c>
      <c r="Q445" s="94" t="n">
        <f aca="false">Q444*100/$A445</f>
        <v>0</v>
      </c>
      <c r="R445" s="29" t="n">
        <f aca="false">R444*100/A445</f>
        <v>14.4578313253012</v>
      </c>
      <c r="S445" s="292"/>
      <c r="U445" s="211"/>
    </row>
    <row r="446" customFormat="false" ht="14.25" hidden="false" customHeight="false" outlineLevel="0" collapsed="false">
      <c r="R446" s="212"/>
      <c r="S446" s="222"/>
      <c r="U446" s="1"/>
    </row>
    <row r="447" customFormat="false" ht="13.5" hidden="false" customHeight="true" outlineLevel="0" collapsed="false">
      <c r="A447" s="6" t="s">
        <v>5</v>
      </c>
      <c r="B447" s="58"/>
      <c r="C447" s="7"/>
      <c r="D447" s="7" t="n">
        <v>1</v>
      </c>
      <c r="E447" s="7" t="n">
        <v>2</v>
      </c>
      <c r="F447" s="7" t="n">
        <v>3</v>
      </c>
      <c r="G447" s="7" t="n">
        <v>4</v>
      </c>
      <c r="H447" s="8" t="n">
        <v>5</v>
      </c>
      <c r="I447" s="7" t="n">
        <v>6</v>
      </c>
      <c r="J447" s="7" t="n">
        <v>7</v>
      </c>
      <c r="K447" s="7" t="n">
        <v>8</v>
      </c>
      <c r="L447" s="66" t="n">
        <v>9</v>
      </c>
      <c r="M447" s="66" t="n">
        <v>10</v>
      </c>
      <c r="N447" s="66" t="n">
        <v>11</v>
      </c>
      <c r="O447" s="66" t="n">
        <v>12</v>
      </c>
      <c r="P447" s="66" t="n">
        <v>13</v>
      </c>
      <c r="Q447" s="66" t="n">
        <v>14</v>
      </c>
      <c r="R447" s="309" t="s">
        <v>107</v>
      </c>
      <c r="S447" s="287"/>
      <c r="U447" s="11" t="s">
        <v>6</v>
      </c>
    </row>
    <row r="448" customFormat="false" ht="13.5" hidden="false" customHeight="false" outlineLevel="0" collapsed="false">
      <c r="A448" s="13" t="n">
        <v>1996</v>
      </c>
      <c r="B448" s="14" t="s">
        <v>7</v>
      </c>
      <c r="C448" s="14" t="n">
        <v>1995</v>
      </c>
      <c r="D448" s="14" t="n">
        <v>1996</v>
      </c>
      <c r="E448" s="14" t="n">
        <v>1997</v>
      </c>
      <c r="F448" s="14" t="n">
        <v>1998</v>
      </c>
      <c r="G448" s="14" t="n">
        <v>1999</v>
      </c>
      <c r="H448" s="47" t="n">
        <v>2000</v>
      </c>
      <c r="I448" s="14" t="n">
        <v>2001</v>
      </c>
      <c r="J448" s="14" t="n">
        <v>2002</v>
      </c>
      <c r="K448" s="14" t="n">
        <v>2003</v>
      </c>
      <c r="L448" s="19" t="n">
        <v>2004</v>
      </c>
      <c r="M448" s="19" t="n">
        <v>2005</v>
      </c>
      <c r="N448" s="19" t="n">
        <v>2006</v>
      </c>
      <c r="O448" s="19" t="n">
        <v>2007</v>
      </c>
      <c r="P448" s="19" t="n">
        <v>2008</v>
      </c>
      <c r="Q448" s="19" t="n">
        <v>2009</v>
      </c>
      <c r="R448" s="16" t="s">
        <v>8</v>
      </c>
      <c r="S448" s="287"/>
      <c r="U448" s="11"/>
    </row>
    <row r="449" customFormat="false" ht="13.5" hidden="false" customHeight="false" outlineLevel="0" collapsed="false">
      <c r="A449" s="17" t="s">
        <v>9</v>
      </c>
      <c r="B449" s="18" t="s">
        <v>10</v>
      </c>
      <c r="C449" s="14" t="n">
        <v>0</v>
      </c>
      <c r="D449" s="14" t="n">
        <v>0</v>
      </c>
      <c r="E449" s="14" t="n">
        <v>0</v>
      </c>
      <c r="F449" s="14" t="n">
        <v>0</v>
      </c>
      <c r="G449" s="14" t="n">
        <v>1</v>
      </c>
      <c r="H449" s="20" t="n">
        <v>7</v>
      </c>
      <c r="I449" s="14" t="n">
        <v>3</v>
      </c>
      <c r="J449" s="14" t="n">
        <v>1</v>
      </c>
      <c r="K449" s="14" t="n">
        <v>0</v>
      </c>
      <c r="L449" s="19" t="n">
        <v>0</v>
      </c>
      <c r="M449" s="19" t="n">
        <v>0</v>
      </c>
      <c r="N449" s="19" t="n">
        <v>0</v>
      </c>
      <c r="O449" s="19" t="n">
        <v>0</v>
      </c>
      <c r="P449" s="19" t="n">
        <v>0</v>
      </c>
      <c r="Q449" s="19" t="n">
        <v>0</v>
      </c>
      <c r="R449" s="16" t="n">
        <f aca="false">SUM(C449:P449)</f>
        <v>12</v>
      </c>
      <c r="S449" s="87"/>
      <c r="U449" s="190" t="n">
        <f aca="false">(C449*C447+D449*D447+E449*E447+F449*F447+G449*G447+H449*H447+I449*I447+J449*J447+K449*K447+L449*L447+M449*M447+N449*N447+O449*O447+P449*P447+Q449*Q447)/R449</f>
        <v>5.33333333333333</v>
      </c>
    </row>
    <row r="450" customFormat="false" ht="13.5" hidden="false" customHeight="false" outlineLevel="0" collapsed="false">
      <c r="A450" s="25" t="n">
        <v>38</v>
      </c>
      <c r="B450" s="26" t="s">
        <v>11</v>
      </c>
      <c r="C450" s="27" t="n">
        <f aca="false">C449*100/$A450</f>
        <v>0</v>
      </c>
      <c r="D450" s="27" t="n">
        <f aca="false">D449*100/$A450</f>
        <v>0</v>
      </c>
      <c r="E450" s="27" t="n">
        <f aca="false">E449*100/$A450</f>
        <v>0</v>
      </c>
      <c r="F450" s="27" t="n">
        <f aca="false">F449*100/$A450</f>
        <v>0</v>
      </c>
      <c r="G450" s="27" t="n">
        <f aca="false">G449*100/$A450</f>
        <v>2.63157894736842</v>
      </c>
      <c r="H450" s="49" t="n">
        <f aca="false">H449*100/$A450</f>
        <v>18.421052631579</v>
      </c>
      <c r="I450" s="27" t="n">
        <f aca="false">I449*100/$A450</f>
        <v>7.89473684210526</v>
      </c>
      <c r="J450" s="45" t="n">
        <f aca="false">J449*100/$A450</f>
        <v>2.63157894736842</v>
      </c>
      <c r="K450" s="27" t="n">
        <f aca="false">K449*100/$A450</f>
        <v>0</v>
      </c>
      <c r="L450" s="94" t="n">
        <f aca="false">L449*100/$A450</f>
        <v>0</v>
      </c>
      <c r="M450" s="94" t="n">
        <f aca="false">M449*100/$A450</f>
        <v>0</v>
      </c>
      <c r="N450" s="94" t="n">
        <f aca="false">N449*100/$A450</f>
        <v>0</v>
      </c>
      <c r="O450" s="94" t="n">
        <f aca="false">O449*100/$A450</f>
        <v>0</v>
      </c>
      <c r="P450" s="94" t="n">
        <f aca="false">P449*100/$A450</f>
        <v>0</v>
      </c>
      <c r="Q450" s="94" t="n">
        <f aca="false">Q449*100/$A450</f>
        <v>0</v>
      </c>
      <c r="R450" s="29" t="n">
        <f aca="false">R449*100/A450</f>
        <v>31.5789473684211</v>
      </c>
      <c r="S450" s="292"/>
      <c r="U450" s="211"/>
    </row>
    <row r="451" customFormat="false" ht="14.25" hidden="false" customHeight="false" outlineLevel="0" collapsed="false">
      <c r="C451" s="7"/>
      <c r="R451" s="212"/>
      <c r="S451" s="222"/>
      <c r="U451" s="1"/>
    </row>
    <row r="452" customFormat="false" ht="13.5" hidden="false" customHeight="true" outlineLevel="0" collapsed="false">
      <c r="A452" s="6" t="s">
        <v>5</v>
      </c>
      <c r="B452" s="58"/>
      <c r="C452" s="7"/>
      <c r="D452" s="7"/>
      <c r="E452" s="7" t="n">
        <v>1</v>
      </c>
      <c r="F452" s="7" t="n">
        <v>2</v>
      </c>
      <c r="G452" s="7" t="n">
        <v>3</v>
      </c>
      <c r="H452" s="7" t="n">
        <v>4</v>
      </c>
      <c r="I452" s="8" t="n">
        <v>5</v>
      </c>
      <c r="J452" s="7" t="n">
        <v>6</v>
      </c>
      <c r="K452" s="7" t="n">
        <v>7</v>
      </c>
      <c r="L452" s="66" t="n">
        <v>8</v>
      </c>
      <c r="M452" s="66" t="n">
        <v>9</v>
      </c>
      <c r="N452" s="66" t="n">
        <v>10</v>
      </c>
      <c r="O452" s="66" t="n">
        <v>11</v>
      </c>
      <c r="P452" s="66" t="n">
        <v>12</v>
      </c>
      <c r="Q452" s="66" t="n">
        <v>13</v>
      </c>
      <c r="R452" s="9"/>
      <c r="S452" s="287"/>
      <c r="U452" s="11" t="s">
        <v>6</v>
      </c>
    </row>
    <row r="453" customFormat="false" ht="13.5" hidden="false" customHeight="false" outlineLevel="0" collapsed="false">
      <c r="A453" s="13" t="s">
        <v>109</v>
      </c>
      <c r="B453" s="14" t="s">
        <v>7</v>
      </c>
      <c r="C453" s="14" t="n">
        <v>1995</v>
      </c>
      <c r="D453" s="14" t="n">
        <v>1996</v>
      </c>
      <c r="E453" s="14" t="n">
        <v>1997</v>
      </c>
      <c r="F453" s="14" t="n">
        <v>1998</v>
      </c>
      <c r="G453" s="14" t="n">
        <v>1999</v>
      </c>
      <c r="H453" s="14" t="n">
        <v>2000</v>
      </c>
      <c r="I453" s="47" t="n">
        <v>2001</v>
      </c>
      <c r="J453" s="41" t="n">
        <v>2002</v>
      </c>
      <c r="K453" s="14" t="n">
        <v>2003</v>
      </c>
      <c r="L453" s="19" t="n">
        <v>2004</v>
      </c>
      <c r="M453" s="19" t="n">
        <v>2005</v>
      </c>
      <c r="N453" s="19" t="n">
        <v>2006</v>
      </c>
      <c r="O453" s="19" t="n">
        <v>2007</v>
      </c>
      <c r="P453" s="19" t="n">
        <v>2008</v>
      </c>
      <c r="Q453" s="19" t="n">
        <v>2009</v>
      </c>
      <c r="R453" s="16" t="s">
        <v>8</v>
      </c>
      <c r="S453" s="287"/>
      <c r="U453" s="11"/>
    </row>
    <row r="454" customFormat="false" ht="13.5" hidden="false" customHeight="false" outlineLevel="0" collapsed="false">
      <c r="A454" s="17" t="s">
        <v>9</v>
      </c>
      <c r="B454" s="18" t="s">
        <v>10</v>
      </c>
      <c r="C454" s="14" t="n">
        <v>0</v>
      </c>
      <c r="D454" s="14" t="n">
        <v>0</v>
      </c>
      <c r="E454" s="14" t="n">
        <v>0</v>
      </c>
      <c r="F454" s="14" t="n">
        <v>2</v>
      </c>
      <c r="G454" s="14" t="n">
        <v>0</v>
      </c>
      <c r="H454" s="14" t="n">
        <v>2</v>
      </c>
      <c r="I454" s="61" t="n">
        <v>3</v>
      </c>
      <c r="J454" s="43" t="n">
        <v>4</v>
      </c>
      <c r="K454" s="21" t="n">
        <v>1</v>
      </c>
      <c r="L454" s="19" t="n">
        <v>0</v>
      </c>
      <c r="M454" s="14" t="n">
        <v>1</v>
      </c>
      <c r="N454" s="19" t="n">
        <v>0</v>
      </c>
      <c r="O454" s="19" t="n">
        <v>0</v>
      </c>
      <c r="P454" s="19" t="n">
        <v>0</v>
      </c>
      <c r="Q454" s="19" t="n">
        <v>0</v>
      </c>
      <c r="R454" s="16" t="n">
        <f aca="false">SUM(C454:P454)</f>
        <v>13</v>
      </c>
      <c r="S454" s="87"/>
      <c r="U454" s="190" t="n">
        <f aca="false">(C454*C452+D454*D452+E454*E452+F454*F452+G454*G452+H454*H452+I454*I452+J454*J452+K454*K452+L454*L452+M454*M452+N454*N452+O454*O452+P454*P452+Q454*Q452)/R454</f>
        <v>5.15384615384615</v>
      </c>
    </row>
    <row r="455" customFormat="false" ht="13.5" hidden="false" customHeight="false" outlineLevel="0" collapsed="false">
      <c r="A455" s="25" t="n">
        <v>47</v>
      </c>
      <c r="B455" s="26" t="s">
        <v>11</v>
      </c>
      <c r="C455" s="27" t="n">
        <f aca="false">C454*100/$A455</f>
        <v>0</v>
      </c>
      <c r="D455" s="27" t="n">
        <f aca="false">D454*100/$A455</f>
        <v>0</v>
      </c>
      <c r="E455" s="27" t="n">
        <f aca="false">E454*100/$A455</f>
        <v>0</v>
      </c>
      <c r="F455" s="27" t="n">
        <f aca="false">F454*100/$A455</f>
        <v>4.25531914893617</v>
      </c>
      <c r="G455" s="27" t="n">
        <f aca="false">G454*100/$A455</f>
        <v>0</v>
      </c>
      <c r="H455" s="27" t="n">
        <f aca="false">H454*100/$A455</f>
        <v>4.25531914893617</v>
      </c>
      <c r="I455" s="49" t="n">
        <f aca="false">I454*100/$A455</f>
        <v>6.38297872340426</v>
      </c>
      <c r="J455" s="45" t="n">
        <f aca="false">J454*100/$A455</f>
        <v>8.51063829787234</v>
      </c>
      <c r="K455" s="27" t="n">
        <f aca="false">K454*100/$A455</f>
        <v>2.12765957446809</v>
      </c>
      <c r="L455" s="94" t="n">
        <f aca="false">L454*100/$A455</f>
        <v>0</v>
      </c>
      <c r="M455" s="94" t="n">
        <f aca="false">M454*100/$A455</f>
        <v>2.12765957446809</v>
      </c>
      <c r="N455" s="94" t="n">
        <f aca="false">N454*100/$A455</f>
        <v>0</v>
      </c>
      <c r="O455" s="94" t="n">
        <f aca="false">O454*100/$A455</f>
        <v>0</v>
      </c>
      <c r="P455" s="94" t="n">
        <f aca="false">P454*100/$A455</f>
        <v>0</v>
      </c>
      <c r="Q455" s="94" t="n">
        <f aca="false">Q454*100/$A455</f>
        <v>0</v>
      </c>
      <c r="R455" s="29" t="n">
        <f aca="false">R454*100/A455</f>
        <v>27.6595744680851</v>
      </c>
      <c r="S455" s="292"/>
      <c r="U455" s="211"/>
    </row>
    <row r="456" customFormat="false" ht="13.5" hidden="false" customHeight="false" outlineLevel="0" collapsed="false">
      <c r="A456" s="308" t="s">
        <v>110</v>
      </c>
      <c r="B456" s="308"/>
      <c r="C456" s="308"/>
      <c r="D456" s="308"/>
      <c r="E456" s="308"/>
      <c r="F456" s="308"/>
      <c r="G456" s="308"/>
      <c r="H456" s="308"/>
      <c r="I456" s="308"/>
      <c r="J456" s="308"/>
      <c r="K456" s="308"/>
      <c r="L456" s="308"/>
      <c r="M456" s="308"/>
      <c r="N456" s="308"/>
      <c r="O456" s="308"/>
      <c r="P456" s="308"/>
      <c r="Q456" s="308"/>
      <c r="R456" s="308"/>
      <c r="S456" s="308"/>
      <c r="U456" s="1"/>
    </row>
    <row r="457" customFormat="false" ht="13.5" hidden="false" customHeight="false" outlineLevel="0" collapsed="false">
      <c r="J457" s="12"/>
      <c r="K457" s="3"/>
      <c r="L457" s="12"/>
      <c r="M457" s="12"/>
      <c r="N457" s="12"/>
      <c r="O457" s="12"/>
      <c r="P457" s="12"/>
      <c r="Q457" s="12"/>
      <c r="R457" s="3"/>
      <c r="U457" s="1"/>
    </row>
    <row r="458" customFormat="false" ht="14.25" hidden="false" customHeight="false" outlineLevel="0" collapsed="false">
      <c r="A458" s="82" t="s">
        <v>13</v>
      </c>
      <c r="B458" s="83"/>
      <c r="C458" s="84" t="n">
        <f aca="false">SUM(C444,C449,C454)</f>
        <v>0</v>
      </c>
      <c r="D458" s="84" t="n">
        <f aca="false">SUM(D444,D449,D454)</f>
        <v>0</v>
      </c>
      <c r="E458" s="84" t="n">
        <f aca="false">SUM(E444,E449,E454)</f>
        <v>0</v>
      </c>
      <c r="F458" s="84" t="n">
        <f aca="false">SUM(F444,F449,F454)</f>
        <v>2</v>
      </c>
      <c r="G458" s="84" t="n">
        <f aca="false">SUM(G444,G449,G454)</f>
        <v>5</v>
      </c>
      <c r="H458" s="84" t="n">
        <f aca="false">SUM(H444,H449,H454)</f>
        <v>11</v>
      </c>
      <c r="I458" s="86" t="n">
        <f aca="false">SUM(I444,I449,I454)</f>
        <v>9</v>
      </c>
      <c r="J458" s="84" t="n">
        <f aca="false">SUM(J444,J449,J454)</f>
        <v>6</v>
      </c>
      <c r="K458" s="84" t="n">
        <f aca="false">SUM(K444,K449,K454)</f>
        <v>2</v>
      </c>
      <c r="L458" s="84" t="n">
        <f aca="false">SUM(L444,L449,L454)</f>
        <v>1</v>
      </c>
      <c r="M458" s="84" t="n">
        <f aca="false">SUM(M444,M449,M454)</f>
        <v>1</v>
      </c>
      <c r="N458" s="84" t="n">
        <f aca="false">SUM(N444,N449,N454)</f>
        <v>0</v>
      </c>
      <c r="O458" s="84" t="n">
        <f aca="false">SUM(O444,O449,O454)</f>
        <v>0</v>
      </c>
      <c r="P458" s="102" t="n">
        <f aca="false">SUM(P444,P449,P454)</f>
        <v>0</v>
      </c>
      <c r="Q458" s="102" t="n">
        <f aca="false">SUM(Q444,Q449,Q454)</f>
        <v>0</v>
      </c>
      <c r="R458" s="310" t="n">
        <f aca="false">SUM(C458:Q458)</f>
        <v>37</v>
      </c>
      <c r="S458" s="224"/>
      <c r="U458" s="188" t="n">
        <f aca="false">SUM(U444,U449,U454)/3</f>
        <v>5.71794871794872</v>
      </c>
    </row>
    <row r="459" customFormat="false" ht="12.75" hidden="false" customHeight="false" outlineLevel="0" collapsed="false">
      <c r="A459" s="3"/>
      <c r="B459" s="122"/>
      <c r="C459" s="75"/>
      <c r="D459" s="75"/>
      <c r="E459" s="75"/>
      <c r="F459" s="75"/>
      <c r="G459" s="75"/>
      <c r="H459" s="74"/>
      <c r="I459" s="74"/>
      <c r="J459" s="74"/>
      <c r="K459" s="74"/>
      <c r="L459" s="74"/>
      <c r="M459" s="74"/>
      <c r="N459" s="74"/>
      <c r="O459" s="74"/>
      <c r="P459" s="74"/>
      <c r="Q459" s="74"/>
      <c r="R459" s="76"/>
      <c r="S459" s="222"/>
      <c r="U459" s="1"/>
    </row>
    <row r="460" customFormat="false" ht="12.75" hidden="false" customHeight="false" outlineLevel="0" collapsed="false">
      <c r="A460" s="12"/>
      <c r="B460" s="122"/>
      <c r="C460" s="122"/>
      <c r="D460" s="122"/>
      <c r="E460" s="122"/>
      <c r="F460" s="311"/>
      <c r="G460" s="122"/>
      <c r="H460" s="12"/>
      <c r="I460" s="12"/>
      <c r="J460" s="12"/>
      <c r="K460" s="12"/>
      <c r="L460" s="12"/>
      <c r="M460" s="12"/>
      <c r="N460" s="12"/>
      <c r="O460" s="12"/>
      <c r="P460" s="12"/>
      <c r="Q460" s="12"/>
      <c r="R460" s="214"/>
      <c r="S460" s="222"/>
      <c r="U460" s="1"/>
    </row>
    <row r="461" customFormat="false" ht="12.75" hidden="false" customHeight="false" outlineLevel="0" collapsed="false">
      <c r="A461" s="3"/>
      <c r="B461" s="220"/>
      <c r="C461" s="63"/>
      <c r="D461" s="63"/>
      <c r="E461" s="63"/>
      <c r="F461" s="63"/>
      <c r="G461" s="6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12"/>
      <c r="S461" s="224"/>
      <c r="U461" s="1"/>
    </row>
    <row r="462" customFormat="false" ht="12.75" hidden="false" customHeight="false" outlineLevel="0" collapsed="false">
      <c r="A462" s="4" t="s">
        <v>111</v>
      </c>
      <c r="B462" s="136"/>
      <c r="C462" s="136"/>
      <c r="D462" s="136"/>
      <c r="E462" s="136"/>
      <c r="F462" s="136"/>
      <c r="G462" s="136"/>
      <c r="H462" s="136"/>
      <c r="I462" s="136"/>
      <c r="J462" s="134"/>
      <c r="K462" s="134"/>
      <c r="L462" s="134"/>
      <c r="M462" s="134"/>
      <c r="N462" s="134"/>
      <c r="O462" s="134"/>
      <c r="P462" s="134"/>
      <c r="Q462" s="134"/>
      <c r="R462" s="134"/>
      <c r="S462" s="286"/>
      <c r="U462" s="1"/>
    </row>
    <row r="463" customFormat="false" ht="12.75" hidden="false" customHeight="false" outlineLevel="0" collapsed="false">
      <c r="A463" s="4" t="s">
        <v>86</v>
      </c>
      <c r="B463" s="4"/>
      <c r="C463" s="4"/>
      <c r="D463" s="4"/>
      <c r="E463" s="4"/>
      <c r="F463" s="136"/>
      <c r="G463" s="136"/>
      <c r="H463" s="136"/>
      <c r="I463" s="4" t="s">
        <v>35</v>
      </c>
      <c r="J463" s="134"/>
      <c r="K463" s="134"/>
      <c r="L463" s="4"/>
      <c r="M463" s="4"/>
      <c r="N463" s="4"/>
      <c r="O463" s="4"/>
      <c r="P463" s="4"/>
      <c r="Q463" s="4"/>
      <c r="R463" s="134"/>
      <c r="S463" s="286"/>
      <c r="U463" s="1"/>
    </row>
    <row r="464" customFormat="false" ht="12.75" hidden="false" customHeight="false" outlineLevel="0" collapsed="false">
      <c r="A464" s="4" t="s">
        <v>112</v>
      </c>
      <c r="B464" s="4"/>
      <c r="C464" s="4"/>
      <c r="D464" s="4"/>
      <c r="E464" s="4"/>
      <c r="F464" s="136"/>
      <c r="G464" s="136"/>
      <c r="H464" s="136"/>
      <c r="I464" s="4"/>
      <c r="J464" s="136"/>
      <c r="K464" s="136"/>
      <c r="L464" s="136"/>
      <c r="M464" s="136"/>
      <c r="N464" s="136"/>
      <c r="O464" s="136"/>
      <c r="P464" s="136"/>
      <c r="Q464" s="136"/>
      <c r="R464" s="4"/>
      <c r="S464" s="286"/>
      <c r="U464" s="1"/>
    </row>
    <row r="465" customFormat="false" ht="12.75" hidden="false" customHeight="false" outlineLevel="0" collapsed="false">
      <c r="A465" s="4" t="s">
        <v>4</v>
      </c>
      <c r="B465" s="4"/>
      <c r="C465" s="136"/>
      <c r="D465" s="136"/>
      <c r="E465" s="136"/>
      <c r="F465" s="136"/>
      <c r="G465" s="4"/>
      <c r="H465" s="136"/>
      <c r="I465" s="136"/>
      <c r="J465" s="4"/>
      <c r="K465" s="136"/>
      <c r="L465" s="136"/>
      <c r="M465" s="136"/>
      <c r="N465" s="136"/>
      <c r="O465" s="136"/>
      <c r="P465" s="136"/>
      <c r="Q465" s="136"/>
      <c r="R465" s="136"/>
      <c r="S465" s="286"/>
      <c r="U465" s="1"/>
    </row>
    <row r="466" customFormat="false" ht="13.5" hidden="false" customHeight="false" outlineLevel="0" collapsed="false">
      <c r="A466" s="63"/>
      <c r="B466" s="220"/>
      <c r="C466" s="63"/>
      <c r="D466" s="63"/>
      <c r="E466" s="63"/>
      <c r="F466" s="63"/>
      <c r="G466" s="63"/>
      <c r="H466" s="63"/>
      <c r="I466" s="63"/>
      <c r="J466" s="63"/>
      <c r="K466" s="63"/>
      <c r="L466" s="63"/>
      <c r="M466" s="63"/>
      <c r="N466" s="63"/>
      <c r="O466" s="63"/>
      <c r="P466" s="63"/>
      <c r="Q466" s="63"/>
      <c r="R466" s="122"/>
      <c r="S466" s="119"/>
      <c r="U466" s="1"/>
    </row>
    <row r="467" customFormat="false" ht="13.5" hidden="false" customHeight="true" outlineLevel="0" collapsed="false">
      <c r="A467" s="6" t="s">
        <v>5</v>
      </c>
      <c r="B467" s="58"/>
      <c r="C467" s="7" t="n">
        <v>1</v>
      </c>
      <c r="D467" s="7" t="n">
        <v>2</v>
      </c>
      <c r="E467" s="7" t="n">
        <v>3</v>
      </c>
      <c r="F467" s="7" t="n">
        <v>4</v>
      </c>
      <c r="G467" s="7" t="n">
        <v>5</v>
      </c>
      <c r="H467" s="8" t="n">
        <v>6</v>
      </c>
      <c r="I467" s="7" t="n">
        <v>7</v>
      </c>
      <c r="J467" s="7" t="n">
        <v>8</v>
      </c>
      <c r="K467" s="7" t="n">
        <v>9</v>
      </c>
      <c r="L467" s="66" t="n">
        <v>10</v>
      </c>
      <c r="M467" s="66" t="n">
        <v>11</v>
      </c>
      <c r="N467" s="66" t="n">
        <v>12</v>
      </c>
      <c r="O467" s="66" t="n">
        <v>13</v>
      </c>
      <c r="P467" s="66" t="n">
        <v>14</v>
      </c>
      <c r="Q467" s="66" t="n">
        <v>15</v>
      </c>
      <c r="R467" s="9"/>
      <c r="S467" s="287"/>
      <c r="U467" s="11" t="s">
        <v>6</v>
      </c>
    </row>
    <row r="468" customFormat="false" ht="13.5" hidden="false" customHeight="false" outlineLevel="0" collapsed="false">
      <c r="A468" s="13" t="s">
        <v>100</v>
      </c>
      <c r="B468" s="14" t="s">
        <v>7</v>
      </c>
      <c r="C468" s="14" t="n">
        <v>1995</v>
      </c>
      <c r="D468" s="14" t="n">
        <v>1996</v>
      </c>
      <c r="E468" s="14" t="n">
        <v>1997</v>
      </c>
      <c r="F468" s="14" t="n">
        <v>1998</v>
      </c>
      <c r="G468" s="14" t="n">
        <v>1999</v>
      </c>
      <c r="H468" s="47" t="n">
        <v>2000</v>
      </c>
      <c r="I468" s="14" t="n">
        <v>2001</v>
      </c>
      <c r="J468" s="41" t="n">
        <v>2002</v>
      </c>
      <c r="K468" s="14" t="n">
        <v>2003</v>
      </c>
      <c r="L468" s="19" t="n">
        <v>2004</v>
      </c>
      <c r="M468" s="19" t="n">
        <v>2005</v>
      </c>
      <c r="N468" s="19" t="n">
        <v>2006</v>
      </c>
      <c r="O468" s="19" t="n">
        <v>2007</v>
      </c>
      <c r="P468" s="19" t="n">
        <v>2008</v>
      </c>
      <c r="Q468" s="19" t="n">
        <v>2009</v>
      </c>
      <c r="R468" s="16" t="s">
        <v>8</v>
      </c>
      <c r="S468" s="287"/>
      <c r="U468" s="11"/>
    </row>
    <row r="469" customFormat="false" ht="13.5" hidden="false" customHeight="false" outlineLevel="0" collapsed="false">
      <c r="A469" s="17" t="s">
        <v>9</v>
      </c>
      <c r="B469" s="18" t="s">
        <v>10</v>
      </c>
      <c r="C469" s="14" t="n">
        <v>0</v>
      </c>
      <c r="D469" s="14" t="n">
        <v>0</v>
      </c>
      <c r="E469" s="14" t="n">
        <v>0</v>
      </c>
      <c r="F469" s="14" t="n">
        <v>0</v>
      </c>
      <c r="G469" s="14" t="n">
        <v>0</v>
      </c>
      <c r="H469" s="47" t="n">
        <v>0</v>
      </c>
      <c r="I469" s="19" t="n">
        <v>0</v>
      </c>
      <c r="J469" s="43" t="n">
        <v>1</v>
      </c>
      <c r="K469" s="21" t="n">
        <v>0</v>
      </c>
      <c r="L469" s="43" t="n">
        <v>1</v>
      </c>
      <c r="M469" s="19" t="n">
        <v>0</v>
      </c>
      <c r="N469" s="43" t="n">
        <v>1</v>
      </c>
      <c r="O469" s="14" t="n">
        <v>0</v>
      </c>
      <c r="P469" s="14" t="n">
        <v>0</v>
      </c>
      <c r="Q469" s="14" t="n">
        <v>0</v>
      </c>
      <c r="R469" s="16" t="n">
        <f aca="false">SUM(C469:Q469)</f>
        <v>3</v>
      </c>
      <c r="S469" s="87"/>
      <c r="U469" s="190" t="n">
        <f aca="false">(C469*C467+D469*D467+E469*E467+F469*F467+G469*G467+H469*H467+I469*I467+J469*J467+K469*K467+L469*L467+M469*M467+N469*N467+O469*O467+P469*P467+Q469*Q467)/R469</f>
        <v>10</v>
      </c>
    </row>
    <row r="470" customFormat="false" ht="13.5" hidden="false" customHeight="false" outlineLevel="0" collapsed="false">
      <c r="A470" s="25" t="n">
        <v>4</v>
      </c>
      <c r="B470" s="26" t="s">
        <v>11</v>
      </c>
      <c r="C470" s="27" t="n">
        <f aca="false">C469*100/$A470</f>
        <v>0</v>
      </c>
      <c r="D470" s="27" t="n">
        <f aca="false">D469*100/$A470</f>
        <v>0</v>
      </c>
      <c r="E470" s="27" t="n">
        <f aca="false">E469*100/$A470</f>
        <v>0</v>
      </c>
      <c r="F470" s="27" t="n">
        <f aca="false">F469*100/$A470</f>
        <v>0</v>
      </c>
      <c r="G470" s="27" t="n">
        <f aca="false">G469*100/$A470</f>
        <v>0</v>
      </c>
      <c r="H470" s="49" t="n">
        <f aca="false">H469*100/$A470</f>
        <v>0</v>
      </c>
      <c r="I470" s="27" t="n">
        <f aca="false">I469*100/$A470</f>
        <v>0</v>
      </c>
      <c r="J470" s="27" t="n">
        <f aca="false">J469*100/$A470</f>
        <v>25</v>
      </c>
      <c r="K470" s="27" t="n">
        <f aca="false">K469*100/$A470</f>
        <v>0</v>
      </c>
      <c r="L470" s="27" t="n">
        <f aca="false">L469*100/$A470</f>
        <v>25</v>
      </c>
      <c r="M470" s="94" t="n">
        <f aca="false">M469*100/$A470</f>
        <v>0</v>
      </c>
      <c r="N470" s="94" t="n">
        <f aca="false">N469*100/$A470</f>
        <v>25</v>
      </c>
      <c r="O470" s="94" t="n">
        <f aca="false">O469*100/$A470</f>
        <v>0</v>
      </c>
      <c r="P470" s="94" t="n">
        <f aca="false">P469*100/$A470</f>
        <v>0</v>
      </c>
      <c r="Q470" s="94" t="n">
        <f aca="false">Q469*100/$A470</f>
        <v>0</v>
      </c>
      <c r="R470" s="29" t="n">
        <f aca="false">R469*100/A470</f>
        <v>75</v>
      </c>
      <c r="S470" s="288"/>
      <c r="U470" s="211"/>
    </row>
    <row r="471" customFormat="false" ht="14.25" hidden="false" customHeight="false" outlineLevel="0" collapsed="false">
      <c r="R471" s="212"/>
      <c r="S471" s="122"/>
      <c r="U471" s="1"/>
    </row>
    <row r="472" customFormat="false" ht="13.5" hidden="false" customHeight="true" outlineLevel="0" collapsed="false">
      <c r="A472" s="6" t="s">
        <v>5</v>
      </c>
      <c r="B472" s="58"/>
      <c r="C472" s="7"/>
      <c r="D472" s="7" t="n">
        <v>1</v>
      </c>
      <c r="E472" s="7" t="n">
        <v>2</v>
      </c>
      <c r="F472" s="7" t="n">
        <v>3</v>
      </c>
      <c r="G472" s="7" t="n">
        <v>4</v>
      </c>
      <c r="H472" s="7" t="n">
        <v>5</v>
      </c>
      <c r="I472" s="8" t="n">
        <v>6</v>
      </c>
      <c r="J472" s="7" t="n">
        <v>7</v>
      </c>
      <c r="K472" s="7" t="n">
        <v>8</v>
      </c>
      <c r="L472" s="66" t="n">
        <v>9</v>
      </c>
      <c r="M472" s="66" t="n">
        <v>10</v>
      </c>
      <c r="N472" s="66" t="n">
        <v>11</v>
      </c>
      <c r="O472" s="66" t="n">
        <v>12</v>
      </c>
      <c r="P472" s="66" t="n">
        <v>13</v>
      </c>
      <c r="Q472" s="66" t="n">
        <v>14</v>
      </c>
      <c r="R472" s="9"/>
      <c r="S472" s="287"/>
      <c r="U472" s="11" t="s">
        <v>6</v>
      </c>
    </row>
    <row r="473" customFormat="false" ht="13.5" hidden="false" customHeight="false" outlineLevel="0" collapsed="false">
      <c r="A473" s="13" t="n">
        <v>1996</v>
      </c>
      <c r="B473" s="14" t="s">
        <v>7</v>
      </c>
      <c r="C473" s="14" t="n">
        <v>1995</v>
      </c>
      <c r="D473" s="14" t="n">
        <v>1996</v>
      </c>
      <c r="E473" s="14" t="n">
        <v>1997</v>
      </c>
      <c r="F473" s="14" t="n">
        <v>1998</v>
      </c>
      <c r="G473" s="14" t="n">
        <v>1999</v>
      </c>
      <c r="H473" s="14" t="n">
        <v>2000</v>
      </c>
      <c r="I473" s="15" t="n">
        <v>2001</v>
      </c>
      <c r="J473" s="14" t="n">
        <v>2002</v>
      </c>
      <c r="K473" s="14" t="n">
        <v>2003</v>
      </c>
      <c r="L473" s="19" t="n">
        <v>2004</v>
      </c>
      <c r="M473" s="19" t="n">
        <v>2005</v>
      </c>
      <c r="N473" s="19" t="n">
        <v>2006</v>
      </c>
      <c r="O473" s="19" t="n">
        <v>2007</v>
      </c>
      <c r="P473" s="19" t="n">
        <v>2008</v>
      </c>
      <c r="Q473" s="19" t="n">
        <v>2009</v>
      </c>
      <c r="R473" s="16" t="s">
        <v>8</v>
      </c>
      <c r="S473" s="287"/>
      <c r="U473" s="11"/>
    </row>
    <row r="474" customFormat="false" ht="13.5" hidden="false" customHeight="false" outlineLevel="0" collapsed="false">
      <c r="A474" s="17" t="s">
        <v>9</v>
      </c>
      <c r="B474" s="18" t="s">
        <v>10</v>
      </c>
      <c r="C474" s="14" t="n">
        <v>0</v>
      </c>
      <c r="D474" s="14" t="n">
        <v>0</v>
      </c>
      <c r="E474" s="14" t="n">
        <v>0</v>
      </c>
      <c r="F474" s="14" t="n">
        <v>0</v>
      </c>
      <c r="G474" s="14" t="n">
        <v>0</v>
      </c>
      <c r="H474" s="19" t="n">
        <v>0</v>
      </c>
      <c r="I474" s="20" t="n">
        <v>3</v>
      </c>
      <c r="J474" s="21" t="n">
        <v>0</v>
      </c>
      <c r="K474" s="14" t="n">
        <v>0</v>
      </c>
      <c r="L474" s="19" t="n">
        <v>0</v>
      </c>
      <c r="M474" s="19" t="n">
        <v>0</v>
      </c>
      <c r="N474" s="19" t="n">
        <v>0</v>
      </c>
      <c r="O474" s="19" t="n">
        <v>0</v>
      </c>
      <c r="P474" s="19" t="n">
        <v>0</v>
      </c>
      <c r="Q474" s="19" t="n">
        <v>0</v>
      </c>
      <c r="R474" s="16" t="n">
        <f aca="false">SUM(C474:Q474)</f>
        <v>3</v>
      </c>
      <c r="S474" s="87"/>
      <c r="U474" s="190" t="n">
        <f aca="false">(C474*C472+D474*D472+E474*E472+F474*F472+G474*G472+H474*H472+I474*I472+J474*J472+K474*K472+L474*L472+M474*M472+N474*N472+O474*O472+P474*P472+Q474*Q472)/R474</f>
        <v>6</v>
      </c>
    </row>
    <row r="475" customFormat="false" ht="13.5" hidden="false" customHeight="false" outlineLevel="0" collapsed="false">
      <c r="A475" s="25" t="n">
        <v>18</v>
      </c>
      <c r="B475" s="26" t="s">
        <v>11</v>
      </c>
      <c r="C475" s="27" t="n">
        <f aca="false">C474*100/$A475</f>
        <v>0</v>
      </c>
      <c r="D475" s="27" t="n">
        <f aca="false">D474*100/$A475</f>
        <v>0</v>
      </c>
      <c r="E475" s="27" t="n">
        <f aca="false">E474*100/$A475</f>
        <v>0</v>
      </c>
      <c r="F475" s="27" t="n">
        <f aca="false">F474*100/$A475</f>
        <v>0</v>
      </c>
      <c r="G475" s="27" t="n">
        <f aca="false">G474*100/$A475</f>
        <v>0</v>
      </c>
      <c r="H475" s="27" t="n">
        <f aca="false">H474*100/$A475</f>
        <v>0</v>
      </c>
      <c r="I475" s="49" t="n">
        <f aca="false">I474*100/$A475</f>
        <v>16.6666666666667</v>
      </c>
      <c r="J475" s="27" t="n">
        <f aca="false">J474*100/$A475</f>
        <v>0</v>
      </c>
      <c r="K475" s="27" t="n">
        <f aca="false">K474*100/$A475</f>
        <v>0</v>
      </c>
      <c r="L475" s="27" t="n">
        <f aca="false">L474*100/$A475</f>
        <v>0</v>
      </c>
      <c r="M475" s="94" t="n">
        <f aca="false">M474*100/$A475</f>
        <v>0</v>
      </c>
      <c r="N475" s="94" t="n">
        <f aca="false">N474*100/$A475</f>
        <v>0</v>
      </c>
      <c r="O475" s="94" t="n">
        <f aca="false">O474*100/$A475</f>
        <v>0</v>
      </c>
      <c r="P475" s="94" t="n">
        <f aca="false">P474*100/$A475</f>
        <v>0</v>
      </c>
      <c r="Q475" s="94" t="n">
        <f aca="false">Q474*100/$A475</f>
        <v>0</v>
      </c>
      <c r="R475" s="29" t="n">
        <f aca="false">R474*100/A475</f>
        <v>16.6666666666667</v>
      </c>
      <c r="S475" s="288"/>
      <c r="U475" s="211"/>
    </row>
    <row r="476" customFormat="false" ht="14.25" hidden="false" customHeight="false" outlineLevel="0" collapsed="false">
      <c r="C476" s="7"/>
      <c r="R476" s="212"/>
      <c r="S476" s="122"/>
      <c r="U476" s="1"/>
    </row>
    <row r="477" customFormat="false" ht="13.5" hidden="false" customHeight="true" outlineLevel="0" collapsed="false">
      <c r="A477" s="6" t="s">
        <v>5</v>
      </c>
      <c r="B477" s="58"/>
      <c r="C477" s="7"/>
      <c r="D477" s="7"/>
      <c r="E477" s="7" t="n">
        <v>1</v>
      </c>
      <c r="F477" s="7" t="n">
        <v>2</v>
      </c>
      <c r="G477" s="7" t="n">
        <v>3</v>
      </c>
      <c r="H477" s="7" t="n">
        <v>4</v>
      </c>
      <c r="I477" s="7" t="n">
        <v>5</v>
      </c>
      <c r="J477" s="8" t="n">
        <v>6</v>
      </c>
      <c r="K477" s="7" t="n">
        <v>7</v>
      </c>
      <c r="L477" s="66" t="n">
        <v>8</v>
      </c>
      <c r="M477" s="66" t="n">
        <v>9</v>
      </c>
      <c r="N477" s="66" t="n">
        <v>10</v>
      </c>
      <c r="O477" s="66" t="n">
        <v>11</v>
      </c>
      <c r="P477" s="66" t="n">
        <v>12</v>
      </c>
      <c r="Q477" s="66" t="n">
        <v>13</v>
      </c>
      <c r="R477" s="9"/>
      <c r="S477" s="287"/>
      <c r="U477" s="11" t="s">
        <v>6</v>
      </c>
    </row>
    <row r="478" customFormat="false" ht="13.5" hidden="false" customHeight="false" outlineLevel="0" collapsed="false">
      <c r="A478" s="13" t="s">
        <v>101</v>
      </c>
      <c r="B478" s="14" t="s">
        <v>7</v>
      </c>
      <c r="C478" s="14" t="n">
        <v>1995</v>
      </c>
      <c r="D478" s="14" t="n">
        <v>1996</v>
      </c>
      <c r="E478" s="14" t="n">
        <v>1997</v>
      </c>
      <c r="F478" s="14" t="n">
        <v>1998</v>
      </c>
      <c r="G478" s="14" t="n">
        <v>1999</v>
      </c>
      <c r="H478" s="14" t="n">
        <v>2000</v>
      </c>
      <c r="I478" s="41" t="n">
        <v>2001</v>
      </c>
      <c r="J478" s="47" t="n">
        <v>2002</v>
      </c>
      <c r="K478" s="14" t="n">
        <v>2003</v>
      </c>
      <c r="L478" s="19" t="n">
        <v>2004</v>
      </c>
      <c r="M478" s="19" t="n">
        <v>2005</v>
      </c>
      <c r="N478" s="19" t="n">
        <v>2006</v>
      </c>
      <c r="O478" s="19" t="n">
        <v>2007</v>
      </c>
      <c r="P478" s="19" t="n">
        <v>2008</v>
      </c>
      <c r="Q478" s="19" t="n">
        <v>2009</v>
      </c>
      <c r="R478" s="16" t="s">
        <v>8</v>
      </c>
      <c r="S478" s="287"/>
      <c r="U478" s="11"/>
    </row>
    <row r="479" customFormat="false" ht="13.5" hidden="false" customHeight="false" outlineLevel="0" collapsed="false">
      <c r="A479" s="17" t="s">
        <v>9</v>
      </c>
      <c r="B479" s="18" t="s">
        <v>10</v>
      </c>
      <c r="C479" s="14" t="n">
        <v>0</v>
      </c>
      <c r="D479" s="14" t="n">
        <v>0</v>
      </c>
      <c r="E479" s="14" t="n">
        <v>0</v>
      </c>
      <c r="F479" s="14" t="n">
        <v>0</v>
      </c>
      <c r="G479" s="14" t="n">
        <v>0</v>
      </c>
      <c r="H479" s="19" t="n">
        <v>0</v>
      </c>
      <c r="I479" s="43" t="n">
        <v>1</v>
      </c>
      <c r="J479" s="54" t="n">
        <v>0</v>
      </c>
      <c r="K479" s="14" t="n">
        <v>0</v>
      </c>
      <c r="L479" s="19" t="n">
        <v>0</v>
      </c>
      <c r="M479" s="14" t="n">
        <v>0</v>
      </c>
      <c r="N479" s="19" t="n">
        <v>0</v>
      </c>
      <c r="O479" s="19" t="n">
        <v>0</v>
      </c>
      <c r="P479" s="19" t="n">
        <v>0</v>
      </c>
      <c r="Q479" s="19" t="n">
        <v>0</v>
      </c>
      <c r="R479" s="16" t="n">
        <f aca="false">SUM(C479:Q479)</f>
        <v>1</v>
      </c>
      <c r="S479" s="87"/>
      <c r="U479" s="190" t="n">
        <f aca="false">(C479*C477+D479*D477+E479*E477+F479*F477+G479*G477+H479*H477+I479*I477+J479*J477+K479*K477+L479*L477+M479*M477+N479*N477+O479*O477+P479*P477+Q479*Q477)/R479</f>
        <v>5</v>
      </c>
    </row>
    <row r="480" customFormat="false" ht="13.5" hidden="false" customHeight="false" outlineLevel="0" collapsed="false">
      <c r="A480" s="25" t="n">
        <v>14</v>
      </c>
      <c r="B480" s="26" t="s">
        <v>11</v>
      </c>
      <c r="C480" s="27" t="n">
        <f aca="false">C479*100/$A480</f>
        <v>0</v>
      </c>
      <c r="D480" s="27" t="n">
        <f aca="false">D479*100/$A480</f>
        <v>0</v>
      </c>
      <c r="E480" s="27" t="n">
        <f aca="false">E479*100/$A480</f>
        <v>0</v>
      </c>
      <c r="F480" s="27" t="n">
        <f aca="false">F479*100/$A480</f>
        <v>0</v>
      </c>
      <c r="G480" s="27" t="n">
        <f aca="false">G479*100/$A480</f>
        <v>0</v>
      </c>
      <c r="H480" s="27" t="n">
        <f aca="false">H479*100/$A480</f>
        <v>0</v>
      </c>
      <c r="I480" s="27" t="n">
        <f aca="false">I479*100/$A480</f>
        <v>7.14285714285714</v>
      </c>
      <c r="J480" s="49" t="n">
        <f aca="false">J479*100/$A480</f>
        <v>0</v>
      </c>
      <c r="K480" s="27" t="n">
        <f aca="false">K479*100/$A480</f>
        <v>0</v>
      </c>
      <c r="L480" s="27" t="n">
        <f aca="false">L479*100/$A480</f>
        <v>0</v>
      </c>
      <c r="M480" s="94" t="n">
        <f aca="false">M479*100/$A480</f>
        <v>0</v>
      </c>
      <c r="N480" s="94" t="n">
        <f aca="false">N479*100/$A480</f>
        <v>0</v>
      </c>
      <c r="O480" s="94" t="n">
        <f aca="false">O479*100/$A480</f>
        <v>0</v>
      </c>
      <c r="P480" s="94" t="n">
        <f aca="false">P479*100/$A480</f>
        <v>0</v>
      </c>
      <c r="Q480" s="94" t="n">
        <f aca="false">Q479*100/$A480</f>
        <v>0</v>
      </c>
      <c r="R480" s="29" t="n">
        <f aca="false">R479*100/A480</f>
        <v>7.14285714285714</v>
      </c>
      <c r="S480" s="288"/>
      <c r="U480" s="211"/>
    </row>
    <row r="481" customFormat="false" ht="13.5" hidden="false" customHeight="false" outlineLevel="0" collapsed="false">
      <c r="A481" s="308" t="s">
        <v>102</v>
      </c>
      <c r="B481" s="308"/>
      <c r="C481" s="308"/>
      <c r="R481" s="219"/>
      <c r="S481" s="122"/>
      <c r="U481" s="1"/>
    </row>
    <row r="482" customFormat="false" ht="13.5" hidden="false" customHeight="false" outlineLevel="0" collapsed="false">
      <c r="A482" s="279" t="s">
        <v>103</v>
      </c>
      <c r="B482" s="279"/>
      <c r="C482" s="279"/>
      <c r="D482" s="3"/>
      <c r="E482" s="3"/>
      <c r="F482" s="3"/>
      <c r="G482" s="3"/>
      <c r="H482" s="3"/>
      <c r="I482" s="3"/>
      <c r="J482" s="63"/>
      <c r="K482" s="63"/>
      <c r="L482" s="63"/>
      <c r="M482" s="63"/>
      <c r="N482" s="63"/>
      <c r="O482" s="63"/>
      <c r="P482" s="63"/>
      <c r="Q482" s="63"/>
      <c r="R482" s="12"/>
      <c r="S482" s="119"/>
      <c r="U482" s="1"/>
    </row>
    <row r="483" customFormat="false" ht="14.25" hidden="false" customHeight="false" outlineLevel="0" collapsed="false">
      <c r="A483" s="82" t="s">
        <v>13</v>
      </c>
      <c r="B483" s="83"/>
      <c r="C483" s="84" t="n">
        <f aca="false">SUM(C469,C474,C479)</f>
        <v>0</v>
      </c>
      <c r="D483" s="84" t="n">
        <f aca="false">SUM(D469,D474,D479)</f>
        <v>0</v>
      </c>
      <c r="E483" s="84" t="n">
        <f aca="false">SUM(E469,E474,E479)</f>
        <v>0</v>
      </c>
      <c r="F483" s="84" t="n">
        <f aca="false">SUM(F469,F474,F479)</f>
        <v>0</v>
      </c>
      <c r="G483" s="84" t="n">
        <f aca="false">SUM(G469,G474,G479)</f>
        <v>0</v>
      </c>
      <c r="H483" s="84" t="n">
        <f aca="false">SUM(H469,H474,H479)</f>
        <v>0</v>
      </c>
      <c r="I483" s="86" t="n">
        <f aca="false">SUM(I469,I474,I479)</f>
        <v>4</v>
      </c>
      <c r="J483" s="84" t="n">
        <f aca="false">SUM(J469,J474,J479)</f>
        <v>1</v>
      </c>
      <c r="K483" s="84" t="n">
        <f aca="false">SUM(K469,K474,K479)</f>
        <v>0</v>
      </c>
      <c r="L483" s="84" t="n">
        <f aca="false">SUM(L469,L474,L479)</f>
        <v>1</v>
      </c>
      <c r="M483" s="84" t="n">
        <f aca="false">SUM(M469,M474,M479)</f>
        <v>0</v>
      </c>
      <c r="N483" s="84" t="n">
        <f aca="false">SUM(N469,N474,N479)</f>
        <v>1</v>
      </c>
      <c r="O483" s="84" t="n">
        <f aca="false">SUM(O469,O474,O479)</f>
        <v>0</v>
      </c>
      <c r="P483" s="102" t="n">
        <f aca="false">SUM(P469,P474,P479)</f>
        <v>0</v>
      </c>
      <c r="Q483" s="102" t="n">
        <f aca="false">SUM(Q469,Q474,Q479)</f>
        <v>0</v>
      </c>
      <c r="R483" s="187" t="n">
        <f aca="false">SUM(C483:Q483)</f>
        <v>7</v>
      </c>
      <c r="S483" s="87"/>
      <c r="U483" s="188" t="n">
        <f aca="false">SUM(U469,U474,U479)/3</f>
        <v>7</v>
      </c>
    </row>
    <row r="484" customFormat="false" ht="12.75" hidden="false" customHeight="false" outlineLevel="0" collapsed="false">
      <c r="A484" s="63"/>
      <c r="B484" s="122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75"/>
      <c r="N484" s="75"/>
      <c r="O484" s="75"/>
      <c r="P484" s="75"/>
      <c r="Q484" s="75"/>
      <c r="R484" s="313"/>
      <c r="S484" s="222"/>
      <c r="U484" s="1"/>
    </row>
    <row r="485" customFormat="false" ht="12.75" hidden="false" customHeight="false" outlineLevel="0" collapsed="false">
      <c r="A485" s="122"/>
      <c r="B485" s="122"/>
      <c r="C485" s="122"/>
      <c r="D485" s="122"/>
      <c r="E485" s="122"/>
      <c r="F485" s="122"/>
      <c r="G485" s="122"/>
      <c r="H485" s="122"/>
      <c r="I485" s="122"/>
      <c r="J485" s="122"/>
      <c r="K485" s="122"/>
      <c r="L485" s="122"/>
      <c r="M485" s="122"/>
      <c r="N485" s="122"/>
      <c r="O485" s="122"/>
      <c r="P485" s="122"/>
      <c r="Q485" s="122"/>
      <c r="R485" s="221"/>
      <c r="S485" s="222"/>
      <c r="U485" s="1"/>
    </row>
    <row r="486" customFormat="false" ht="12.75" hidden="false" customHeight="false" outlineLevel="0" collapsed="false">
      <c r="A486" s="4" t="s">
        <v>113</v>
      </c>
      <c r="B486" s="136"/>
      <c r="C486" s="136"/>
      <c r="D486" s="136"/>
      <c r="E486" s="136"/>
      <c r="F486" s="136"/>
      <c r="G486" s="136"/>
      <c r="H486" s="136"/>
      <c r="I486" s="136"/>
      <c r="J486" s="134"/>
      <c r="K486" s="134"/>
      <c r="L486" s="134"/>
      <c r="M486" s="134"/>
      <c r="N486" s="134"/>
      <c r="O486" s="134"/>
      <c r="P486" s="134"/>
      <c r="Q486" s="134"/>
      <c r="R486" s="134"/>
      <c r="S486" s="297"/>
      <c r="U486" s="1"/>
    </row>
    <row r="487" customFormat="false" ht="12.75" hidden="false" customHeight="false" outlineLevel="0" collapsed="false">
      <c r="A487" s="4" t="s">
        <v>86</v>
      </c>
      <c r="B487" s="4"/>
      <c r="C487" s="4"/>
      <c r="D487" s="4"/>
      <c r="E487" s="4"/>
      <c r="F487" s="136"/>
      <c r="G487" s="136"/>
      <c r="H487" s="136"/>
      <c r="I487" s="4" t="s">
        <v>114</v>
      </c>
      <c r="J487" s="134"/>
      <c r="K487" s="134"/>
      <c r="L487" s="4"/>
      <c r="M487" s="4"/>
      <c r="N487" s="4"/>
      <c r="O487" s="4"/>
      <c r="P487" s="4"/>
      <c r="Q487" s="4"/>
      <c r="R487" s="134"/>
      <c r="S487" s="297"/>
      <c r="U487" s="1"/>
    </row>
    <row r="488" customFormat="false" ht="12.75" hidden="false" customHeight="false" outlineLevel="0" collapsed="false">
      <c r="A488" s="4" t="s">
        <v>115</v>
      </c>
      <c r="B488" s="4"/>
      <c r="C488" s="4"/>
      <c r="D488" s="4"/>
      <c r="E488" s="4"/>
      <c r="F488" s="136"/>
      <c r="G488" s="136"/>
      <c r="H488" s="136"/>
      <c r="I488" s="4"/>
      <c r="J488" s="136"/>
      <c r="K488" s="136"/>
      <c r="L488" s="136"/>
      <c r="M488" s="136"/>
      <c r="N488" s="136"/>
      <c r="O488" s="136"/>
      <c r="P488" s="136"/>
      <c r="Q488" s="136"/>
      <c r="R488" s="4"/>
      <c r="S488" s="297"/>
      <c r="U488" s="1"/>
    </row>
    <row r="489" customFormat="false" ht="13.5" hidden="false" customHeight="false" outlineLevel="0" collapsed="false">
      <c r="A489" s="4" t="s">
        <v>4</v>
      </c>
      <c r="B489" s="4"/>
      <c r="C489" s="136"/>
      <c r="D489" s="136"/>
      <c r="E489" s="136"/>
      <c r="F489" s="136"/>
      <c r="G489" s="4"/>
      <c r="H489" s="136"/>
      <c r="I489" s="136"/>
      <c r="J489" s="4"/>
      <c r="K489" s="136"/>
      <c r="L489" s="136"/>
      <c r="M489" s="136"/>
      <c r="N489" s="136"/>
      <c r="O489" s="136"/>
      <c r="P489" s="136"/>
      <c r="Q489" s="136"/>
      <c r="R489" s="136"/>
      <c r="S489" s="297"/>
      <c r="U489" s="1"/>
    </row>
    <row r="490" customFormat="false" ht="13.5" hidden="false" customHeight="true" outlineLevel="0" collapsed="false">
      <c r="A490" s="6" t="s">
        <v>5</v>
      </c>
      <c r="B490" s="58"/>
      <c r="C490" s="8" t="n">
        <v>6</v>
      </c>
      <c r="D490" s="7" t="n">
        <v>7</v>
      </c>
      <c r="E490" s="7" t="n">
        <v>8</v>
      </c>
      <c r="F490" s="7" t="n">
        <v>9</v>
      </c>
      <c r="G490" s="7" t="n">
        <v>10</v>
      </c>
      <c r="H490" s="7" t="n">
        <v>11</v>
      </c>
      <c r="I490" s="7" t="n">
        <v>12</v>
      </c>
      <c r="J490" s="7" t="n">
        <v>13</v>
      </c>
      <c r="K490" s="7" t="n">
        <v>14</v>
      </c>
      <c r="L490" s="7" t="n">
        <v>15</v>
      </c>
      <c r="M490" s="66" t="n">
        <v>16</v>
      </c>
      <c r="N490" s="66" t="n">
        <v>17</v>
      </c>
      <c r="O490" s="66" t="n">
        <v>18</v>
      </c>
      <c r="P490" s="66" t="n">
        <v>19</v>
      </c>
      <c r="Q490" s="66" t="n">
        <v>20</v>
      </c>
      <c r="R490" s="9"/>
      <c r="S490" s="287"/>
      <c r="U490" s="11" t="s">
        <v>6</v>
      </c>
    </row>
    <row r="491" customFormat="false" ht="13.5" hidden="false" customHeight="false" outlineLevel="0" collapsed="false">
      <c r="A491" s="13" t="s">
        <v>116</v>
      </c>
      <c r="B491" s="14"/>
      <c r="C491" s="15" t="n">
        <v>1995</v>
      </c>
      <c r="D491" s="14" t="n">
        <v>1996</v>
      </c>
      <c r="E491" s="14" t="n">
        <v>1997</v>
      </c>
      <c r="F491" s="14" t="n">
        <v>1998</v>
      </c>
      <c r="G491" s="41" t="n">
        <v>1999</v>
      </c>
      <c r="H491" s="14" t="n">
        <v>2000</v>
      </c>
      <c r="I491" s="14" t="n">
        <v>2001</v>
      </c>
      <c r="J491" s="14" t="n">
        <v>2002</v>
      </c>
      <c r="K491" s="14" t="n">
        <v>2003</v>
      </c>
      <c r="L491" s="19" t="n">
        <v>2004</v>
      </c>
      <c r="M491" s="19" t="n">
        <v>2005</v>
      </c>
      <c r="N491" s="19" t="n">
        <v>2006</v>
      </c>
      <c r="O491" s="19" t="n">
        <v>2007</v>
      </c>
      <c r="P491" s="19" t="n">
        <v>2008</v>
      </c>
      <c r="Q491" s="19" t="n">
        <v>2009</v>
      </c>
      <c r="R491" s="16" t="s">
        <v>8</v>
      </c>
      <c r="S491" s="287"/>
      <c r="U491" s="11"/>
    </row>
    <row r="492" customFormat="false" ht="13.5" hidden="false" customHeight="false" outlineLevel="0" collapsed="false">
      <c r="A492" s="17" t="s">
        <v>9</v>
      </c>
      <c r="B492" s="244" t="s">
        <v>10</v>
      </c>
      <c r="C492" s="20" t="n">
        <v>2</v>
      </c>
      <c r="D492" s="21" t="n">
        <v>0</v>
      </c>
      <c r="E492" s="14" t="n">
        <v>0</v>
      </c>
      <c r="F492" s="19" t="n">
        <v>0</v>
      </c>
      <c r="G492" s="144" t="n">
        <v>1</v>
      </c>
      <c r="H492" s="21" t="n">
        <v>0</v>
      </c>
      <c r="I492" s="14" t="n">
        <v>0</v>
      </c>
      <c r="J492" s="14" t="n">
        <v>0</v>
      </c>
      <c r="K492" s="14" t="n">
        <v>0</v>
      </c>
      <c r="L492" s="19" t="n">
        <v>0</v>
      </c>
      <c r="M492" s="19" t="n">
        <v>0</v>
      </c>
      <c r="N492" s="19" t="n">
        <v>0</v>
      </c>
      <c r="O492" s="19" t="n">
        <v>0</v>
      </c>
      <c r="P492" s="19" t="n">
        <v>0</v>
      </c>
      <c r="Q492" s="19" t="n">
        <v>0</v>
      </c>
      <c r="R492" s="16" t="n">
        <f aca="false">SUM(C492:P492)</f>
        <v>3</v>
      </c>
      <c r="S492" s="87"/>
      <c r="U492" s="190" t="n">
        <f aca="false">(C492*C490+D492*D490+E492*E490+F492*F490+G492*G490+H492*H490+I492*I490+J492*J490+K492*K490+L492*L490+M492*M490+N492*N490+O492*O490)/R492</f>
        <v>7.33333333333333</v>
      </c>
    </row>
    <row r="493" customFormat="false" ht="13.5" hidden="false" customHeight="false" outlineLevel="0" collapsed="false">
      <c r="A493" s="314"/>
      <c r="B493" s="26" t="s">
        <v>11</v>
      </c>
      <c r="C493" s="245" t="e">
        <f aca="false">C492*100/$A493</f>
        <v>#DIV/0!</v>
      </c>
      <c r="D493" s="208" t="e">
        <f aca="false">D492*100/$A493</f>
        <v>#DIV/0!</v>
      </c>
      <c r="E493" s="208" t="e">
        <f aca="false">E492*100/$A493</f>
        <v>#DIV/0!</v>
      </c>
      <c r="F493" s="208" t="e">
        <f aca="false">F492*100/$A493</f>
        <v>#DIV/0!</v>
      </c>
      <c r="G493" s="228" t="e">
        <f aca="false">G492*100/$A493</f>
        <v>#DIV/0!</v>
      </c>
      <c r="H493" s="208" t="e">
        <f aca="false">H492*100/$A493</f>
        <v>#DIV/0!</v>
      </c>
      <c r="I493" s="27" t="e">
        <f aca="false">I492*100/$A493</f>
        <v>#DIV/0!</v>
      </c>
      <c r="J493" s="27" t="e">
        <f aca="false">J492*100/$A493</f>
        <v>#DIV/0!</v>
      </c>
      <c r="K493" s="208" t="e">
        <f aca="false">K492*100/$A493</f>
        <v>#DIV/0!</v>
      </c>
      <c r="L493" s="208" t="e">
        <f aca="false">L492*100/$A493</f>
        <v>#DIV/0!</v>
      </c>
      <c r="M493" s="94" t="e">
        <f aca="false">M492*100/$A493</f>
        <v>#DIV/0!</v>
      </c>
      <c r="N493" s="94" t="e">
        <f aca="false">N492*100/$A493</f>
        <v>#DIV/0!</v>
      </c>
      <c r="O493" s="94" t="e">
        <f aca="false">O492*100/$A493</f>
        <v>#DIV/0!</v>
      </c>
      <c r="P493" s="94" t="e">
        <f aca="false">P492*100/$A493</f>
        <v>#DIV/0!</v>
      </c>
      <c r="Q493" s="94" t="e">
        <f aca="false">Q492*100/$A493</f>
        <v>#DIV/0!</v>
      </c>
      <c r="R493" s="29" t="e">
        <f aca="false">R492*100/A493</f>
        <v>#DIV/0!</v>
      </c>
      <c r="S493" s="288"/>
      <c r="U493" s="211"/>
    </row>
    <row r="494" customFormat="false" ht="13.5" hidden="false" customHeight="false" outlineLevel="0" collapsed="false">
      <c r="A494" s="254" t="s">
        <v>117</v>
      </c>
      <c r="B494" s="254"/>
      <c r="C494" s="254"/>
      <c r="D494" s="12"/>
      <c r="E494" s="12"/>
      <c r="F494" s="12"/>
      <c r="G494" s="12"/>
      <c r="H494" s="12"/>
      <c r="I494" s="12"/>
      <c r="J494" s="12"/>
      <c r="R494" s="219"/>
      <c r="S494" s="122"/>
      <c r="U494" s="1"/>
    </row>
    <row r="495" customFormat="false" ht="13.5" hidden="false" customHeight="false" outlineLevel="0" collapsed="false">
      <c r="A495" s="63"/>
      <c r="B495" s="220"/>
      <c r="C495" s="63"/>
      <c r="D495" s="63"/>
      <c r="E495" s="63"/>
      <c r="F495" s="63"/>
      <c r="G495" s="63"/>
      <c r="H495" s="63"/>
      <c r="I495" s="63"/>
      <c r="J495" s="63"/>
      <c r="K495" s="63"/>
      <c r="L495" s="63"/>
      <c r="M495" s="63"/>
      <c r="N495" s="63"/>
      <c r="O495" s="63"/>
      <c r="P495" s="63"/>
      <c r="Q495" s="63"/>
      <c r="R495" s="122"/>
      <c r="S495" s="119"/>
      <c r="U495" s="1"/>
    </row>
    <row r="496" customFormat="false" ht="14.25" hidden="false" customHeight="false" outlineLevel="0" collapsed="false">
      <c r="A496" s="82" t="s">
        <v>13</v>
      </c>
      <c r="B496" s="83"/>
      <c r="C496" s="84" t="n">
        <f aca="false">SUM(C492)</f>
        <v>2</v>
      </c>
      <c r="D496" s="84" t="n">
        <f aca="false">SUM(D492)</f>
        <v>0</v>
      </c>
      <c r="E496" s="84" t="n">
        <f aca="false">SUM(E492)</f>
        <v>0</v>
      </c>
      <c r="F496" s="84" t="n">
        <f aca="false">SUM(F492)</f>
        <v>0</v>
      </c>
      <c r="G496" s="84" t="n">
        <f aca="false">SUM(G492)</f>
        <v>1</v>
      </c>
      <c r="H496" s="84" t="n">
        <f aca="false">SUM(H492)</f>
        <v>0</v>
      </c>
      <c r="I496" s="86" t="n">
        <f aca="false">SUM(I492)</f>
        <v>0</v>
      </c>
      <c r="J496" s="84" t="n">
        <f aca="false">SUM(J492)</f>
        <v>0</v>
      </c>
      <c r="K496" s="84" t="n">
        <f aca="false">SUM(K492)</f>
        <v>0</v>
      </c>
      <c r="L496" s="84" t="n">
        <f aca="false">SUM(L492)</f>
        <v>0</v>
      </c>
      <c r="M496" s="84" t="n">
        <f aca="false">SUM(M492)</f>
        <v>0</v>
      </c>
      <c r="N496" s="84" t="n">
        <f aca="false">SUM(N492)</f>
        <v>0</v>
      </c>
      <c r="O496" s="84" t="n">
        <f aca="false">SUM(O492)</f>
        <v>0</v>
      </c>
      <c r="P496" s="102" t="n">
        <f aca="false">SUM(P492)</f>
        <v>0</v>
      </c>
      <c r="Q496" s="102" t="n">
        <f aca="false">SUM(Q492)</f>
        <v>0</v>
      </c>
      <c r="R496" s="187" t="n">
        <f aca="false">SUM(C496:Q496)</f>
        <v>3</v>
      </c>
      <c r="S496" s="87"/>
      <c r="U496" s="188" t="n">
        <f aca="false">SUM(U492)/1</f>
        <v>7.33333333333333</v>
      </c>
    </row>
    <row r="497" customFormat="false" ht="12.75" hidden="false" customHeight="false" outlineLevel="0" collapsed="false">
      <c r="A497" s="63"/>
      <c r="B497" s="63"/>
      <c r="C497" s="63"/>
      <c r="D497" s="63"/>
      <c r="E497" s="63"/>
      <c r="F497" s="63"/>
      <c r="G497" s="63"/>
      <c r="H497" s="63"/>
      <c r="I497" s="63"/>
      <c r="J497" s="63"/>
      <c r="K497" s="63"/>
      <c r="L497" s="63"/>
      <c r="M497" s="63"/>
      <c r="N497" s="63"/>
      <c r="O497" s="63"/>
      <c r="P497" s="63"/>
      <c r="Q497" s="63"/>
      <c r="R497" s="223"/>
      <c r="S497" s="224"/>
      <c r="U497" s="1"/>
    </row>
    <row r="498" customFormat="false" ht="12.75" hidden="false" customHeight="false" outlineLevel="0" collapsed="false">
      <c r="A498" s="63"/>
      <c r="B498" s="122"/>
      <c r="C498" s="63"/>
      <c r="D498" s="63"/>
      <c r="E498" s="63"/>
      <c r="F498" s="63"/>
      <c r="G498" s="63"/>
      <c r="H498" s="63"/>
      <c r="I498" s="63"/>
      <c r="J498" s="63"/>
      <c r="K498" s="63"/>
      <c r="L498" s="63"/>
      <c r="M498" s="63"/>
      <c r="N498" s="63"/>
      <c r="O498" s="63"/>
      <c r="P498" s="63"/>
      <c r="Q498" s="63"/>
      <c r="R498" s="223"/>
      <c r="S498" s="224"/>
      <c r="U498" s="1"/>
    </row>
    <row r="499" customFormat="false" ht="12.75" hidden="false" customHeight="false" outlineLevel="0" collapsed="false">
      <c r="A499" s="4" t="s">
        <v>118</v>
      </c>
      <c r="B499" s="136"/>
      <c r="C499" s="136"/>
      <c r="D499" s="136"/>
      <c r="E499" s="136"/>
      <c r="F499" s="136"/>
      <c r="G499" s="136"/>
      <c r="H499" s="136"/>
      <c r="I499" s="136"/>
      <c r="J499" s="134"/>
      <c r="K499" s="134"/>
      <c r="L499" s="134"/>
      <c r="M499" s="134"/>
      <c r="N499" s="134"/>
      <c r="O499" s="134"/>
      <c r="P499" s="134"/>
      <c r="Q499" s="134"/>
      <c r="R499" s="134"/>
      <c r="S499" s="297"/>
      <c r="U499" s="1"/>
    </row>
    <row r="500" customFormat="false" ht="12.75" hidden="false" customHeight="false" outlineLevel="0" collapsed="false">
      <c r="A500" s="4" t="s">
        <v>86</v>
      </c>
      <c r="B500" s="4"/>
      <c r="C500" s="4"/>
      <c r="D500" s="4"/>
      <c r="E500" s="4"/>
      <c r="F500" s="136"/>
      <c r="G500" s="136"/>
      <c r="H500" s="136"/>
      <c r="I500" s="136"/>
      <c r="J500" s="134"/>
      <c r="K500" s="134"/>
      <c r="L500" s="4"/>
      <c r="M500" s="4"/>
      <c r="N500" s="4"/>
      <c r="O500" s="4"/>
      <c r="P500" s="4"/>
      <c r="Q500" s="4"/>
      <c r="R500" s="134"/>
      <c r="S500" s="297"/>
      <c r="U500" s="1"/>
    </row>
    <row r="501" customFormat="false" ht="12.75" hidden="false" customHeight="false" outlineLevel="0" collapsed="false">
      <c r="A501" s="4" t="s">
        <v>119</v>
      </c>
      <c r="B501" s="4"/>
      <c r="C501" s="4"/>
      <c r="D501" s="4"/>
      <c r="E501" s="4"/>
      <c r="F501" s="136"/>
      <c r="G501" s="136"/>
      <c r="H501" s="136"/>
      <c r="I501" s="4"/>
      <c r="J501" s="136"/>
      <c r="K501" s="136"/>
      <c r="L501" s="136"/>
      <c r="M501" s="136"/>
      <c r="N501" s="136"/>
      <c r="O501" s="136"/>
      <c r="P501" s="136"/>
      <c r="Q501" s="136"/>
      <c r="R501" s="4"/>
      <c r="S501" s="297"/>
      <c r="U501" s="1"/>
    </row>
    <row r="502" customFormat="false" ht="13.5" hidden="false" customHeight="false" outlineLevel="0" collapsed="false">
      <c r="A502" s="4" t="s">
        <v>4</v>
      </c>
      <c r="B502" s="4"/>
      <c r="C502" s="136"/>
      <c r="D502" s="136"/>
      <c r="E502" s="136"/>
      <c r="F502" s="136"/>
      <c r="G502" s="4"/>
      <c r="H502" s="136"/>
      <c r="I502" s="4" t="s">
        <v>35</v>
      </c>
      <c r="J502" s="4"/>
      <c r="K502" s="136"/>
      <c r="L502" s="136"/>
      <c r="M502" s="136"/>
      <c r="N502" s="136"/>
      <c r="O502" s="136"/>
      <c r="P502" s="136"/>
      <c r="Q502" s="136"/>
      <c r="R502" s="136"/>
      <c r="S502" s="297"/>
      <c r="U502" s="1"/>
    </row>
    <row r="503" customFormat="false" ht="13.5" hidden="false" customHeight="true" outlineLevel="0" collapsed="false">
      <c r="A503" s="6" t="s">
        <v>5</v>
      </c>
      <c r="B503" s="58"/>
      <c r="C503" s="7" t="n">
        <v>1</v>
      </c>
      <c r="D503" s="7" t="n">
        <v>2</v>
      </c>
      <c r="E503" s="7" t="n">
        <v>3</v>
      </c>
      <c r="F503" s="7" t="n">
        <v>4</v>
      </c>
      <c r="G503" s="7" t="n">
        <v>5</v>
      </c>
      <c r="H503" s="8" t="n">
        <v>6</v>
      </c>
      <c r="I503" s="7" t="n">
        <v>7</v>
      </c>
      <c r="J503" s="7" t="n">
        <v>8</v>
      </c>
      <c r="K503" s="7" t="n">
        <v>9</v>
      </c>
      <c r="L503" s="66" t="n">
        <v>10</v>
      </c>
      <c r="M503" s="66" t="n">
        <v>11</v>
      </c>
      <c r="N503" s="66" t="n">
        <v>12</v>
      </c>
      <c r="O503" s="66" t="n">
        <v>13</v>
      </c>
      <c r="P503" s="66" t="n">
        <v>14</v>
      </c>
      <c r="Q503" s="66" t="n">
        <v>15</v>
      </c>
      <c r="R503" s="9"/>
      <c r="S503" s="287"/>
      <c r="U503" s="11" t="s">
        <v>6</v>
      </c>
    </row>
    <row r="504" customFormat="false" ht="13.5" hidden="false" customHeight="false" outlineLevel="0" collapsed="false">
      <c r="A504" s="13" t="n">
        <v>1995</v>
      </c>
      <c r="B504" s="14" t="s">
        <v>7</v>
      </c>
      <c r="C504" s="14" t="n">
        <v>1995</v>
      </c>
      <c r="D504" s="14" t="n">
        <v>1996</v>
      </c>
      <c r="E504" s="14" t="n">
        <v>1997</v>
      </c>
      <c r="F504" s="14" t="n">
        <v>1998</v>
      </c>
      <c r="G504" s="14" t="n">
        <v>1999</v>
      </c>
      <c r="H504" s="47" t="n">
        <v>2000</v>
      </c>
      <c r="I504" s="14" t="n">
        <v>2001</v>
      </c>
      <c r="J504" s="14" t="n">
        <v>2002</v>
      </c>
      <c r="K504" s="14" t="n">
        <v>2003</v>
      </c>
      <c r="L504" s="19" t="n">
        <v>2004</v>
      </c>
      <c r="M504" s="19" t="n">
        <v>2005</v>
      </c>
      <c r="N504" s="19" t="n">
        <v>2006</v>
      </c>
      <c r="O504" s="19" t="n">
        <v>2007</v>
      </c>
      <c r="P504" s="19" t="n">
        <v>2008</v>
      </c>
      <c r="Q504" s="19" t="n">
        <v>2009</v>
      </c>
      <c r="R504" s="16" t="s">
        <v>8</v>
      </c>
      <c r="S504" s="287"/>
      <c r="U504" s="11"/>
    </row>
    <row r="505" customFormat="false" ht="12.75" hidden="false" customHeight="false" outlineLevel="0" collapsed="false">
      <c r="A505" s="17" t="s">
        <v>9</v>
      </c>
      <c r="B505" s="18" t="s">
        <v>10</v>
      </c>
      <c r="C505" s="14" t="n">
        <v>0</v>
      </c>
      <c r="D505" s="14" t="n">
        <v>0</v>
      </c>
      <c r="E505" s="14" t="n">
        <v>0</v>
      </c>
      <c r="F505" s="14" t="n">
        <v>0</v>
      </c>
      <c r="G505" s="14" t="n">
        <v>0</v>
      </c>
      <c r="H505" s="47" t="n">
        <v>0</v>
      </c>
      <c r="I505" s="14" t="n">
        <v>0</v>
      </c>
      <c r="J505" s="14" t="n">
        <v>0</v>
      </c>
      <c r="K505" s="14" t="n">
        <v>0</v>
      </c>
      <c r="L505" s="19" t="n">
        <v>0</v>
      </c>
      <c r="M505" s="19" t="n">
        <v>0</v>
      </c>
      <c r="N505" s="19" t="n">
        <v>0</v>
      </c>
      <c r="O505" s="19" t="n">
        <v>0</v>
      </c>
      <c r="P505" s="19" t="n">
        <v>0</v>
      </c>
      <c r="Q505" s="19" t="n">
        <v>0</v>
      </c>
      <c r="R505" s="16" t="n">
        <f aca="false">SUM(C505:Q505)</f>
        <v>0</v>
      </c>
      <c r="S505" s="87"/>
      <c r="U505" s="190" t="e">
        <f aca="false">(C505*C503+D505*D503+E505*E503+F505*F503+G505*G503+H505*H503+I505*I503+J505*J503+K505*K503+L505*L503+M505*M503+N505*N503+O505*O503+P505*P503+Q505*Q503)/R505+U510+U515</f>
        <v>#DIV/0!</v>
      </c>
    </row>
    <row r="506" customFormat="false" ht="13.5" hidden="false" customHeight="false" outlineLevel="0" collapsed="false">
      <c r="A506" s="25" t="n">
        <v>5</v>
      </c>
      <c r="B506" s="26" t="s">
        <v>11</v>
      </c>
      <c r="C506" s="27" t="n">
        <f aca="false">C505*100/$A506</f>
        <v>0</v>
      </c>
      <c r="D506" s="27" t="n">
        <f aca="false">D505*100/$A506</f>
        <v>0</v>
      </c>
      <c r="E506" s="27" t="n">
        <f aca="false">E505*100/$A506</f>
        <v>0</v>
      </c>
      <c r="F506" s="27" t="n">
        <f aca="false">F505*100/$A506</f>
        <v>0</v>
      </c>
      <c r="G506" s="27" t="n">
        <f aca="false">G505*100/$A506</f>
        <v>0</v>
      </c>
      <c r="H506" s="49" t="n">
        <f aca="false">H505*100/$A506</f>
        <v>0</v>
      </c>
      <c r="I506" s="27" t="n">
        <f aca="false">I505*100/$A506</f>
        <v>0</v>
      </c>
      <c r="J506" s="27" t="n">
        <f aca="false">J505*100/$A506</f>
        <v>0</v>
      </c>
      <c r="K506" s="27" t="n">
        <f aca="false">K505*100/$A506</f>
        <v>0</v>
      </c>
      <c r="L506" s="27" t="n">
        <f aca="false">L505*100/$A506</f>
        <v>0</v>
      </c>
      <c r="M506" s="27" t="n">
        <f aca="false">M505*100/$A506</f>
        <v>0</v>
      </c>
      <c r="N506" s="27" t="n">
        <f aca="false">N505*100/$A506</f>
        <v>0</v>
      </c>
      <c r="O506" s="27" t="n">
        <f aca="false">O505*100/$A506</f>
        <v>0</v>
      </c>
      <c r="P506" s="94" t="n">
        <f aca="false">P505*100/$A506</f>
        <v>0</v>
      </c>
      <c r="Q506" s="94" t="n">
        <f aca="false">Q505*100/$A506</f>
        <v>0</v>
      </c>
      <c r="R506" s="29" t="n">
        <f aca="false">R505*100/A506</f>
        <v>0</v>
      </c>
      <c r="S506" s="288"/>
      <c r="U506" s="211"/>
    </row>
    <row r="507" customFormat="false" ht="14.25" hidden="false" customHeight="false" outlineLevel="0" collapsed="false">
      <c r="R507" s="212"/>
      <c r="S507" s="122"/>
      <c r="U507" s="1"/>
    </row>
    <row r="508" customFormat="false" ht="13.5" hidden="false" customHeight="true" outlineLevel="0" collapsed="false">
      <c r="A508" s="6" t="s">
        <v>5</v>
      </c>
      <c r="B508" s="58"/>
      <c r="C508" s="7"/>
      <c r="D508" s="7" t="n">
        <v>1</v>
      </c>
      <c r="E508" s="7" t="n">
        <v>2</v>
      </c>
      <c r="F508" s="7" t="n">
        <v>3</v>
      </c>
      <c r="G508" s="7" t="n">
        <v>4</v>
      </c>
      <c r="H508" s="7" t="n">
        <v>5</v>
      </c>
      <c r="I508" s="8" t="n">
        <v>6</v>
      </c>
      <c r="J508" s="7" t="n">
        <v>7</v>
      </c>
      <c r="K508" s="7" t="n">
        <v>8</v>
      </c>
      <c r="L508" s="66" t="n">
        <v>9</v>
      </c>
      <c r="M508" s="66" t="n">
        <v>10</v>
      </c>
      <c r="N508" s="66" t="n">
        <v>11</v>
      </c>
      <c r="O508" s="66" t="n">
        <v>12</v>
      </c>
      <c r="P508" s="66" t="n">
        <v>13</v>
      </c>
      <c r="Q508" s="66" t="n">
        <v>14</v>
      </c>
      <c r="R508" s="9"/>
      <c r="S508" s="287"/>
      <c r="U508" s="11" t="s">
        <v>6</v>
      </c>
    </row>
    <row r="509" customFormat="false" ht="13.5" hidden="false" customHeight="false" outlineLevel="0" collapsed="false">
      <c r="A509" s="13" t="n">
        <v>1996</v>
      </c>
      <c r="B509" s="14" t="s">
        <v>7</v>
      </c>
      <c r="C509" s="14" t="n">
        <v>1995</v>
      </c>
      <c r="D509" s="14" t="n">
        <v>1996</v>
      </c>
      <c r="E509" s="14" t="n">
        <v>1997</v>
      </c>
      <c r="F509" s="14" t="n">
        <v>1998</v>
      </c>
      <c r="G509" s="14" t="n">
        <v>1999</v>
      </c>
      <c r="H509" s="14" t="n">
        <v>2000</v>
      </c>
      <c r="I509" s="47" t="n">
        <v>2001</v>
      </c>
      <c r="J509" s="14" t="n">
        <v>2002</v>
      </c>
      <c r="K509" s="14" t="n">
        <v>2003</v>
      </c>
      <c r="L509" s="19" t="n">
        <v>2004</v>
      </c>
      <c r="M509" s="19" t="n">
        <v>2005</v>
      </c>
      <c r="N509" s="19" t="n">
        <v>2006</v>
      </c>
      <c r="O509" s="19" t="n">
        <v>2007</v>
      </c>
      <c r="P509" s="19" t="n">
        <v>2008</v>
      </c>
      <c r="Q509" s="19" t="n">
        <v>2009</v>
      </c>
      <c r="R509" s="16" t="s">
        <v>8</v>
      </c>
      <c r="S509" s="287"/>
      <c r="U509" s="11"/>
    </row>
    <row r="510" customFormat="false" ht="12.75" hidden="false" customHeight="false" outlineLevel="0" collapsed="false">
      <c r="A510" s="17" t="s">
        <v>9</v>
      </c>
      <c r="B510" s="18" t="s">
        <v>10</v>
      </c>
      <c r="C510" s="14" t="n">
        <v>0</v>
      </c>
      <c r="D510" s="14" t="n">
        <v>0</v>
      </c>
      <c r="E510" s="14" t="n">
        <v>0</v>
      </c>
      <c r="F510" s="14" t="n">
        <v>0</v>
      </c>
      <c r="G510" s="14" t="n">
        <v>0</v>
      </c>
      <c r="H510" s="14" t="n">
        <v>0</v>
      </c>
      <c r="I510" s="47" t="n">
        <v>0</v>
      </c>
      <c r="J510" s="14" t="n">
        <v>0</v>
      </c>
      <c r="K510" s="14" t="n">
        <v>0</v>
      </c>
      <c r="L510" s="19" t="n">
        <v>0</v>
      </c>
      <c r="M510" s="19" t="n">
        <v>0</v>
      </c>
      <c r="N510" s="19" t="n">
        <v>0</v>
      </c>
      <c r="O510" s="19" t="n">
        <v>0</v>
      </c>
      <c r="P510" s="19" t="n">
        <v>0</v>
      </c>
      <c r="Q510" s="19" t="n">
        <v>0</v>
      </c>
      <c r="R510" s="16" t="n">
        <f aca="false">SUM(C510:Q510)</f>
        <v>0</v>
      </c>
      <c r="S510" s="87"/>
      <c r="U510" s="190" t="e">
        <f aca="false">(C510*C508+D510*D508+E510*E508+F510*F508+G510*G508+H510*H508+I510*I508+J510*J508+K510*K508+L510*L508+M510*M508+N510*N508+O510*O508+P510*P508+Q510*Q508)/R510+U515+U520</f>
        <v>#DIV/0!</v>
      </c>
    </row>
    <row r="511" customFormat="false" ht="13.5" hidden="false" customHeight="false" outlineLevel="0" collapsed="false">
      <c r="A511" s="25" t="n">
        <v>6</v>
      </c>
      <c r="B511" s="26" t="s">
        <v>11</v>
      </c>
      <c r="C511" s="27" t="n">
        <f aca="false">C510*100/$A511</f>
        <v>0</v>
      </c>
      <c r="D511" s="27" t="n">
        <f aca="false">D510*100/$A511</f>
        <v>0</v>
      </c>
      <c r="E511" s="27" t="n">
        <f aca="false">E510*100/$A511</f>
        <v>0</v>
      </c>
      <c r="F511" s="27" t="n">
        <f aca="false">F510*100/$A511</f>
        <v>0</v>
      </c>
      <c r="G511" s="27" t="n">
        <f aca="false">G510*100/$A511</f>
        <v>0</v>
      </c>
      <c r="H511" s="27" t="n">
        <f aca="false">H510*100/$A511</f>
        <v>0</v>
      </c>
      <c r="I511" s="49" t="n">
        <f aca="false">I510*100/$A511</f>
        <v>0</v>
      </c>
      <c r="J511" s="27" t="n">
        <f aca="false">J510*100/$A511</f>
        <v>0</v>
      </c>
      <c r="K511" s="27" t="n">
        <f aca="false">K510*100/$A511</f>
        <v>0</v>
      </c>
      <c r="L511" s="27" t="n">
        <f aca="false">L510*100/$A511</f>
        <v>0</v>
      </c>
      <c r="M511" s="27" t="n">
        <f aca="false">M510*100/$A511</f>
        <v>0</v>
      </c>
      <c r="N511" s="27" t="n">
        <f aca="false">N510*100/$A511</f>
        <v>0</v>
      </c>
      <c r="O511" s="27" t="n">
        <f aca="false">O510*100/$A511</f>
        <v>0</v>
      </c>
      <c r="P511" s="94" t="n">
        <f aca="false">P510*100/$A511</f>
        <v>0</v>
      </c>
      <c r="Q511" s="94" t="n">
        <f aca="false">Q510*100/$A511</f>
        <v>0</v>
      </c>
      <c r="R511" s="29" t="n">
        <f aca="false">R510*100/A511</f>
        <v>0</v>
      </c>
      <c r="S511" s="288"/>
      <c r="U511" s="211"/>
    </row>
    <row r="512" customFormat="false" ht="14.25" hidden="false" customHeight="false" outlineLevel="0" collapsed="false">
      <c r="C512" s="7"/>
      <c r="R512" s="212"/>
      <c r="S512" s="122"/>
      <c r="U512" s="1"/>
    </row>
    <row r="513" customFormat="false" ht="13.5" hidden="false" customHeight="true" outlineLevel="0" collapsed="false">
      <c r="A513" s="6" t="s">
        <v>5</v>
      </c>
      <c r="B513" s="58"/>
      <c r="C513" s="7"/>
      <c r="D513" s="7"/>
      <c r="E513" s="7" t="n">
        <v>1</v>
      </c>
      <c r="F513" s="7" t="n">
        <v>2</v>
      </c>
      <c r="G513" s="7" t="n">
        <v>3</v>
      </c>
      <c r="H513" s="7" t="n">
        <v>4</v>
      </c>
      <c r="I513" s="7" t="n">
        <v>5</v>
      </c>
      <c r="J513" s="8" t="n">
        <v>6</v>
      </c>
      <c r="K513" s="7" t="n">
        <v>7</v>
      </c>
      <c r="L513" s="66" t="n">
        <v>8</v>
      </c>
      <c r="M513" s="66" t="n">
        <v>9</v>
      </c>
      <c r="N513" s="66" t="n">
        <v>10</v>
      </c>
      <c r="O513" s="66" t="n">
        <v>11</v>
      </c>
      <c r="P513" s="66" t="n">
        <v>12</v>
      </c>
      <c r="Q513" s="66" t="n">
        <v>13</v>
      </c>
      <c r="R513" s="9"/>
      <c r="S513" s="287"/>
      <c r="U513" s="11" t="s">
        <v>6</v>
      </c>
    </row>
    <row r="514" customFormat="false" ht="13.5" hidden="false" customHeight="false" outlineLevel="0" collapsed="false">
      <c r="A514" s="13" t="n">
        <v>1997</v>
      </c>
      <c r="B514" s="14" t="s">
        <v>7</v>
      </c>
      <c r="C514" s="14" t="n">
        <v>1995</v>
      </c>
      <c r="D514" s="14" t="n">
        <v>1996</v>
      </c>
      <c r="E514" s="14" t="n">
        <v>1997</v>
      </c>
      <c r="F514" s="14" t="n">
        <v>1998</v>
      </c>
      <c r="G514" s="14" t="n">
        <v>1999</v>
      </c>
      <c r="H514" s="14" t="n">
        <v>2000</v>
      </c>
      <c r="I514" s="14" t="n">
        <v>2001</v>
      </c>
      <c r="J514" s="47" t="n">
        <v>2002</v>
      </c>
      <c r="K514" s="14" t="n">
        <v>2003</v>
      </c>
      <c r="L514" s="19" t="n">
        <v>2004</v>
      </c>
      <c r="M514" s="19" t="n">
        <v>2005</v>
      </c>
      <c r="N514" s="19" t="n">
        <v>2006</v>
      </c>
      <c r="O514" s="19" t="n">
        <v>2007</v>
      </c>
      <c r="P514" s="19" t="n">
        <v>2008</v>
      </c>
      <c r="Q514" s="19" t="n">
        <v>2009</v>
      </c>
      <c r="R514" s="16" t="s">
        <v>8</v>
      </c>
      <c r="S514" s="287"/>
      <c r="U514" s="11"/>
    </row>
    <row r="515" customFormat="false" ht="12.75" hidden="false" customHeight="false" outlineLevel="0" collapsed="false">
      <c r="A515" s="17" t="s">
        <v>9</v>
      </c>
      <c r="B515" s="18" t="s">
        <v>10</v>
      </c>
      <c r="C515" s="14" t="n">
        <v>0</v>
      </c>
      <c r="D515" s="14" t="n">
        <v>0</v>
      </c>
      <c r="E515" s="14" t="n">
        <v>0</v>
      </c>
      <c r="F515" s="14" t="n">
        <v>0</v>
      </c>
      <c r="G515" s="14" t="n">
        <v>0</v>
      </c>
      <c r="H515" s="14" t="n">
        <v>0</v>
      </c>
      <c r="I515" s="14" t="n">
        <v>0</v>
      </c>
      <c r="J515" s="47" t="n">
        <v>0</v>
      </c>
      <c r="K515" s="14" t="n">
        <v>0</v>
      </c>
      <c r="L515" s="19" t="n">
        <v>0</v>
      </c>
      <c r="M515" s="14" t="n">
        <v>0</v>
      </c>
      <c r="N515" s="19" t="n">
        <v>0</v>
      </c>
      <c r="O515" s="19" t="n">
        <v>0</v>
      </c>
      <c r="P515" s="19" t="n">
        <v>0</v>
      </c>
      <c r="Q515" s="19" t="n">
        <v>0</v>
      </c>
      <c r="R515" s="16" t="n">
        <f aca="false">SUM(C515:Q515)</f>
        <v>0</v>
      </c>
      <c r="S515" s="87"/>
      <c r="U515" s="190" t="e">
        <f aca="false">(C515*C513+D515*D513+E515*E513+F515*F513+G515*G513+H515*H513+I515*I513+J515*J513+K515*K513+L515*L513+M515*M513+N515*N513+O515*O513+P515*P513+Q515*Q513)/R515+U520+U525</f>
        <v>#DIV/0!</v>
      </c>
    </row>
    <row r="516" customFormat="false" ht="13.5" hidden="false" customHeight="false" outlineLevel="0" collapsed="false">
      <c r="A516" s="25" t="n">
        <v>10</v>
      </c>
      <c r="B516" s="26" t="s">
        <v>11</v>
      </c>
      <c r="C516" s="27" t="n">
        <f aca="false">C515*100/$A516</f>
        <v>0</v>
      </c>
      <c r="D516" s="27" t="n">
        <f aca="false">D515*100/$A516</f>
        <v>0</v>
      </c>
      <c r="E516" s="27" t="n">
        <f aca="false">E515*100/$A516</f>
        <v>0</v>
      </c>
      <c r="F516" s="27" t="n">
        <f aca="false">F515*100/$A516</f>
        <v>0</v>
      </c>
      <c r="G516" s="27" t="n">
        <f aca="false">G515*100/$A516</f>
        <v>0</v>
      </c>
      <c r="H516" s="27" t="n">
        <f aca="false">H515*100/$A516</f>
        <v>0</v>
      </c>
      <c r="I516" s="27" t="n">
        <f aca="false">I515*100/$A516</f>
        <v>0</v>
      </c>
      <c r="J516" s="49" t="n">
        <f aca="false">J515*100/$A516</f>
        <v>0</v>
      </c>
      <c r="K516" s="27" t="n">
        <f aca="false">K515*100/$A516</f>
        <v>0</v>
      </c>
      <c r="L516" s="27" t="n">
        <f aca="false">L515*100/$A516</f>
        <v>0</v>
      </c>
      <c r="M516" s="27" t="n">
        <f aca="false">M515*100/$A516</f>
        <v>0</v>
      </c>
      <c r="N516" s="27" t="n">
        <f aca="false">N515*100/$A516</f>
        <v>0</v>
      </c>
      <c r="O516" s="27" t="n">
        <f aca="false">O515*100/$A516</f>
        <v>0</v>
      </c>
      <c r="P516" s="94" t="n">
        <f aca="false">P515*100/$A516</f>
        <v>0</v>
      </c>
      <c r="Q516" s="94" t="n">
        <f aca="false">Q515*100/$A516</f>
        <v>0</v>
      </c>
      <c r="R516" s="29" t="n">
        <f aca="false">R515*100/A516</f>
        <v>0</v>
      </c>
      <c r="S516" s="288"/>
      <c r="U516" s="211"/>
    </row>
    <row r="517" customFormat="false" ht="14.25" hidden="false" customHeight="false" outlineLevel="0" collapsed="false">
      <c r="A517" s="122"/>
      <c r="B517" s="122"/>
      <c r="C517" s="122"/>
      <c r="D517" s="122"/>
      <c r="E517" s="122"/>
      <c r="F517" s="122"/>
      <c r="G517" s="122"/>
      <c r="H517" s="122"/>
      <c r="I517" s="122"/>
      <c r="J517" s="122"/>
      <c r="K517" s="122"/>
      <c r="L517" s="122"/>
      <c r="M517" s="122"/>
      <c r="N517" s="122"/>
      <c r="O517" s="122"/>
      <c r="P517" s="122"/>
      <c r="Q517" s="122"/>
      <c r="R517" s="221"/>
      <c r="S517" s="122"/>
      <c r="U517" s="1"/>
    </row>
    <row r="518" customFormat="false" ht="14.25" hidden="false" customHeight="false" outlineLevel="0" collapsed="false">
      <c r="A518" s="82" t="s">
        <v>13</v>
      </c>
      <c r="B518" s="83"/>
      <c r="C518" s="84" t="n">
        <f aca="false">SUM(C505,C510,C515)</f>
        <v>0</v>
      </c>
      <c r="D518" s="84" t="n">
        <f aca="false">SUM(D505,D510,D515)</f>
        <v>0</v>
      </c>
      <c r="E518" s="84" t="n">
        <f aca="false">SUM(E505,E510,E515)</f>
        <v>0</v>
      </c>
      <c r="F518" s="84" t="n">
        <f aca="false">SUM(F505,F510,F515)</f>
        <v>0</v>
      </c>
      <c r="G518" s="84" t="n">
        <f aca="false">SUM(G505,G510,G515)</f>
        <v>0</v>
      </c>
      <c r="H518" s="84" t="n">
        <f aca="false">SUM(H505,H510,H515)</f>
        <v>0</v>
      </c>
      <c r="I518" s="86" t="n">
        <f aca="false">SUM(I505,I510,I515)</f>
        <v>0</v>
      </c>
      <c r="J518" s="84" t="n">
        <f aca="false">SUM(J505,J510,J515)</f>
        <v>0</v>
      </c>
      <c r="K518" s="84" t="n">
        <f aca="false">SUM(K505,K510,K515)</f>
        <v>0</v>
      </c>
      <c r="L518" s="84" t="n">
        <f aca="false">SUM(L505,L510,L515)</f>
        <v>0</v>
      </c>
      <c r="M518" s="84" t="n">
        <f aca="false">SUM(M505,M510,M515)</f>
        <v>0</v>
      </c>
      <c r="N518" s="84" t="n">
        <f aca="false">SUM(N505,N510,N515)</f>
        <v>0</v>
      </c>
      <c r="O518" s="84" t="n">
        <f aca="false">SUM(O505,O510,O515)</f>
        <v>0</v>
      </c>
      <c r="P518" s="102" t="n">
        <f aca="false">SUM(P505,P510,P515)</f>
        <v>0</v>
      </c>
      <c r="Q518" s="102" t="n">
        <f aca="false">SUM(Q505,Q510,Q515)</f>
        <v>0</v>
      </c>
      <c r="R518" s="187" t="n">
        <f aca="false">SUM(C518:Q518)</f>
        <v>0</v>
      </c>
      <c r="S518" s="87"/>
      <c r="U518" s="315" t="e">
        <f aca="false">SUM(U505+U510+U515)</f>
        <v>#DIV/0!</v>
      </c>
    </row>
    <row r="519" customFormat="false" ht="12.75" hidden="false" customHeight="false" outlineLevel="0" collapsed="false">
      <c r="S519" s="122"/>
      <c r="U519" s="1"/>
    </row>
    <row r="520" customFormat="false" ht="12.75" hidden="false" customHeight="false" outlineLevel="0" collapsed="false">
      <c r="S520" s="122"/>
      <c r="U520" s="1"/>
    </row>
    <row r="521" customFormat="false" ht="12.75" hidden="false" customHeight="false" outlineLevel="0" collapsed="false">
      <c r="A521" s="4" t="s">
        <v>120</v>
      </c>
      <c r="B521" s="136"/>
      <c r="C521" s="136"/>
      <c r="D521" s="136"/>
      <c r="E521" s="136"/>
      <c r="F521" s="136"/>
      <c r="G521" s="136"/>
      <c r="H521" s="136"/>
      <c r="I521" s="136"/>
      <c r="J521" s="134"/>
      <c r="K521" s="134"/>
      <c r="L521" s="134"/>
      <c r="M521" s="134"/>
      <c r="N521" s="134"/>
      <c r="O521" s="134"/>
      <c r="P521" s="134"/>
      <c r="Q521" s="134"/>
      <c r="R521" s="134"/>
      <c r="S521" s="297"/>
      <c r="U521" s="1"/>
    </row>
    <row r="522" customFormat="false" ht="12.75" hidden="false" customHeight="false" outlineLevel="0" collapsed="false">
      <c r="A522" s="4" t="s">
        <v>86</v>
      </c>
      <c r="B522" s="4"/>
      <c r="C522" s="4"/>
      <c r="D522" s="4"/>
      <c r="E522" s="4"/>
      <c r="F522" s="136"/>
      <c r="G522" s="136"/>
      <c r="H522" s="136"/>
      <c r="I522" s="136"/>
      <c r="J522" s="134"/>
      <c r="K522" s="134"/>
      <c r="L522" s="4"/>
      <c r="M522" s="4"/>
      <c r="N522" s="4"/>
      <c r="O522" s="4"/>
      <c r="P522" s="4"/>
      <c r="Q522" s="4"/>
      <c r="R522" s="134"/>
      <c r="S522" s="297"/>
      <c r="U522" s="1"/>
    </row>
    <row r="523" customFormat="false" ht="12.75" hidden="false" customHeight="false" outlineLevel="0" collapsed="false">
      <c r="A523" s="4" t="s">
        <v>121</v>
      </c>
      <c r="B523" s="4"/>
      <c r="C523" s="4"/>
      <c r="D523" s="4"/>
      <c r="E523" s="4"/>
      <c r="F523" s="136"/>
      <c r="G523" s="136"/>
      <c r="H523" s="136"/>
      <c r="I523" s="4" t="s">
        <v>35</v>
      </c>
      <c r="J523" s="136"/>
      <c r="K523" s="136"/>
      <c r="L523" s="136"/>
      <c r="M523" s="136"/>
      <c r="N523" s="136"/>
      <c r="O523" s="136"/>
      <c r="P523" s="136"/>
      <c r="Q523" s="136"/>
      <c r="R523" s="4"/>
      <c r="S523" s="297"/>
      <c r="U523" s="1"/>
    </row>
    <row r="524" customFormat="false" ht="12.75" hidden="false" customHeight="false" outlineLevel="0" collapsed="false">
      <c r="A524" s="4" t="s">
        <v>4</v>
      </c>
      <c r="B524" s="4"/>
      <c r="C524" s="136"/>
      <c r="D524" s="136"/>
      <c r="E524" s="136"/>
      <c r="F524" s="136"/>
      <c r="G524" s="4"/>
      <c r="H524" s="136"/>
      <c r="I524" s="136"/>
      <c r="J524" s="4"/>
      <c r="K524" s="136"/>
      <c r="L524" s="136"/>
      <c r="M524" s="136"/>
      <c r="N524" s="136"/>
      <c r="O524" s="136"/>
      <c r="P524" s="136"/>
      <c r="Q524" s="136"/>
      <c r="R524" s="136"/>
      <c r="S524" s="297"/>
      <c r="U524" s="1"/>
    </row>
    <row r="525" customFormat="false" ht="13.5" hidden="false" customHeight="false" outlineLevel="0" collapsed="false">
      <c r="A525" s="3"/>
      <c r="B525" s="100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12"/>
      <c r="S525" s="119"/>
      <c r="U525" s="1"/>
    </row>
    <row r="526" customFormat="false" ht="13.5" hidden="false" customHeight="true" outlineLevel="0" collapsed="false">
      <c r="A526" s="6" t="s">
        <v>5</v>
      </c>
      <c r="B526" s="58"/>
      <c r="C526" s="7"/>
      <c r="D526" s="7"/>
      <c r="E526" s="7"/>
      <c r="F526" s="7"/>
      <c r="G526" s="7" t="n">
        <v>1</v>
      </c>
      <c r="H526" s="7" t="n">
        <v>2</v>
      </c>
      <c r="I526" s="7" t="n">
        <v>3</v>
      </c>
      <c r="J526" s="7" t="n">
        <v>4</v>
      </c>
      <c r="K526" s="7" t="n">
        <v>5</v>
      </c>
      <c r="L526" s="59" t="n">
        <v>6</v>
      </c>
      <c r="M526" s="66" t="n">
        <v>7</v>
      </c>
      <c r="N526" s="66" t="n">
        <v>8</v>
      </c>
      <c r="O526" s="66" t="n">
        <v>9</v>
      </c>
      <c r="P526" s="66" t="n">
        <v>10</v>
      </c>
      <c r="Q526" s="66" t="n">
        <v>10</v>
      </c>
      <c r="R526" s="9"/>
      <c r="S526" s="287"/>
      <c r="U526" s="11" t="s">
        <v>6</v>
      </c>
    </row>
    <row r="527" customFormat="false" ht="13.5" hidden="false" customHeight="false" outlineLevel="0" collapsed="false">
      <c r="A527" s="13" t="s">
        <v>122</v>
      </c>
      <c r="B527" s="14" t="s">
        <v>7</v>
      </c>
      <c r="C527" s="14" t="n">
        <v>1995</v>
      </c>
      <c r="D527" s="14" t="n">
        <v>1996</v>
      </c>
      <c r="E527" s="14" t="n">
        <v>1997</v>
      </c>
      <c r="F527" s="14" t="n">
        <v>1998</v>
      </c>
      <c r="G527" s="14" t="n">
        <v>1999</v>
      </c>
      <c r="H527" s="14" t="n">
        <v>2000</v>
      </c>
      <c r="I527" s="14" t="n">
        <v>2001</v>
      </c>
      <c r="J527" s="14" t="n">
        <v>2002</v>
      </c>
      <c r="K527" s="14" t="n">
        <v>2003</v>
      </c>
      <c r="L527" s="61" t="n">
        <v>2004</v>
      </c>
      <c r="M527" s="19" t="n">
        <v>2005</v>
      </c>
      <c r="N527" s="19" t="n">
        <v>2006</v>
      </c>
      <c r="O527" s="19" t="n">
        <v>2007</v>
      </c>
      <c r="P527" s="19" t="n">
        <v>2008</v>
      </c>
      <c r="Q527" s="19" t="n">
        <v>2008</v>
      </c>
      <c r="R527" s="16" t="s">
        <v>8</v>
      </c>
      <c r="S527" s="287"/>
      <c r="U527" s="11"/>
    </row>
    <row r="528" customFormat="false" ht="12.75" hidden="false" customHeight="false" outlineLevel="0" collapsed="false">
      <c r="A528" s="17" t="s">
        <v>9</v>
      </c>
      <c r="B528" s="18" t="s">
        <v>10</v>
      </c>
      <c r="C528" s="14" t="n">
        <v>0</v>
      </c>
      <c r="D528" s="14" t="n">
        <v>0</v>
      </c>
      <c r="E528" s="14" t="n">
        <v>0</v>
      </c>
      <c r="F528" s="14" t="n">
        <v>0</v>
      </c>
      <c r="G528" s="14" t="n">
        <v>0</v>
      </c>
      <c r="H528" s="14" t="n">
        <v>0</v>
      </c>
      <c r="I528" s="14" t="n">
        <v>0</v>
      </c>
      <c r="J528" s="14" t="n">
        <v>0</v>
      </c>
      <c r="K528" s="14" t="n">
        <v>0</v>
      </c>
      <c r="L528" s="47" t="n">
        <v>0</v>
      </c>
      <c r="M528" s="14" t="n">
        <v>0</v>
      </c>
      <c r="N528" s="19" t="n">
        <v>0</v>
      </c>
      <c r="O528" s="19" t="n">
        <v>0</v>
      </c>
      <c r="P528" s="19" t="n">
        <v>0</v>
      </c>
      <c r="Q528" s="19" t="n">
        <v>0</v>
      </c>
      <c r="R528" s="16" t="n">
        <f aca="false">SUM(C528:Q528)</f>
        <v>0</v>
      </c>
      <c r="S528" s="87"/>
      <c r="U528" s="190" t="e">
        <f aca="false">(C528*C526+D528*D526+E528*E526+F528*F526+G528*G526+H528*H526+I528*I526+J528*J526+K528*K526+L528*L526+M528*M526+N528*N526+O528*O526+P528*P526+Q528*Q526)/R528</f>
        <v>#DIV/0!</v>
      </c>
    </row>
    <row r="529" customFormat="false" ht="13.5" hidden="false" customHeight="false" outlineLevel="0" collapsed="false">
      <c r="A529" s="25" t="n">
        <v>8</v>
      </c>
      <c r="B529" s="26" t="s">
        <v>11</v>
      </c>
      <c r="C529" s="27" t="n">
        <f aca="false">C528*100/$A529</f>
        <v>0</v>
      </c>
      <c r="D529" s="27" t="n">
        <f aca="false">D528*100/$A529</f>
        <v>0</v>
      </c>
      <c r="E529" s="27" t="n">
        <f aca="false">E528*100/$A529</f>
        <v>0</v>
      </c>
      <c r="F529" s="27" t="n">
        <f aca="false">F528*100/$A529</f>
        <v>0</v>
      </c>
      <c r="G529" s="27" t="n">
        <f aca="false">G528*100/$A529</f>
        <v>0</v>
      </c>
      <c r="H529" s="27" t="n">
        <f aca="false">H528*100/$A529</f>
        <v>0</v>
      </c>
      <c r="I529" s="27" t="n">
        <f aca="false">I528*100/$A529</f>
        <v>0</v>
      </c>
      <c r="J529" s="27" t="n">
        <f aca="false">J528*100/$A529</f>
        <v>0</v>
      </c>
      <c r="K529" s="27" t="n">
        <f aca="false">K528*100/$A529</f>
        <v>0</v>
      </c>
      <c r="L529" s="49" t="n">
        <f aca="false">L528*100/$A529</f>
        <v>0</v>
      </c>
      <c r="M529" s="94" t="n">
        <f aca="false">M528*100/$A529</f>
        <v>0</v>
      </c>
      <c r="N529" s="94" t="n">
        <f aca="false">N528*100/$A529</f>
        <v>0</v>
      </c>
      <c r="O529" s="94" t="n">
        <f aca="false">O528*100/$A529</f>
        <v>0</v>
      </c>
      <c r="P529" s="94" t="n">
        <f aca="false">P528*100/$A529</f>
        <v>0</v>
      </c>
      <c r="Q529" s="94" t="n">
        <f aca="false">Q528*100/$A529</f>
        <v>0</v>
      </c>
      <c r="R529" s="29" t="n">
        <f aca="false">R528*100/A529</f>
        <v>0</v>
      </c>
      <c r="S529" s="288"/>
      <c r="U529" s="211"/>
    </row>
    <row r="530" customFormat="false" ht="13.5" hidden="false" customHeight="false" outlineLevel="0" collapsed="false">
      <c r="A530" s="136" t="s">
        <v>123</v>
      </c>
      <c r="R530" s="219"/>
      <c r="S530" s="122"/>
      <c r="U530" s="1"/>
    </row>
    <row r="531" customFormat="false" ht="13.5" hidden="false" customHeight="false" outlineLevel="0" collapsed="false">
      <c r="A531" s="279" t="s">
        <v>124</v>
      </c>
      <c r="B531" s="279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104"/>
      <c r="S531" s="119"/>
      <c r="U531" s="1"/>
    </row>
    <row r="532" customFormat="false" ht="14.25" hidden="false" customHeight="false" outlineLevel="0" collapsed="false">
      <c r="A532" s="82" t="s">
        <v>13</v>
      </c>
      <c r="B532" s="83"/>
      <c r="C532" s="84" t="n">
        <f aca="false">SUM(C528)</f>
        <v>0</v>
      </c>
      <c r="D532" s="84" t="n">
        <f aca="false">SUM(D528)</f>
        <v>0</v>
      </c>
      <c r="E532" s="84" t="n">
        <f aca="false">SUM(E528)</f>
        <v>0</v>
      </c>
      <c r="F532" s="84" t="n">
        <f aca="false">SUM(F528)</f>
        <v>0</v>
      </c>
      <c r="G532" s="84" t="n">
        <f aca="false">SUM(G528)</f>
        <v>0</v>
      </c>
      <c r="H532" s="84" t="n">
        <f aca="false">SUM(H528)</f>
        <v>0</v>
      </c>
      <c r="I532" s="86" t="n">
        <f aca="false">SUM(I528)</f>
        <v>0</v>
      </c>
      <c r="J532" s="84" t="n">
        <f aca="false">SUM(J528)</f>
        <v>0</v>
      </c>
      <c r="K532" s="84" t="n">
        <f aca="false">SUM(K528)</f>
        <v>0</v>
      </c>
      <c r="L532" s="84" t="n">
        <f aca="false">SUM(L528)</f>
        <v>0</v>
      </c>
      <c r="M532" s="84" t="n">
        <f aca="false">SUM(M528)</f>
        <v>0</v>
      </c>
      <c r="N532" s="84" t="n">
        <f aca="false">SUM(N528)</f>
        <v>0</v>
      </c>
      <c r="O532" s="84" t="n">
        <f aca="false">SUM(O528)</f>
        <v>0</v>
      </c>
      <c r="P532" s="102" t="n">
        <f aca="false">SUM(P528)</f>
        <v>0</v>
      </c>
      <c r="Q532" s="102" t="n">
        <f aca="false">SUM(Q528)</f>
        <v>0</v>
      </c>
      <c r="R532" s="187" t="n">
        <f aca="false">SUM(C532:Q532)</f>
        <v>0</v>
      </c>
      <c r="S532" s="87"/>
      <c r="U532" s="188" t="e">
        <f aca="false">SUM(U528)</f>
        <v>#DIV/0!</v>
      </c>
    </row>
    <row r="533" customFormat="false" ht="12.75" hidden="false" customHeight="false" outlineLevel="0" collapsed="false">
      <c r="A533" s="3"/>
      <c r="B533" s="12"/>
      <c r="C533" s="74"/>
      <c r="D533" s="74"/>
      <c r="E533" s="74"/>
      <c r="F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  <c r="Q533" s="74"/>
      <c r="R533" s="76"/>
      <c r="S533" s="122"/>
      <c r="U533" s="1"/>
    </row>
    <row r="534" customFormat="false" ht="12.7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  <c r="J534" s="12"/>
      <c r="K534" s="12"/>
      <c r="L534" s="12"/>
      <c r="M534" s="12"/>
      <c r="N534" s="12"/>
      <c r="O534" s="12"/>
      <c r="P534" s="12"/>
      <c r="Q534" s="12"/>
      <c r="R534" s="214"/>
      <c r="S534" s="122"/>
      <c r="U534" s="1"/>
    </row>
    <row r="535" customFormat="false" ht="12.75" hidden="false" customHeight="false" outlineLevel="0" collapsed="false">
      <c r="A535" s="4" t="s">
        <v>125</v>
      </c>
      <c r="B535" s="136"/>
      <c r="C535" s="136"/>
      <c r="D535" s="136"/>
      <c r="E535" s="136"/>
      <c r="F535" s="136"/>
      <c r="G535" s="136"/>
      <c r="H535" s="136"/>
      <c r="I535" s="136"/>
      <c r="J535" s="134"/>
      <c r="K535" s="134"/>
      <c r="L535" s="134"/>
      <c r="M535" s="134"/>
      <c r="N535" s="134"/>
      <c r="O535" s="134"/>
      <c r="P535" s="134"/>
      <c r="Q535" s="134"/>
      <c r="R535" s="134"/>
      <c r="S535" s="297"/>
      <c r="U535" s="1"/>
    </row>
    <row r="536" customFormat="false" ht="12.75" hidden="false" customHeight="false" outlineLevel="0" collapsed="false">
      <c r="A536" s="4" t="s">
        <v>86</v>
      </c>
      <c r="B536" s="4"/>
      <c r="C536" s="4"/>
      <c r="D536" s="4"/>
      <c r="E536" s="4"/>
      <c r="F536" s="136"/>
      <c r="G536" s="136"/>
      <c r="H536" s="136"/>
      <c r="I536" s="136"/>
      <c r="J536" s="134"/>
      <c r="K536" s="134"/>
      <c r="L536" s="4"/>
      <c r="M536" s="4"/>
      <c r="N536" s="4"/>
      <c r="O536" s="4"/>
      <c r="P536" s="4"/>
      <c r="Q536" s="4"/>
      <c r="R536" s="134"/>
      <c r="S536" s="297"/>
      <c r="U536" s="1"/>
    </row>
    <row r="537" customFormat="false" ht="12.75" hidden="false" customHeight="false" outlineLevel="0" collapsed="false">
      <c r="A537" s="4" t="s">
        <v>126</v>
      </c>
      <c r="B537" s="4"/>
      <c r="C537" s="4"/>
      <c r="D537" s="4"/>
      <c r="E537" s="4"/>
      <c r="F537" s="136"/>
      <c r="G537" s="136"/>
      <c r="H537" s="136"/>
      <c r="I537" s="4" t="s">
        <v>98</v>
      </c>
      <c r="J537" s="136"/>
      <c r="K537" s="136"/>
      <c r="L537" s="136"/>
      <c r="M537" s="136"/>
      <c r="N537" s="136"/>
      <c r="O537" s="136"/>
      <c r="P537" s="136"/>
      <c r="Q537" s="136"/>
      <c r="R537" s="4"/>
      <c r="S537" s="297"/>
      <c r="U537" s="1"/>
    </row>
    <row r="538" customFormat="false" ht="13.5" hidden="false" customHeight="false" outlineLevel="0" collapsed="false">
      <c r="A538" s="4" t="s">
        <v>4</v>
      </c>
      <c r="B538" s="4"/>
      <c r="C538" s="136"/>
      <c r="D538" s="136"/>
      <c r="E538" s="136"/>
      <c r="F538" s="136"/>
      <c r="G538" s="4"/>
      <c r="H538" s="136"/>
      <c r="I538" s="136"/>
      <c r="J538" s="4"/>
      <c r="K538" s="136"/>
      <c r="L538" s="136"/>
      <c r="M538" s="136"/>
      <c r="N538" s="136"/>
      <c r="O538" s="136"/>
      <c r="P538" s="136"/>
      <c r="Q538" s="136"/>
      <c r="R538" s="136"/>
      <c r="S538" s="297"/>
      <c r="U538" s="1"/>
    </row>
    <row r="539" customFormat="false" ht="13.5" hidden="false" customHeight="true" outlineLevel="0" collapsed="false">
      <c r="A539" s="6" t="s">
        <v>5</v>
      </c>
      <c r="B539" s="58"/>
      <c r="C539" s="7" t="n">
        <v>1</v>
      </c>
      <c r="D539" s="7" t="n">
        <v>2</v>
      </c>
      <c r="E539" s="7" t="n">
        <v>3</v>
      </c>
      <c r="F539" s="8" t="n">
        <v>4</v>
      </c>
      <c r="G539" s="7" t="n">
        <v>5</v>
      </c>
      <c r="H539" s="7" t="n">
        <v>6</v>
      </c>
      <c r="I539" s="7" t="n">
        <v>7</v>
      </c>
      <c r="J539" s="7" t="n">
        <v>8</v>
      </c>
      <c r="K539" s="7" t="n">
        <v>9</v>
      </c>
      <c r="L539" s="66" t="n">
        <v>10</v>
      </c>
      <c r="M539" s="66" t="n">
        <v>11</v>
      </c>
      <c r="N539" s="66" t="n">
        <v>12</v>
      </c>
      <c r="O539" s="66" t="n">
        <v>13</v>
      </c>
      <c r="P539" s="66" t="n">
        <v>14</v>
      </c>
      <c r="Q539" s="66" t="n">
        <v>15</v>
      </c>
      <c r="R539" s="9"/>
      <c r="S539" s="287"/>
      <c r="U539" s="11" t="s">
        <v>6</v>
      </c>
    </row>
    <row r="540" customFormat="false" ht="13.5" hidden="false" customHeight="false" outlineLevel="0" collapsed="false">
      <c r="A540" s="13" t="s">
        <v>100</v>
      </c>
      <c r="B540" s="14" t="s">
        <v>7</v>
      </c>
      <c r="C540" s="14" t="n">
        <v>1995</v>
      </c>
      <c r="D540" s="14" t="n">
        <v>1996</v>
      </c>
      <c r="E540" s="14" t="n">
        <v>1997</v>
      </c>
      <c r="F540" s="15" t="n">
        <v>1998</v>
      </c>
      <c r="G540" s="14" t="n">
        <v>1999</v>
      </c>
      <c r="H540" s="14" t="n">
        <v>2000</v>
      </c>
      <c r="I540" s="14" t="n">
        <v>2001</v>
      </c>
      <c r="J540" s="14" t="n">
        <v>2002</v>
      </c>
      <c r="K540" s="14" t="n">
        <v>2003</v>
      </c>
      <c r="L540" s="67" t="n">
        <v>2004</v>
      </c>
      <c r="M540" s="19" t="n">
        <v>2005</v>
      </c>
      <c r="N540" s="19" t="n">
        <v>2006</v>
      </c>
      <c r="O540" s="19" t="n">
        <v>2007</v>
      </c>
      <c r="P540" s="19" t="n">
        <v>2008</v>
      </c>
      <c r="Q540" s="19" t="n">
        <v>2009</v>
      </c>
      <c r="R540" s="16" t="s">
        <v>8</v>
      </c>
      <c r="S540" s="287"/>
      <c r="U540" s="11"/>
    </row>
    <row r="541" customFormat="false" ht="13.5" hidden="false" customHeight="false" outlineLevel="0" collapsed="false">
      <c r="A541" s="17" t="s">
        <v>9</v>
      </c>
      <c r="B541" s="18" t="s">
        <v>10</v>
      </c>
      <c r="C541" s="14" t="n">
        <v>0</v>
      </c>
      <c r="D541" s="14" t="n">
        <v>0</v>
      </c>
      <c r="E541" s="19" t="n">
        <v>5</v>
      </c>
      <c r="F541" s="20" t="n">
        <v>18</v>
      </c>
      <c r="G541" s="21" t="n">
        <v>3</v>
      </c>
      <c r="H541" s="14" t="n">
        <v>2</v>
      </c>
      <c r="I541" s="14" t="n">
        <v>3</v>
      </c>
      <c r="J541" s="14" t="n">
        <v>3</v>
      </c>
      <c r="K541" s="19" t="n">
        <v>2</v>
      </c>
      <c r="L541" s="14" t="n">
        <v>1</v>
      </c>
      <c r="M541" s="19" t="n">
        <v>0</v>
      </c>
      <c r="N541" s="19" t="n">
        <v>0</v>
      </c>
      <c r="O541" s="19" t="n">
        <v>2</v>
      </c>
      <c r="P541" s="19" t="n">
        <v>0</v>
      </c>
      <c r="Q541" s="19" t="n">
        <v>0</v>
      </c>
      <c r="R541" s="16" t="n">
        <f aca="false">SUM(C541:Q541)</f>
        <v>39</v>
      </c>
      <c r="S541" s="87"/>
      <c r="U541" s="190" t="n">
        <f aca="false">(C541*C539+D541*D539+E541*E539+F541*F539+G541*G539+H541*H539+I541*I539+J541*J539+K541*K539+L541*L539+M541*M539+N541*N539+O541*O539+P541*P539+Q541*Q539)/R541</f>
        <v>5.46153846153846</v>
      </c>
    </row>
    <row r="542" customFormat="false" ht="13.5" hidden="false" customHeight="false" outlineLevel="0" collapsed="false">
      <c r="A542" s="25" t="n">
        <v>191</v>
      </c>
      <c r="B542" s="26" t="s">
        <v>11</v>
      </c>
      <c r="C542" s="27" t="n">
        <f aca="false">C541*100/$A542</f>
        <v>0</v>
      </c>
      <c r="D542" s="27" t="n">
        <f aca="false">D541*100/$A542</f>
        <v>0</v>
      </c>
      <c r="E542" s="27" t="n">
        <f aca="false">E541*100/$A542</f>
        <v>2.61780104712042</v>
      </c>
      <c r="F542" s="49" t="n">
        <f aca="false">F541*100/$A542</f>
        <v>9.42408376963351</v>
      </c>
      <c r="G542" s="27" t="n">
        <f aca="false">G541*100/$A542</f>
        <v>1.57068062827225</v>
      </c>
      <c r="H542" s="27" t="n">
        <f aca="false">H541*100/$A542</f>
        <v>1.04712041884817</v>
      </c>
      <c r="I542" s="27" t="n">
        <f aca="false">I541*100/$A542</f>
        <v>1.57068062827225</v>
      </c>
      <c r="J542" s="27" t="n">
        <f aca="false">J541*100/$A542</f>
        <v>1.57068062827225</v>
      </c>
      <c r="K542" s="27" t="n">
        <f aca="false">K541*100/$A542</f>
        <v>1.04712041884817</v>
      </c>
      <c r="L542" s="45" t="n">
        <f aca="false">L541*100/$A542</f>
        <v>0.523560209424084</v>
      </c>
      <c r="M542" s="94" t="n">
        <f aca="false">M541*100/$A542</f>
        <v>0</v>
      </c>
      <c r="N542" s="94" t="n">
        <f aca="false">N541*100/$A542</f>
        <v>0</v>
      </c>
      <c r="O542" s="94" t="n">
        <f aca="false">O541*100/$A542</f>
        <v>1.04712041884817</v>
      </c>
      <c r="P542" s="94" t="n">
        <f aca="false">P541*100/$A542</f>
        <v>0</v>
      </c>
      <c r="Q542" s="94" t="n">
        <f aca="false">Q541*100/$A542</f>
        <v>0</v>
      </c>
      <c r="R542" s="29" t="n">
        <f aca="false">R541*100/A542</f>
        <v>20.4188481675393</v>
      </c>
      <c r="S542" s="288"/>
      <c r="U542" s="211"/>
    </row>
    <row r="543" customFormat="false" ht="14.25" hidden="false" customHeight="false" outlineLevel="0" collapsed="false">
      <c r="R543" s="212"/>
      <c r="S543" s="122"/>
      <c r="U543" s="1"/>
    </row>
    <row r="544" customFormat="false" ht="13.5" hidden="false" customHeight="true" outlineLevel="0" collapsed="false">
      <c r="A544" s="6" t="s">
        <v>5</v>
      </c>
      <c r="B544" s="58"/>
      <c r="C544" s="7"/>
      <c r="D544" s="7" t="n">
        <v>1</v>
      </c>
      <c r="E544" s="7" t="n">
        <v>2</v>
      </c>
      <c r="F544" s="7" t="n">
        <v>3</v>
      </c>
      <c r="G544" s="8" t="n">
        <v>4</v>
      </c>
      <c r="H544" s="7" t="n">
        <v>5</v>
      </c>
      <c r="I544" s="7" t="n">
        <v>6</v>
      </c>
      <c r="J544" s="7" t="n">
        <v>7</v>
      </c>
      <c r="K544" s="7" t="n">
        <v>8</v>
      </c>
      <c r="L544" s="66" t="n">
        <v>9</v>
      </c>
      <c r="M544" s="66" t="n">
        <v>10</v>
      </c>
      <c r="N544" s="66" t="n">
        <v>11</v>
      </c>
      <c r="O544" s="66" t="n">
        <v>12</v>
      </c>
      <c r="P544" s="66" t="n">
        <v>13</v>
      </c>
      <c r="Q544" s="66" t="n">
        <v>14</v>
      </c>
      <c r="R544" s="9"/>
      <c r="S544" s="287"/>
      <c r="U544" s="11" t="s">
        <v>6</v>
      </c>
    </row>
    <row r="545" customFormat="false" ht="13.5" hidden="false" customHeight="false" outlineLevel="0" collapsed="false">
      <c r="A545" s="13" t="n">
        <v>1996</v>
      </c>
      <c r="B545" s="14" t="s">
        <v>7</v>
      </c>
      <c r="C545" s="14" t="n">
        <v>1995</v>
      </c>
      <c r="D545" s="14" t="n">
        <v>1996</v>
      </c>
      <c r="E545" s="14" t="n">
        <v>1997</v>
      </c>
      <c r="F545" s="14" t="n">
        <v>1998</v>
      </c>
      <c r="G545" s="47" t="n">
        <v>1999</v>
      </c>
      <c r="H545" s="41" t="n">
        <v>2000</v>
      </c>
      <c r="I545" s="14" t="n">
        <v>2001</v>
      </c>
      <c r="J545" s="14" t="n">
        <v>2002</v>
      </c>
      <c r="K545" s="14" t="n">
        <v>2003</v>
      </c>
      <c r="L545" s="19" t="n">
        <v>2004</v>
      </c>
      <c r="M545" s="19" t="n">
        <v>2005</v>
      </c>
      <c r="N545" s="19" t="n">
        <v>2006</v>
      </c>
      <c r="O545" s="19" t="n">
        <v>2007</v>
      </c>
      <c r="P545" s="19" t="n">
        <v>2008</v>
      </c>
      <c r="Q545" s="19" t="n">
        <v>2009</v>
      </c>
      <c r="R545" s="16" t="s">
        <v>8</v>
      </c>
      <c r="S545" s="287"/>
      <c r="U545" s="11"/>
    </row>
    <row r="546" customFormat="false" ht="13.5" hidden="false" customHeight="false" outlineLevel="0" collapsed="false">
      <c r="A546" s="17" t="s">
        <v>9</v>
      </c>
      <c r="B546" s="18" t="s">
        <v>10</v>
      </c>
      <c r="C546" s="14" t="n">
        <v>0</v>
      </c>
      <c r="D546" s="14" t="n">
        <v>0</v>
      </c>
      <c r="E546" s="14" t="n">
        <v>0</v>
      </c>
      <c r="F546" s="14" t="n">
        <v>3</v>
      </c>
      <c r="G546" s="61" t="n">
        <v>2</v>
      </c>
      <c r="H546" s="43" t="n">
        <v>6</v>
      </c>
      <c r="I546" s="21" t="n">
        <v>2</v>
      </c>
      <c r="J546" s="14" t="n">
        <v>1</v>
      </c>
      <c r="K546" s="14" t="n">
        <v>3</v>
      </c>
      <c r="L546" s="19" t="n">
        <v>1</v>
      </c>
      <c r="M546" s="19" t="n">
        <v>0</v>
      </c>
      <c r="N546" s="19" t="n">
        <v>0</v>
      </c>
      <c r="O546" s="19" t="n">
        <v>0</v>
      </c>
      <c r="P546" s="19" t="n">
        <v>0</v>
      </c>
      <c r="Q546" s="19" t="n">
        <v>0</v>
      </c>
      <c r="R546" s="16" t="n">
        <f aca="false">SUM(C546:Q546)</f>
        <v>18</v>
      </c>
      <c r="S546" s="87"/>
      <c r="U546" s="190" t="n">
        <f aca="false">(C546*C544+D546*D544+E546*E544+F546*F544+G546*G544+H546*H544+I546*I544+J546*J544+K546*K544+L546*L544+M546*M544+N546*N544+O546*O544+P546*P544+Q546*Q544)/R546</f>
        <v>5.5</v>
      </c>
    </row>
    <row r="547" customFormat="false" ht="13.5" hidden="false" customHeight="false" outlineLevel="0" collapsed="false">
      <c r="A547" s="25" t="n">
        <v>152</v>
      </c>
      <c r="B547" s="26" t="s">
        <v>11</v>
      </c>
      <c r="C547" s="27" t="n">
        <f aca="false">C546*100/$A547</f>
        <v>0</v>
      </c>
      <c r="D547" s="27" t="n">
        <f aca="false">D546*100/$A547</f>
        <v>0</v>
      </c>
      <c r="E547" s="27" t="n">
        <f aca="false">E546*100/$A547</f>
        <v>0</v>
      </c>
      <c r="F547" s="27" t="n">
        <f aca="false">F546*100/$A547</f>
        <v>1.97368421052632</v>
      </c>
      <c r="G547" s="49" t="n">
        <f aca="false">G546*100/$A547</f>
        <v>1.31578947368421</v>
      </c>
      <c r="H547" s="27" t="n">
        <f aca="false">H546*100/$A547</f>
        <v>3.94736842105263</v>
      </c>
      <c r="I547" s="27" t="n">
        <f aca="false">I546*100/$A547</f>
        <v>1.31578947368421</v>
      </c>
      <c r="J547" s="27" t="n">
        <f aca="false">J546*100/$A547</f>
        <v>0.657894736842105</v>
      </c>
      <c r="K547" s="27" t="n">
        <f aca="false">K546*100/$A547</f>
        <v>1.97368421052632</v>
      </c>
      <c r="L547" s="27" t="n">
        <f aca="false">L546*100/$A547</f>
        <v>0.657894736842105</v>
      </c>
      <c r="M547" s="94" t="n">
        <f aca="false">M546*100/$A547</f>
        <v>0</v>
      </c>
      <c r="N547" s="94" t="n">
        <f aca="false">N546*100/$A547</f>
        <v>0</v>
      </c>
      <c r="O547" s="94" t="n">
        <f aca="false">O546*100/$A547</f>
        <v>0</v>
      </c>
      <c r="P547" s="94" t="n">
        <f aca="false">P546*100/$A547</f>
        <v>0</v>
      </c>
      <c r="Q547" s="94" t="n">
        <f aca="false">Q546*100/$A547</f>
        <v>0</v>
      </c>
      <c r="R547" s="29" t="n">
        <f aca="false">R546*100/A547</f>
        <v>11.8421052631579</v>
      </c>
      <c r="S547" s="288"/>
      <c r="U547" s="211"/>
    </row>
    <row r="548" customFormat="false" ht="14.25" hidden="false" customHeight="false" outlineLevel="0" collapsed="false">
      <c r="C548" s="7"/>
      <c r="R548" s="212"/>
      <c r="S548" s="122"/>
      <c r="U548" s="1"/>
    </row>
    <row r="549" customFormat="false" ht="13.5" hidden="false" customHeight="true" outlineLevel="0" collapsed="false">
      <c r="A549" s="6" t="s">
        <v>5</v>
      </c>
      <c r="B549" s="58"/>
      <c r="C549" s="7"/>
      <c r="D549" s="7"/>
      <c r="E549" s="7" t="n">
        <v>1</v>
      </c>
      <c r="F549" s="7" t="n">
        <v>2</v>
      </c>
      <c r="G549" s="7" t="n">
        <v>3</v>
      </c>
      <c r="H549" s="8" t="n">
        <v>4</v>
      </c>
      <c r="I549" s="7" t="n">
        <v>5</v>
      </c>
      <c r="J549" s="7" t="n">
        <v>6</v>
      </c>
      <c r="K549" s="7" t="n">
        <v>7</v>
      </c>
      <c r="L549" s="66" t="n">
        <v>8</v>
      </c>
      <c r="M549" s="66" t="n">
        <v>9</v>
      </c>
      <c r="N549" s="66" t="n">
        <v>10</v>
      </c>
      <c r="O549" s="66" t="n">
        <v>11</v>
      </c>
      <c r="P549" s="66" t="n">
        <v>12</v>
      </c>
      <c r="Q549" s="66" t="n">
        <v>13</v>
      </c>
      <c r="R549" s="9"/>
      <c r="S549" s="287"/>
      <c r="U549" s="11" t="s">
        <v>6</v>
      </c>
    </row>
    <row r="550" customFormat="false" ht="13.5" hidden="false" customHeight="false" outlineLevel="0" collapsed="false">
      <c r="A550" s="13" t="s">
        <v>101</v>
      </c>
      <c r="B550" s="14" t="s">
        <v>7</v>
      </c>
      <c r="C550" s="14" t="n">
        <v>1995</v>
      </c>
      <c r="D550" s="14" t="n">
        <v>1996</v>
      </c>
      <c r="E550" s="14" t="n">
        <v>1997</v>
      </c>
      <c r="F550" s="14" t="n">
        <v>1998</v>
      </c>
      <c r="G550" s="14" t="n">
        <v>1999</v>
      </c>
      <c r="H550" s="47" t="n">
        <v>2000</v>
      </c>
      <c r="I550" s="41" t="n">
        <v>2001</v>
      </c>
      <c r="J550" s="41" t="n">
        <v>2002</v>
      </c>
      <c r="K550" s="14" t="n">
        <v>2003</v>
      </c>
      <c r="L550" s="19" t="n">
        <v>2004</v>
      </c>
      <c r="M550" s="19" t="n">
        <v>2005</v>
      </c>
      <c r="N550" s="19" t="n">
        <v>2006</v>
      </c>
      <c r="O550" s="19" t="n">
        <v>2007</v>
      </c>
      <c r="P550" s="19" t="n">
        <v>2008</v>
      </c>
      <c r="Q550" s="19" t="n">
        <v>2009</v>
      </c>
      <c r="R550" s="16" t="s">
        <v>8</v>
      </c>
      <c r="S550" s="287"/>
      <c r="U550" s="11"/>
    </row>
    <row r="551" customFormat="false" ht="13.5" hidden="false" customHeight="false" outlineLevel="0" collapsed="false">
      <c r="A551" s="17" t="s">
        <v>9</v>
      </c>
      <c r="B551" s="18" t="s">
        <v>10</v>
      </c>
      <c r="C551" s="14" t="n">
        <v>0</v>
      </c>
      <c r="D551" s="14" t="n">
        <v>0</v>
      </c>
      <c r="E551" s="14" t="n">
        <v>0</v>
      </c>
      <c r="F551" s="14" t="n">
        <v>0</v>
      </c>
      <c r="G551" s="14" t="n">
        <v>0</v>
      </c>
      <c r="H551" s="61" t="n">
        <v>1</v>
      </c>
      <c r="I551" s="289" t="n">
        <v>2</v>
      </c>
      <c r="J551" s="291" t="n">
        <v>2</v>
      </c>
      <c r="K551" s="21" t="n">
        <v>0</v>
      </c>
      <c r="L551" s="19" t="n">
        <v>0</v>
      </c>
      <c r="M551" s="14" t="n">
        <v>1</v>
      </c>
      <c r="N551" s="19" t="n">
        <v>0</v>
      </c>
      <c r="O551" s="19" t="n">
        <v>0</v>
      </c>
      <c r="P551" s="19" t="n">
        <v>0</v>
      </c>
      <c r="Q551" s="19" t="n">
        <v>0</v>
      </c>
      <c r="R551" s="16" t="n">
        <f aca="false">SUM(C551:Q551)</f>
        <v>6</v>
      </c>
      <c r="S551" s="87"/>
      <c r="U551" s="190" t="n">
        <f aca="false">(C551*C549+D551*D549+E551*E549+F551*F549+G551*G549+H551*H549+I551*I549+J551*J549+K551*K549+L551*L549+M551*M549+N551*N549+O551*O549+P551*P549+Q551*Q549)/R551</f>
        <v>5.83333333333333</v>
      </c>
    </row>
    <row r="552" customFormat="false" ht="13.5" hidden="false" customHeight="false" outlineLevel="0" collapsed="false">
      <c r="A552" s="25" t="n">
        <v>115</v>
      </c>
      <c r="B552" s="26" t="s">
        <v>11</v>
      </c>
      <c r="C552" s="27" t="n">
        <f aca="false">C551*100/$A552</f>
        <v>0</v>
      </c>
      <c r="D552" s="27" t="n">
        <f aca="false">D551*100/$A552</f>
        <v>0</v>
      </c>
      <c r="E552" s="27" t="n">
        <f aca="false">E551*100/$A552</f>
        <v>0</v>
      </c>
      <c r="F552" s="27" t="n">
        <f aca="false">F551*100/$A552</f>
        <v>0</v>
      </c>
      <c r="G552" s="27" t="n">
        <f aca="false">G551*100/$A552</f>
        <v>0</v>
      </c>
      <c r="H552" s="49" t="n">
        <f aca="false">H551*100/$A552</f>
        <v>0.869565217391304</v>
      </c>
      <c r="I552" s="27" t="n">
        <f aca="false">I551*100/$A552</f>
        <v>1.73913043478261</v>
      </c>
      <c r="J552" s="27" t="n">
        <f aca="false">J551*100/$A552</f>
        <v>1.73913043478261</v>
      </c>
      <c r="K552" s="27" t="n">
        <f aca="false">K551*100/$A552</f>
        <v>0</v>
      </c>
      <c r="L552" s="27" t="n">
        <f aca="false">L551*100/$A552</f>
        <v>0</v>
      </c>
      <c r="M552" s="94" t="n">
        <f aca="false">M551*100/$A552</f>
        <v>0.869565217391304</v>
      </c>
      <c r="N552" s="94" t="n">
        <f aca="false">N551*100/$A552</f>
        <v>0</v>
      </c>
      <c r="O552" s="94" t="n">
        <f aca="false">O551*100/$A552</f>
        <v>0</v>
      </c>
      <c r="P552" s="94" t="n">
        <f aca="false">P551*100/$A552</f>
        <v>0</v>
      </c>
      <c r="Q552" s="94" t="n">
        <f aca="false">Q551*100/$A552</f>
        <v>0</v>
      </c>
      <c r="R552" s="29" t="n">
        <f aca="false">R551*100/A552</f>
        <v>5.21739130434783</v>
      </c>
      <c r="S552" s="288"/>
      <c r="U552" s="211"/>
    </row>
    <row r="553" customFormat="false" ht="13.5" hidden="false" customHeight="false" outlineLevel="0" collapsed="false">
      <c r="A553" s="217" t="s">
        <v>127</v>
      </c>
      <c r="B553" s="217"/>
      <c r="C553" s="217"/>
      <c r="D553" s="12"/>
      <c r="E553" s="12"/>
      <c r="F553" s="12"/>
      <c r="G553" s="12"/>
      <c r="H553" s="12"/>
      <c r="I553" s="12"/>
      <c r="J553" s="12"/>
      <c r="K553" s="12"/>
      <c r="L553" s="12"/>
      <c r="M553" s="12"/>
      <c r="N553" s="12"/>
      <c r="O553" s="12"/>
      <c r="P553" s="12"/>
      <c r="Q553" s="12"/>
      <c r="R553" s="214"/>
      <c r="S553" s="122"/>
      <c r="U553" s="1"/>
    </row>
    <row r="554" customFormat="false" ht="13.5" hidden="false" customHeight="false" outlineLevel="0" collapsed="false">
      <c r="A554" s="3"/>
      <c r="B554" s="100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12"/>
      <c r="S554" s="119"/>
      <c r="U554" s="1"/>
    </row>
    <row r="555" customFormat="false" ht="14.25" hidden="false" customHeight="false" outlineLevel="0" collapsed="false">
      <c r="A555" s="82" t="s">
        <v>13</v>
      </c>
      <c r="B555" s="83"/>
      <c r="C555" s="84" t="n">
        <f aca="false">SUM(C541,C546,C551)</f>
        <v>0</v>
      </c>
      <c r="D555" s="84" t="n">
        <f aca="false">SUM(D541,D546,D551)</f>
        <v>0</v>
      </c>
      <c r="E555" s="84" t="n">
        <f aca="false">SUM(E541,E546,E551)</f>
        <v>5</v>
      </c>
      <c r="F555" s="84" t="n">
        <f aca="false">SUM(F541,F546,F551)</f>
        <v>21</v>
      </c>
      <c r="G555" s="84" t="n">
        <f aca="false">SUM(G541,G546,G551)</f>
        <v>5</v>
      </c>
      <c r="H555" s="84" t="n">
        <f aca="false">SUM(H541,H546,H551)</f>
        <v>9</v>
      </c>
      <c r="I555" s="86" t="n">
        <f aca="false">SUM(I541,I546,I551)</f>
        <v>7</v>
      </c>
      <c r="J555" s="84" t="n">
        <f aca="false">SUM(J541,J546,J551)</f>
        <v>6</v>
      </c>
      <c r="K555" s="84" t="n">
        <f aca="false">SUM(K541,K546,K551)</f>
        <v>5</v>
      </c>
      <c r="L555" s="84" t="n">
        <f aca="false">SUM(L541,L546,L551)</f>
        <v>2</v>
      </c>
      <c r="M555" s="84" t="n">
        <f aca="false">SUM(M541,M546,M551)</f>
        <v>1</v>
      </c>
      <c r="N555" s="84" t="n">
        <f aca="false">SUM(N541,N546,N551)</f>
        <v>0</v>
      </c>
      <c r="O555" s="84" t="n">
        <f aca="false">SUM(O541,O546,O551)</f>
        <v>2</v>
      </c>
      <c r="P555" s="102" t="n">
        <f aca="false">SUM(P541,P546,P551)</f>
        <v>0</v>
      </c>
      <c r="Q555" s="102" t="n">
        <f aca="false">SUM(Q541,Q546,Q551)</f>
        <v>0</v>
      </c>
      <c r="R555" s="187" t="n">
        <f aca="false">SUM(C555:Q555)</f>
        <v>63</v>
      </c>
      <c r="S555" s="87"/>
      <c r="U555" s="188" t="n">
        <f aca="false">SUM(U541,U546,U551)/3</f>
        <v>5.5982905982906</v>
      </c>
    </row>
    <row r="556" customFormat="false" ht="12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104"/>
      <c r="S556" s="119"/>
      <c r="U556" s="1"/>
    </row>
    <row r="557" customFormat="false" ht="12.75" hidden="false" customHeight="false" outlineLevel="0" collapsed="false">
      <c r="A557" s="3"/>
      <c r="B557" s="12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104"/>
      <c r="S557" s="224"/>
      <c r="U557" s="1"/>
    </row>
    <row r="558" customFormat="false" ht="12.75" hidden="false" customHeight="false" outlineLevel="0" collapsed="false">
      <c r="A558" s="4" t="s">
        <v>128</v>
      </c>
      <c r="B558" s="136"/>
      <c r="C558" s="136"/>
      <c r="D558" s="136"/>
      <c r="E558" s="136"/>
      <c r="F558" s="136"/>
      <c r="G558" s="136"/>
      <c r="H558" s="136"/>
      <c r="I558" s="136"/>
      <c r="J558" s="134"/>
      <c r="K558" s="134"/>
      <c r="L558" s="134"/>
      <c r="M558" s="134"/>
      <c r="N558" s="134"/>
      <c r="O558" s="134"/>
      <c r="P558" s="134"/>
      <c r="Q558" s="134"/>
      <c r="R558" s="134"/>
      <c r="S558" s="297"/>
      <c r="U558" s="1"/>
    </row>
    <row r="559" customFormat="false" ht="12.75" hidden="false" customHeight="false" outlineLevel="0" collapsed="false">
      <c r="A559" s="4" t="s">
        <v>86</v>
      </c>
      <c r="B559" s="4"/>
      <c r="C559" s="4"/>
      <c r="D559" s="4"/>
      <c r="E559" s="4"/>
      <c r="F559" s="136"/>
      <c r="G559" s="136"/>
      <c r="H559" s="136"/>
      <c r="I559" s="136"/>
      <c r="J559" s="134"/>
      <c r="K559" s="134"/>
      <c r="L559" s="4"/>
      <c r="M559" s="4"/>
      <c r="N559" s="4"/>
      <c r="O559" s="4"/>
      <c r="P559" s="4"/>
      <c r="Q559" s="4"/>
      <c r="R559" s="134"/>
      <c r="S559" s="297"/>
      <c r="U559" s="1"/>
    </row>
    <row r="560" customFormat="false" ht="12.75" hidden="false" customHeight="false" outlineLevel="0" collapsed="false">
      <c r="A560" s="4" t="s">
        <v>129</v>
      </c>
      <c r="B560" s="4"/>
      <c r="C560" s="4"/>
      <c r="D560" s="4"/>
      <c r="E560" s="4"/>
      <c r="F560" s="136"/>
      <c r="G560" s="136"/>
      <c r="H560" s="136"/>
      <c r="I560" s="4" t="s">
        <v>130</v>
      </c>
      <c r="J560" s="136"/>
      <c r="K560" s="136"/>
      <c r="L560" s="136"/>
      <c r="M560" s="136"/>
      <c r="N560" s="136"/>
      <c r="O560" s="136"/>
      <c r="P560" s="136"/>
      <c r="Q560" s="136"/>
      <c r="R560" s="4"/>
      <c r="S560" s="297"/>
      <c r="U560" s="1"/>
    </row>
    <row r="561" customFormat="false" ht="13.5" hidden="false" customHeight="false" outlineLevel="0" collapsed="false">
      <c r="A561" s="4" t="s">
        <v>4</v>
      </c>
      <c r="B561" s="4"/>
      <c r="C561" s="136"/>
      <c r="D561" s="136"/>
      <c r="E561" s="136"/>
      <c r="F561" s="136"/>
      <c r="G561" s="4"/>
      <c r="H561" s="136"/>
      <c r="I561" s="136"/>
      <c r="J561" s="4"/>
      <c r="K561" s="136"/>
      <c r="L561" s="136"/>
      <c r="M561" s="136"/>
      <c r="N561" s="136"/>
      <c r="O561" s="136"/>
      <c r="P561" s="136"/>
      <c r="Q561" s="136"/>
      <c r="R561" s="136"/>
      <c r="S561" s="297"/>
      <c r="U561" s="1"/>
    </row>
    <row r="562" customFormat="false" ht="13.5" hidden="false" customHeight="true" outlineLevel="0" collapsed="false">
      <c r="A562" s="6" t="s">
        <v>5</v>
      </c>
      <c r="B562" s="58"/>
      <c r="C562" s="7" t="n">
        <v>6</v>
      </c>
      <c r="D562" s="7" t="n">
        <v>7</v>
      </c>
      <c r="E562" s="7" t="n">
        <v>8</v>
      </c>
      <c r="F562" s="7" t="n">
        <v>9</v>
      </c>
      <c r="G562" s="7" t="n">
        <v>10</v>
      </c>
      <c r="H562" s="7" t="n">
        <v>11</v>
      </c>
      <c r="I562" s="7" t="n">
        <v>12</v>
      </c>
      <c r="J562" s="7" t="n">
        <v>13</v>
      </c>
      <c r="K562" s="7" t="n">
        <v>14</v>
      </c>
      <c r="L562" s="7" t="n">
        <v>15</v>
      </c>
      <c r="M562" s="66" t="n">
        <v>16</v>
      </c>
      <c r="N562" s="66" t="n">
        <v>17</v>
      </c>
      <c r="O562" s="66" t="n">
        <v>18</v>
      </c>
      <c r="P562" s="66" t="n">
        <v>19</v>
      </c>
      <c r="Q562" s="66" t="n">
        <v>20</v>
      </c>
      <c r="R562" s="9"/>
      <c r="S562" s="287"/>
      <c r="U562" s="11" t="s">
        <v>6</v>
      </c>
    </row>
    <row r="563" customFormat="false" ht="13.5" hidden="false" customHeight="false" outlineLevel="0" collapsed="false">
      <c r="A563" s="13" t="n">
        <v>1990</v>
      </c>
      <c r="B563" s="14" t="s">
        <v>7</v>
      </c>
      <c r="C563" s="41" t="n">
        <v>1995</v>
      </c>
      <c r="D563" s="14" t="n">
        <v>1996</v>
      </c>
      <c r="E563" s="14" t="n">
        <v>1997</v>
      </c>
      <c r="F563" s="14" t="n">
        <v>1998</v>
      </c>
      <c r="G563" s="14" t="n">
        <v>1999</v>
      </c>
      <c r="H563" s="14" t="n">
        <v>2000</v>
      </c>
      <c r="I563" s="14" t="n">
        <v>2001</v>
      </c>
      <c r="J563" s="14" t="n">
        <v>2002</v>
      </c>
      <c r="K563" s="14" t="n">
        <v>2003</v>
      </c>
      <c r="L563" s="19" t="n">
        <v>2004</v>
      </c>
      <c r="M563" s="19" t="n">
        <v>2005</v>
      </c>
      <c r="N563" s="19" t="n">
        <v>2006</v>
      </c>
      <c r="O563" s="19" t="n">
        <v>2007</v>
      </c>
      <c r="P563" s="19" t="n">
        <v>2008</v>
      </c>
      <c r="Q563" s="19" t="n">
        <v>2009</v>
      </c>
      <c r="R563" s="16" t="s">
        <v>8</v>
      </c>
      <c r="S563" s="287"/>
      <c r="U563" s="11"/>
    </row>
    <row r="564" customFormat="false" ht="13.5" hidden="false" customHeight="false" outlineLevel="0" collapsed="false">
      <c r="A564" s="17" t="s">
        <v>9</v>
      </c>
      <c r="B564" s="244" t="s">
        <v>10</v>
      </c>
      <c r="C564" s="43" t="n">
        <v>2</v>
      </c>
      <c r="D564" s="21" t="n">
        <v>0</v>
      </c>
      <c r="E564" s="14" t="n">
        <v>1</v>
      </c>
      <c r="F564" s="14" t="n">
        <v>1</v>
      </c>
      <c r="G564" s="14" t="n">
        <v>1</v>
      </c>
      <c r="H564" s="14" t="n">
        <v>0</v>
      </c>
      <c r="I564" s="14" t="n">
        <v>0</v>
      </c>
      <c r="J564" s="14" t="n">
        <v>0</v>
      </c>
      <c r="K564" s="14" t="n">
        <v>0</v>
      </c>
      <c r="L564" s="19" t="n">
        <v>0</v>
      </c>
      <c r="M564" s="19" t="n">
        <v>0</v>
      </c>
      <c r="N564" s="19" t="n">
        <v>0</v>
      </c>
      <c r="O564" s="19" t="n">
        <v>0</v>
      </c>
      <c r="P564" s="19" t="n">
        <v>0</v>
      </c>
      <c r="Q564" s="19" t="n">
        <v>0</v>
      </c>
      <c r="R564" s="16" t="n">
        <f aca="false">SUM(C564:Q564)</f>
        <v>5</v>
      </c>
      <c r="S564" s="87"/>
      <c r="U564" s="190" t="n">
        <f aca="false">(C564*C562+D564*D562+E564*E562+F564*F562+G564*G562+H564*H562+I564*I562+J564*J562+K564*K562+L564*L562+M564*M562+N564*N562+O564*O562+P564*P562+Q564*Q562)/R564</f>
        <v>7.8</v>
      </c>
    </row>
    <row r="565" customFormat="false" ht="13.5" hidden="false" customHeight="false" outlineLevel="0" collapsed="false">
      <c r="A565" s="25" t="n">
        <v>121</v>
      </c>
      <c r="B565" s="26" t="s">
        <v>11</v>
      </c>
      <c r="C565" s="27" t="n">
        <f aca="false">C564*100/$A565</f>
        <v>1.65289256198347</v>
      </c>
      <c r="D565" s="27" t="n">
        <f aca="false">D564*100/$A565</f>
        <v>0</v>
      </c>
      <c r="E565" s="27" t="n">
        <f aca="false">E564*100/$A565</f>
        <v>0.826446280991736</v>
      </c>
      <c r="F565" s="27" t="n">
        <f aca="false">F564*100/$A565</f>
        <v>0.826446280991736</v>
      </c>
      <c r="G565" s="27" t="n">
        <f aca="false">G564*100/$A565</f>
        <v>0.826446280991736</v>
      </c>
      <c r="H565" s="27" t="n">
        <f aca="false">H564*100/$A565</f>
        <v>0</v>
      </c>
      <c r="I565" s="27" t="n">
        <f aca="false">I564*100/$A565</f>
        <v>0</v>
      </c>
      <c r="J565" s="27" t="n">
        <f aca="false">J564*100/$A565</f>
        <v>0</v>
      </c>
      <c r="K565" s="27" t="n">
        <f aca="false">K564*100/$A565</f>
        <v>0</v>
      </c>
      <c r="L565" s="27" t="n">
        <f aca="false">L564*100/$A565</f>
        <v>0</v>
      </c>
      <c r="M565" s="94" t="n">
        <f aca="false">M564*100/$A565</f>
        <v>0</v>
      </c>
      <c r="N565" s="94" t="n">
        <f aca="false">N564*100/$A565</f>
        <v>0</v>
      </c>
      <c r="O565" s="94" t="n">
        <f aca="false">O564*100/$A565</f>
        <v>0</v>
      </c>
      <c r="P565" s="94" t="n">
        <f aca="false">P564*100/$A565</f>
        <v>0</v>
      </c>
      <c r="Q565" s="94" t="n">
        <f aca="false">Q564*100/$A565</f>
        <v>0</v>
      </c>
      <c r="R565" s="29" t="n">
        <f aca="false">R564*100/A565</f>
        <v>4.13223140495868</v>
      </c>
      <c r="S565" s="288"/>
      <c r="U565" s="211"/>
    </row>
    <row r="566" customFormat="false" ht="14.25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  <c r="J566" s="12"/>
      <c r="R566" s="212"/>
      <c r="S566" s="122"/>
      <c r="U566" s="1"/>
    </row>
    <row r="567" customFormat="false" ht="13.5" hidden="false" customHeight="true" outlineLevel="0" collapsed="false">
      <c r="A567" s="6" t="s">
        <v>5</v>
      </c>
      <c r="B567" s="58"/>
      <c r="C567" s="7" t="n">
        <v>5</v>
      </c>
      <c r="D567" s="7" t="n">
        <v>6</v>
      </c>
      <c r="E567" s="7" t="n">
        <v>7</v>
      </c>
      <c r="F567" s="7" t="n">
        <v>8</v>
      </c>
      <c r="G567" s="7" t="n">
        <v>9</v>
      </c>
      <c r="H567" s="7" t="n">
        <v>10</v>
      </c>
      <c r="I567" s="7" t="n">
        <v>11</v>
      </c>
      <c r="J567" s="7" t="n">
        <v>12</v>
      </c>
      <c r="K567" s="7" t="n">
        <v>13</v>
      </c>
      <c r="L567" s="7" t="n">
        <v>14</v>
      </c>
      <c r="M567" s="66" t="n">
        <v>15</v>
      </c>
      <c r="N567" s="66" t="n">
        <v>16</v>
      </c>
      <c r="O567" s="66" t="n">
        <v>17</v>
      </c>
      <c r="P567" s="66" t="n">
        <v>18</v>
      </c>
      <c r="Q567" s="66" t="n">
        <v>19</v>
      </c>
      <c r="R567" s="9"/>
      <c r="S567" s="287"/>
      <c r="U567" s="11" t="s">
        <v>6</v>
      </c>
    </row>
    <row r="568" customFormat="false" ht="13.5" hidden="false" customHeight="false" outlineLevel="0" collapsed="false">
      <c r="A568" s="13" t="n">
        <v>1991</v>
      </c>
      <c r="B568" s="14" t="s">
        <v>7</v>
      </c>
      <c r="C568" s="14" t="n">
        <v>1995</v>
      </c>
      <c r="D568" s="41" t="n">
        <v>1996</v>
      </c>
      <c r="E568" s="14" t="n">
        <v>1997</v>
      </c>
      <c r="F568" s="14" t="n">
        <v>1998</v>
      </c>
      <c r="G568" s="14" t="n">
        <v>1999</v>
      </c>
      <c r="H568" s="14" t="n">
        <v>2000</v>
      </c>
      <c r="I568" s="14" t="n">
        <v>2001</v>
      </c>
      <c r="J568" s="14" t="n">
        <v>2002</v>
      </c>
      <c r="K568" s="14" t="n">
        <v>2003</v>
      </c>
      <c r="L568" s="19" t="n">
        <v>2004</v>
      </c>
      <c r="M568" s="19" t="n">
        <v>2005</v>
      </c>
      <c r="N568" s="19" t="n">
        <v>2006</v>
      </c>
      <c r="O568" s="19" t="n">
        <v>2007</v>
      </c>
      <c r="P568" s="19" t="n">
        <v>2008</v>
      </c>
      <c r="Q568" s="19" t="n">
        <v>2009</v>
      </c>
      <c r="R568" s="16" t="s">
        <v>8</v>
      </c>
      <c r="S568" s="287"/>
      <c r="U568" s="11"/>
    </row>
    <row r="569" customFormat="false" ht="13.5" hidden="false" customHeight="false" outlineLevel="0" collapsed="false">
      <c r="A569" s="17" t="s">
        <v>9</v>
      </c>
      <c r="B569" s="18" t="s">
        <v>10</v>
      </c>
      <c r="C569" s="19" t="n">
        <v>1</v>
      </c>
      <c r="D569" s="43" t="n">
        <v>4</v>
      </c>
      <c r="E569" s="21" t="n">
        <v>1</v>
      </c>
      <c r="F569" s="14" t="n">
        <v>1</v>
      </c>
      <c r="G569" s="14" t="n">
        <v>0</v>
      </c>
      <c r="H569" s="14" t="n">
        <v>0</v>
      </c>
      <c r="I569" s="14" t="n">
        <v>0</v>
      </c>
      <c r="J569" s="14" t="n">
        <v>0</v>
      </c>
      <c r="K569" s="14" t="n">
        <v>0</v>
      </c>
      <c r="L569" s="19" t="n">
        <v>0</v>
      </c>
      <c r="M569" s="19" t="n">
        <v>0</v>
      </c>
      <c r="N569" s="19" t="n">
        <v>0</v>
      </c>
      <c r="O569" s="19" t="n">
        <v>0</v>
      </c>
      <c r="P569" s="19" t="n">
        <v>0</v>
      </c>
      <c r="Q569" s="19" t="n">
        <v>0</v>
      </c>
      <c r="R569" s="16" t="n">
        <f aca="false">SUM(C569:Q569)</f>
        <v>7</v>
      </c>
      <c r="S569" s="87"/>
      <c r="U569" s="190" t="n">
        <f aca="false">(C569*C567+D569*D567+E569*E567+F569*F567+G569*G567+H569*H567+I569*I567+J569*J567+K569*K567+L569*L567+M569*M567+N569*N567+O569*O567+P569*P567+Q569*Q567)/R569</f>
        <v>6.28571428571429</v>
      </c>
    </row>
    <row r="570" customFormat="false" ht="13.5" hidden="false" customHeight="false" outlineLevel="0" collapsed="false">
      <c r="A570" s="25" t="n">
        <v>103</v>
      </c>
      <c r="B570" s="26" t="s">
        <v>11</v>
      </c>
      <c r="C570" s="27" t="n">
        <f aca="false">C569*100/$A570</f>
        <v>0.970873786407767</v>
      </c>
      <c r="D570" s="27" t="n">
        <f aca="false">D569*100/$A570</f>
        <v>3.88349514563107</v>
      </c>
      <c r="E570" s="27" t="n">
        <f aca="false">E569*100/$A570</f>
        <v>0.970873786407767</v>
      </c>
      <c r="F570" s="27" t="n">
        <f aca="false">F569*100/$A570</f>
        <v>0.970873786407767</v>
      </c>
      <c r="G570" s="27" t="n">
        <f aca="false">G569*100/$A570</f>
        <v>0</v>
      </c>
      <c r="H570" s="27" t="n">
        <f aca="false">H569*100/$A570</f>
        <v>0</v>
      </c>
      <c r="I570" s="27" t="n">
        <f aca="false">I569*100/$A570</f>
        <v>0</v>
      </c>
      <c r="J570" s="27" t="n">
        <f aca="false">J569*100/$A570</f>
        <v>0</v>
      </c>
      <c r="K570" s="27" t="n">
        <f aca="false">K569*100/$A570</f>
        <v>0</v>
      </c>
      <c r="L570" s="27" t="n">
        <f aca="false">L569*100/$A570</f>
        <v>0</v>
      </c>
      <c r="M570" s="94" t="n">
        <f aca="false">M569*100/$A570</f>
        <v>0</v>
      </c>
      <c r="N570" s="94" t="n">
        <f aca="false">N569*100/$A570</f>
        <v>0</v>
      </c>
      <c r="O570" s="94" t="n">
        <f aca="false">O569*100/$A570</f>
        <v>0</v>
      </c>
      <c r="P570" s="94" t="n">
        <f aca="false">P569*100/$A570</f>
        <v>0</v>
      </c>
      <c r="Q570" s="94" t="n">
        <f aca="false">Q569*100/$A570</f>
        <v>0</v>
      </c>
      <c r="R570" s="29" t="n">
        <f aca="false">R569*100/A570</f>
        <v>6.79611650485437</v>
      </c>
      <c r="S570" s="288"/>
      <c r="U570" s="211"/>
    </row>
    <row r="571" customFormat="false" ht="14.25" hidden="false" customHeight="false" outlineLevel="0" collapsed="false">
      <c r="R571" s="212"/>
      <c r="S571" s="122"/>
      <c r="U571" s="1"/>
    </row>
    <row r="572" customFormat="false" ht="13.5" hidden="false" customHeight="true" outlineLevel="0" collapsed="false">
      <c r="A572" s="6" t="s">
        <v>5</v>
      </c>
      <c r="B572" s="58"/>
      <c r="C572" s="8" t="n">
        <v>4</v>
      </c>
      <c r="D572" s="7" t="n">
        <v>5</v>
      </c>
      <c r="E572" s="7" t="n">
        <v>6</v>
      </c>
      <c r="F572" s="7" t="n">
        <v>7</v>
      </c>
      <c r="G572" s="7" t="n">
        <v>8</v>
      </c>
      <c r="H572" s="7" t="n">
        <v>9</v>
      </c>
      <c r="I572" s="7" t="n">
        <v>10</v>
      </c>
      <c r="J572" s="7" t="n">
        <v>11</v>
      </c>
      <c r="K572" s="7" t="n">
        <v>12</v>
      </c>
      <c r="L572" s="66" t="n">
        <v>13</v>
      </c>
      <c r="M572" s="66" t="n">
        <v>14</v>
      </c>
      <c r="N572" s="66" t="n">
        <v>15</v>
      </c>
      <c r="O572" s="66" t="n">
        <v>16</v>
      </c>
      <c r="P572" s="66" t="n">
        <v>17</v>
      </c>
      <c r="Q572" s="66" t="n">
        <v>18</v>
      </c>
      <c r="R572" s="9"/>
      <c r="S572" s="287"/>
      <c r="U572" s="11" t="s">
        <v>6</v>
      </c>
    </row>
    <row r="573" customFormat="false" ht="13.5" hidden="false" customHeight="false" outlineLevel="0" collapsed="false">
      <c r="A573" s="13" t="n">
        <v>1992</v>
      </c>
      <c r="B573" s="14" t="s">
        <v>7</v>
      </c>
      <c r="C573" s="15" t="n">
        <v>1995</v>
      </c>
      <c r="D573" s="41" t="n">
        <v>1996</v>
      </c>
      <c r="E573" s="14" t="n">
        <v>1997</v>
      </c>
      <c r="F573" s="14" t="n">
        <v>1998</v>
      </c>
      <c r="G573" s="14" t="n">
        <v>1999</v>
      </c>
      <c r="H573" s="14" t="n">
        <v>2000</v>
      </c>
      <c r="I573" s="14" t="n">
        <v>2001</v>
      </c>
      <c r="J573" s="14" t="n">
        <v>2002</v>
      </c>
      <c r="K573" s="14" t="n">
        <v>2003</v>
      </c>
      <c r="L573" s="19" t="n">
        <v>2004</v>
      </c>
      <c r="M573" s="19" t="n">
        <v>2005</v>
      </c>
      <c r="N573" s="19" t="n">
        <v>2006</v>
      </c>
      <c r="O573" s="19" t="n">
        <v>2007</v>
      </c>
      <c r="P573" s="19" t="n">
        <v>2008</v>
      </c>
      <c r="Q573" s="19" t="n">
        <v>2009</v>
      </c>
      <c r="R573" s="16" t="s">
        <v>8</v>
      </c>
      <c r="S573" s="287"/>
      <c r="U573" s="11"/>
    </row>
    <row r="574" customFormat="false" ht="13.5" hidden="false" customHeight="false" outlineLevel="0" collapsed="false">
      <c r="A574" s="17" t="s">
        <v>9</v>
      </c>
      <c r="B574" s="244" t="s">
        <v>10</v>
      </c>
      <c r="C574" s="316" t="n">
        <v>2</v>
      </c>
      <c r="D574" s="291" t="n">
        <v>2</v>
      </c>
      <c r="E574" s="21" t="n">
        <v>0</v>
      </c>
      <c r="F574" s="14" t="n">
        <v>1</v>
      </c>
      <c r="G574" s="14" t="n">
        <v>1</v>
      </c>
      <c r="H574" s="14" t="n">
        <v>0</v>
      </c>
      <c r="I574" s="14" t="n">
        <v>0</v>
      </c>
      <c r="J574" s="14" t="n">
        <v>0</v>
      </c>
      <c r="K574" s="14" t="n">
        <v>0</v>
      </c>
      <c r="L574" s="19" t="n">
        <v>0</v>
      </c>
      <c r="M574" s="3" t="n">
        <v>0</v>
      </c>
      <c r="N574" s="14" t="n">
        <v>0</v>
      </c>
      <c r="O574" s="19" t="n">
        <v>0</v>
      </c>
      <c r="P574" s="19" t="n">
        <v>0</v>
      </c>
      <c r="Q574" s="19" t="n">
        <v>0</v>
      </c>
      <c r="R574" s="16" t="n">
        <f aca="false">SUM(C574:Q574)</f>
        <v>6</v>
      </c>
      <c r="S574" s="87"/>
      <c r="U574" s="190" t="n">
        <f aca="false">(C574*C572+D574*D572+E574*E572+F574*F572+G574*G572+H574*H572+I574*I572+J574*J572+K574*K572+L574*L572+M574*M572+N574*N572+O574*O572+P574*P572+Q574*Q572)/R574</f>
        <v>5.5</v>
      </c>
    </row>
    <row r="575" customFormat="false" ht="13.5" hidden="false" customHeight="false" outlineLevel="0" collapsed="false">
      <c r="A575" s="25" t="n">
        <v>83</v>
      </c>
      <c r="B575" s="26" t="s">
        <v>11</v>
      </c>
      <c r="C575" s="49" t="n">
        <f aca="false">C574*100/$A575</f>
        <v>2.40963855421687</v>
      </c>
      <c r="D575" s="27" t="n">
        <f aca="false">D574*100/$A575</f>
        <v>2.40963855421687</v>
      </c>
      <c r="E575" s="27" t="n">
        <f aca="false">E574*100/$A575</f>
        <v>0</v>
      </c>
      <c r="F575" s="27" t="n">
        <f aca="false">F574*100/$A575</f>
        <v>1.20481927710843</v>
      </c>
      <c r="G575" s="27" t="n">
        <f aca="false">G574*100/$A575</f>
        <v>1.20481927710843</v>
      </c>
      <c r="H575" s="27" t="n">
        <f aca="false">H574*100/$A575</f>
        <v>0</v>
      </c>
      <c r="I575" s="27" t="n">
        <f aca="false">I574*100/$A575</f>
        <v>0</v>
      </c>
      <c r="J575" s="27" t="n">
        <f aca="false">J574*100/$A575</f>
        <v>0</v>
      </c>
      <c r="K575" s="27" t="n">
        <f aca="false">K574*100/$A575</f>
        <v>0</v>
      </c>
      <c r="L575" s="27" t="n">
        <f aca="false">L574*100/$A575</f>
        <v>0</v>
      </c>
      <c r="M575" s="94" t="n">
        <f aca="false">M574*100/$A575</f>
        <v>0</v>
      </c>
      <c r="N575" s="94" t="n">
        <f aca="false">N574*100/$A575</f>
        <v>0</v>
      </c>
      <c r="O575" s="94" t="n">
        <f aca="false">O574*100/$A575</f>
        <v>0</v>
      </c>
      <c r="P575" s="94" t="n">
        <f aca="false">P574*100/$A575</f>
        <v>0</v>
      </c>
      <c r="Q575" s="94" t="n">
        <f aca="false">Q574*100/$A575</f>
        <v>0</v>
      </c>
      <c r="R575" s="29" t="n">
        <f aca="false">R574*100/A575</f>
        <v>7.2289156626506</v>
      </c>
      <c r="S575" s="288"/>
      <c r="U575" s="211"/>
    </row>
    <row r="576" customFormat="false" ht="14.25" hidden="false" customHeight="false" outlineLevel="0" collapsed="false">
      <c r="R576" s="212"/>
      <c r="S576" s="122"/>
      <c r="U576" s="1"/>
    </row>
    <row r="577" customFormat="false" ht="13.5" hidden="false" customHeight="true" outlineLevel="0" collapsed="false">
      <c r="A577" s="6" t="s">
        <v>5</v>
      </c>
      <c r="B577" s="58"/>
      <c r="C577" s="7" t="n">
        <v>3</v>
      </c>
      <c r="D577" s="8" t="n">
        <v>4</v>
      </c>
      <c r="E577" s="7" t="n">
        <v>5</v>
      </c>
      <c r="F577" s="7" t="n">
        <v>6</v>
      </c>
      <c r="G577" s="7" t="n">
        <v>7</v>
      </c>
      <c r="H577" s="7" t="n">
        <v>8</v>
      </c>
      <c r="I577" s="7" t="n">
        <v>9</v>
      </c>
      <c r="J577" s="7" t="n">
        <v>10</v>
      </c>
      <c r="K577" s="7" t="n">
        <v>11</v>
      </c>
      <c r="L577" s="66" t="n">
        <v>12</v>
      </c>
      <c r="M577" s="66" t="n">
        <v>13</v>
      </c>
      <c r="N577" s="66" t="n">
        <v>14</v>
      </c>
      <c r="O577" s="66" t="n">
        <v>15</v>
      </c>
      <c r="P577" s="66" t="n">
        <v>16</v>
      </c>
      <c r="Q577" s="66" t="n">
        <v>17</v>
      </c>
      <c r="R577" s="9"/>
      <c r="S577" s="287"/>
      <c r="U577" s="11" t="s">
        <v>6</v>
      </c>
    </row>
    <row r="578" customFormat="false" ht="13.5" hidden="false" customHeight="false" outlineLevel="0" collapsed="false">
      <c r="A578" s="13" t="n">
        <v>1993</v>
      </c>
      <c r="B578" s="14" t="s">
        <v>7</v>
      </c>
      <c r="C578" s="14" t="n">
        <v>1995</v>
      </c>
      <c r="D578" s="15" t="n">
        <v>1996</v>
      </c>
      <c r="E578" s="14" t="n">
        <v>1997</v>
      </c>
      <c r="F578" s="14" t="n">
        <v>1998</v>
      </c>
      <c r="G578" s="14" t="n">
        <v>1999</v>
      </c>
      <c r="H578" s="14" t="n">
        <v>2000</v>
      </c>
      <c r="I578" s="14" t="n">
        <v>2001</v>
      </c>
      <c r="J578" s="14" t="n">
        <v>2002</v>
      </c>
      <c r="K578" s="14" t="n">
        <v>2003</v>
      </c>
      <c r="L578" s="19" t="n">
        <v>2004</v>
      </c>
      <c r="M578" s="19" t="n">
        <v>2005</v>
      </c>
      <c r="N578" s="19" t="n">
        <v>2006</v>
      </c>
      <c r="O578" s="19" t="n">
        <v>2007</v>
      </c>
      <c r="P578" s="19" t="n">
        <v>2008</v>
      </c>
      <c r="Q578" s="19" t="n">
        <v>2009</v>
      </c>
      <c r="R578" s="16" t="s">
        <v>8</v>
      </c>
      <c r="S578" s="287"/>
      <c r="U578" s="11"/>
    </row>
    <row r="579" customFormat="false" ht="13.5" hidden="false" customHeight="false" outlineLevel="0" collapsed="false">
      <c r="A579" s="17" t="s">
        <v>9</v>
      </c>
      <c r="B579" s="18" t="s">
        <v>10</v>
      </c>
      <c r="C579" s="19" t="n">
        <v>10</v>
      </c>
      <c r="D579" s="20" t="n">
        <v>13</v>
      </c>
      <c r="E579" s="21" t="n">
        <v>4</v>
      </c>
      <c r="F579" s="14" t="n">
        <v>2</v>
      </c>
      <c r="G579" s="14" t="n">
        <v>0</v>
      </c>
      <c r="H579" s="14" t="n">
        <v>0</v>
      </c>
      <c r="I579" s="14" t="n">
        <v>0</v>
      </c>
      <c r="J579" s="14" t="n">
        <v>0</v>
      </c>
      <c r="K579" s="14" t="n">
        <v>0</v>
      </c>
      <c r="L579" s="19" t="n">
        <v>0</v>
      </c>
      <c r="M579" s="14" t="n">
        <v>0</v>
      </c>
      <c r="N579" s="19" t="n">
        <v>0</v>
      </c>
      <c r="O579" s="19" t="n">
        <v>0</v>
      </c>
      <c r="P579" s="19" t="n">
        <v>0</v>
      </c>
      <c r="Q579" s="19" t="n">
        <v>0</v>
      </c>
      <c r="R579" s="16" t="n">
        <f aca="false">SUM(C579:Q579)</f>
        <v>29</v>
      </c>
      <c r="S579" s="87"/>
      <c r="U579" s="190" t="n">
        <f aca="false">(C579*C577+D579*D577+E579*E577+F579*F577+G579*G577+H579*H577+I579*I577+J579*J577+K579*K577+L579*L577+M579*M577+N579*N577+O579*O577+P579*P577+Q579*Q577)/R579</f>
        <v>3.93103448275862</v>
      </c>
    </row>
    <row r="580" customFormat="false" ht="13.5" hidden="false" customHeight="false" outlineLevel="0" collapsed="false">
      <c r="A580" s="25" t="n">
        <v>100</v>
      </c>
      <c r="B580" s="26" t="s">
        <v>11</v>
      </c>
      <c r="C580" s="27" t="n">
        <f aca="false">C579*100/$A580</f>
        <v>10</v>
      </c>
      <c r="D580" s="49" t="n">
        <f aca="false">D579*100/$A580</f>
        <v>13</v>
      </c>
      <c r="E580" s="27" t="n">
        <f aca="false">E579*100/$A580</f>
        <v>4</v>
      </c>
      <c r="F580" s="27" t="n">
        <f aca="false">F579*100/$A580</f>
        <v>2</v>
      </c>
      <c r="G580" s="27" t="n">
        <f aca="false">G579*100/$A580</f>
        <v>0</v>
      </c>
      <c r="H580" s="27" t="n">
        <f aca="false">H579*100/$A580</f>
        <v>0</v>
      </c>
      <c r="I580" s="27" t="n">
        <f aca="false">I579*100/$A580</f>
        <v>0</v>
      </c>
      <c r="J580" s="27" t="n">
        <f aca="false">J579*100/$A580</f>
        <v>0</v>
      </c>
      <c r="K580" s="27" t="n">
        <f aca="false">K579*100/$A580</f>
        <v>0</v>
      </c>
      <c r="L580" s="27" t="n">
        <f aca="false">L579*100/$A580</f>
        <v>0</v>
      </c>
      <c r="M580" s="94" t="n">
        <f aca="false">M579*100/$A580</f>
        <v>0</v>
      </c>
      <c r="N580" s="94" t="n">
        <f aca="false">N579*100/$A580</f>
        <v>0</v>
      </c>
      <c r="O580" s="94" t="n">
        <f aca="false">O579*100/$A580</f>
        <v>0</v>
      </c>
      <c r="P580" s="94" t="n">
        <f aca="false">P579*100/$A580</f>
        <v>0</v>
      </c>
      <c r="Q580" s="94" t="n">
        <f aca="false">Q579*100/$A580</f>
        <v>0</v>
      </c>
      <c r="R580" s="29" t="n">
        <f aca="false">R579*100/A580</f>
        <v>29</v>
      </c>
      <c r="S580" s="288"/>
      <c r="U580" s="211"/>
    </row>
    <row r="581" customFormat="false" ht="14.25" hidden="false" customHeight="false" outlineLevel="0" collapsed="false">
      <c r="F581" s="215"/>
      <c r="R581" s="212"/>
      <c r="S581" s="122"/>
      <c r="U581" s="1"/>
    </row>
    <row r="582" customFormat="false" ht="13.5" hidden="false" customHeight="true" outlineLevel="0" collapsed="false">
      <c r="A582" s="6" t="s">
        <v>5</v>
      </c>
      <c r="B582" s="58"/>
      <c r="C582" s="7" t="n">
        <v>2</v>
      </c>
      <c r="D582" s="7" t="n">
        <v>3</v>
      </c>
      <c r="E582" s="8" t="n">
        <v>4</v>
      </c>
      <c r="F582" s="7" t="n">
        <v>5</v>
      </c>
      <c r="G582" s="7" t="n">
        <v>6</v>
      </c>
      <c r="H582" s="7" t="n">
        <v>7</v>
      </c>
      <c r="I582" s="7" t="n">
        <v>8</v>
      </c>
      <c r="J582" s="7" t="n">
        <v>9</v>
      </c>
      <c r="K582" s="7" t="n">
        <v>10</v>
      </c>
      <c r="L582" s="66" t="n">
        <v>11</v>
      </c>
      <c r="M582" s="66" t="n">
        <v>12</v>
      </c>
      <c r="N582" s="66" t="n">
        <v>13</v>
      </c>
      <c r="O582" s="66" t="n">
        <v>14</v>
      </c>
      <c r="P582" s="66" t="n">
        <v>15</v>
      </c>
      <c r="Q582" s="66" t="n">
        <v>16</v>
      </c>
      <c r="R582" s="9"/>
      <c r="S582" s="287"/>
      <c r="U582" s="11" t="s">
        <v>6</v>
      </c>
    </row>
    <row r="583" customFormat="false" ht="13.5" hidden="false" customHeight="false" outlineLevel="0" collapsed="false">
      <c r="A583" s="13" t="n">
        <v>1994</v>
      </c>
      <c r="B583" s="14" t="s">
        <v>7</v>
      </c>
      <c r="C583" s="14" t="n">
        <v>1995</v>
      </c>
      <c r="D583" s="14" t="n">
        <v>1996</v>
      </c>
      <c r="E583" s="15" t="n">
        <v>1997</v>
      </c>
      <c r="F583" s="14" t="n">
        <v>1998</v>
      </c>
      <c r="G583" s="14" t="n">
        <v>1999</v>
      </c>
      <c r="H583" s="14" t="n">
        <v>2000</v>
      </c>
      <c r="I583" s="14" t="n">
        <v>2001</v>
      </c>
      <c r="J583" s="14" t="n">
        <v>2002</v>
      </c>
      <c r="K583" s="14" t="n">
        <v>2003</v>
      </c>
      <c r="L583" s="19" t="n">
        <v>2004</v>
      </c>
      <c r="M583" s="19" t="n">
        <v>2005</v>
      </c>
      <c r="N583" s="19" t="n">
        <v>2006</v>
      </c>
      <c r="O583" s="19" t="n">
        <v>2007</v>
      </c>
      <c r="P583" s="19" t="n">
        <v>2008</v>
      </c>
      <c r="Q583" s="19" t="n">
        <v>2009</v>
      </c>
      <c r="R583" s="16" t="s">
        <v>8</v>
      </c>
      <c r="S583" s="287"/>
      <c r="U583" s="11"/>
    </row>
    <row r="584" customFormat="false" ht="13.5" hidden="false" customHeight="false" outlineLevel="0" collapsed="false">
      <c r="A584" s="17" t="s">
        <v>9</v>
      </c>
      <c r="B584" s="18" t="s">
        <v>10</v>
      </c>
      <c r="C584" s="14" t="n">
        <v>0</v>
      </c>
      <c r="D584" s="19" t="n">
        <v>13</v>
      </c>
      <c r="E584" s="20" t="n">
        <v>16</v>
      </c>
      <c r="F584" s="21" t="n">
        <v>0</v>
      </c>
      <c r="G584" s="14" t="n">
        <v>0</v>
      </c>
      <c r="H584" s="14" t="n">
        <v>0</v>
      </c>
      <c r="I584" s="14" t="n">
        <v>0</v>
      </c>
      <c r="J584" s="14" t="n">
        <v>0</v>
      </c>
      <c r="K584" s="14" t="n">
        <v>0</v>
      </c>
      <c r="L584" s="19" t="n">
        <v>0</v>
      </c>
      <c r="M584" s="19" t="n">
        <v>0</v>
      </c>
      <c r="N584" s="19" t="n">
        <v>0</v>
      </c>
      <c r="O584" s="19" t="n">
        <v>0</v>
      </c>
      <c r="P584" s="19" t="n">
        <v>0</v>
      </c>
      <c r="Q584" s="19" t="n">
        <v>0</v>
      </c>
      <c r="R584" s="16" t="n">
        <f aca="false">SUM(C584:Q584)</f>
        <v>29</v>
      </c>
      <c r="S584" s="87"/>
      <c r="U584" s="190" t="n">
        <f aca="false">(C584*C582+D584*D582+E584*E582+F584*F582+G584*G582+H584*H582+I584*I582+J584*J582+K584*K582+L584*L582+M584*M582+N584*N582+O584*O582+P584*P582+Q584*Q582)/R584</f>
        <v>3.55172413793103</v>
      </c>
    </row>
    <row r="585" customFormat="false" ht="13.5" hidden="false" customHeight="false" outlineLevel="0" collapsed="false">
      <c r="A585" s="25" t="n">
        <v>115</v>
      </c>
      <c r="B585" s="26" t="s">
        <v>11</v>
      </c>
      <c r="C585" s="27" t="n">
        <f aca="false">C584*100/$A585</f>
        <v>0</v>
      </c>
      <c r="D585" s="27" t="n">
        <f aca="false">D584*100/$A585</f>
        <v>11.304347826087</v>
      </c>
      <c r="E585" s="49" t="n">
        <f aca="false">E584*100/$A585</f>
        <v>13.9130434782609</v>
      </c>
      <c r="F585" s="27" t="n">
        <f aca="false">F584*100/$A585</f>
        <v>0</v>
      </c>
      <c r="G585" s="27" t="n">
        <f aca="false">G584*100/$A585</f>
        <v>0</v>
      </c>
      <c r="H585" s="27" t="n">
        <f aca="false">H584*100/$A585</f>
        <v>0</v>
      </c>
      <c r="I585" s="27" t="n">
        <f aca="false">I584*100/$A585</f>
        <v>0</v>
      </c>
      <c r="J585" s="27" t="n">
        <f aca="false">J584*100/$A585</f>
        <v>0</v>
      </c>
      <c r="K585" s="27" t="n">
        <f aca="false">K584*100/$A585</f>
        <v>0</v>
      </c>
      <c r="L585" s="27" t="n">
        <f aca="false">L584*100/$A585</f>
        <v>0</v>
      </c>
      <c r="M585" s="94" t="n">
        <f aca="false">M584*100/$A585</f>
        <v>0</v>
      </c>
      <c r="N585" s="94" t="n">
        <f aca="false">N584*100/$A585</f>
        <v>0</v>
      </c>
      <c r="O585" s="94" t="n">
        <f aca="false">O584*100/$A585</f>
        <v>0</v>
      </c>
      <c r="P585" s="94" t="n">
        <f aca="false">P584*100/$A585</f>
        <v>0</v>
      </c>
      <c r="Q585" s="94" t="n">
        <f aca="false">Q584*100/$A585</f>
        <v>0</v>
      </c>
      <c r="R585" s="29" t="n">
        <f aca="false">R584*100/A585</f>
        <v>25.2173913043478</v>
      </c>
      <c r="S585" s="288"/>
      <c r="U585" s="211"/>
    </row>
    <row r="586" customFormat="false" ht="14.25" hidden="false" customHeight="false" outlineLevel="0" collapsed="false">
      <c r="R586" s="212"/>
      <c r="S586" s="122"/>
      <c r="U586" s="1"/>
    </row>
    <row r="587" customFormat="false" ht="13.5" hidden="false" customHeight="true" outlineLevel="0" collapsed="false">
      <c r="A587" s="6" t="s">
        <v>5</v>
      </c>
      <c r="B587" s="58"/>
      <c r="C587" s="7" t="n">
        <v>1</v>
      </c>
      <c r="D587" s="7" t="n">
        <v>2</v>
      </c>
      <c r="E587" s="7" t="n">
        <v>3</v>
      </c>
      <c r="F587" s="8" t="n">
        <v>4</v>
      </c>
      <c r="G587" s="7" t="n">
        <v>5</v>
      </c>
      <c r="H587" s="7" t="n">
        <v>6</v>
      </c>
      <c r="I587" s="7" t="n">
        <v>7</v>
      </c>
      <c r="J587" s="7" t="n">
        <v>8</v>
      </c>
      <c r="K587" s="7" t="n">
        <v>9</v>
      </c>
      <c r="L587" s="66" t="n">
        <v>10</v>
      </c>
      <c r="M587" s="66" t="n">
        <v>11</v>
      </c>
      <c r="N587" s="66" t="n">
        <v>12</v>
      </c>
      <c r="O587" s="66" t="n">
        <v>13</v>
      </c>
      <c r="P587" s="66" t="n">
        <v>14</v>
      </c>
      <c r="Q587" s="66" t="n">
        <v>15</v>
      </c>
      <c r="R587" s="9"/>
      <c r="S587" s="287"/>
      <c r="U587" s="11" t="s">
        <v>6</v>
      </c>
    </row>
    <row r="588" customFormat="false" ht="13.5" hidden="false" customHeight="false" outlineLevel="0" collapsed="false">
      <c r="A588" s="13" t="n">
        <v>1995</v>
      </c>
      <c r="B588" s="14" t="s">
        <v>7</v>
      </c>
      <c r="C588" s="14" t="n">
        <v>1995</v>
      </c>
      <c r="D588" s="14" t="n">
        <v>1996</v>
      </c>
      <c r="E588" s="41" t="n">
        <v>1997</v>
      </c>
      <c r="F588" s="47" t="n">
        <v>1998</v>
      </c>
      <c r="G588" s="14" t="n">
        <v>1999</v>
      </c>
      <c r="H588" s="14" t="n">
        <v>2000</v>
      </c>
      <c r="I588" s="14" t="n">
        <v>2001</v>
      </c>
      <c r="J588" s="14" t="n">
        <v>2002</v>
      </c>
      <c r="K588" s="14" t="n">
        <v>2003</v>
      </c>
      <c r="L588" s="19" t="n">
        <v>2004</v>
      </c>
      <c r="M588" s="19" t="n">
        <v>2005</v>
      </c>
      <c r="N588" s="19" t="n">
        <v>2006</v>
      </c>
      <c r="O588" s="19" t="n">
        <v>2007</v>
      </c>
      <c r="P588" s="19" t="n">
        <v>2008</v>
      </c>
      <c r="Q588" s="19" t="n">
        <v>2009</v>
      </c>
      <c r="R588" s="16" t="s">
        <v>8</v>
      </c>
      <c r="S588" s="287"/>
      <c r="U588" s="11"/>
    </row>
    <row r="589" customFormat="false" ht="13.5" hidden="false" customHeight="false" outlineLevel="0" collapsed="false">
      <c r="A589" s="17" t="s">
        <v>9</v>
      </c>
      <c r="B589" s="18" t="s">
        <v>10</v>
      </c>
      <c r="C589" s="14" t="n">
        <v>0</v>
      </c>
      <c r="D589" s="19" t="n">
        <v>0</v>
      </c>
      <c r="E589" s="43" t="n">
        <v>3</v>
      </c>
      <c r="F589" s="54" t="n">
        <v>2</v>
      </c>
      <c r="G589" s="14" t="n">
        <v>0</v>
      </c>
      <c r="H589" s="14" t="n">
        <v>0</v>
      </c>
      <c r="I589" s="14" t="n">
        <v>0</v>
      </c>
      <c r="J589" s="14" t="n">
        <v>0</v>
      </c>
      <c r="K589" s="14" t="n">
        <v>0</v>
      </c>
      <c r="L589" s="19" t="n">
        <v>0</v>
      </c>
      <c r="M589" s="19" t="n">
        <v>0</v>
      </c>
      <c r="N589" s="19" t="n">
        <v>0</v>
      </c>
      <c r="O589" s="19" t="n">
        <v>0</v>
      </c>
      <c r="P589" s="19" t="n">
        <v>0</v>
      </c>
      <c r="Q589" s="19" t="n">
        <v>0</v>
      </c>
      <c r="R589" s="16" t="n">
        <f aca="false">SUM(C589:Q589)</f>
        <v>5</v>
      </c>
      <c r="S589" s="87"/>
      <c r="U589" s="190" t="n">
        <f aca="false">(C589*C587+D589*D587+E589*E587+F589*F587+G589*G587+H589*H587+I589*I587+J589*J587+K589*K587+L589*L587+M589*M587+N589*N587+O589*O587+P589*P587+Q589*Q587)/R589</f>
        <v>3.4</v>
      </c>
    </row>
    <row r="590" customFormat="false" ht="13.5" hidden="false" customHeight="false" outlineLevel="0" collapsed="false">
      <c r="A590" s="25" t="n">
        <v>93</v>
      </c>
      <c r="B590" s="26" t="s">
        <v>11</v>
      </c>
      <c r="C590" s="27" t="n">
        <f aca="false">C589*100/$A590</f>
        <v>0</v>
      </c>
      <c r="D590" s="27" t="n">
        <f aca="false">D589*100/$A590</f>
        <v>0</v>
      </c>
      <c r="E590" s="27" t="n">
        <f aca="false">E589*100/$A590</f>
        <v>3.2258064516129</v>
      </c>
      <c r="F590" s="49" t="n">
        <f aca="false">F589*100/$A590</f>
        <v>2.1505376344086</v>
      </c>
      <c r="G590" s="27" t="n">
        <f aca="false">G589*100/$A590</f>
        <v>0</v>
      </c>
      <c r="H590" s="27" t="n">
        <f aca="false">H589*100/$A590</f>
        <v>0</v>
      </c>
      <c r="I590" s="27" t="n">
        <f aca="false">I589*100/$A590</f>
        <v>0</v>
      </c>
      <c r="J590" s="27" t="n">
        <f aca="false">J589*100/$A590</f>
        <v>0</v>
      </c>
      <c r="K590" s="27" t="n">
        <f aca="false">K589*100/$A590</f>
        <v>0</v>
      </c>
      <c r="L590" s="27" t="n">
        <f aca="false">L589*100/$A590</f>
        <v>0</v>
      </c>
      <c r="M590" s="94" t="n">
        <f aca="false">M589*100/$A590</f>
        <v>0</v>
      </c>
      <c r="N590" s="94" t="n">
        <f aca="false">N589*100/$A590</f>
        <v>0</v>
      </c>
      <c r="O590" s="94" t="n">
        <f aca="false">O589*100/$A590</f>
        <v>0</v>
      </c>
      <c r="P590" s="94" t="n">
        <f aca="false">P589*100/$A590</f>
        <v>0</v>
      </c>
      <c r="Q590" s="94" t="n">
        <f aca="false">Q589*100/$A590</f>
        <v>0</v>
      </c>
      <c r="R590" s="29" t="n">
        <f aca="false">R589*100/A590</f>
        <v>5.37634408602151</v>
      </c>
      <c r="S590" s="288"/>
      <c r="U590" s="211"/>
    </row>
    <row r="591" customFormat="false" ht="14.25" hidden="false" customHeight="false" outlineLevel="0" collapsed="false">
      <c r="R591" s="212"/>
      <c r="S591" s="122"/>
      <c r="U591" s="1"/>
    </row>
    <row r="592" customFormat="false" ht="13.5" hidden="false" customHeight="true" outlineLevel="0" collapsed="false">
      <c r="A592" s="6" t="s">
        <v>5</v>
      </c>
      <c r="B592" s="58"/>
      <c r="C592" s="7"/>
      <c r="D592" s="7" t="n">
        <v>1</v>
      </c>
      <c r="E592" s="7" t="n">
        <v>2</v>
      </c>
      <c r="F592" s="7" t="n">
        <v>3</v>
      </c>
      <c r="G592" s="8" t="n">
        <v>4</v>
      </c>
      <c r="H592" s="7" t="n">
        <v>5</v>
      </c>
      <c r="I592" s="7" t="n">
        <v>6</v>
      </c>
      <c r="J592" s="7" t="n">
        <v>7</v>
      </c>
      <c r="K592" s="7" t="n">
        <v>8</v>
      </c>
      <c r="L592" s="66" t="n">
        <v>9</v>
      </c>
      <c r="M592" s="66" t="n">
        <v>10</v>
      </c>
      <c r="N592" s="66" t="n">
        <v>11</v>
      </c>
      <c r="O592" s="66" t="n">
        <v>12</v>
      </c>
      <c r="P592" s="66" t="n">
        <v>13</v>
      </c>
      <c r="Q592" s="66" t="n">
        <v>14</v>
      </c>
      <c r="R592" s="9"/>
      <c r="S592" s="287"/>
      <c r="U592" s="11" t="s">
        <v>6</v>
      </c>
    </row>
    <row r="593" customFormat="false" ht="13.5" hidden="false" customHeight="false" outlineLevel="0" collapsed="false">
      <c r="A593" s="13" t="s">
        <v>17</v>
      </c>
      <c r="B593" s="14" t="s">
        <v>7</v>
      </c>
      <c r="C593" s="14" t="n">
        <v>1995</v>
      </c>
      <c r="D593" s="14" t="n">
        <v>1996</v>
      </c>
      <c r="E593" s="14" t="n">
        <v>1997</v>
      </c>
      <c r="F593" s="14" t="n">
        <v>1998</v>
      </c>
      <c r="G593" s="47" t="n">
        <v>1999</v>
      </c>
      <c r="H593" s="14" t="n">
        <v>2000</v>
      </c>
      <c r="I593" s="14" t="n">
        <v>2001</v>
      </c>
      <c r="J593" s="14" t="n">
        <v>2002</v>
      </c>
      <c r="K593" s="14" t="n">
        <v>2003</v>
      </c>
      <c r="L593" s="19" t="n">
        <v>2004</v>
      </c>
      <c r="M593" s="19" t="n">
        <v>2005</v>
      </c>
      <c r="N593" s="19" t="n">
        <v>2006</v>
      </c>
      <c r="O593" s="19" t="n">
        <v>2007</v>
      </c>
      <c r="P593" s="19" t="n">
        <v>2008</v>
      </c>
      <c r="Q593" s="19" t="n">
        <v>2009</v>
      </c>
      <c r="R593" s="16" t="s">
        <v>8</v>
      </c>
      <c r="S593" s="287"/>
      <c r="U593" s="11"/>
    </row>
    <row r="594" customFormat="false" ht="12.75" hidden="false" customHeight="false" outlineLevel="0" collapsed="false">
      <c r="A594" s="17" t="s">
        <v>9</v>
      </c>
      <c r="B594" s="18" t="s">
        <v>10</v>
      </c>
      <c r="C594" s="14" t="n">
        <v>0</v>
      </c>
      <c r="D594" s="14" t="n">
        <v>0</v>
      </c>
      <c r="E594" s="14" t="n">
        <v>0</v>
      </c>
      <c r="F594" s="14" t="n">
        <v>0</v>
      </c>
      <c r="G594" s="47" t="n">
        <v>0</v>
      </c>
      <c r="H594" s="14" t="n">
        <v>0</v>
      </c>
      <c r="I594" s="14" t="n">
        <v>0</v>
      </c>
      <c r="J594" s="14" t="n">
        <v>0</v>
      </c>
      <c r="K594" s="14" t="n">
        <v>0</v>
      </c>
      <c r="L594" s="19" t="n">
        <v>0</v>
      </c>
      <c r="M594" s="19" t="n">
        <v>0</v>
      </c>
      <c r="N594" s="19" t="n">
        <v>0</v>
      </c>
      <c r="O594" s="19" t="n">
        <v>0</v>
      </c>
      <c r="P594" s="19" t="n">
        <v>0</v>
      </c>
      <c r="Q594" s="19" t="n">
        <v>0</v>
      </c>
      <c r="R594" s="16" t="n">
        <f aca="false">SUM(C594:Q594)</f>
        <v>0</v>
      </c>
      <c r="S594" s="87"/>
      <c r="U594" s="190" t="e">
        <f aca="false">(C594*C592+D594*D592+E594*E592+F594*F592+G594*G592+H594*H592+I594*I592+J594*J592+K594*K592+L594*L592+M594*M592+N594*N592+O594*O592+P594*P592+Q594*Q592)/R594</f>
        <v>#DIV/0!</v>
      </c>
    </row>
    <row r="595" customFormat="false" ht="13.5" hidden="false" customHeight="false" outlineLevel="0" collapsed="false">
      <c r="A595" s="25" t="n">
        <v>60</v>
      </c>
      <c r="B595" s="26" t="s">
        <v>11</v>
      </c>
      <c r="C595" s="27" t="n">
        <f aca="false">C594*100/$A595</f>
        <v>0</v>
      </c>
      <c r="D595" s="27" t="n">
        <f aca="false">D594*100/$A595</f>
        <v>0</v>
      </c>
      <c r="E595" s="27" t="n">
        <f aca="false">E594*100/$A595</f>
        <v>0</v>
      </c>
      <c r="F595" s="27" t="n">
        <f aca="false">F594*100/$A595</f>
        <v>0</v>
      </c>
      <c r="G595" s="49" t="n">
        <f aca="false">G594*100/$A595</f>
        <v>0</v>
      </c>
      <c r="H595" s="27" t="n">
        <f aca="false">H594*100/$A595</f>
        <v>0</v>
      </c>
      <c r="I595" s="27" t="n">
        <f aca="false">I594*100/$A595</f>
        <v>0</v>
      </c>
      <c r="J595" s="27" t="n">
        <f aca="false">J594*100/$A595</f>
        <v>0</v>
      </c>
      <c r="K595" s="27" t="n">
        <f aca="false">K594*100/$A595</f>
        <v>0</v>
      </c>
      <c r="L595" s="27" t="n">
        <f aca="false">L594*100/$A595</f>
        <v>0</v>
      </c>
      <c r="M595" s="94" t="n">
        <f aca="false">M594*100/$A595</f>
        <v>0</v>
      </c>
      <c r="N595" s="94" t="n">
        <f aca="false">N594*100/$A595</f>
        <v>0</v>
      </c>
      <c r="O595" s="94" t="n">
        <f aca="false">O594*100/$A595</f>
        <v>0</v>
      </c>
      <c r="P595" s="94" t="n">
        <f aca="false">P594*100/$A595</f>
        <v>0</v>
      </c>
      <c r="Q595" s="94" t="n">
        <f aca="false">Q594*100/$A595</f>
        <v>0</v>
      </c>
      <c r="R595" s="29" t="n">
        <f aca="false">R594*100/A595</f>
        <v>0</v>
      </c>
      <c r="S595" s="288"/>
      <c r="U595" s="211"/>
    </row>
    <row r="596" customFormat="false" ht="13.5" hidden="false" customHeight="false" outlineLevel="0" collapsed="false">
      <c r="A596" s="317" t="s">
        <v>117</v>
      </c>
      <c r="B596" s="317"/>
      <c r="C596" s="317"/>
      <c r="R596" s="219"/>
      <c r="S596" s="122"/>
      <c r="U596" s="1"/>
    </row>
    <row r="597" customFormat="false" ht="13.5" hidden="false" customHeight="false" outlineLevel="0" collapsed="false">
      <c r="A597" s="3"/>
      <c r="B597" s="100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12"/>
      <c r="S597" s="119"/>
      <c r="U597" s="1"/>
    </row>
    <row r="598" customFormat="false" ht="14.25" hidden="false" customHeight="false" outlineLevel="0" collapsed="false">
      <c r="A598" s="82" t="s">
        <v>13</v>
      </c>
      <c r="B598" s="83"/>
      <c r="C598" s="84" t="n">
        <f aca="false">SUM(C564,C569,C574,C579,C584,C589,C594)</f>
        <v>15</v>
      </c>
      <c r="D598" s="84" t="n">
        <f aca="false">SUM(D564,D569,D574,D579,D584,D589,D594)</f>
        <v>32</v>
      </c>
      <c r="E598" s="84" t="n">
        <f aca="false">SUM(E564,E569,E574,E579,E584,E589,E594)</f>
        <v>25</v>
      </c>
      <c r="F598" s="84" t="n">
        <f aca="false">SUM(F564,F569,F574,F579,F584,F589,F594)</f>
        <v>7</v>
      </c>
      <c r="G598" s="84" t="n">
        <f aca="false">SUM(G564,G569,G574,G579,G584,G589,G594)</f>
        <v>2</v>
      </c>
      <c r="H598" s="84" t="n">
        <f aca="false">SUM(H564,H569,H574,H579,H584,H589,H594)</f>
        <v>0</v>
      </c>
      <c r="I598" s="86" t="n">
        <f aca="false">SUM(I564,I569,I574,I579,I584,I589,I594)</f>
        <v>0</v>
      </c>
      <c r="J598" s="84" t="n">
        <f aca="false">SUM(J564,J569,J574,J579,J584,J589,J594)</f>
        <v>0</v>
      </c>
      <c r="K598" s="84" t="n">
        <f aca="false">SUM(K564,K569,K574,K579,K584,K589,K594)</f>
        <v>0</v>
      </c>
      <c r="L598" s="84" t="n">
        <f aca="false">SUM(L564,L569,L574,L579,L584,L589,L594)</f>
        <v>0</v>
      </c>
      <c r="M598" s="84" t="n">
        <f aca="false">SUM(M564,M569,M574,M579,M584,M589,M594)</f>
        <v>0</v>
      </c>
      <c r="N598" s="84" t="n">
        <f aca="false">SUM(N564,N569,N574,N579,N584,N589,N594)</f>
        <v>0</v>
      </c>
      <c r="O598" s="84" t="n">
        <f aca="false">SUM(O564,O569,O574,O579,O584,O589,O594)</f>
        <v>0</v>
      </c>
      <c r="P598" s="102" t="n">
        <f aca="false">SUM(P564,P569,P574,P579,P584,P589,P594)</f>
        <v>0</v>
      </c>
      <c r="Q598" s="102" t="n">
        <f aca="false">SUM(Q564,Q569,Q574,Q579,Q584,Q589,Q594)</f>
        <v>0</v>
      </c>
      <c r="R598" s="187" t="n">
        <f aca="false">SUM(C598:Q598)</f>
        <v>81</v>
      </c>
      <c r="S598" s="87"/>
      <c r="U598" s="188" t="n">
        <f aca="false">SUM(U564,U569,U574,U579,U584,U589)/6</f>
        <v>5.07807881773399</v>
      </c>
    </row>
    <row r="599" customFormat="false" ht="12.75" hidden="false" customHeight="false" outlineLevel="0" collapsed="false">
      <c r="A599" s="3"/>
      <c r="B599" s="100"/>
      <c r="C599" s="3"/>
      <c r="D599" s="3"/>
      <c r="E599" s="3"/>
      <c r="F599" s="3"/>
      <c r="G599" s="3"/>
      <c r="H599" s="3"/>
      <c r="I599" s="3"/>
      <c r="J599" s="63"/>
      <c r="K599" s="63"/>
      <c r="L599" s="63"/>
      <c r="M599" s="63"/>
      <c r="N599" s="63"/>
      <c r="O599" s="63"/>
      <c r="P599" s="63"/>
      <c r="Q599" s="63"/>
      <c r="R599" s="12"/>
      <c r="S599" s="119"/>
      <c r="U599" s="1"/>
    </row>
    <row r="600" customFormat="false" ht="12.75" hidden="false" customHeight="false" outlineLevel="0" collapsed="false">
      <c r="A600" s="3"/>
      <c r="B600" s="3"/>
      <c r="C600" s="3"/>
      <c r="D600" s="3"/>
      <c r="E600" s="149"/>
      <c r="F600" s="150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63"/>
      <c r="T600" s="3"/>
      <c r="U600" s="1"/>
    </row>
    <row r="601" customFormat="false" ht="12.75" hidden="false" customHeight="false" outlineLevel="0" collapsed="false">
      <c r="A601" s="4" t="s">
        <v>131</v>
      </c>
      <c r="B601" s="136"/>
      <c r="C601" s="136"/>
      <c r="D601" s="136"/>
      <c r="E601" s="155"/>
      <c r="F601" s="3"/>
      <c r="G601" s="3"/>
      <c r="H601" s="3"/>
      <c r="I601" s="164"/>
      <c r="J601" s="12"/>
      <c r="K601" s="12"/>
      <c r="L601" s="164"/>
      <c r="M601" s="164"/>
      <c r="N601" s="12"/>
      <c r="O601" s="12"/>
      <c r="P601" s="164"/>
      <c r="Q601" s="164"/>
      <c r="R601" s="164"/>
      <c r="S601" s="122"/>
      <c r="T601" s="164"/>
      <c r="U601" s="1"/>
    </row>
    <row r="602" customFormat="false" ht="12.75" hidden="false" customHeight="false" outlineLevel="0" collapsed="false">
      <c r="A602" s="4" t="s">
        <v>86</v>
      </c>
      <c r="B602" s="4"/>
      <c r="C602" s="4"/>
      <c r="D602" s="4"/>
      <c r="E602" s="4"/>
      <c r="F602" s="136"/>
      <c r="G602" s="136"/>
      <c r="H602" s="136"/>
      <c r="I602" s="136"/>
      <c r="J602" s="134"/>
      <c r="K602" s="134"/>
      <c r="L602" s="4"/>
      <c r="M602" s="4"/>
      <c r="N602" s="4"/>
      <c r="O602" s="4"/>
      <c r="P602" s="4"/>
      <c r="Q602" s="4"/>
      <c r="R602" s="134"/>
      <c r="S602" s="297"/>
      <c r="U602" s="1"/>
    </row>
    <row r="603" customFormat="false" ht="12.75" hidden="false" customHeight="false" outlineLevel="0" collapsed="false">
      <c r="A603" s="4" t="s">
        <v>132</v>
      </c>
      <c r="B603" s="4"/>
      <c r="C603" s="4"/>
      <c r="D603" s="4"/>
      <c r="E603" s="4"/>
      <c r="F603" s="136"/>
      <c r="G603" s="136"/>
      <c r="H603" s="136"/>
      <c r="I603" s="4"/>
      <c r="J603" s="136"/>
      <c r="K603" s="136"/>
      <c r="L603" s="136"/>
      <c r="M603" s="136"/>
      <c r="N603" s="136"/>
      <c r="O603" s="136"/>
      <c r="P603" s="136"/>
      <c r="Q603" s="136"/>
      <c r="R603" s="4"/>
      <c r="S603" s="297"/>
      <c r="U603" s="1"/>
    </row>
    <row r="604" customFormat="false" ht="12.75" hidden="false" customHeight="false" outlineLevel="0" collapsed="false">
      <c r="A604" s="4" t="s">
        <v>4</v>
      </c>
      <c r="B604" s="4"/>
      <c r="C604" s="136"/>
      <c r="D604" s="136"/>
      <c r="E604" s="136"/>
      <c r="F604" s="136"/>
      <c r="G604" s="4"/>
      <c r="H604" s="136"/>
      <c r="I604" s="4" t="s">
        <v>98</v>
      </c>
      <c r="J604" s="4"/>
      <c r="K604" s="136"/>
      <c r="L604" s="136"/>
      <c r="M604" s="136"/>
      <c r="N604" s="136"/>
      <c r="O604" s="136"/>
      <c r="P604" s="136"/>
      <c r="Q604" s="136"/>
      <c r="R604" s="136"/>
      <c r="S604" s="297"/>
      <c r="U604" s="1"/>
    </row>
    <row r="605" customFormat="false" ht="16.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3"/>
      <c r="O605" s="3"/>
      <c r="P605" s="3"/>
      <c r="Q605" s="3"/>
      <c r="R605" s="12"/>
      <c r="S605" s="119"/>
      <c r="U605" s="1"/>
    </row>
    <row r="606" customFormat="false" ht="13.5" hidden="false" customHeight="true" outlineLevel="0" collapsed="false">
      <c r="A606" s="6" t="s">
        <v>5</v>
      </c>
      <c r="B606" s="56"/>
      <c r="C606" s="7"/>
      <c r="D606" s="7"/>
      <c r="E606" s="7" t="n">
        <v>1</v>
      </c>
      <c r="F606" s="7" t="n">
        <v>2</v>
      </c>
      <c r="G606" s="7" t="n">
        <v>3</v>
      </c>
      <c r="H606" s="8" t="n">
        <v>4</v>
      </c>
      <c r="I606" s="7" t="n">
        <v>5</v>
      </c>
      <c r="J606" s="7" t="n">
        <v>6</v>
      </c>
      <c r="K606" s="7" t="n">
        <v>7</v>
      </c>
      <c r="L606" s="66" t="n">
        <v>8</v>
      </c>
      <c r="M606" s="66" t="n">
        <v>9</v>
      </c>
      <c r="N606" s="66" t="n">
        <v>10</v>
      </c>
      <c r="O606" s="66" t="n">
        <v>11</v>
      </c>
      <c r="P606" s="66" t="n">
        <v>12</v>
      </c>
      <c r="Q606" s="66" t="n">
        <v>13</v>
      </c>
      <c r="R606" s="309" t="s">
        <v>107</v>
      </c>
      <c r="S606" s="287"/>
      <c r="U606" s="11" t="s">
        <v>6</v>
      </c>
    </row>
    <row r="607" customFormat="false" ht="13.5" hidden="false" customHeight="false" outlineLevel="0" collapsed="false">
      <c r="A607" s="13" t="s">
        <v>45</v>
      </c>
      <c r="B607" s="14" t="s">
        <v>7</v>
      </c>
      <c r="C607" s="14" t="n">
        <v>1995</v>
      </c>
      <c r="D607" s="14" t="n">
        <v>1996</v>
      </c>
      <c r="E607" s="14" t="n">
        <v>1997</v>
      </c>
      <c r="F607" s="14" t="n">
        <v>1998</v>
      </c>
      <c r="G607" s="14" t="n">
        <v>1999</v>
      </c>
      <c r="H607" s="47" t="n">
        <v>2000</v>
      </c>
      <c r="I607" s="41" t="n">
        <v>2001</v>
      </c>
      <c r="J607" s="14" t="n">
        <v>2002</v>
      </c>
      <c r="K607" s="14" t="n">
        <v>2003</v>
      </c>
      <c r="L607" s="19" t="n">
        <v>2004</v>
      </c>
      <c r="M607" s="19" t="n">
        <v>2005</v>
      </c>
      <c r="N607" s="19" t="n">
        <v>2006</v>
      </c>
      <c r="O607" s="19" t="n">
        <v>2007</v>
      </c>
      <c r="P607" s="19" t="n">
        <v>2008</v>
      </c>
      <c r="Q607" s="19" t="n">
        <v>2009</v>
      </c>
      <c r="R607" s="16" t="s">
        <v>8</v>
      </c>
      <c r="S607" s="287"/>
      <c r="U607" s="11"/>
    </row>
    <row r="608" customFormat="false" ht="13.5" hidden="false" customHeight="false" outlineLevel="0" collapsed="false">
      <c r="A608" s="17" t="s">
        <v>9</v>
      </c>
      <c r="B608" s="18" t="s">
        <v>10</v>
      </c>
      <c r="C608" s="14" t="n">
        <v>0</v>
      </c>
      <c r="D608" s="14" t="n">
        <v>0</v>
      </c>
      <c r="E608" s="14" t="n">
        <v>0</v>
      </c>
      <c r="F608" s="14" t="n">
        <v>3</v>
      </c>
      <c r="G608" s="14" t="n">
        <v>0</v>
      </c>
      <c r="H608" s="61" t="n">
        <v>0</v>
      </c>
      <c r="I608" s="43" t="n">
        <v>6</v>
      </c>
      <c r="J608" s="21" t="n">
        <v>1</v>
      </c>
      <c r="K608" s="14" t="n">
        <v>0</v>
      </c>
      <c r="L608" s="19" t="n">
        <v>0</v>
      </c>
      <c r="M608" s="14" t="n">
        <v>0</v>
      </c>
      <c r="N608" s="19" t="n">
        <v>0</v>
      </c>
      <c r="O608" s="19" t="n">
        <v>0</v>
      </c>
      <c r="P608" s="19" t="n">
        <v>0</v>
      </c>
      <c r="Q608" s="19" t="n">
        <v>1</v>
      </c>
      <c r="R608" s="16" t="n">
        <f aca="false">SUM(C608:Q608)</f>
        <v>11</v>
      </c>
      <c r="S608" s="87"/>
      <c r="U608" s="190" t="n">
        <f aca="false">(C608*C606+D608*D606+E608*E606+F608*F606+G608*G606+H608*H606+I608*I606+J608*J606+K608*K606+L608*L606+M608*M606+N608*N606+O608*O606+P608*P606+Q608*Q606)/R608</f>
        <v>5</v>
      </c>
    </row>
    <row r="609" customFormat="false" ht="13.5" hidden="false" customHeight="false" outlineLevel="0" collapsed="false">
      <c r="A609" s="25" t="n">
        <v>43</v>
      </c>
      <c r="B609" s="26" t="s">
        <v>11</v>
      </c>
      <c r="C609" s="27" t="n">
        <f aca="false">C608*100/$A609</f>
        <v>0</v>
      </c>
      <c r="D609" s="27" t="n">
        <f aca="false">D608*100/$A609</f>
        <v>0</v>
      </c>
      <c r="E609" s="27" t="n">
        <f aca="false">E608*100/$A609</f>
        <v>0</v>
      </c>
      <c r="F609" s="27" t="n">
        <f aca="false">F608*100/$A609</f>
        <v>6.97674418604651</v>
      </c>
      <c r="G609" s="27" t="n">
        <f aca="false">G608*100/$A609</f>
        <v>0</v>
      </c>
      <c r="H609" s="49" t="n">
        <f aca="false">H608*100/$A609</f>
        <v>0</v>
      </c>
      <c r="I609" s="27" t="n">
        <f aca="false">I608*100/$A609</f>
        <v>13.953488372093</v>
      </c>
      <c r="J609" s="27" t="n">
        <f aca="false">J608*100/$A609</f>
        <v>2.32558139534884</v>
      </c>
      <c r="K609" s="27" t="n">
        <f aca="false">K608*100/$A609</f>
        <v>0</v>
      </c>
      <c r="L609" s="27" t="n">
        <f aca="false">L608*100/$A609</f>
        <v>0</v>
      </c>
      <c r="M609" s="27" t="n">
        <f aca="false">M608*100/$A609</f>
        <v>0</v>
      </c>
      <c r="N609" s="27" t="n">
        <f aca="false">N608*100/$A609</f>
        <v>0</v>
      </c>
      <c r="O609" s="27" t="n">
        <f aca="false">O608*100/$A609</f>
        <v>0</v>
      </c>
      <c r="P609" s="94" t="n">
        <f aca="false">P608*100/$A609</f>
        <v>0</v>
      </c>
      <c r="Q609" s="94" t="n">
        <f aca="false">Q608*100/$A609</f>
        <v>2.32558139534884</v>
      </c>
      <c r="R609" s="29" t="n">
        <f aca="false">R608*100/A609</f>
        <v>25.5813953488372</v>
      </c>
      <c r="S609" s="288"/>
      <c r="U609" s="211"/>
    </row>
    <row r="610" customFormat="false" ht="14.25" hidden="false" customHeight="false" outlineLevel="0" collapsed="false">
      <c r="R610" s="212"/>
      <c r="S610" s="122"/>
      <c r="U610" s="1"/>
    </row>
    <row r="611" customFormat="false" ht="13.5" hidden="false" customHeight="true" outlineLevel="0" collapsed="false">
      <c r="A611" s="6" t="s">
        <v>5</v>
      </c>
      <c r="B611" s="58"/>
      <c r="C611" s="7"/>
      <c r="D611" s="7"/>
      <c r="E611" s="7"/>
      <c r="F611" s="7" t="n">
        <v>1</v>
      </c>
      <c r="G611" s="7" t="n">
        <v>2</v>
      </c>
      <c r="H611" s="7" t="n">
        <v>3</v>
      </c>
      <c r="I611" s="8" t="n">
        <v>4</v>
      </c>
      <c r="J611" s="7" t="n">
        <v>5</v>
      </c>
      <c r="K611" s="7" t="n">
        <v>6</v>
      </c>
      <c r="L611" s="66" t="n">
        <v>7</v>
      </c>
      <c r="M611" s="66" t="n">
        <v>8</v>
      </c>
      <c r="N611" s="66" t="n">
        <v>9</v>
      </c>
      <c r="O611" s="66" t="n">
        <v>10</v>
      </c>
      <c r="P611" s="66" t="n">
        <v>11</v>
      </c>
      <c r="Q611" s="66" t="n">
        <v>12</v>
      </c>
      <c r="R611" s="9"/>
      <c r="S611" s="287"/>
      <c r="U611" s="11" t="s">
        <v>6</v>
      </c>
    </row>
    <row r="612" customFormat="false" ht="13.5" hidden="false" customHeight="false" outlineLevel="0" collapsed="false">
      <c r="A612" s="13" t="n">
        <v>1998</v>
      </c>
      <c r="B612" s="14" t="s">
        <v>7</v>
      </c>
      <c r="C612" s="14" t="n">
        <v>1995</v>
      </c>
      <c r="D612" s="14" t="n">
        <v>1996</v>
      </c>
      <c r="E612" s="14" t="n">
        <v>1997</v>
      </c>
      <c r="F612" s="14" t="n">
        <v>1998</v>
      </c>
      <c r="G612" s="14" t="n">
        <v>1999</v>
      </c>
      <c r="H612" s="14" t="n">
        <v>2000</v>
      </c>
      <c r="I612" s="15" t="n">
        <v>2001</v>
      </c>
      <c r="J612" s="14" t="n">
        <v>2002</v>
      </c>
      <c r="K612" s="14" t="n">
        <v>2003</v>
      </c>
      <c r="L612" s="19" t="n">
        <v>2004</v>
      </c>
      <c r="M612" s="19" t="n">
        <v>2005</v>
      </c>
      <c r="N612" s="19" t="n">
        <v>2006</v>
      </c>
      <c r="O612" s="19" t="n">
        <v>2007</v>
      </c>
      <c r="P612" s="19" t="n">
        <v>2008</v>
      </c>
      <c r="Q612" s="19" t="n">
        <v>2009</v>
      </c>
      <c r="R612" s="16" t="s">
        <v>8</v>
      </c>
      <c r="S612" s="287"/>
      <c r="U612" s="11"/>
    </row>
    <row r="613" customFormat="false" ht="13.5" hidden="false" customHeight="false" outlineLevel="0" collapsed="false">
      <c r="A613" s="17" t="s">
        <v>9</v>
      </c>
      <c r="B613" s="18" t="s">
        <v>10</v>
      </c>
      <c r="C613" s="14" t="n">
        <v>0</v>
      </c>
      <c r="D613" s="14" t="n">
        <v>0</v>
      </c>
      <c r="E613" s="14" t="n">
        <v>0</v>
      </c>
      <c r="F613" s="14" t="n">
        <v>0</v>
      </c>
      <c r="G613" s="14" t="n">
        <v>0</v>
      </c>
      <c r="H613" s="19" t="n">
        <v>0</v>
      </c>
      <c r="I613" s="20" t="n">
        <v>4</v>
      </c>
      <c r="J613" s="21" t="n">
        <v>2</v>
      </c>
      <c r="K613" s="14" t="n">
        <v>2</v>
      </c>
      <c r="L613" s="19" t="n">
        <v>1</v>
      </c>
      <c r="M613" s="19" t="n">
        <v>0</v>
      </c>
      <c r="N613" s="19" t="n">
        <v>0</v>
      </c>
      <c r="O613" s="19" t="n">
        <v>1</v>
      </c>
      <c r="P613" s="19" t="n">
        <v>0</v>
      </c>
      <c r="Q613" s="19" t="n">
        <v>0</v>
      </c>
      <c r="R613" s="16" t="n">
        <f aca="false">SUM(C613:Q613)</f>
        <v>10</v>
      </c>
      <c r="S613" s="87"/>
      <c r="U613" s="190" t="n">
        <f aca="false">(C613*C611+D613*D611+E613*E611+F613*F611+G613*G611+H613*H611+I613*I611+J613*J611+K613*K611+L613*L611+M613*M611+N613*N611+O613*O611+P613*P611+Q613*Q611)/R613</f>
        <v>5.5</v>
      </c>
    </row>
    <row r="614" customFormat="false" ht="13.5" hidden="false" customHeight="false" outlineLevel="0" collapsed="false">
      <c r="A614" s="25" t="n">
        <v>40</v>
      </c>
      <c r="B614" s="26" t="s">
        <v>11</v>
      </c>
      <c r="C614" s="27" t="n">
        <f aca="false">C613*100/$A614</f>
        <v>0</v>
      </c>
      <c r="D614" s="27" t="n">
        <f aca="false">D613*100/$A614</f>
        <v>0</v>
      </c>
      <c r="E614" s="27" t="n">
        <f aca="false">E613*100/$A614</f>
        <v>0</v>
      </c>
      <c r="F614" s="27" t="n">
        <f aca="false">F613*100/$A614</f>
        <v>0</v>
      </c>
      <c r="G614" s="27" t="n">
        <f aca="false">G613*100/$A614</f>
        <v>0</v>
      </c>
      <c r="H614" s="27" t="n">
        <f aca="false">H613*100/$A614</f>
        <v>0</v>
      </c>
      <c r="I614" s="49" t="n">
        <f aca="false">I613*100/$A614</f>
        <v>10</v>
      </c>
      <c r="J614" s="27" t="n">
        <f aca="false">J613*100/$A614</f>
        <v>5</v>
      </c>
      <c r="K614" s="27" t="n">
        <f aca="false">K613*100/$A614</f>
        <v>5</v>
      </c>
      <c r="L614" s="27" t="n">
        <f aca="false">L613*100/$A614</f>
        <v>2.5</v>
      </c>
      <c r="M614" s="27" t="n">
        <f aca="false">M613*100/$A614</f>
        <v>0</v>
      </c>
      <c r="N614" s="27" t="n">
        <f aca="false">N613*100/$A614</f>
        <v>0</v>
      </c>
      <c r="O614" s="27" t="n">
        <f aca="false">O613*100/$A614</f>
        <v>2.5</v>
      </c>
      <c r="P614" s="94" t="n">
        <f aca="false">P613*100/$A614</f>
        <v>0</v>
      </c>
      <c r="Q614" s="94" t="n">
        <f aca="false">Q613*100/$A614</f>
        <v>0</v>
      </c>
      <c r="R614" s="29" t="n">
        <f aca="false">R613*100/A614</f>
        <v>25</v>
      </c>
      <c r="S614" s="288"/>
      <c r="U614" s="211"/>
    </row>
    <row r="615" customFormat="false" ht="14.25" hidden="false" customHeight="false" outlineLevel="0" collapsed="false">
      <c r="R615" s="212"/>
      <c r="S615" s="122"/>
      <c r="U615" s="1"/>
      <c r="W615" s="3"/>
      <c r="X615" s="65"/>
    </row>
    <row r="616" customFormat="false" ht="13.5" hidden="false" customHeight="true" outlineLevel="0" collapsed="false">
      <c r="A616" s="6" t="s">
        <v>5</v>
      </c>
      <c r="B616" s="58"/>
      <c r="C616" s="7"/>
      <c r="D616" s="7"/>
      <c r="E616" s="7"/>
      <c r="F616" s="7"/>
      <c r="G616" s="7" t="n">
        <v>1</v>
      </c>
      <c r="H616" s="7" t="n">
        <v>2</v>
      </c>
      <c r="I616" s="7" t="n">
        <v>3</v>
      </c>
      <c r="J616" s="8" t="n">
        <v>4</v>
      </c>
      <c r="K616" s="7" t="n">
        <v>5</v>
      </c>
      <c r="L616" s="66" t="n">
        <v>6</v>
      </c>
      <c r="M616" s="66" t="n">
        <v>7</v>
      </c>
      <c r="N616" s="66" t="n">
        <v>8</v>
      </c>
      <c r="O616" s="66" t="n">
        <v>9</v>
      </c>
      <c r="P616" s="66" t="n">
        <v>10</v>
      </c>
      <c r="Q616" s="66" t="n">
        <v>11</v>
      </c>
      <c r="R616" s="9"/>
      <c r="S616" s="287"/>
      <c r="U616" s="11" t="s">
        <v>6</v>
      </c>
      <c r="W616" s="3"/>
      <c r="X616" s="3"/>
    </row>
    <row r="617" customFormat="false" ht="13.5" hidden="false" customHeight="false" outlineLevel="0" collapsed="false">
      <c r="A617" s="13" t="n">
        <v>1999</v>
      </c>
      <c r="B617" s="14" t="s">
        <v>7</v>
      </c>
      <c r="C617" s="14" t="n">
        <v>1995</v>
      </c>
      <c r="D617" s="14" t="n">
        <v>1996</v>
      </c>
      <c r="E617" s="14" t="n">
        <v>1997</v>
      </c>
      <c r="F617" s="14" t="n">
        <v>1998</v>
      </c>
      <c r="G617" s="14" t="n">
        <v>1999</v>
      </c>
      <c r="H617" s="14" t="n">
        <v>2000</v>
      </c>
      <c r="I617" s="14" t="n">
        <v>2001</v>
      </c>
      <c r="J617" s="15" t="n">
        <v>2002</v>
      </c>
      <c r="K617" s="14" t="n">
        <v>2003</v>
      </c>
      <c r="L617" s="19" t="n">
        <v>2004</v>
      </c>
      <c r="M617" s="19" t="n">
        <v>2005</v>
      </c>
      <c r="N617" s="19" t="n">
        <v>2006</v>
      </c>
      <c r="O617" s="19" t="n">
        <v>2007</v>
      </c>
      <c r="P617" s="19" t="n">
        <v>2008</v>
      </c>
      <c r="Q617" s="19" t="n">
        <v>2009</v>
      </c>
      <c r="R617" s="16" t="s">
        <v>8</v>
      </c>
      <c r="S617" s="287"/>
      <c r="U617" s="11"/>
      <c r="W617" s="3"/>
      <c r="X617" s="3"/>
    </row>
    <row r="618" customFormat="false" ht="13.5" hidden="false" customHeight="false" outlineLevel="0" collapsed="false">
      <c r="A618" s="17" t="s">
        <v>9</v>
      </c>
      <c r="B618" s="18" t="s">
        <v>10</v>
      </c>
      <c r="C618" s="14" t="n">
        <v>0</v>
      </c>
      <c r="D618" s="14" t="n">
        <v>0</v>
      </c>
      <c r="E618" s="14" t="n">
        <v>0</v>
      </c>
      <c r="F618" s="14" t="n">
        <v>0</v>
      </c>
      <c r="G618" s="14" t="n">
        <v>0</v>
      </c>
      <c r="H618" s="14" t="n">
        <v>0</v>
      </c>
      <c r="I618" s="19" t="n">
        <v>5</v>
      </c>
      <c r="J618" s="20" t="n">
        <v>7</v>
      </c>
      <c r="K618" s="21" t="n">
        <v>3</v>
      </c>
      <c r="L618" s="19" t="n">
        <v>2</v>
      </c>
      <c r="M618" s="14" t="n">
        <v>0</v>
      </c>
      <c r="N618" s="19" t="n">
        <v>1</v>
      </c>
      <c r="O618" s="19" t="n">
        <v>0</v>
      </c>
      <c r="P618" s="19" t="n">
        <v>2</v>
      </c>
      <c r="Q618" s="19" t="n">
        <v>0</v>
      </c>
      <c r="R618" s="16" t="n">
        <f aca="false">SUM(C618:Q618)</f>
        <v>20</v>
      </c>
      <c r="S618" s="87"/>
      <c r="U618" s="190" t="n">
        <f aca="false">(C618*C616+D618*D616+E618*E616+F618*F616+G618*G616+H618*H616+I618*I616+J618*J616+K618*K616+L618*L616+M618*M616+N618*N616+O618*O616+P618*P616+Q618*Q616)/R618</f>
        <v>4.9</v>
      </c>
      <c r="W618" s="3"/>
      <c r="X618" s="70"/>
    </row>
    <row r="619" customFormat="false" ht="13.5" hidden="false" customHeight="false" outlineLevel="0" collapsed="false">
      <c r="A619" s="25" t="n">
        <v>66</v>
      </c>
      <c r="B619" s="26" t="s">
        <v>11</v>
      </c>
      <c r="C619" s="208" t="n">
        <f aca="false">C618*100/$A619</f>
        <v>0</v>
      </c>
      <c r="D619" s="208" t="n">
        <f aca="false">D618*100/$A619</f>
        <v>0</v>
      </c>
      <c r="E619" s="208" t="n">
        <f aca="false">E618*100/$A619</f>
        <v>0</v>
      </c>
      <c r="F619" s="208" t="n">
        <f aca="false">F618*100/$A619</f>
        <v>0</v>
      </c>
      <c r="G619" s="208" t="n">
        <f aca="false">G618*100/$A619</f>
        <v>0</v>
      </c>
      <c r="H619" s="208" t="n">
        <f aca="false">H618*100/$A619</f>
        <v>0</v>
      </c>
      <c r="I619" s="27" t="n">
        <f aca="false">I618*100/$A619</f>
        <v>7.57575757575758</v>
      </c>
      <c r="J619" s="28" t="n">
        <f aca="false">J618*100/$A619</f>
        <v>10.6060606060606</v>
      </c>
      <c r="K619" s="27" t="n">
        <f aca="false">K618*100/$A619</f>
        <v>4.54545454545455</v>
      </c>
      <c r="L619" s="208" t="n">
        <f aca="false">L618*100/$A619</f>
        <v>3.03030303030303</v>
      </c>
      <c r="M619" s="27" t="n">
        <f aca="false">M618*100/$A619</f>
        <v>0</v>
      </c>
      <c r="N619" s="27" t="n">
        <f aca="false">N618*100/$A619</f>
        <v>1.51515151515152</v>
      </c>
      <c r="O619" s="27" t="n">
        <f aca="false">O618*100/$A619</f>
        <v>0</v>
      </c>
      <c r="P619" s="94" t="n">
        <f aca="false">P618*100/$A619</f>
        <v>3.03030303030303</v>
      </c>
      <c r="Q619" s="94" t="n">
        <f aca="false">Q618*100/$A619</f>
        <v>0</v>
      </c>
      <c r="R619" s="29" t="n">
        <f aca="false">R618*100/A619</f>
        <v>30.3030303030303</v>
      </c>
      <c r="S619" s="288"/>
      <c r="U619" s="211"/>
      <c r="W619" s="3"/>
      <c r="X619" s="70"/>
    </row>
    <row r="620" customFormat="false" ht="14.25" hidden="false" customHeight="false" outlineLevel="0" collapsed="false">
      <c r="C620" s="27"/>
      <c r="D620" s="27"/>
      <c r="E620" s="27"/>
      <c r="F620" s="27"/>
      <c r="G620" s="27"/>
      <c r="H620" s="27"/>
      <c r="I620" s="27"/>
      <c r="J620" s="27"/>
      <c r="K620" s="27"/>
      <c r="L620" s="27"/>
      <c r="R620" s="212"/>
      <c r="S620" s="122"/>
      <c r="U620" s="1"/>
      <c r="W620" s="3"/>
      <c r="X620" s="65"/>
    </row>
    <row r="621" customFormat="false" ht="13.5" hidden="false" customHeight="true" outlineLevel="0" collapsed="false">
      <c r="A621" s="6" t="s">
        <v>5</v>
      </c>
      <c r="B621" s="58"/>
      <c r="C621" s="7"/>
      <c r="D621" s="7"/>
      <c r="E621" s="7"/>
      <c r="F621" s="7"/>
      <c r="G621" s="7"/>
      <c r="H621" s="7" t="n">
        <v>1</v>
      </c>
      <c r="I621" s="7" t="n">
        <v>2</v>
      </c>
      <c r="J621" s="7" t="n">
        <v>3</v>
      </c>
      <c r="K621" s="8" t="n">
        <v>4</v>
      </c>
      <c r="L621" s="66" t="n">
        <v>5</v>
      </c>
      <c r="M621" s="66" t="n">
        <v>6</v>
      </c>
      <c r="N621" s="66" t="n">
        <v>7</v>
      </c>
      <c r="O621" s="66" t="n">
        <v>8</v>
      </c>
      <c r="P621" s="66" t="n">
        <v>9</v>
      </c>
      <c r="Q621" s="66" t="n">
        <v>10</v>
      </c>
      <c r="R621" s="9"/>
      <c r="S621" s="287"/>
      <c r="U621" s="11" t="s">
        <v>6</v>
      </c>
      <c r="W621" s="3"/>
      <c r="X621" s="3"/>
    </row>
    <row r="622" customFormat="false" ht="13.5" hidden="false" customHeight="false" outlineLevel="0" collapsed="false">
      <c r="A622" s="13" t="n">
        <v>2000</v>
      </c>
      <c r="B622" s="14" t="s">
        <v>7</v>
      </c>
      <c r="C622" s="14" t="n">
        <v>1995</v>
      </c>
      <c r="D622" s="14" t="n">
        <v>1996</v>
      </c>
      <c r="E622" s="14" t="n">
        <v>1997</v>
      </c>
      <c r="F622" s="14" t="n">
        <v>1998</v>
      </c>
      <c r="G622" s="14" t="n">
        <v>1999</v>
      </c>
      <c r="H622" s="14" t="n">
        <v>2000</v>
      </c>
      <c r="I622" s="14" t="n">
        <v>2001</v>
      </c>
      <c r="J622" s="14" t="n">
        <v>2002</v>
      </c>
      <c r="K622" s="15" t="n">
        <v>2003</v>
      </c>
      <c r="L622" s="19" t="n">
        <v>2004</v>
      </c>
      <c r="M622" s="19" t="n">
        <v>2005</v>
      </c>
      <c r="N622" s="19" t="n">
        <v>2006</v>
      </c>
      <c r="O622" s="19" t="n">
        <v>2007</v>
      </c>
      <c r="P622" s="19" t="n">
        <v>2008</v>
      </c>
      <c r="Q622" s="19" t="n">
        <v>2009</v>
      </c>
      <c r="R622" s="16" t="s">
        <v>8</v>
      </c>
      <c r="S622" s="287"/>
      <c r="U622" s="11"/>
      <c r="W622" s="3"/>
      <c r="X622" s="65"/>
    </row>
    <row r="623" customFormat="false" ht="13.5" hidden="false" customHeight="false" outlineLevel="0" collapsed="false">
      <c r="A623" s="17" t="s">
        <v>9</v>
      </c>
      <c r="B623" s="18" t="s">
        <v>10</v>
      </c>
      <c r="C623" s="14" t="n">
        <v>0</v>
      </c>
      <c r="D623" s="14" t="n">
        <v>0</v>
      </c>
      <c r="E623" s="14" t="n">
        <v>0</v>
      </c>
      <c r="F623" s="14" t="n">
        <v>0</v>
      </c>
      <c r="G623" s="14" t="n">
        <v>0</v>
      </c>
      <c r="H623" s="14" t="n">
        <v>0</v>
      </c>
      <c r="I623" s="14" t="n">
        <v>0</v>
      </c>
      <c r="J623" s="19" t="n">
        <v>1</v>
      </c>
      <c r="K623" s="47" t="n">
        <v>4</v>
      </c>
      <c r="L623" s="43" t="n">
        <v>5</v>
      </c>
      <c r="M623" s="19" t="n">
        <v>0</v>
      </c>
      <c r="N623" s="19" t="n">
        <v>1</v>
      </c>
      <c r="O623" s="19" t="n">
        <v>0</v>
      </c>
      <c r="P623" s="19" t="n">
        <v>1</v>
      </c>
      <c r="Q623" s="19" t="n">
        <v>0</v>
      </c>
      <c r="R623" s="16" t="n">
        <f aca="false">SUM(C623:Q623)</f>
        <v>12</v>
      </c>
      <c r="S623" s="87"/>
      <c r="U623" s="190" t="n">
        <f aca="false">(C623*C621+D623*D621+E623*E621+F623*F621+G623*G621+H623*H621+I623*I621+J623*J621+K623*K621+L623*L621+M623*M621+N623*N621+O623*O621+P623*P621+Q623*Q621)/R623</f>
        <v>5</v>
      </c>
      <c r="W623" s="3"/>
      <c r="X623" s="65"/>
    </row>
    <row r="624" customFormat="false" ht="13.5" hidden="false" customHeight="false" outlineLevel="0" collapsed="false">
      <c r="A624" s="25" t="n">
        <v>64</v>
      </c>
      <c r="B624" s="26" t="s">
        <v>11</v>
      </c>
      <c r="C624" s="27" t="n">
        <f aca="false">C623*100/$A624</f>
        <v>0</v>
      </c>
      <c r="D624" s="27" t="n">
        <f aca="false">D623*100/$A624</f>
        <v>0</v>
      </c>
      <c r="E624" s="27" t="n">
        <f aca="false">E623*100/$A624</f>
        <v>0</v>
      </c>
      <c r="F624" s="27" t="n">
        <f aca="false">F623*100/$A624</f>
        <v>0</v>
      </c>
      <c r="G624" s="27" t="n">
        <f aca="false">G623*100/$A624</f>
        <v>0</v>
      </c>
      <c r="H624" s="27" t="n">
        <f aca="false">H623*100/$A624</f>
        <v>0</v>
      </c>
      <c r="I624" s="27" t="n">
        <f aca="false">I623*100/$A624</f>
        <v>0</v>
      </c>
      <c r="J624" s="27" t="n">
        <f aca="false">J623*100/$A624</f>
        <v>1.5625</v>
      </c>
      <c r="K624" s="28" t="n">
        <f aca="false">K623*100/$A624</f>
        <v>6.25</v>
      </c>
      <c r="L624" s="27" t="n">
        <f aca="false">L623*100/$A624</f>
        <v>7.8125</v>
      </c>
      <c r="M624" s="27" t="n">
        <f aca="false">M623*100/$A624</f>
        <v>0</v>
      </c>
      <c r="N624" s="27" t="n">
        <f aca="false">N623*100/$A624</f>
        <v>1.5625</v>
      </c>
      <c r="O624" s="27" t="n">
        <f aca="false">O623*100/$A624</f>
        <v>0</v>
      </c>
      <c r="P624" s="94" t="n">
        <f aca="false">P623*100/$A624</f>
        <v>1.5625</v>
      </c>
      <c r="Q624" s="94" t="n">
        <f aca="false">Q623*100/$A624</f>
        <v>0</v>
      </c>
      <c r="R624" s="29" t="n">
        <f aca="false">R623*100/A624</f>
        <v>18.75</v>
      </c>
      <c r="S624" s="288"/>
      <c r="U624" s="211"/>
      <c r="W624" s="3"/>
      <c r="X624" s="65"/>
    </row>
    <row r="625" customFormat="false" ht="14.25" hidden="false" customHeight="false" outlineLevel="0" collapsed="false">
      <c r="S625" s="122"/>
      <c r="U625" s="1"/>
      <c r="W625" s="3"/>
      <c r="X625" s="65"/>
    </row>
    <row r="626" customFormat="false" ht="13.5" hidden="false" customHeight="true" outlineLevel="0" collapsed="false">
      <c r="A626" s="6" t="s">
        <v>5</v>
      </c>
      <c r="B626" s="58"/>
      <c r="C626" s="7"/>
      <c r="D626" s="7"/>
      <c r="E626" s="7"/>
      <c r="F626" s="7"/>
      <c r="G626" s="7"/>
      <c r="H626" s="7"/>
      <c r="I626" s="7" t="n">
        <v>1</v>
      </c>
      <c r="J626" s="7" t="n">
        <v>2</v>
      </c>
      <c r="K626" s="7" t="n">
        <v>3</v>
      </c>
      <c r="L626" s="8" t="n">
        <v>4</v>
      </c>
      <c r="M626" s="66" t="n">
        <v>5</v>
      </c>
      <c r="N626" s="66" t="n">
        <v>6</v>
      </c>
      <c r="O626" s="66" t="n">
        <v>7</v>
      </c>
      <c r="P626" s="66" t="n">
        <v>8</v>
      </c>
      <c r="Q626" s="66" t="n">
        <v>9</v>
      </c>
      <c r="R626" s="9"/>
      <c r="S626" s="287"/>
      <c r="U626" s="11" t="s">
        <v>6</v>
      </c>
      <c r="W626" s="12"/>
      <c r="X626" s="12"/>
    </row>
    <row r="627" customFormat="false" ht="13.5" hidden="false" customHeight="false" outlineLevel="0" collapsed="false">
      <c r="A627" s="13" t="n">
        <v>2001</v>
      </c>
      <c r="B627" s="14" t="s">
        <v>7</v>
      </c>
      <c r="C627" s="14" t="n">
        <v>1995</v>
      </c>
      <c r="D627" s="14" t="n">
        <v>1996</v>
      </c>
      <c r="E627" s="14" t="n">
        <v>1997</v>
      </c>
      <c r="F627" s="14" t="n">
        <v>1998</v>
      </c>
      <c r="G627" s="14" t="n">
        <v>1999</v>
      </c>
      <c r="H627" s="14" t="n">
        <v>2000</v>
      </c>
      <c r="I627" s="14" t="n">
        <v>2001</v>
      </c>
      <c r="J627" s="14" t="n">
        <v>2002</v>
      </c>
      <c r="K627" s="298" t="n">
        <v>2003</v>
      </c>
      <c r="L627" s="79" t="n">
        <v>2004</v>
      </c>
      <c r="M627" s="19" t="n">
        <v>2005</v>
      </c>
      <c r="N627" s="19" t="n">
        <v>2006</v>
      </c>
      <c r="O627" s="19" t="n">
        <v>2007</v>
      </c>
      <c r="P627" s="19" t="n">
        <v>2008</v>
      </c>
      <c r="Q627" s="19" t="n">
        <v>2009</v>
      </c>
      <c r="R627" s="16" t="s">
        <v>8</v>
      </c>
      <c r="S627" s="287"/>
      <c r="U627" s="11"/>
    </row>
    <row r="628" customFormat="false" ht="13.5" hidden="false" customHeight="false" outlineLevel="0" collapsed="false">
      <c r="A628" s="17" t="s">
        <v>9</v>
      </c>
      <c r="B628" s="18" t="s">
        <v>10</v>
      </c>
      <c r="C628" s="14" t="n">
        <v>0</v>
      </c>
      <c r="D628" s="14" t="n">
        <v>0</v>
      </c>
      <c r="E628" s="14" t="n">
        <v>0</v>
      </c>
      <c r="F628" s="14" t="n">
        <v>0</v>
      </c>
      <c r="G628" s="14" t="n">
        <v>0</v>
      </c>
      <c r="H628" s="14" t="n">
        <v>0</v>
      </c>
      <c r="I628" s="14" t="n">
        <v>0</v>
      </c>
      <c r="J628" s="19" t="n">
        <v>0</v>
      </c>
      <c r="K628" s="62" t="n">
        <v>0</v>
      </c>
      <c r="L628" s="47" t="n">
        <v>0</v>
      </c>
      <c r="M628" s="43" t="n">
        <v>2</v>
      </c>
      <c r="N628" s="43" t="n">
        <v>2</v>
      </c>
      <c r="O628" s="3" t="n">
        <v>4</v>
      </c>
      <c r="P628" s="14" t="n">
        <v>0</v>
      </c>
      <c r="Q628" s="14" t="n">
        <v>1</v>
      </c>
      <c r="R628" s="16" t="n">
        <f aca="false">SUM(C628:Q628)</f>
        <v>9</v>
      </c>
      <c r="S628" s="87"/>
      <c r="U628" s="190" t="n">
        <f aca="false">(C628*C626+D628*D626+E628*E626+F628*F626+G628*G626+H628*H626+I628*I626+J628*J626+K628*K626+L628*L626+M628*M626+N628*N626+O628*O626+P628*P626+Q628*Q626)/R628</f>
        <v>6.55555555555556</v>
      </c>
    </row>
    <row r="629" customFormat="false" ht="13.5" hidden="false" customHeight="false" outlineLevel="0" collapsed="false">
      <c r="A629" s="25" t="n">
        <v>64</v>
      </c>
      <c r="B629" s="26" t="s">
        <v>11</v>
      </c>
      <c r="C629" s="27" t="n">
        <f aca="false">C628*100/$A629</f>
        <v>0</v>
      </c>
      <c r="D629" s="27" t="n">
        <f aca="false">D628*100/$A629</f>
        <v>0</v>
      </c>
      <c r="E629" s="27" t="n">
        <f aca="false">E628*100/$A629</f>
        <v>0</v>
      </c>
      <c r="F629" s="27" t="n">
        <f aca="false">F628*100/$A629</f>
        <v>0</v>
      </c>
      <c r="G629" s="27" t="n">
        <f aca="false">G628*100/$A629</f>
        <v>0</v>
      </c>
      <c r="H629" s="27" t="n">
        <f aca="false">H628*100/$A629</f>
        <v>0</v>
      </c>
      <c r="I629" s="27" t="n">
        <f aca="false">I628*100/$A629</f>
        <v>0</v>
      </c>
      <c r="J629" s="27" t="n">
        <f aca="false">J628*100/$A629</f>
        <v>0</v>
      </c>
      <c r="K629" s="115" t="n">
        <f aca="false">K628*100/$A629</f>
        <v>0</v>
      </c>
      <c r="L629" s="28" t="n">
        <f aca="false">L628*100/$A629</f>
        <v>0</v>
      </c>
      <c r="M629" s="27" t="n">
        <f aca="false">M628*100/$A629</f>
        <v>3.125</v>
      </c>
      <c r="N629" s="27" t="n">
        <f aca="false">N628*100/$A629</f>
        <v>3.125</v>
      </c>
      <c r="O629" s="27" t="n">
        <f aca="false">O628*100/$A629</f>
        <v>6.25</v>
      </c>
      <c r="P629" s="94" t="n">
        <f aca="false">P628*100/$A629</f>
        <v>0</v>
      </c>
      <c r="Q629" s="94" t="n">
        <f aca="false">Q628*100/$A629</f>
        <v>1.5625</v>
      </c>
      <c r="R629" s="29" t="n">
        <f aca="false">R628*100/A629</f>
        <v>14.0625</v>
      </c>
      <c r="S629" s="288"/>
      <c r="U629" s="211"/>
    </row>
    <row r="630" customFormat="false" ht="14.25" hidden="false" customHeight="false" outlineLevel="0" collapsed="false">
      <c r="A630" s="63"/>
      <c r="B630" s="122"/>
      <c r="C630" s="63"/>
      <c r="D630" s="63"/>
      <c r="E630" s="63"/>
      <c r="F630" s="63"/>
      <c r="G630" s="63"/>
      <c r="H630" s="63"/>
      <c r="I630" s="63"/>
      <c r="J630" s="63"/>
      <c r="K630" s="63"/>
      <c r="L630" s="63"/>
      <c r="M630" s="63"/>
      <c r="N630" s="63"/>
      <c r="O630" s="63"/>
      <c r="P630" s="63"/>
      <c r="Q630" s="63"/>
      <c r="R630" s="223"/>
      <c r="S630" s="224"/>
      <c r="U630" s="1"/>
    </row>
    <row r="631" customFormat="false" ht="13.5" hidden="false" customHeight="true" outlineLevel="0" collapsed="false">
      <c r="A631" s="6" t="s">
        <v>5</v>
      </c>
      <c r="B631" s="58"/>
      <c r="C631" s="7"/>
      <c r="D631" s="7"/>
      <c r="E631" s="7"/>
      <c r="F631" s="7"/>
      <c r="G631" s="7"/>
      <c r="H631" s="7"/>
      <c r="I631" s="7"/>
      <c r="J631" s="7" t="n">
        <v>1</v>
      </c>
      <c r="K631" s="7" t="n">
        <v>2</v>
      </c>
      <c r="L631" s="7" t="n">
        <v>3</v>
      </c>
      <c r="M631" s="8" t="n">
        <v>4</v>
      </c>
      <c r="N631" s="60" t="n">
        <v>5</v>
      </c>
      <c r="O631" s="60" t="n">
        <v>6</v>
      </c>
      <c r="P631" s="60" t="n">
        <v>7</v>
      </c>
      <c r="Q631" s="60" t="n">
        <v>8</v>
      </c>
      <c r="R631" s="9"/>
      <c r="S631" s="287"/>
      <c r="U631" s="11" t="s">
        <v>6</v>
      </c>
    </row>
    <row r="632" customFormat="false" ht="13.5" hidden="false" customHeight="false" outlineLevel="0" collapsed="false">
      <c r="A632" s="13" t="n">
        <v>2002</v>
      </c>
      <c r="B632" s="14" t="s">
        <v>7</v>
      </c>
      <c r="C632" s="14" t="n">
        <v>1995</v>
      </c>
      <c r="D632" s="14" t="n">
        <v>1996</v>
      </c>
      <c r="E632" s="14" t="n">
        <v>1997</v>
      </c>
      <c r="F632" s="14" t="n">
        <v>1998</v>
      </c>
      <c r="G632" s="14" t="n">
        <v>1999</v>
      </c>
      <c r="H632" s="14" t="n">
        <v>2000</v>
      </c>
      <c r="I632" s="14" t="n">
        <v>2001</v>
      </c>
      <c r="J632" s="14" t="n">
        <v>2002</v>
      </c>
      <c r="K632" s="298" t="n">
        <v>2003</v>
      </c>
      <c r="L632" s="67" t="n">
        <v>2004</v>
      </c>
      <c r="M632" s="79" t="n">
        <v>2005</v>
      </c>
      <c r="N632" s="120" t="n">
        <v>2006</v>
      </c>
      <c r="O632" s="19" t="n">
        <v>2007</v>
      </c>
      <c r="P632" s="19" t="n">
        <v>2008</v>
      </c>
      <c r="Q632" s="19" t="n">
        <v>2009</v>
      </c>
      <c r="R632" s="16" t="s">
        <v>8</v>
      </c>
      <c r="S632" s="287"/>
      <c r="T632" s="133"/>
      <c r="U632" s="11"/>
      <c r="V632" s="12"/>
      <c r="W632" s="118"/>
      <c r="X632" s="122"/>
    </row>
    <row r="633" customFormat="false" ht="12.75" hidden="false" customHeight="false" outlineLevel="0" collapsed="false">
      <c r="A633" s="17" t="s">
        <v>9</v>
      </c>
      <c r="B633" s="18" t="s">
        <v>10</v>
      </c>
      <c r="C633" s="14" t="n">
        <v>0</v>
      </c>
      <c r="D633" s="14" t="n">
        <v>0</v>
      </c>
      <c r="E633" s="14" t="n">
        <v>0</v>
      </c>
      <c r="F633" s="14" t="n">
        <v>0</v>
      </c>
      <c r="G633" s="14" t="n">
        <v>0</v>
      </c>
      <c r="H633" s="14" t="n">
        <v>0</v>
      </c>
      <c r="I633" s="14" t="n">
        <v>0</v>
      </c>
      <c r="J633" s="19" t="n">
        <v>0</v>
      </c>
      <c r="K633" s="64" t="n">
        <v>0</v>
      </c>
      <c r="L633" s="14" t="n">
        <v>0</v>
      </c>
      <c r="M633" s="47" t="n">
        <v>0</v>
      </c>
      <c r="N633" s="62" t="n">
        <v>0</v>
      </c>
      <c r="O633" s="62" t="n">
        <v>0</v>
      </c>
      <c r="P633" s="62" t="n">
        <v>0</v>
      </c>
      <c r="Q633" s="62" t="n">
        <v>0</v>
      </c>
      <c r="R633" s="16" t="n">
        <f aca="false">SUM(C633:Q633)</f>
        <v>0</v>
      </c>
      <c r="S633" s="87"/>
      <c r="T633" s="135"/>
      <c r="U633" s="190" t="e">
        <f aca="false">(C633*C631+D633*D631+E633*E631+F633*F631+G633*G631+H633*H631+I633*I631+J633*J631+K633*K631+L633*L631+M633*M631+N633*N631+O633*O631+P633*P631+Q633*Q631)/R633</f>
        <v>#DIV/0!</v>
      </c>
      <c r="V633" s="12"/>
      <c r="W633" s="119"/>
      <c r="X633" s="122"/>
    </row>
    <row r="634" customFormat="false" ht="13.5" hidden="false" customHeight="false" outlineLevel="0" collapsed="false">
      <c r="A634" s="25" t="n">
        <v>5</v>
      </c>
      <c r="B634" s="26" t="s">
        <v>11</v>
      </c>
      <c r="C634" s="27" t="n">
        <f aca="false">C633*100/$A634</f>
        <v>0</v>
      </c>
      <c r="D634" s="27" t="n">
        <f aca="false">D633*100/$A634</f>
        <v>0</v>
      </c>
      <c r="E634" s="27" t="n">
        <f aca="false">E633*100/$A634</f>
        <v>0</v>
      </c>
      <c r="F634" s="27" t="n">
        <f aca="false">F633*100/$A634</f>
        <v>0</v>
      </c>
      <c r="G634" s="27" t="n">
        <f aca="false">G633*100/$A634</f>
        <v>0</v>
      </c>
      <c r="H634" s="27" t="n">
        <f aca="false">H633*100/$A634</f>
        <v>0</v>
      </c>
      <c r="I634" s="27" t="n">
        <f aca="false">I633*100/$A634</f>
        <v>0</v>
      </c>
      <c r="J634" s="27" t="n">
        <f aca="false">J633*100/$A634</f>
        <v>0</v>
      </c>
      <c r="K634" s="115" t="n">
        <f aca="false">K633*100/$A634</f>
        <v>0</v>
      </c>
      <c r="L634" s="27" t="n">
        <f aca="false">L633*100/$A634</f>
        <v>0</v>
      </c>
      <c r="M634" s="49" t="n">
        <f aca="false">M633*100/$A634</f>
        <v>0</v>
      </c>
      <c r="N634" s="27" t="n">
        <f aca="false">N633*100/$A634</f>
        <v>0</v>
      </c>
      <c r="O634" s="27" t="n">
        <f aca="false">O633*100/$A634</f>
        <v>0</v>
      </c>
      <c r="P634" s="94" t="n">
        <f aca="false">P633*100/$A634</f>
        <v>0</v>
      </c>
      <c r="Q634" s="94" t="n">
        <f aca="false">Q633*100/$A634</f>
        <v>0</v>
      </c>
      <c r="R634" s="29" t="n">
        <f aca="false">R633*100/A634</f>
        <v>0</v>
      </c>
      <c r="S634" s="288"/>
      <c r="U634" s="211"/>
      <c r="W634" s="119"/>
      <c r="X634" s="122"/>
    </row>
    <row r="635" customFormat="false" ht="14.25" hidden="false" customHeight="false" outlineLevel="0" collapsed="false">
      <c r="B635" s="122"/>
      <c r="C635" s="63"/>
      <c r="D635" s="63"/>
      <c r="E635" s="63"/>
      <c r="F635" s="63"/>
      <c r="G635" s="63"/>
      <c r="H635" s="63"/>
      <c r="I635" s="63"/>
      <c r="J635" s="63"/>
      <c r="K635" s="63"/>
      <c r="L635" s="63"/>
      <c r="M635" s="63"/>
      <c r="N635" s="63"/>
      <c r="O635" s="63"/>
      <c r="P635" s="63"/>
      <c r="Q635" s="63"/>
      <c r="R635" s="223"/>
      <c r="S635" s="224"/>
      <c r="U635" s="1"/>
    </row>
    <row r="636" customFormat="false" ht="13.5" hidden="false" customHeight="true" outlineLevel="0" collapsed="false">
      <c r="A636" s="6" t="s">
        <v>5</v>
      </c>
      <c r="B636" s="58"/>
      <c r="C636" s="7"/>
      <c r="D636" s="7"/>
      <c r="E636" s="7"/>
      <c r="F636" s="7"/>
      <c r="G636" s="7"/>
      <c r="H636" s="7"/>
      <c r="I636" s="7"/>
      <c r="J636" s="7"/>
      <c r="K636" s="7" t="n">
        <v>1</v>
      </c>
      <c r="L636" s="7" t="n">
        <v>2</v>
      </c>
      <c r="M636" s="7" t="n">
        <v>3</v>
      </c>
      <c r="N636" s="59" t="n">
        <v>4</v>
      </c>
      <c r="O636" s="60" t="n">
        <v>5</v>
      </c>
      <c r="P636" s="60" t="n">
        <v>6</v>
      </c>
      <c r="Q636" s="60" t="n">
        <v>7</v>
      </c>
      <c r="R636" s="9"/>
      <c r="S636" s="287"/>
      <c r="U636" s="11" t="s">
        <v>6</v>
      </c>
    </row>
    <row r="637" customFormat="false" ht="13.5" hidden="false" customHeight="false" outlineLevel="0" collapsed="false">
      <c r="A637" s="13" t="n">
        <v>2003</v>
      </c>
      <c r="B637" s="14" t="s">
        <v>7</v>
      </c>
      <c r="C637" s="14" t="n">
        <v>1995</v>
      </c>
      <c r="D637" s="14" t="n">
        <v>1996</v>
      </c>
      <c r="E637" s="14" t="n">
        <v>1997</v>
      </c>
      <c r="F637" s="14" t="n">
        <v>1998</v>
      </c>
      <c r="G637" s="14" t="n">
        <v>1999</v>
      </c>
      <c r="H637" s="14" t="n">
        <v>2000</v>
      </c>
      <c r="I637" s="14" t="n">
        <v>2001</v>
      </c>
      <c r="J637" s="14" t="n">
        <v>2002</v>
      </c>
      <c r="K637" s="298" t="n">
        <v>2003</v>
      </c>
      <c r="L637" s="67" t="n">
        <v>2004</v>
      </c>
      <c r="M637" s="19" t="n">
        <v>2005</v>
      </c>
      <c r="N637" s="61" t="n">
        <v>2006</v>
      </c>
      <c r="O637" s="62" t="n">
        <v>2007</v>
      </c>
      <c r="P637" s="19" t="n">
        <v>2008</v>
      </c>
      <c r="Q637" s="19" t="n">
        <v>2009</v>
      </c>
      <c r="R637" s="16" t="s">
        <v>8</v>
      </c>
      <c r="S637" s="287"/>
      <c r="U637" s="11"/>
    </row>
    <row r="638" customFormat="false" ht="13.5" hidden="false" customHeight="false" outlineLevel="0" collapsed="false">
      <c r="A638" s="17" t="s">
        <v>9</v>
      </c>
      <c r="B638" s="18" t="s">
        <v>10</v>
      </c>
      <c r="C638" s="14" t="n">
        <v>0</v>
      </c>
      <c r="D638" s="14" t="n">
        <v>0</v>
      </c>
      <c r="E638" s="14" t="n">
        <v>0</v>
      </c>
      <c r="F638" s="14" t="n">
        <v>0</v>
      </c>
      <c r="G638" s="14" t="n">
        <v>0</v>
      </c>
      <c r="H638" s="14" t="n">
        <v>0</v>
      </c>
      <c r="I638" s="14" t="n">
        <v>0</v>
      </c>
      <c r="J638" s="19" t="n">
        <v>0</v>
      </c>
      <c r="K638" s="62" t="n">
        <v>0</v>
      </c>
      <c r="L638" s="14" t="n">
        <v>0</v>
      </c>
      <c r="M638" s="62" t="n">
        <v>1</v>
      </c>
      <c r="N638" s="20" t="n">
        <v>4</v>
      </c>
      <c r="O638" s="63" t="n">
        <v>2</v>
      </c>
      <c r="P638" s="19" t="n">
        <v>3</v>
      </c>
      <c r="Q638" s="19" t="n">
        <v>1</v>
      </c>
      <c r="R638" s="16" t="n">
        <f aca="false">SUM(C638:Q638)</f>
        <v>11</v>
      </c>
      <c r="S638" s="87"/>
      <c r="U638" s="190" t="n">
        <f aca="false">(C638*C636+D638*D636+E638*E636+F638*F636+G638*G636+H638*H636+I638*I636+J638*J636+K638*K636+L638*L636+M638*M636+N638*N636+O638*O636+P638*P636+Q638*Q636)/R638</f>
        <v>4.90909090909091</v>
      </c>
    </row>
    <row r="639" customFormat="false" ht="13.5" hidden="false" customHeight="false" outlineLevel="0" collapsed="false">
      <c r="A639" s="25" t="n">
        <v>134</v>
      </c>
      <c r="B639" s="26" t="s">
        <v>11</v>
      </c>
      <c r="C639" s="27" t="n">
        <f aca="false">C638*100/$A639</f>
        <v>0</v>
      </c>
      <c r="D639" s="27" t="n">
        <f aca="false">D638*100/$A639</f>
        <v>0</v>
      </c>
      <c r="E639" s="27" t="n">
        <f aca="false">E638*100/$A639</f>
        <v>0</v>
      </c>
      <c r="F639" s="27" t="n">
        <f aca="false">F638*100/$A639</f>
        <v>0</v>
      </c>
      <c r="G639" s="27" t="n">
        <f aca="false">G638*100/$A639</f>
        <v>0</v>
      </c>
      <c r="H639" s="27" t="n">
        <f aca="false">H638*100/$A639</f>
        <v>0</v>
      </c>
      <c r="I639" s="27" t="n">
        <f aca="false">I638*100/$A639</f>
        <v>0</v>
      </c>
      <c r="J639" s="27" t="n">
        <f aca="false">J638*100/$A639</f>
        <v>0</v>
      </c>
      <c r="K639" s="115" t="n">
        <f aca="false">K638*100/$A639</f>
        <v>0</v>
      </c>
      <c r="L639" s="45" t="n">
        <f aca="false">L638*100/$A639</f>
        <v>0</v>
      </c>
      <c r="M639" s="71" t="n">
        <f aca="false">M638*100/$A639</f>
        <v>0.746268656716418</v>
      </c>
      <c r="N639" s="49" t="n">
        <f aca="false">N638*100/$A639</f>
        <v>2.98507462686567</v>
      </c>
      <c r="O639" s="71" t="n">
        <f aca="false">O638*100/$A639</f>
        <v>1.49253731343284</v>
      </c>
      <c r="P639" s="240" t="n">
        <f aca="false">P638*100/$A639</f>
        <v>2.23880597014925</v>
      </c>
      <c r="Q639" s="240" t="n">
        <f aca="false">Q638*100/$A639</f>
        <v>0.746268656716418</v>
      </c>
      <c r="R639" s="29" t="n">
        <f aca="false">R638*100/A639</f>
        <v>8.2089552238806</v>
      </c>
      <c r="S639" s="288"/>
      <c r="U639" s="211"/>
    </row>
    <row r="640" customFormat="false" ht="14.25" hidden="false" customHeight="false" outlineLevel="0" collapsed="false">
      <c r="A640" s="3"/>
      <c r="B640" s="12"/>
      <c r="C640" s="74"/>
      <c r="D640" s="74"/>
      <c r="E640" s="74"/>
      <c r="F640" s="74"/>
      <c r="G640" s="74"/>
      <c r="H640" s="74"/>
      <c r="I640" s="74"/>
      <c r="J640" s="74"/>
      <c r="K640" s="75"/>
      <c r="L640" s="74"/>
      <c r="M640" s="74"/>
      <c r="N640" s="75"/>
      <c r="O640" s="75"/>
      <c r="P640" s="75"/>
      <c r="Q640" s="75"/>
      <c r="R640" s="76"/>
      <c r="S640" s="122"/>
      <c r="U640" s="1"/>
    </row>
    <row r="641" customFormat="false" ht="13.5" hidden="false" customHeight="true" outlineLevel="0" collapsed="false">
      <c r="A641" s="6" t="s">
        <v>5</v>
      </c>
      <c r="B641" s="58"/>
      <c r="C641" s="7"/>
      <c r="D641" s="7"/>
      <c r="E641" s="7"/>
      <c r="F641" s="7"/>
      <c r="G641" s="7"/>
      <c r="H641" s="7"/>
      <c r="I641" s="7"/>
      <c r="J641" s="7"/>
      <c r="K641" s="7"/>
      <c r="L641" s="7" t="n">
        <v>1</v>
      </c>
      <c r="M641" s="7" t="n">
        <v>2</v>
      </c>
      <c r="N641" s="60" t="n">
        <v>3</v>
      </c>
      <c r="O641" s="59" t="n">
        <v>4</v>
      </c>
      <c r="P641" s="60" t="n">
        <v>5</v>
      </c>
      <c r="Q641" s="60" t="n">
        <v>6</v>
      </c>
      <c r="R641" s="9"/>
      <c r="S641" s="287"/>
      <c r="U641" s="11" t="s">
        <v>6</v>
      </c>
    </row>
    <row r="642" customFormat="false" ht="13.5" hidden="false" customHeight="false" outlineLevel="0" collapsed="false">
      <c r="A642" s="13" t="n">
        <v>2004</v>
      </c>
      <c r="B642" s="14" t="s">
        <v>7</v>
      </c>
      <c r="C642" s="14" t="n">
        <v>1995</v>
      </c>
      <c r="D642" s="14" t="n">
        <v>1996</v>
      </c>
      <c r="E642" s="14" t="n">
        <v>1997</v>
      </c>
      <c r="F642" s="14" t="n">
        <v>1998</v>
      </c>
      <c r="G642" s="14" t="n">
        <v>1999</v>
      </c>
      <c r="H642" s="14" t="n">
        <v>2000</v>
      </c>
      <c r="I642" s="14" t="n">
        <v>2001</v>
      </c>
      <c r="J642" s="14" t="n">
        <v>2002</v>
      </c>
      <c r="K642" s="298" t="n">
        <v>2003</v>
      </c>
      <c r="L642" s="67" t="n">
        <v>2004</v>
      </c>
      <c r="M642" s="19" t="n">
        <v>2005</v>
      </c>
      <c r="N642" s="62" t="n">
        <v>2006</v>
      </c>
      <c r="O642" s="61" t="n">
        <v>2007</v>
      </c>
      <c r="P642" s="19" t="n">
        <v>2008</v>
      </c>
      <c r="Q642" s="19" t="n">
        <v>2009</v>
      </c>
      <c r="R642" s="16" t="s">
        <v>8</v>
      </c>
      <c r="S642" s="287"/>
      <c r="U642" s="11"/>
    </row>
    <row r="643" customFormat="false" ht="12.75" hidden="false" customHeight="false" outlineLevel="0" collapsed="false">
      <c r="A643" s="17" t="s">
        <v>9</v>
      </c>
      <c r="B643" s="18" t="s">
        <v>10</v>
      </c>
      <c r="C643" s="14" t="n">
        <v>0</v>
      </c>
      <c r="D643" s="14" t="n">
        <v>0</v>
      </c>
      <c r="E643" s="14" t="n">
        <v>0</v>
      </c>
      <c r="F643" s="14" t="n">
        <v>0</v>
      </c>
      <c r="G643" s="14" t="n">
        <v>0</v>
      </c>
      <c r="H643" s="14" t="n">
        <v>0</v>
      </c>
      <c r="I643" s="14" t="n">
        <v>0</v>
      </c>
      <c r="J643" s="19" t="n">
        <v>0</v>
      </c>
      <c r="K643" s="62" t="n">
        <v>0</v>
      </c>
      <c r="L643" s="14" t="n">
        <v>0</v>
      </c>
      <c r="M643" s="62" t="n">
        <v>0</v>
      </c>
      <c r="N643" s="64" t="n">
        <v>0</v>
      </c>
      <c r="O643" s="61" t="n">
        <v>0</v>
      </c>
      <c r="P643" s="62" t="n">
        <v>3</v>
      </c>
      <c r="Q643" s="62" t="n">
        <v>3</v>
      </c>
      <c r="R643" s="16" t="n">
        <f aca="false">SUM(C643:Q643)</f>
        <v>6</v>
      </c>
      <c r="S643" s="87"/>
      <c r="U643" s="190" t="n">
        <f aca="false">(C643*C641+D643*D641+E643*E641+F643*F641+G643*G641+H643*H641+I643*I641+J643*J641+K643*K641+L643*L641+M643*M641+N643*N641+O643*O641+P643*P641+Q643*Q641)/R643</f>
        <v>5.5</v>
      </c>
    </row>
    <row r="644" customFormat="false" ht="13.5" hidden="false" customHeight="false" outlineLevel="0" collapsed="false">
      <c r="A644" s="25" t="n">
        <v>76</v>
      </c>
      <c r="B644" s="26" t="s">
        <v>11</v>
      </c>
      <c r="C644" s="27" t="n">
        <f aca="false">C643*100/$A644</f>
        <v>0</v>
      </c>
      <c r="D644" s="27" t="n">
        <f aca="false">D643*100/$A644</f>
        <v>0</v>
      </c>
      <c r="E644" s="27" t="n">
        <f aca="false">E643*100/$A644</f>
        <v>0</v>
      </c>
      <c r="F644" s="27" t="n">
        <f aca="false">F643*100/$A644</f>
        <v>0</v>
      </c>
      <c r="G644" s="27" t="n">
        <f aca="false">G643*100/$A644</f>
        <v>0</v>
      </c>
      <c r="H644" s="27" t="n">
        <f aca="false">H643*100/$A644</f>
        <v>0</v>
      </c>
      <c r="I644" s="27" t="n">
        <f aca="false">I643*100/$A644</f>
        <v>0</v>
      </c>
      <c r="J644" s="27" t="n">
        <f aca="false">J643*100/$A644</f>
        <v>0</v>
      </c>
      <c r="K644" s="115" t="n">
        <f aca="false">K643*100/$A644</f>
        <v>0</v>
      </c>
      <c r="L644" s="45" t="n">
        <f aca="false">L643*100/$A644</f>
        <v>0</v>
      </c>
      <c r="M644" s="27" t="n">
        <f aca="false">M643*100/$A644</f>
        <v>0</v>
      </c>
      <c r="N644" s="27" t="n">
        <f aca="false">N643*100/$A644</f>
        <v>0</v>
      </c>
      <c r="O644" s="49" t="n">
        <f aca="false">O643*100/$A644</f>
        <v>0</v>
      </c>
      <c r="P644" s="240" t="n">
        <f aca="false">P643*100/$A644</f>
        <v>3.94736842105263</v>
      </c>
      <c r="Q644" s="240" t="n">
        <f aca="false">Q643*100/$A644</f>
        <v>3.94736842105263</v>
      </c>
      <c r="R644" s="29" t="n">
        <f aca="false">R643*100/A644</f>
        <v>7.89473684210526</v>
      </c>
      <c r="S644" s="288"/>
      <c r="U644" s="211"/>
    </row>
    <row r="645" customFormat="false" ht="14.25" hidden="false" customHeight="false" outlineLevel="0" collapsed="false">
      <c r="A645" s="3"/>
      <c r="B645" s="12"/>
      <c r="C645" s="74"/>
      <c r="D645" s="74"/>
      <c r="E645" s="74"/>
      <c r="F645" s="74"/>
      <c r="G645" s="74"/>
      <c r="H645" s="74"/>
      <c r="I645" s="74"/>
      <c r="J645" s="74"/>
      <c r="K645" s="75"/>
      <c r="L645" s="74"/>
      <c r="M645" s="74"/>
      <c r="N645" s="75"/>
      <c r="O645" s="75"/>
      <c r="P645" s="75"/>
      <c r="Q645" s="75"/>
      <c r="R645" s="76"/>
      <c r="S645" s="122"/>
      <c r="U645" s="1"/>
    </row>
    <row r="646" customFormat="false" ht="13.5" hidden="false" customHeight="true" outlineLevel="0" collapsed="false">
      <c r="A646" s="6" t="s">
        <v>5</v>
      </c>
      <c r="B646" s="58"/>
      <c r="C646" s="7"/>
      <c r="D646" s="7"/>
      <c r="E646" s="7"/>
      <c r="F646" s="7"/>
      <c r="G646" s="7"/>
      <c r="H646" s="7"/>
      <c r="I646" s="7"/>
      <c r="J646" s="7"/>
      <c r="K646" s="7"/>
      <c r="L646" s="7"/>
      <c r="M646" s="7" t="n">
        <v>1</v>
      </c>
      <c r="N646" s="60" t="n">
        <v>2</v>
      </c>
      <c r="O646" s="60" t="n">
        <v>3</v>
      </c>
      <c r="P646" s="59" t="n">
        <v>4</v>
      </c>
      <c r="Q646" s="60" t="n">
        <v>5</v>
      </c>
      <c r="R646" s="9"/>
      <c r="S646" s="287"/>
      <c r="U646" s="11" t="s">
        <v>6</v>
      </c>
    </row>
    <row r="647" customFormat="false" ht="13.5" hidden="false" customHeight="false" outlineLevel="0" collapsed="false">
      <c r="A647" s="13" t="n">
        <v>2005</v>
      </c>
      <c r="B647" s="14" t="s">
        <v>7</v>
      </c>
      <c r="C647" s="14" t="n">
        <v>1995</v>
      </c>
      <c r="D647" s="14" t="n">
        <v>1996</v>
      </c>
      <c r="E647" s="14" t="n">
        <v>1997</v>
      </c>
      <c r="F647" s="14" t="n">
        <v>1998</v>
      </c>
      <c r="G647" s="14" t="n">
        <v>1999</v>
      </c>
      <c r="H647" s="14" t="n">
        <v>2000</v>
      </c>
      <c r="I647" s="14" t="n">
        <v>2001</v>
      </c>
      <c r="J647" s="14" t="n">
        <v>2002</v>
      </c>
      <c r="K647" s="298" t="n">
        <v>2003</v>
      </c>
      <c r="L647" s="67" t="n">
        <v>2004</v>
      </c>
      <c r="M647" s="19" t="n">
        <v>2005</v>
      </c>
      <c r="N647" s="120" t="n">
        <v>2006</v>
      </c>
      <c r="O647" s="67" t="n">
        <v>2007</v>
      </c>
      <c r="P647" s="61" t="n">
        <v>2008</v>
      </c>
      <c r="Q647" s="62" t="n">
        <v>2009</v>
      </c>
      <c r="R647" s="16" t="s">
        <v>8</v>
      </c>
      <c r="S647" s="287"/>
      <c r="U647" s="11"/>
    </row>
    <row r="648" customFormat="false" ht="13.5" hidden="false" customHeight="false" outlineLevel="0" collapsed="false">
      <c r="A648" s="17" t="s">
        <v>9</v>
      </c>
      <c r="B648" s="18" t="s">
        <v>10</v>
      </c>
      <c r="C648" s="14" t="n">
        <v>0</v>
      </c>
      <c r="D648" s="14" t="n">
        <v>0</v>
      </c>
      <c r="E648" s="14" t="n">
        <v>0</v>
      </c>
      <c r="F648" s="14" t="n">
        <v>0</v>
      </c>
      <c r="G648" s="14" t="n">
        <v>0</v>
      </c>
      <c r="H648" s="14" t="n">
        <v>0</v>
      </c>
      <c r="I648" s="14" t="n">
        <v>0</v>
      </c>
      <c r="J648" s="19" t="n">
        <v>0</v>
      </c>
      <c r="K648" s="62" t="n">
        <v>0</v>
      </c>
      <c r="L648" s="14" t="n">
        <v>0</v>
      </c>
      <c r="M648" s="62" t="n">
        <v>0</v>
      </c>
      <c r="N648" s="19" t="n">
        <v>1</v>
      </c>
      <c r="O648" s="14" t="n">
        <v>2</v>
      </c>
      <c r="P648" s="304" t="n">
        <v>0</v>
      </c>
      <c r="Q648" s="43" t="n">
        <v>5</v>
      </c>
      <c r="R648" s="16" t="n">
        <f aca="false">SUM(C648:Q648)</f>
        <v>8</v>
      </c>
      <c r="S648" s="87"/>
      <c r="U648" s="190" t="n">
        <f aca="false">(C648*C646+D648*D646+E648*E646+F648*F646+G648*G646+H648*H646+I648*I646+J648*J646+K648*K646+L648*L646+M648*M646+N648*N646+O648*O646+P648*P646+Q648*Q646)/R648</f>
        <v>4.125</v>
      </c>
    </row>
    <row r="649" customFormat="false" ht="13.5" hidden="false" customHeight="false" outlineLevel="0" collapsed="false">
      <c r="A649" s="25" t="n">
        <v>61</v>
      </c>
      <c r="B649" s="26" t="s">
        <v>11</v>
      </c>
      <c r="C649" s="27" t="n">
        <f aca="false">C648*100/$A649</f>
        <v>0</v>
      </c>
      <c r="D649" s="27" t="n">
        <f aca="false">D648*100/$A649</f>
        <v>0</v>
      </c>
      <c r="E649" s="27" t="n">
        <f aca="false">E648*100/$A649</f>
        <v>0</v>
      </c>
      <c r="F649" s="27" t="n">
        <f aca="false">F648*100/$A649</f>
        <v>0</v>
      </c>
      <c r="G649" s="27" t="n">
        <f aca="false">G648*100/$A649</f>
        <v>0</v>
      </c>
      <c r="H649" s="27" t="n">
        <f aca="false">H648*100/$A649</f>
        <v>0</v>
      </c>
      <c r="I649" s="27" t="n">
        <f aca="false">I648*100/$A649</f>
        <v>0</v>
      </c>
      <c r="J649" s="27" t="n">
        <f aca="false">J648*100/$A649</f>
        <v>0</v>
      </c>
      <c r="K649" s="115" t="n">
        <f aca="false">K648*100/$A649</f>
        <v>0</v>
      </c>
      <c r="L649" s="45" t="n">
        <f aca="false">L648*100/$A649</f>
        <v>0</v>
      </c>
      <c r="M649" s="27" t="n">
        <f aca="false">M648*100/$A649</f>
        <v>0</v>
      </c>
      <c r="N649" s="45" t="n">
        <f aca="false">N648*100/$A649</f>
        <v>1.63934426229508</v>
      </c>
      <c r="O649" s="45" t="n">
        <f aca="false">O648*100/$A649</f>
        <v>3.27868852459016</v>
      </c>
      <c r="P649" s="242" t="n">
        <f aca="false">P648*100/$A649</f>
        <v>0</v>
      </c>
      <c r="Q649" s="240" t="n">
        <f aca="false">Q648*100/$A649</f>
        <v>8.19672131147541</v>
      </c>
      <c r="R649" s="29" t="n">
        <f aca="false">R648*100/A649</f>
        <v>13.1147540983607</v>
      </c>
      <c r="S649" s="288"/>
      <c r="U649" s="211"/>
    </row>
    <row r="650" customFormat="false" ht="14.25" hidden="false" customHeight="false" outlineLevel="0" collapsed="false">
      <c r="A650" s="65"/>
      <c r="B650" s="12"/>
      <c r="C650" s="74"/>
      <c r="D650" s="74"/>
      <c r="E650" s="74"/>
      <c r="F650" s="74"/>
      <c r="G650" s="74"/>
      <c r="H650" s="74"/>
      <c r="I650" s="74"/>
      <c r="J650" s="74"/>
      <c r="K650" s="75"/>
      <c r="L650" s="74"/>
      <c r="M650" s="74"/>
      <c r="N650" s="74"/>
      <c r="O650" s="74"/>
      <c r="P650" s="74"/>
      <c r="Q650" s="74"/>
      <c r="R650" s="76"/>
      <c r="S650" s="122"/>
      <c r="U650" s="74"/>
    </row>
    <row r="651" customFormat="false" ht="13.5" hidden="false" customHeight="true" outlineLevel="0" collapsed="false">
      <c r="A651" s="6" t="s">
        <v>5</v>
      </c>
      <c r="B651" s="58"/>
      <c r="C651" s="7"/>
      <c r="D651" s="7"/>
      <c r="E651" s="7"/>
      <c r="F651" s="7"/>
      <c r="G651" s="7"/>
      <c r="H651" s="7"/>
      <c r="I651" s="7"/>
      <c r="J651" s="7"/>
      <c r="K651" s="7"/>
      <c r="L651" s="7"/>
      <c r="M651" s="7"/>
      <c r="N651" s="7" t="n">
        <v>1</v>
      </c>
      <c r="O651" s="60" t="n">
        <v>2</v>
      </c>
      <c r="P651" s="60" t="n">
        <v>3</v>
      </c>
      <c r="Q651" s="59" t="n">
        <v>4</v>
      </c>
      <c r="R651" s="9"/>
      <c r="S651" s="287"/>
      <c r="U651" s="11" t="s">
        <v>6</v>
      </c>
    </row>
    <row r="652" customFormat="false" ht="13.5" hidden="false" customHeight="false" outlineLevel="0" collapsed="false">
      <c r="A652" s="13" t="n">
        <v>2006</v>
      </c>
      <c r="B652" s="14" t="s">
        <v>7</v>
      </c>
      <c r="C652" s="14" t="n">
        <v>1995</v>
      </c>
      <c r="D652" s="14" t="n">
        <v>1996</v>
      </c>
      <c r="E652" s="14" t="n">
        <v>1997</v>
      </c>
      <c r="F652" s="14" t="n">
        <v>1998</v>
      </c>
      <c r="G652" s="14" t="n">
        <v>1999</v>
      </c>
      <c r="H652" s="14" t="n">
        <v>2000</v>
      </c>
      <c r="I652" s="14" t="n">
        <v>2001</v>
      </c>
      <c r="J652" s="14" t="n">
        <v>2002</v>
      </c>
      <c r="K652" s="298" t="n">
        <v>2003</v>
      </c>
      <c r="L652" s="67" t="n">
        <v>2004</v>
      </c>
      <c r="M652" s="19" t="n">
        <v>2005</v>
      </c>
      <c r="N652" s="120" t="n">
        <v>2006</v>
      </c>
      <c r="O652" s="19" t="n">
        <v>2007</v>
      </c>
      <c r="P652" s="19" t="n">
        <v>2008</v>
      </c>
      <c r="Q652" s="61" t="n">
        <v>2009</v>
      </c>
      <c r="R652" s="16" t="s">
        <v>8</v>
      </c>
      <c r="S652" s="287"/>
      <c r="U652" s="11"/>
    </row>
    <row r="653" customFormat="false" ht="13.5" hidden="false" customHeight="false" outlineLevel="0" collapsed="false">
      <c r="A653" s="17" t="s">
        <v>9</v>
      </c>
      <c r="B653" s="18" t="s">
        <v>10</v>
      </c>
      <c r="C653" s="14" t="n">
        <v>0</v>
      </c>
      <c r="D653" s="14" t="n">
        <v>0</v>
      </c>
      <c r="E653" s="14" t="n">
        <v>0</v>
      </c>
      <c r="F653" s="14" t="n">
        <v>0</v>
      </c>
      <c r="G653" s="14" t="n">
        <v>0</v>
      </c>
      <c r="H653" s="14" t="n">
        <v>0</v>
      </c>
      <c r="I653" s="14" t="n">
        <v>0</v>
      </c>
      <c r="J653" s="19" t="n">
        <v>0</v>
      </c>
      <c r="K653" s="62" t="n">
        <v>0</v>
      </c>
      <c r="L653" s="14" t="n">
        <v>0</v>
      </c>
      <c r="M653" s="62" t="n">
        <v>0</v>
      </c>
      <c r="N653" s="14" t="n">
        <v>0</v>
      </c>
      <c r="O653" s="14" t="n">
        <v>0</v>
      </c>
      <c r="P653" s="3" t="n">
        <v>2</v>
      </c>
      <c r="Q653" s="20" t="n">
        <v>5</v>
      </c>
      <c r="R653" s="16" t="n">
        <f aca="false">SUM(C653:Q653)</f>
        <v>7</v>
      </c>
      <c r="S653" s="87"/>
      <c r="U653" s="190" t="n">
        <f aca="false">(C653*C651+D653*D651+E653*E651+F653*F651+G653*G651+H653*H651+I653*I651+J653*J651+K653*K651+L653*L651+M653*M651+N653*N651+O653*O651+P653*P651+Q653*Q651)/R653</f>
        <v>3.71428571428571</v>
      </c>
    </row>
    <row r="654" customFormat="false" ht="13.5" hidden="false" customHeight="false" outlineLevel="0" collapsed="false">
      <c r="A654" s="25" t="n">
        <v>48</v>
      </c>
      <c r="B654" s="26" t="s">
        <v>11</v>
      </c>
      <c r="C654" s="27" t="n">
        <f aca="false">C653*100/$A654</f>
        <v>0</v>
      </c>
      <c r="D654" s="27" t="n">
        <f aca="false">D653*100/$A654</f>
        <v>0</v>
      </c>
      <c r="E654" s="27" t="n">
        <f aca="false">E653*100/$A654</f>
        <v>0</v>
      </c>
      <c r="F654" s="27" t="n">
        <f aca="false">F653*100/$A654</f>
        <v>0</v>
      </c>
      <c r="G654" s="27" t="n">
        <f aca="false">G653*100/$A654</f>
        <v>0</v>
      </c>
      <c r="H654" s="27" t="n">
        <f aca="false">H653*100/$A654</f>
        <v>0</v>
      </c>
      <c r="I654" s="27" t="n">
        <f aca="false">I653*100/$A654</f>
        <v>0</v>
      </c>
      <c r="J654" s="27" t="n">
        <f aca="false">J653*100/$A654</f>
        <v>0</v>
      </c>
      <c r="K654" s="115" t="n">
        <f aca="false">K653*100/$A654</f>
        <v>0</v>
      </c>
      <c r="L654" s="45" t="n">
        <f aca="false">L653*100/$A654</f>
        <v>0</v>
      </c>
      <c r="M654" s="27" t="n">
        <f aca="false">M653*100/$A654</f>
        <v>0</v>
      </c>
      <c r="N654" s="45" t="n">
        <f aca="false">N653*100/$A654</f>
        <v>0</v>
      </c>
      <c r="O654" s="27" t="n">
        <f aca="false">O653*100/$A654</f>
        <v>0</v>
      </c>
      <c r="P654" s="94" t="n">
        <f aca="false">P653*100/$A654</f>
        <v>4.16666666666667</v>
      </c>
      <c r="Q654" s="242" t="n">
        <f aca="false">Q653*100/$A654</f>
        <v>10.4166666666667</v>
      </c>
      <c r="R654" s="29" t="n">
        <f aca="false">R653*100/A654</f>
        <v>14.5833333333333</v>
      </c>
      <c r="S654" s="288"/>
      <c r="U654" s="211"/>
    </row>
    <row r="655" customFormat="false" ht="13.5" hidden="false" customHeight="false" outlineLevel="0" collapsed="false">
      <c r="A655" s="0" t="s">
        <v>102</v>
      </c>
      <c r="B655" s="122"/>
      <c r="C655" s="63"/>
      <c r="D655" s="63"/>
      <c r="E655" s="63"/>
      <c r="F655" s="63"/>
      <c r="G655" s="63"/>
      <c r="H655" s="63"/>
      <c r="I655" s="63"/>
      <c r="J655" s="63"/>
      <c r="K655" s="63"/>
      <c r="L655" s="63"/>
      <c r="M655" s="63"/>
      <c r="N655" s="63"/>
      <c r="O655" s="63"/>
      <c r="P655" s="63"/>
      <c r="Q655" s="63"/>
      <c r="R655" s="223"/>
      <c r="S655" s="224"/>
      <c r="U655" s="1"/>
    </row>
    <row r="656" customFormat="false" ht="13.5" hidden="false" customHeight="false" outlineLevel="0" collapsed="false">
      <c r="A656" s="63"/>
      <c r="B656" s="122"/>
      <c r="C656" s="63"/>
      <c r="D656" s="63"/>
      <c r="E656" s="63"/>
      <c r="F656" s="63"/>
      <c r="G656" s="63"/>
      <c r="H656" s="63"/>
      <c r="I656" s="63"/>
      <c r="J656" s="63"/>
      <c r="K656" s="63"/>
      <c r="L656" s="63"/>
      <c r="M656" s="63"/>
      <c r="N656" s="63"/>
      <c r="O656" s="63"/>
      <c r="P656" s="63"/>
      <c r="Q656" s="63"/>
      <c r="R656" s="223"/>
      <c r="S656" s="224"/>
      <c r="U656" s="1"/>
    </row>
    <row r="657" customFormat="false" ht="14.25" hidden="false" customHeight="false" outlineLevel="0" collapsed="false">
      <c r="A657" s="82" t="s">
        <v>13</v>
      </c>
      <c r="B657" s="83"/>
      <c r="C657" s="84" t="n">
        <f aca="false">SUM(C608,C613,C618,C623,C628,C633,C638,C643,C648)</f>
        <v>0</v>
      </c>
      <c r="D657" s="84" t="n">
        <f aca="false">SUM(D608,D613,D618,D623,D628,D633,D638,D643,D648)</f>
        <v>0</v>
      </c>
      <c r="E657" s="84" t="n">
        <f aca="false">SUM(E608,E613,E618,E623,E628,E633,E638,E643,E648)</f>
        <v>0</v>
      </c>
      <c r="F657" s="84" t="n">
        <f aca="false">SUM(F608,F613,F618,F623,F628,F633,F638,F643,F648)</f>
        <v>3</v>
      </c>
      <c r="G657" s="84" t="n">
        <f aca="false">SUM(G608,G613,G618,G623,G628,G633,G638,G643,G648)</f>
        <v>0</v>
      </c>
      <c r="H657" s="84" t="n">
        <f aca="false">SUM(H608,H613,H618,H623,H628,H633,H638,H643,H648)</f>
        <v>0</v>
      </c>
      <c r="I657" s="84" t="n">
        <f aca="false">SUM(I608,I613,I618,I623,I628,I633,I638,I643,I648)</f>
        <v>15</v>
      </c>
      <c r="J657" s="84" t="n">
        <f aca="false">SUM(J608,J613,J618,J623,J628,J633,J638,J643,J648)</f>
        <v>11</v>
      </c>
      <c r="K657" s="84" t="n">
        <f aca="false">SUM(K608,K613,K618,K623,K628,K633,K638,K643,K648)</f>
        <v>9</v>
      </c>
      <c r="L657" s="84" t="n">
        <f aca="false">SUM(L608,L613,L618,L623,L628,L633,L638,L643,L648)</f>
        <v>8</v>
      </c>
      <c r="M657" s="84" t="n">
        <f aca="false">SUM(M608,M613,M618,M623,M628,M633,M638,M643,M648)</f>
        <v>3</v>
      </c>
      <c r="N657" s="84" t="n">
        <f aca="false">SUM(N608,N613,N618,N623,N628,N633,N638,N643,N648)</f>
        <v>9</v>
      </c>
      <c r="O657" s="84" t="n">
        <f aca="false">SUM(O608,O613,O618,O623,O628,O633,O638,O643,O648,O653)</f>
        <v>9</v>
      </c>
      <c r="P657" s="102" t="n">
        <f aca="false">SUM(P608,P613,P618,P623,P628,P633,P638,P643,P648,P653)</f>
        <v>11</v>
      </c>
      <c r="Q657" s="102" t="n">
        <f aca="false">SUM(Q608,Q613,Q618,Q623,Q628,Q633,Q638,Q643,Q648,Q653)</f>
        <v>16</v>
      </c>
      <c r="R657" s="187" t="n">
        <f aca="false">SUM(C657:Q657)</f>
        <v>94</v>
      </c>
      <c r="S657" s="87"/>
      <c r="U657" s="188" t="n">
        <f aca="false">SUM(U608,U613,U618,U623,U628,U638,U643,U648,U653)/9</f>
        <v>5.02265913099246</v>
      </c>
    </row>
    <row r="658" customFormat="false" ht="12.75" hidden="false" customHeight="false" outlineLevel="0" collapsed="false">
      <c r="S658" s="122"/>
      <c r="U658" s="1"/>
    </row>
    <row r="659" customFormat="false" ht="12.75" hidden="false" customHeight="false" outlineLevel="0" collapsed="false">
      <c r="A659" s="63"/>
      <c r="B659" s="122"/>
      <c r="C659" s="63"/>
      <c r="D659" s="75"/>
      <c r="E659" s="75"/>
      <c r="F659" s="75"/>
      <c r="G659" s="75"/>
      <c r="H659" s="63"/>
      <c r="I659" s="63"/>
      <c r="J659" s="63"/>
      <c r="K659" s="63"/>
      <c r="L659" s="63"/>
      <c r="M659" s="75"/>
      <c r="N659" s="75"/>
      <c r="O659" s="75"/>
      <c r="P659" s="75"/>
      <c r="Q659" s="75"/>
      <c r="R659" s="313"/>
      <c r="S659" s="122"/>
      <c r="U659" s="1"/>
    </row>
    <row r="660" customFormat="false" ht="12.75" hidden="false" customHeight="false" outlineLevel="0" collapsed="false">
      <c r="A660" s="4" t="s">
        <v>133</v>
      </c>
      <c r="B660" s="136"/>
      <c r="C660" s="136"/>
      <c r="D660" s="136"/>
      <c r="E660" s="136"/>
      <c r="F660" s="136"/>
      <c r="G660" s="136"/>
      <c r="H660" s="136"/>
      <c r="I660" s="136"/>
      <c r="J660" s="134"/>
      <c r="K660" s="134"/>
      <c r="L660" s="134"/>
      <c r="M660" s="134"/>
      <c r="N660" s="134"/>
      <c r="O660" s="134"/>
      <c r="P660" s="134"/>
      <c r="Q660" s="134"/>
      <c r="R660" s="134"/>
      <c r="S660" s="297"/>
      <c r="U660" s="1"/>
    </row>
    <row r="661" customFormat="false" ht="12.75" hidden="false" customHeight="false" outlineLevel="0" collapsed="false">
      <c r="A661" s="4" t="s">
        <v>86</v>
      </c>
      <c r="B661" s="4"/>
      <c r="C661" s="4"/>
      <c r="D661" s="4"/>
      <c r="E661" s="4"/>
      <c r="F661" s="136"/>
      <c r="G661" s="136"/>
      <c r="H661" s="136"/>
      <c r="I661" s="136"/>
      <c r="J661" s="134"/>
      <c r="K661" s="134"/>
      <c r="L661" s="4"/>
      <c r="M661" s="4"/>
      <c r="N661" s="4"/>
      <c r="O661" s="4"/>
      <c r="P661" s="4"/>
      <c r="Q661" s="4"/>
      <c r="R661" s="134"/>
      <c r="S661" s="297"/>
      <c r="U661" s="1"/>
    </row>
    <row r="662" customFormat="false" ht="12.75" hidden="false" customHeight="false" outlineLevel="0" collapsed="false">
      <c r="A662" s="4" t="s">
        <v>134</v>
      </c>
      <c r="B662" s="4"/>
      <c r="C662" s="4"/>
      <c r="D662" s="4"/>
      <c r="E662" s="4"/>
      <c r="F662" s="136"/>
      <c r="G662" s="136"/>
      <c r="H662" s="136"/>
      <c r="I662" s="4" t="s">
        <v>130</v>
      </c>
      <c r="J662" s="136"/>
      <c r="K662" s="136"/>
      <c r="L662" s="136"/>
      <c r="M662" s="136"/>
      <c r="N662" s="136"/>
      <c r="O662" s="136"/>
      <c r="P662" s="136"/>
      <c r="Q662" s="136"/>
      <c r="R662" s="4"/>
      <c r="S662" s="297"/>
      <c r="U662" s="1"/>
    </row>
    <row r="663" customFormat="false" ht="13.5" hidden="false" customHeight="false" outlineLevel="0" collapsed="false">
      <c r="A663" s="4" t="s">
        <v>4</v>
      </c>
      <c r="B663" s="4"/>
      <c r="C663" s="136"/>
      <c r="D663" s="136"/>
      <c r="E663" s="136"/>
      <c r="F663" s="136"/>
      <c r="G663" s="4"/>
      <c r="H663" s="136"/>
      <c r="I663" s="4"/>
      <c r="J663" s="4"/>
      <c r="K663" s="136"/>
      <c r="L663" s="136"/>
      <c r="M663" s="136"/>
      <c r="N663" s="136"/>
      <c r="O663" s="136"/>
      <c r="P663" s="136"/>
      <c r="Q663" s="136"/>
      <c r="R663" s="136"/>
      <c r="S663" s="297"/>
      <c r="U663" s="1"/>
    </row>
    <row r="664" customFormat="false" ht="13.5" hidden="false" customHeight="true" outlineLevel="0" collapsed="false">
      <c r="A664" s="6" t="s">
        <v>5</v>
      </c>
      <c r="B664" s="58"/>
      <c r="C664" s="7" t="n">
        <v>6</v>
      </c>
      <c r="D664" s="7" t="n">
        <v>7</v>
      </c>
      <c r="E664" s="7" t="n">
        <v>8</v>
      </c>
      <c r="F664" s="7" t="n">
        <v>9</v>
      </c>
      <c r="G664" s="7" t="n">
        <v>10</v>
      </c>
      <c r="H664" s="7" t="n">
        <v>11</v>
      </c>
      <c r="I664" s="7" t="n">
        <v>12</v>
      </c>
      <c r="J664" s="7" t="n">
        <v>13</v>
      </c>
      <c r="K664" s="7" t="n">
        <v>14</v>
      </c>
      <c r="L664" s="7" t="n">
        <v>15</v>
      </c>
      <c r="M664" s="66" t="n">
        <v>16</v>
      </c>
      <c r="N664" s="66" t="n">
        <v>17</v>
      </c>
      <c r="O664" s="66" t="n">
        <v>18</v>
      </c>
      <c r="P664" s="66" t="n">
        <v>19</v>
      </c>
      <c r="Q664" s="66" t="n">
        <v>20</v>
      </c>
      <c r="R664" s="9"/>
      <c r="S664" s="287"/>
      <c r="U664" s="11" t="s">
        <v>6</v>
      </c>
    </row>
    <row r="665" customFormat="false" ht="13.5" hidden="false" customHeight="false" outlineLevel="0" collapsed="false">
      <c r="A665" s="13" t="n">
        <v>1990</v>
      </c>
      <c r="B665" s="14" t="s">
        <v>7</v>
      </c>
      <c r="C665" s="14" t="n">
        <v>1995</v>
      </c>
      <c r="D665" s="14" t="n">
        <v>1996</v>
      </c>
      <c r="E665" s="41" t="n">
        <v>1997</v>
      </c>
      <c r="F665" s="41" t="n">
        <v>1998</v>
      </c>
      <c r="G665" s="14" t="n">
        <v>1999</v>
      </c>
      <c r="H665" s="14" t="n">
        <v>2000</v>
      </c>
      <c r="I665" s="14" t="n">
        <v>2001</v>
      </c>
      <c r="J665" s="14" t="n">
        <v>2002</v>
      </c>
      <c r="K665" s="14" t="n">
        <v>2003</v>
      </c>
      <c r="L665" s="19" t="n">
        <v>2004</v>
      </c>
      <c r="M665" s="19" t="n">
        <v>2005</v>
      </c>
      <c r="N665" s="19" t="n">
        <v>2006</v>
      </c>
      <c r="O665" s="19" t="n">
        <v>2007</v>
      </c>
      <c r="P665" s="19" t="n">
        <v>2008</v>
      </c>
      <c r="Q665" s="19" t="n">
        <v>2009</v>
      </c>
      <c r="R665" s="16" t="s">
        <v>8</v>
      </c>
      <c r="S665" s="287"/>
      <c r="U665" s="11"/>
    </row>
    <row r="666" customFormat="false" ht="13.5" hidden="false" customHeight="false" outlineLevel="0" collapsed="false">
      <c r="A666" s="17" t="s">
        <v>9</v>
      </c>
      <c r="B666" s="18" t="s">
        <v>10</v>
      </c>
      <c r="C666" s="14" t="n">
        <v>0</v>
      </c>
      <c r="D666" s="19" t="n">
        <v>0</v>
      </c>
      <c r="E666" s="289" t="n">
        <v>1</v>
      </c>
      <c r="F666" s="291" t="n">
        <v>1</v>
      </c>
      <c r="G666" s="21" t="n">
        <v>0</v>
      </c>
      <c r="H666" s="14" t="n">
        <v>0</v>
      </c>
      <c r="I666" s="14" t="n">
        <v>0</v>
      </c>
      <c r="J666" s="14" t="n">
        <v>0</v>
      </c>
      <c r="K666" s="14" t="n">
        <v>0</v>
      </c>
      <c r="L666" s="19" t="n">
        <v>0</v>
      </c>
      <c r="M666" s="19" t="n">
        <v>0</v>
      </c>
      <c r="N666" s="19" t="n">
        <v>0</v>
      </c>
      <c r="O666" s="19" t="n">
        <v>0</v>
      </c>
      <c r="P666" s="19" t="n">
        <v>0</v>
      </c>
      <c r="Q666" s="19" t="n">
        <v>0</v>
      </c>
      <c r="R666" s="16" t="n">
        <f aca="false">SUM(C666:Q666)</f>
        <v>2</v>
      </c>
      <c r="S666" s="87"/>
      <c r="U666" s="190" t="n">
        <f aca="false">(C666*C664+D666*D664+E666*E664+F666*F664+G666*G664+H666*H664+I666*I664+J666*J664+K666*K664+L666*L664+M666*M664+N666*N664+O666*O664+P666*P664+Q666*Q664)/R666</f>
        <v>8.5</v>
      </c>
    </row>
    <row r="667" customFormat="false" ht="13.5" hidden="false" customHeight="false" outlineLevel="0" collapsed="false">
      <c r="A667" s="25" t="n">
        <v>84</v>
      </c>
      <c r="B667" s="26" t="s">
        <v>11</v>
      </c>
      <c r="C667" s="27" t="n">
        <f aca="false">C666*100/$A667</f>
        <v>0</v>
      </c>
      <c r="D667" s="27" t="n">
        <f aca="false">D666*100/$A667</f>
        <v>0</v>
      </c>
      <c r="E667" s="27" t="n">
        <f aca="false">E666*100/$A667</f>
        <v>1.19047619047619</v>
      </c>
      <c r="F667" s="27" t="n">
        <f aca="false">F666*100/$A667</f>
        <v>1.19047619047619</v>
      </c>
      <c r="G667" s="27" t="n">
        <f aca="false">G666*100/$A667</f>
        <v>0</v>
      </c>
      <c r="H667" s="27" t="n">
        <f aca="false">H666*100/$A667</f>
        <v>0</v>
      </c>
      <c r="I667" s="27" t="n">
        <f aca="false">I666*100/$A667</f>
        <v>0</v>
      </c>
      <c r="J667" s="27" t="n">
        <f aca="false">J666*100/$A667</f>
        <v>0</v>
      </c>
      <c r="K667" s="27" t="n">
        <f aca="false">K666*100/$A667</f>
        <v>0</v>
      </c>
      <c r="L667" s="27" t="n">
        <f aca="false">L666*100/$A667</f>
        <v>0</v>
      </c>
      <c r="M667" s="27" t="n">
        <f aca="false">M666*100/$A667</f>
        <v>0</v>
      </c>
      <c r="N667" s="94" t="n">
        <f aca="false">N666*100/$A667</f>
        <v>0</v>
      </c>
      <c r="O667" s="94" t="n">
        <f aca="false">O666*100/$A667</f>
        <v>0</v>
      </c>
      <c r="P667" s="94" t="n">
        <f aca="false">P666*100/$A667</f>
        <v>0</v>
      </c>
      <c r="Q667" s="94" t="n">
        <f aca="false">Q666*100/$A667</f>
        <v>0</v>
      </c>
      <c r="R667" s="29" t="n">
        <f aca="false">R666*100/A667</f>
        <v>2.38095238095238</v>
      </c>
      <c r="S667" s="288"/>
      <c r="U667" s="211"/>
    </row>
    <row r="668" customFormat="false" ht="14.25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  <c r="J668" s="12"/>
      <c r="R668" s="212"/>
      <c r="S668" s="122"/>
      <c r="U668" s="1"/>
    </row>
    <row r="669" customFormat="false" ht="13.5" hidden="false" customHeight="true" outlineLevel="0" collapsed="false">
      <c r="A669" s="6" t="s">
        <v>5</v>
      </c>
      <c r="B669" s="58"/>
      <c r="C669" s="7" t="n">
        <v>5</v>
      </c>
      <c r="D669" s="7" t="n">
        <v>6</v>
      </c>
      <c r="E669" s="7" t="n">
        <v>7</v>
      </c>
      <c r="F669" s="7" t="n">
        <v>8</v>
      </c>
      <c r="G669" s="7" t="n">
        <v>9</v>
      </c>
      <c r="H669" s="7" t="n">
        <v>10</v>
      </c>
      <c r="I669" s="7" t="n">
        <v>11</v>
      </c>
      <c r="J669" s="7" t="n">
        <v>12</v>
      </c>
      <c r="K669" s="7" t="n">
        <v>13</v>
      </c>
      <c r="L669" s="7" t="n">
        <v>14</v>
      </c>
      <c r="M669" s="66" t="n">
        <v>15</v>
      </c>
      <c r="N669" s="66" t="n">
        <v>16</v>
      </c>
      <c r="O669" s="66" t="n">
        <v>17</v>
      </c>
      <c r="P669" s="66" t="n">
        <v>18</v>
      </c>
      <c r="Q669" s="66" t="n">
        <v>19</v>
      </c>
      <c r="R669" s="9"/>
      <c r="S669" s="287"/>
      <c r="U669" s="11" t="s">
        <v>6</v>
      </c>
    </row>
    <row r="670" customFormat="false" ht="13.5" hidden="false" customHeight="false" outlineLevel="0" collapsed="false">
      <c r="A670" s="13" t="n">
        <v>1991</v>
      </c>
      <c r="B670" s="14" t="s">
        <v>7</v>
      </c>
      <c r="C670" s="41" t="n">
        <v>1995</v>
      </c>
      <c r="D670" s="14" t="n">
        <v>1996</v>
      </c>
      <c r="E670" s="14" t="n">
        <v>1997</v>
      </c>
      <c r="F670" s="14" t="n">
        <v>1998</v>
      </c>
      <c r="G670" s="14" t="n">
        <v>1999</v>
      </c>
      <c r="H670" s="14" t="n">
        <v>2000</v>
      </c>
      <c r="I670" s="14" t="n">
        <v>2001</v>
      </c>
      <c r="J670" s="14" t="n">
        <v>2002</v>
      </c>
      <c r="K670" s="14" t="n">
        <v>2003</v>
      </c>
      <c r="L670" s="19" t="n">
        <v>2004</v>
      </c>
      <c r="M670" s="19" t="n">
        <v>2005</v>
      </c>
      <c r="N670" s="19" t="n">
        <v>2006</v>
      </c>
      <c r="O670" s="19" t="n">
        <v>2007</v>
      </c>
      <c r="P670" s="19" t="n">
        <v>2008</v>
      </c>
      <c r="Q670" s="19" t="n">
        <v>2009</v>
      </c>
      <c r="R670" s="16" t="s">
        <v>8</v>
      </c>
      <c r="S670" s="287"/>
      <c r="U670" s="11"/>
    </row>
    <row r="671" customFormat="false" ht="13.5" hidden="false" customHeight="false" outlineLevel="0" collapsed="false">
      <c r="A671" s="17" t="s">
        <v>9</v>
      </c>
      <c r="B671" s="244" t="s">
        <v>10</v>
      </c>
      <c r="C671" s="43" t="n">
        <v>8</v>
      </c>
      <c r="D671" s="21" t="n">
        <v>2</v>
      </c>
      <c r="E671" s="14" t="n">
        <v>2</v>
      </c>
      <c r="F671" s="14" t="n">
        <v>1</v>
      </c>
      <c r="G671" s="14" t="n">
        <v>1</v>
      </c>
      <c r="H671" s="14" t="n">
        <v>0</v>
      </c>
      <c r="I671" s="14" t="n">
        <v>0</v>
      </c>
      <c r="J671" s="14" t="n">
        <v>0</v>
      </c>
      <c r="K671" s="14" t="n">
        <v>0</v>
      </c>
      <c r="L671" s="19" t="n">
        <v>1</v>
      </c>
      <c r="M671" s="19" t="n">
        <v>0</v>
      </c>
      <c r="N671" s="19" t="n">
        <v>0</v>
      </c>
      <c r="O671" s="19" t="n">
        <v>0</v>
      </c>
      <c r="P671" s="19" t="n">
        <v>0</v>
      </c>
      <c r="Q671" s="19" t="n">
        <v>0</v>
      </c>
      <c r="R671" s="16" t="n">
        <f aca="false">SUM(C671:Q671)</f>
        <v>15</v>
      </c>
      <c r="S671" s="87"/>
      <c r="U671" s="190" t="n">
        <f aca="false">(C671*C669+D671*D669+E671*E669+F671*F669+G671*G669+H671*H669+I671*I669+J671*J669+K671*K669+L671*L669+M671*M669+N671*N669+O671*O669+P671*P669+Q671*Q669)/R671</f>
        <v>6.46666666666667</v>
      </c>
    </row>
    <row r="672" customFormat="false" ht="13.5" hidden="false" customHeight="false" outlineLevel="0" collapsed="false">
      <c r="A672" s="25" t="n">
        <v>151</v>
      </c>
      <c r="B672" s="26" t="s">
        <v>11</v>
      </c>
      <c r="C672" s="27" t="n">
        <f aca="false">C671*100/$A672</f>
        <v>5.29801324503311</v>
      </c>
      <c r="D672" s="27" t="n">
        <f aca="false">D671*100/$A672</f>
        <v>1.32450331125828</v>
      </c>
      <c r="E672" s="27" t="n">
        <f aca="false">E671*100/$A672</f>
        <v>1.32450331125828</v>
      </c>
      <c r="F672" s="27" t="n">
        <f aca="false">F671*100/$A672</f>
        <v>0.662251655629139</v>
      </c>
      <c r="G672" s="27" t="n">
        <f aca="false">G671*100/$A672</f>
        <v>0.662251655629139</v>
      </c>
      <c r="H672" s="27" t="n">
        <f aca="false">H671*100/$A672</f>
        <v>0</v>
      </c>
      <c r="I672" s="27" t="n">
        <f aca="false">I671*100/$A672</f>
        <v>0</v>
      </c>
      <c r="J672" s="27" t="n">
        <f aca="false">J671*100/$A672</f>
        <v>0</v>
      </c>
      <c r="K672" s="27" t="n">
        <f aca="false">K671*100/$A672</f>
        <v>0</v>
      </c>
      <c r="L672" s="27" t="n">
        <f aca="false">L671*100/$A672</f>
        <v>0.662251655629139</v>
      </c>
      <c r="M672" s="27" t="n">
        <f aca="false">M671*100/$A672</f>
        <v>0</v>
      </c>
      <c r="N672" s="94" t="n">
        <f aca="false">N671*100/$A672</f>
        <v>0</v>
      </c>
      <c r="O672" s="94" t="n">
        <f aca="false">O671*100/$A672</f>
        <v>0</v>
      </c>
      <c r="P672" s="94" t="n">
        <f aca="false">P671*100/$A672</f>
        <v>0</v>
      </c>
      <c r="Q672" s="94" t="n">
        <f aca="false">Q671*100/$A672</f>
        <v>0</v>
      </c>
      <c r="R672" s="29" t="n">
        <f aca="false">R671*100/A672</f>
        <v>9.93377483443709</v>
      </c>
      <c r="S672" s="288"/>
      <c r="U672" s="211"/>
    </row>
    <row r="673" customFormat="false" ht="14.25" hidden="false" customHeight="false" outlineLevel="0" collapsed="false">
      <c r="R673" s="212"/>
      <c r="S673" s="122"/>
      <c r="U673" s="1"/>
    </row>
    <row r="674" customFormat="false" ht="13.5" hidden="false" customHeight="true" outlineLevel="0" collapsed="false">
      <c r="A674" s="6" t="s">
        <v>5</v>
      </c>
      <c r="B674" s="58"/>
      <c r="C674" s="8" t="n">
        <v>4</v>
      </c>
      <c r="D674" s="7" t="n">
        <v>5</v>
      </c>
      <c r="E674" s="7" t="n">
        <v>6</v>
      </c>
      <c r="F674" s="7" t="n">
        <v>7</v>
      </c>
      <c r="G674" s="7" t="n">
        <v>8</v>
      </c>
      <c r="H674" s="7" t="n">
        <v>9</v>
      </c>
      <c r="I674" s="7" t="n">
        <v>10</v>
      </c>
      <c r="J674" s="7" t="n">
        <v>11</v>
      </c>
      <c r="K674" s="7" t="n">
        <v>12</v>
      </c>
      <c r="L674" s="66" t="n">
        <v>13</v>
      </c>
      <c r="M674" s="66" t="n">
        <v>14</v>
      </c>
      <c r="N674" s="66" t="n">
        <v>15</v>
      </c>
      <c r="O674" s="66" t="n">
        <v>16</v>
      </c>
      <c r="P674" s="66" t="n">
        <v>17</v>
      </c>
      <c r="Q674" s="66" t="n">
        <v>18</v>
      </c>
      <c r="R674" s="9"/>
      <c r="S674" s="287"/>
      <c r="U674" s="11" t="s">
        <v>6</v>
      </c>
    </row>
    <row r="675" customFormat="false" ht="13.5" hidden="false" customHeight="false" outlineLevel="0" collapsed="false">
      <c r="A675" s="13" t="n">
        <v>1992</v>
      </c>
      <c r="B675" s="14" t="s">
        <v>7</v>
      </c>
      <c r="C675" s="15" t="n">
        <v>1995</v>
      </c>
      <c r="D675" s="14" t="n">
        <v>1996</v>
      </c>
      <c r="E675" s="14" t="n">
        <v>1997</v>
      </c>
      <c r="F675" s="14" t="n">
        <v>1998</v>
      </c>
      <c r="G675" s="14" t="n">
        <v>1999</v>
      </c>
      <c r="H675" s="14" t="n">
        <v>2000</v>
      </c>
      <c r="I675" s="14" t="n">
        <v>2001</v>
      </c>
      <c r="J675" s="14" t="n">
        <v>2002</v>
      </c>
      <c r="K675" s="14" t="n">
        <v>2003</v>
      </c>
      <c r="L675" s="19" t="n">
        <v>2004</v>
      </c>
      <c r="M675" s="19" t="n">
        <v>2005</v>
      </c>
      <c r="N675" s="19" t="n">
        <v>2006</v>
      </c>
      <c r="O675" s="19" t="n">
        <v>2007</v>
      </c>
      <c r="P675" s="19" t="n">
        <v>2008</v>
      </c>
      <c r="Q675" s="19" t="n">
        <v>2009</v>
      </c>
      <c r="R675" s="16" t="s">
        <v>8</v>
      </c>
      <c r="S675" s="287"/>
      <c r="U675" s="11"/>
    </row>
    <row r="676" customFormat="false" ht="13.5" hidden="false" customHeight="false" outlineLevel="0" collapsed="false">
      <c r="A676" s="17" t="s">
        <v>9</v>
      </c>
      <c r="B676" s="244" t="s">
        <v>10</v>
      </c>
      <c r="C676" s="20" t="n">
        <v>11</v>
      </c>
      <c r="D676" s="21" t="n">
        <v>5</v>
      </c>
      <c r="E676" s="14" t="n">
        <v>1</v>
      </c>
      <c r="F676" s="14" t="n">
        <v>2</v>
      </c>
      <c r="G676" s="14" t="n">
        <v>1</v>
      </c>
      <c r="H676" s="14" t="n">
        <v>0</v>
      </c>
      <c r="I676" s="14" t="n">
        <v>0</v>
      </c>
      <c r="J676" s="14" t="n">
        <v>0</v>
      </c>
      <c r="K676" s="14" t="n">
        <v>0</v>
      </c>
      <c r="L676" s="170" t="n">
        <v>0</v>
      </c>
      <c r="M676" s="14" t="n">
        <v>0</v>
      </c>
      <c r="N676" s="19" t="n">
        <v>0</v>
      </c>
      <c r="O676" s="19" t="n">
        <v>0</v>
      </c>
      <c r="P676" s="19" t="n">
        <v>0</v>
      </c>
      <c r="Q676" s="19" t="n">
        <v>0</v>
      </c>
      <c r="R676" s="16" t="n">
        <f aca="false">SUM(C676:Q676)</f>
        <v>20</v>
      </c>
      <c r="S676" s="87"/>
      <c r="U676" s="190" t="n">
        <f aca="false">(C676*C674+D676*D674+E676*E674+F676*F674+G676*G674+H676*H674+I676*I674+J676*J674+K676*K674+L676*L674+M676*M674+N676*N674+O676*O674+P676*P674+Q676*Q674)/R676</f>
        <v>4.85</v>
      </c>
    </row>
    <row r="677" customFormat="false" ht="13.5" hidden="false" customHeight="false" outlineLevel="0" collapsed="false">
      <c r="A677" s="25" t="n">
        <v>124</v>
      </c>
      <c r="B677" s="26" t="s">
        <v>11</v>
      </c>
      <c r="C677" s="49" t="n">
        <f aca="false">C676*100/$A677</f>
        <v>8.87096774193548</v>
      </c>
      <c r="D677" s="27" t="n">
        <f aca="false">D676*100/$A677</f>
        <v>4.03225806451613</v>
      </c>
      <c r="E677" s="27" t="n">
        <f aca="false">E676*100/$A677</f>
        <v>0.806451612903226</v>
      </c>
      <c r="F677" s="27" t="n">
        <f aca="false">F676*100/$A677</f>
        <v>1.61290322580645</v>
      </c>
      <c r="G677" s="27" t="n">
        <f aca="false">G676*100/$A677</f>
        <v>0.806451612903226</v>
      </c>
      <c r="H677" s="27" t="n">
        <f aca="false">H676*100/$A677</f>
        <v>0</v>
      </c>
      <c r="I677" s="27" t="n">
        <f aca="false">I676*100/$A677</f>
        <v>0</v>
      </c>
      <c r="J677" s="27" t="n">
        <f aca="false">J676*100/$A677</f>
        <v>0</v>
      </c>
      <c r="K677" s="27" t="n">
        <f aca="false">K676*100/$A677</f>
        <v>0</v>
      </c>
      <c r="L677" s="27" t="n">
        <f aca="false">L671*100/$A677</f>
        <v>0.806451612903226</v>
      </c>
      <c r="M677" s="27" t="n">
        <f aca="false">M676*100/$A677</f>
        <v>0</v>
      </c>
      <c r="N677" s="94" t="n">
        <f aca="false">N676*100/$A677</f>
        <v>0</v>
      </c>
      <c r="O677" s="94" t="n">
        <f aca="false">O676*100/$A677</f>
        <v>0</v>
      </c>
      <c r="P677" s="94" t="n">
        <f aca="false">P676*100/$A677</f>
        <v>0</v>
      </c>
      <c r="Q677" s="94" t="n">
        <f aca="false">Q676*100/$A677</f>
        <v>0</v>
      </c>
      <c r="R677" s="29" t="n">
        <f aca="false">R676*100/A677</f>
        <v>16.1290322580645</v>
      </c>
      <c r="S677" s="288"/>
      <c r="U677" s="211"/>
    </row>
    <row r="678" customFormat="false" ht="14.25" hidden="false" customHeight="false" outlineLevel="0" collapsed="false">
      <c r="R678" s="212"/>
      <c r="S678" s="122"/>
      <c r="U678" s="1"/>
    </row>
    <row r="679" customFormat="false" ht="13.5" hidden="false" customHeight="true" outlineLevel="0" collapsed="false">
      <c r="A679" s="6" t="s">
        <v>5</v>
      </c>
      <c r="B679" s="58"/>
      <c r="C679" s="7" t="n">
        <v>3</v>
      </c>
      <c r="D679" s="8" t="n">
        <v>4</v>
      </c>
      <c r="E679" s="7" t="n">
        <v>5</v>
      </c>
      <c r="F679" s="7" t="n">
        <v>6</v>
      </c>
      <c r="G679" s="7" t="n">
        <v>7</v>
      </c>
      <c r="H679" s="7" t="n">
        <v>8</v>
      </c>
      <c r="I679" s="7" t="n">
        <v>9</v>
      </c>
      <c r="J679" s="7" t="n">
        <v>10</v>
      </c>
      <c r="K679" s="7" t="n">
        <v>11</v>
      </c>
      <c r="L679" s="66" t="n">
        <v>12</v>
      </c>
      <c r="M679" s="66" t="n">
        <v>13</v>
      </c>
      <c r="N679" s="66" t="n">
        <v>14</v>
      </c>
      <c r="O679" s="66" t="n">
        <v>15</v>
      </c>
      <c r="P679" s="66" t="n">
        <v>16</v>
      </c>
      <c r="Q679" s="66" t="n">
        <v>17</v>
      </c>
      <c r="R679" s="9"/>
      <c r="S679" s="287"/>
      <c r="U679" s="11" t="s">
        <v>6</v>
      </c>
    </row>
    <row r="680" customFormat="false" ht="13.5" hidden="false" customHeight="false" outlineLevel="0" collapsed="false">
      <c r="A680" s="13" t="n">
        <v>1993</v>
      </c>
      <c r="B680" s="14" t="s">
        <v>7</v>
      </c>
      <c r="C680" s="41" t="n">
        <v>1995</v>
      </c>
      <c r="D680" s="47" t="n">
        <v>1996</v>
      </c>
      <c r="E680" s="14" t="n">
        <v>1997</v>
      </c>
      <c r="F680" s="14" t="n">
        <v>1998</v>
      </c>
      <c r="G680" s="14" t="n">
        <v>1999</v>
      </c>
      <c r="H680" s="14" t="n">
        <v>2000</v>
      </c>
      <c r="I680" s="14" t="n">
        <v>2001</v>
      </c>
      <c r="J680" s="14" t="n">
        <v>2002</v>
      </c>
      <c r="K680" s="14" t="n">
        <v>2003</v>
      </c>
      <c r="L680" s="19" t="n">
        <v>2004</v>
      </c>
      <c r="M680" s="19" t="n">
        <v>2005</v>
      </c>
      <c r="N680" s="19" t="n">
        <v>2006</v>
      </c>
      <c r="O680" s="19" t="n">
        <v>2007</v>
      </c>
      <c r="P680" s="19" t="n">
        <v>2008</v>
      </c>
      <c r="Q680" s="19" t="n">
        <v>2009</v>
      </c>
      <c r="R680" s="16" t="s">
        <v>8</v>
      </c>
      <c r="S680" s="287"/>
      <c r="U680" s="11"/>
    </row>
    <row r="681" customFormat="false" ht="13.5" hidden="false" customHeight="false" outlineLevel="0" collapsed="false">
      <c r="A681" s="17" t="s">
        <v>9</v>
      </c>
      <c r="B681" s="244" t="s">
        <v>10</v>
      </c>
      <c r="C681" s="43" t="n">
        <v>13</v>
      </c>
      <c r="D681" s="54" t="n">
        <v>8</v>
      </c>
      <c r="E681" s="14" t="n">
        <v>6</v>
      </c>
      <c r="F681" s="14" t="n">
        <v>0</v>
      </c>
      <c r="G681" s="14" t="n">
        <v>2</v>
      </c>
      <c r="H681" s="14" t="n">
        <v>0</v>
      </c>
      <c r="I681" s="14" t="n">
        <v>0</v>
      </c>
      <c r="J681" s="14" t="n">
        <v>0</v>
      </c>
      <c r="K681" s="14" t="n">
        <v>0</v>
      </c>
      <c r="L681" s="19" t="n">
        <v>0</v>
      </c>
      <c r="M681" s="14" t="n">
        <v>0</v>
      </c>
      <c r="N681" s="19" t="n">
        <v>0</v>
      </c>
      <c r="O681" s="19" t="n">
        <v>0</v>
      </c>
      <c r="P681" s="19" t="n">
        <v>0</v>
      </c>
      <c r="Q681" s="19" t="n">
        <v>0</v>
      </c>
      <c r="R681" s="16" t="n">
        <f aca="false">SUM(C681:Q681)</f>
        <v>29</v>
      </c>
      <c r="S681" s="87"/>
      <c r="U681" s="190" t="n">
        <f aca="false">(C681*C679+D681*D679+E681*E679+F681*F679+G681*G679+H681*H679+I681*I679+J681*J679+K681*K679+L681*L679+M681*M679+N681*N679+O681*O679+P681*P679+Q681*Q679)/R681</f>
        <v>3.96551724137931</v>
      </c>
    </row>
    <row r="682" customFormat="false" ht="13.5" hidden="false" customHeight="false" outlineLevel="0" collapsed="false">
      <c r="A682" s="25" t="n">
        <v>86</v>
      </c>
      <c r="B682" s="26" t="s">
        <v>11</v>
      </c>
      <c r="C682" s="27" t="n">
        <f aca="false">C681*100/$A682</f>
        <v>15.1162790697674</v>
      </c>
      <c r="D682" s="49" t="n">
        <f aca="false">D681*100/$A682</f>
        <v>9.30232558139535</v>
      </c>
      <c r="E682" s="27" t="n">
        <f aca="false">E681*100/$A682</f>
        <v>6.97674418604651</v>
      </c>
      <c r="F682" s="27" t="n">
        <f aca="false">F681*100/$A682</f>
        <v>0</v>
      </c>
      <c r="G682" s="27" t="n">
        <f aca="false">G681*100/$A682</f>
        <v>2.32558139534884</v>
      </c>
      <c r="H682" s="27" t="n">
        <f aca="false">H681*100/$A682</f>
        <v>0</v>
      </c>
      <c r="I682" s="27" t="n">
        <f aca="false">I681*100/$A682</f>
        <v>0</v>
      </c>
      <c r="J682" s="27" t="n">
        <f aca="false">J681*100/$A682</f>
        <v>0</v>
      </c>
      <c r="K682" s="27" t="n">
        <f aca="false">K681*100/$A682</f>
        <v>0</v>
      </c>
      <c r="L682" s="27" t="n">
        <f aca="false">L681*100/$A682</f>
        <v>0</v>
      </c>
      <c r="M682" s="27" t="n">
        <f aca="false">M681*100/$A682</f>
        <v>0</v>
      </c>
      <c r="N682" s="94" t="n">
        <f aca="false">N681*100/$A682</f>
        <v>0</v>
      </c>
      <c r="O682" s="94" t="n">
        <f aca="false">O681*100/$A682</f>
        <v>0</v>
      </c>
      <c r="P682" s="94" t="n">
        <f aca="false">P681*100/$A682</f>
        <v>0</v>
      </c>
      <c r="Q682" s="94" t="n">
        <f aca="false">Q681*100/$A682</f>
        <v>0</v>
      </c>
      <c r="R682" s="29" t="n">
        <f aca="false">R681*100/A682</f>
        <v>33.7209302325581</v>
      </c>
      <c r="S682" s="288"/>
      <c r="U682" s="211"/>
    </row>
    <row r="683" customFormat="false" ht="14.25" hidden="false" customHeight="false" outlineLevel="0" collapsed="false">
      <c r="F683" s="215"/>
      <c r="R683" s="212"/>
      <c r="S683" s="122"/>
      <c r="U683" s="1"/>
    </row>
    <row r="684" customFormat="false" ht="13.5" hidden="false" customHeight="true" outlineLevel="0" collapsed="false">
      <c r="A684" s="6" t="s">
        <v>5</v>
      </c>
      <c r="B684" s="58"/>
      <c r="C684" s="7" t="n">
        <v>2</v>
      </c>
      <c r="D684" s="7" t="n">
        <v>3</v>
      </c>
      <c r="E684" s="8" t="n">
        <v>4</v>
      </c>
      <c r="F684" s="7" t="n">
        <v>5</v>
      </c>
      <c r="G684" s="7" t="n">
        <v>6</v>
      </c>
      <c r="H684" s="7" t="n">
        <v>7</v>
      </c>
      <c r="I684" s="7" t="n">
        <v>8</v>
      </c>
      <c r="J684" s="7" t="n">
        <v>9</v>
      </c>
      <c r="K684" s="7" t="n">
        <v>10</v>
      </c>
      <c r="L684" s="66" t="n">
        <v>11</v>
      </c>
      <c r="M684" s="66" t="n">
        <v>12</v>
      </c>
      <c r="N684" s="66" t="n">
        <v>13</v>
      </c>
      <c r="O684" s="66" t="n">
        <v>14</v>
      </c>
      <c r="P684" s="66" t="n">
        <v>15</v>
      </c>
      <c r="Q684" s="66" t="n">
        <v>16</v>
      </c>
      <c r="R684" s="9"/>
      <c r="S684" s="287"/>
      <c r="U684" s="11" t="s">
        <v>6</v>
      </c>
    </row>
    <row r="685" customFormat="false" ht="13.5" hidden="false" customHeight="false" outlineLevel="0" collapsed="false">
      <c r="A685" s="13" t="n">
        <v>1994</v>
      </c>
      <c r="B685" s="14" t="s">
        <v>7</v>
      </c>
      <c r="C685" s="14" t="n">
        <v>1995</v>
      </c>
      <c r="D685" s="14" t="n">
        <v>1996</v>
      </c>
      <c r="E685" s="15" t="n">
        <v>1997</v>
      </c>
      <c r="F685" s="14" t="n">
        <v>1998</v>
      </c>
      <c r="G685" s="14" t="n">
        <v>1999</v>
      </c>
      <c r="H685" s="14" t="n">
        <v>2000</v>
      </c>
      <c r="I685" s="14" t="n">
        <v>2001</v>
      </c>
      <c r="J685" s="14" t="n">
        <v>2002</v>
      </c>
      <c r="K685" s="14" t="n">
        <v>2003</v>
      </c>
      <c r="L685" s="19" t="n">
        <v>2004</v>
      </c>
      <c r="M685" s="19" t="n">
        <v>2005</v>
      </c>
      <c r="N685" s="19" t="n">
        <v>2006</v>
      </c>
      <c r="O685" s="19" t="n">
        <v>2007</v>
      </c>
      <c r="P685" s="19" t="n">
        <v>2008</v>
      </c>
      <c r="Q685" s="19" t="n">
        <v>2009</v>
      </c>
      <c r="R685" s="16" t="s">
        <v>8</v>
      </c>
      <c r="S685" s="287"/>
      <c r="U685" s="11"/>
    </row>
    <row r="686" customFormat="false" ht="13.5" hidden="false" customHeight="false" outlineLevel="0" collapsed="false">
      <c r="A686" s="17" t="s">
        <v>9</v>
      </c>
      <c r="B686" s="18" t="s">
        <v>10</v>
      </c>
      <c r="C686" s="14" t="n">
        <v>0</v>
      </c>
      <c r="D686" s="19" t="n">
        <v>3</v>
      </c>
      <c r="E686" s="20" t="n">
        <v>7</v>
      </c>
      <c r="F686" s="21" t="n">
        <v>3</v>
      </c>
      <c r="G686" s="14" t="n">
        <v>1</v>
      </c>
      <c r="H686" s="14" t="n">
        <v>0</v>
      </c>
      <c r="I686" s="14" t="n">
        <v>0</v>
      </c>
      <c r="J686" s="14" t="n">
        <v>0</v>
      </c>
      <c r="K686" s="14" t="n">
        <v>0</v>
      </c>
      <c r="L686" s="19" t="n">
        <v>0</v>
      </c>
      <c r="M686" s="19" t="n">
        <v>0</v>
      </c>
      <c r="N686" s="19" t="n">
        <v>0</v>
      </c>
      <c r="O686" s="19" t="n">
        <v>0</v>
      </c>
      <c r="P686" s="19" t="n">
        <v>0</v>
      </c>
      <c r="Q686" s="19" t="n">
        <v>0</v>
      </c>
      <c r="R686" s="16" t="n">
        <f aca="false">SUM(C686:Q686)</f>
        <v>14</v>
      </c>
      <c r="S686" s="87"/>
      <c r="U686" s="190" t="n">
        <f aca="false">(C686*C684+D686*D684+E686*E684+F686*F684+G686*G684+H686*H684+I686*I684+J686*J684+K686*K684+L686*L684+M686*M684+N686*N684+O686*O684+P686*P684+Q686*Q684)/R686</f>
        <v>4.14285714285714</v>
      </c>
    </row>
    <row r="687" customFormat="false" ht="13.5" hidden="false" customHeight="false" outlineLevel="0" collapsed="false">
      <c r="A687" s="25" t="n">
        <v>68</v>
      </c>
      <c r="B687" s="26" t="s">
        <v>11</v>
      </c>
      <c r="C687" s="27" t="n">
        <f aca="false">C686*100/$A687</f>
        <v>0</v>
      </c>
      <c r="D687" s="27" t="n">
        <f aca="false">D686*100/$A687</f>
        <v>4.41176470588235</v>
      </c>
      <c r="E687" s="49" t="n">
        <f aca="false">E686*100/$A687</f>
        <v>10.2941176470588</v>
      </c>
      <c r="F687" s="27" t="n">
        <f aca="false">F686*100/$A687</f>
        <v>4.41176470588235</v>
      </c>
      <c r="G687" s="27" t="n">
        <f aca="false">G686*100/$A687</f>
        <v>1.47058823529412</v>
      </c>
      <c r="H687" s="27" t="n">
        <f aca="false">H686*100/$A687</f>
        <v>0</v>
      </c>
      <c r="I687" s="27" t="n">
        <f aca="false">I686*100/$A687</f>
        <v>0</v>
      </c>
      <c r="J687" s="27" t="n">
        <f aca="false">J686*100/$A687</f>
        <v>0</v>
      </c>
      <c r="K687" s="27" t="n">
        <f aca="false">K686*100/$A687</f>
        <v>0</v>
      </c>
      <c r="L687" s="27" t="n">
        <f aca="false">L686*100/$A687</f>
        <v>0</v>
      </c>
      <c r="M687" s="27" t="n">
        <f aca="false">M686*100/$A687</f>
        <v>0</v>
      </c>
      <c r="N687" s="94" t="n">
        <f aca="false">N686*100/$A687</f>
        <v>0</v>
      </c>
      <c r="O687" s="94" t="n">
        <f aca="false">O686*100/$A687</f>
        <v>0</v>
      </c>
      <c r="P687" s="94" t="n">
        <f aca="false">P686*100/$A687</f>
        <v>0</v>
      </c>
      <c r="Q687" s="94" t="n">
        <f aca="false">Q686*100/$A687</f>
        <v>0</v>
      </c>
      <c r="R687" s="29" t="n">
        <f aca="false">R686*100/A687</f>
        <v>20.5882352941177</v>
      </c>
      <c r="S687" s="288"/>
      <c r="U687" s="211"/>
    </row>
    <row r="688" customFormat="false" ht="14.25" hidden="false" customHeight="false" outlineLevel="0" collapsed="false">
      <c r="R688" s="212"/>
      <c r="S688" s="122"/>
      <c r="U688" s="1"/>
    </row>
    <row r="689" customFormat="false" ht="13.5" hidden="false" customHeight="true" outlineLevel="0" collapsed="false">
      <c r="A689" s="6" t="s">
        <v>5</v>
      </c>
      <c r="B689" s="58"/>
      <c r="C689" s="7" t="n">
        <v>1</v>
      </c>
      <c r="D689" s="7" t="n">
        <v>2</v>
      </c>
      <c r="E689" s="7" t="n">
        <v>3</v>
      </c>
      <c r="F689" s="8" t="n">
        <v>4</v>
      </c>
      <c r="G689" s="7" t="n">
        <v>5</v>
      </c>
      <c r="H689" s="7" t="n">
        <v>6</v>
      </c>
      <c r="I689" s="7" t="n">
        <v>7</v>
      </c>
      <c r="J689" s="7" t="n">
        <v>8</v>
      </c>
      <c r="K689" s="7" t="n">
        <v>9</v>
      </c>
      <c r="L689" s="66" t="n">
        <v>10</v>
      </c>
      <c r="M689" s="66" t="n">
        <v>11</v>
      </c>
      <c r="N689" s="66" t="n">
        <v>12</v>
      </c>
      <c r="O689" s="66" t="n">
        <v>13</v>
      </c>
      <c r="P689" s="66" t="n">
        <v>14</v>
      </c>
      <c r="Q689" s="66" t="n">
        <v>15</v>
      </c>
      <c r="R689" s="9"/>
      <c r="S689" s="287"/>
      <c r="U689" s="11" t="s">
        <v>6</v>
      </c>
    </row>
    <row r="690" customFormat="false" ht="13.5" hidden="false" customHeight="false" outlineLevel="0" collapsed="false">
      <c r="A690" s="13" t="n">
        <v>1995</v>
      </c>
      <c r="B690" s="14" t="s">
        <v>7</v>
      </c>
      <c r="C690" s="14" t="n">
        <v>1995</v>
      </c>
      <c r="D690" s="14" t="n">
        <v>1996</v>
      </c>
      <c r="E690" s="41" t="n">
        <v>1997</v>
      </c>
      <c r="F690" s="47" t="n">
        <v>1998</v>
      </c>
      <c r="G690" s="14" t="n">
        <v>1999</v>
      </c>
      <c r="H690" s="14" t="n">
        <v>2000</v>
      </c>
      <c r="I690" s="14" t="n">
        <v>2001</v>
      </c>
      <c r="J690" s="14" t="n">
        <v>2002</v>
      </c>
      <c r="K690" s="14" t="n">
        <v>2003</v>
      </c>
      <c r="L690" s="19" t="n">
        <v>2004</v>
      </c>
      <c r="M690" s="19" t="n">
        <v>2005</v>
      </c>
      <c r="N690" s="19" t="n">
        <v>2006</v>
      </c>
      <c r="O690" s="19" t="n">
        <v>2007</v>
      </c>
      <c r="P690" s="19" t="n">
        <v>2008</v>
      </c>
      <c r="Q690" s="19" t="n">
        <v>2009</v>
      </c>
      <c r="R690" s="16" t="s">
        <v>8</v>
      </c>
      <c r="S690" s="287"/>
      <c r="U690" s="11"/>
    </row>
    <row r="691" customFormat="false" ht="13.5" hidden="false" customHeight="false" outlineLevel="0" collapsed="false">
      <c r="A691" s="17" t="s">
        <v>9</v>
      </c>
      <c r="B691" s="18" t="s">
        <v>10</v>
      </c>
      <c r="C691" s="14" t="n">
        <v>0</v>
      </c>
      <c r="D691" s="19" t="n">
        <v>0</v>
      </c>
      <c r="E691" s="43" t="n">
        <v>3</v>
      </c>
      <c r="F691" s="54" t="n">
        <v>0</v>
      </c>
      <c r="G691" s="14" t="n">
        <v>0</v>
      </c>
      <c r="H691" s="14" t="n">
        <v>0</v>
      </c>
      <c r="I691" s="14" t="n">
        <v>0</v>
      </c>
      <c r="J691" s="14" t="n">
        <v>0</v>
      </c>
      <c r="K691" s="14" t="n">
        <v>0</v>
      </c>
      <c r="L691" s="19" t="n">
        <v>0</v>
      </c>
      <c r="M691" s="19" t="n">
        <v>0</v>
      </c>
      <c r="N691" s="19" t="n">
        <v>0</v>
      </c>
      <c r="O691" s="19" t="n">
        <v>0</v>
      </c>
      <c r="P691" s="19" t="n">
        <v>0</v>
      </c>
      <c r="Q691" s="19" t="n">
        <v>0</v>
      </c>
      <c r="R691" s="16" t="n">
        <f aca="false">SUM(C691:Q691)</f>
        <v>3</v>
      </c>
      <c r="S691" s="87"/>
      <c r="U691" s="190" t="n">
        <f aca="false">(C691*C689+D691*D689+E691*E689+F691*F689+G691*G689+H691*H689+I691*I689+J691*J689+K691*K689+L691*L689+M691*M689+N691*N689+O691*O689+P691*P689+Q691*Q689)/R691</f>
        <v>3</v>
      </c>
    </row>
    <row r="692" customFormat="false" ht="13.5" hidden="false" customHeight="false" outlineLevel="0" collapsed="false">
      <c r="A692" s="25" t="n">
        <v>59</v>
      </c>
      <c r="B692" s="26" t="s">
        <v>11</v>
      </c>
      <c r="C692" s="27" t="n">
        <f aca="false">C691*100/$A692</f>
        <v>0</v>
      </c>
      <c r="D692" s="27" t="n">
        <f aca="false">D691*100/$A692</f>
        <v>0</v>
      </c>
      <c r="E692" s="27" t="n">
        <f aca="false">E691*100/$A692</f>
        <v>5.08474576271186</v>
      </c>
      <c r="F692" s="49" t="n">
        <f aca="false">F691*100/$A692</f>
        <v>0</v>
      </c>
      <c r="G692" s="27" t="n">
        <f aca="false">G691*100/$A692</f>
        <v>0</v>
      </c>
      <c r="H692" s="27" t="n">
        <f aca="false">H691*100/$A692</f>
        <v>0</v>
      </c>
      <c r="I692" s="27" t="n">
        <f aca="false">I691*100/$A692</f>
        <v>0</v>
      </c>
      <c r="J692" s="27" t="n">
        <f aca="false">J691*100/$A692</f>
        <v>0</v>
      </c>
      <c r="K692" s="27" t="n">
        <f aca="false">K691*100/$A692</f>
        <v>0</v>
      </c>
      <c r="L692" s="27" t="n">
        <f aca="false">L691*100/$A692</f>
        <v>0</v>
      </c>
      <c r="M692" s="27" t="n">
        <f aca="false">M691*100/$A692</f>
        <v>0</v>
      </c>
      <c r="N692" s="94" t="n">
        <f aca="false">N691*100/$A692</f>
        <v>0</v>
      </c>
      <c r="O692" s="94" t="n">
        <f aca="false">O691*100/$A692</f>
        <v>0</v>
      </c>
      <c r="P692" s="94" t="n">
        <f aca="false">P691*100/$A692</f>
        <v>0</v>
      </c>
      <c r="Q692" s="94" t="n">
        <f aca="false">Q691*100/$A692</f>
        <v>0</v>
      </c>
      <c r="R692" s="29" t="n">
        <f aca="false">R691*100/A692</f>
        <v>5.08474576271186</v>
      </c>
      <c r="S692" s="288"/>
      <c r="U692" s="211"/>
    </row>
    <row r="693" customFormat="false" ht="14.25" hidden="false" customHeight="false" outlineLevel="0" collapsed="false">
      <c r="R693" s="212"/>
      <c r="S693" s="122"/>
      <c r="U693" s="1"/>
    </row>
    <row r="694" customFormat="false" ht="13.5" hidden="false" customHeight="true" outlineLevel="0" collapsed="false">
      <c r="A694" s="6" t="s">
        <v>5</v>
      </c>
      <c r="B694" s="58"/>
      <c r="C694" s="7"/>
      <c r="D694" s="7" t="n">
        <v>1</v>
      </c>
      <c r="E694" s="7" t="n">
        <v>2</v>
      </c>
      <c r="F694" s="7" t="n">
        <v>3</v>
      </c>
      <c r="G694" s="8" t="n">
        <v>4</v>
      </c>
      <c r="H694" s="7" t="n">
        <v>5</v>
      </c>
      <c r="I694" s="7" t="n">
        <v>6</v>
      </c>
      <c r="J694" s="7" t="n">
        <v>7</v>
      </c>
      <c r="K694" s="7" t="n">
        <v>8</v>
      </c>
      <c r="L694" s="66" t="n">
        <v>9</v>
      </c>
      <c r="M694" s="66" t="n">
        <v>10</v>
      </c>
      <c r="N694" s="66" t="n">
        <v>11</v>
      </c>
      <c r="O694" s="66" t="n">
        <v>12</v>
      </c>
      <c r="P694" s="66" t="n">
        <v>13</v>
      </c>
      <c r="Q694" s="66" t="n">
        <v>14</v>
      </c>
      <c r="R694" s="9"/>
      <c r="S694" s="287"/>
      <c r="U694" s="11" t="s">
        <v>6</v>
      </c>
    </row>
    <row r="695" customFormat="false" ht="18.75" hidden="false" customHeight="false" outlineLevel="0" collapsed="false">
      <c r="A695" s="13" t="s">
        <v>135</v>
      </c>
      <c r="B695" s="14" t="s">
        <v>7</v>
      </c>
      <c r="C695" s="14" t="n">
        <v>1995</v>
      </c>
      <c r="D695" s="14" t="n">
        <v>1996</v>
      </c>
      <c r="E695" s="14" t="n">
        <v>1997</v>
      </c>
      <c r="F695" s="14" t="n">
        <v>1998</v>
      </c>
      <c r="G695" s="47" t="n">
        <v>1999</v>
      </c>
      <c r="H695" s="14" t="n">
        <v>2000</v>
      </c>
      <c r="I695" s="14" t="n">
        <v>2001</v>
      </c>
      <c r="J695" s="14" t="n">
        <v>2002</v>
      </c>
      <c r="K695" s="14" t="n">
        <v>2003</v>
      </c>
      <c r="L695" s="19" t="n">
        <v>2004</v>
      </c>
      <c r="M695" s="19" t="n">
        <v>2005</v>
      </c>
      <c r="N695" s="19" t="n">
        <v>2006</v>
      </c>
      <c r="O695" s="19" t="n">
        <v>2007</v>
      </c>
      <c r="P695" s="19" t="n">
        <v>2008</v>
      </c>
      <c r="Q695" s="19" t="n">
        <v>2009</v>
      </c>
      <c r="R695" s="16" t="s">
        <v>8</v>
      </c>
      <c r="S695" s="287"/>
      <c r="U695" s="11"/>
    </row>
    <row r="696" customFormat="false" ht="13.5" hidden="false" customHeight="false" outlineLevel="0" collapsed="false">
      <c r="A696" s="17" t="s">
        <v>9</v>
      </c>
      <c r="B696" s="18" t="s">
        <v>10</v>
      </c>
      <c r="C696" s="14" t="n">
        <v>0</v>
      </c>
      <c r="D696" s="14" t="n">
        <v>0</v>
      </c>
      <c r="E696" s="14" t="n">
        <v>0</v>
      </c>
      <c r="F696" s="14" t="n">
        <v>0</v>
      </c>
      <c r="G696" s="47" t="n">
        <v>0</v>
      </c>
      <c r="H696" s="14" t="n">
        <v>0</v>
      </c>
      <c r="I696" s="14" t="n">
        <v>0</v>
      </c>
      <c r="J696" s="14" t="n">
        <v>0</v>
      </c>
      <c r="K696" s="14" t="n">
        <v>0</v>
      </c>
      <c r="L696" s="43" t="n">
        <v>1</v>
      </c>
      <c r="M696" s="19" t="n">
        <v>0</v>
      </c>
      <c r="N696" s="19" t="n">
        <v>0</v>
      </c>
      <c r="O696" s="19" t="n">
        <v>0</v>
      </c>
      <c r="P696" s="19" t="n">
        <v>0</v>
      </c>
      <c r="Q696" s="19" t="n">
        <v>0</v>
      </c>
      <c r="R696" s="16" t="n">
        <f aca="false">SUM(C696:Q696)</f>
        <v>1</v>
      </c>
      <c r="S696" s="87"/>
      <c r="U696" s="190" t="n">
        <f aca="false">(C696*C694+D696*D694+E696*E694+F696*F694+G696*G694+H696*H694+I696*I694+J696*J694+K696*K694+L696*L694+M696*M694+N696*N694+O696*O694+P696*P694+Q696*Q694)/R696</f>
        <v>9</v>
      </c>
    </row>
    <row r="697" customFormat="false" ht="13.5" hidden="false" customHeight="false" outlineLevel="0" collapsed="false">
      <c r="A697" s="25" t="n">
        <v>91</v>
      </c>
      <c r="B697" s="26" t="s">
        <v>11</v>
      </c>
      <c r="C697" s="26" t="n">
        <f aca="false">C696*100/$A697</f>
        <v>0</v>
      </c>
      <c r="D697" s="27" t="n">
        <f aca="false">D696*100/$A697</f>
        <v>0</v>
      </c>
      <c r="E697" s="27" t="n">
        <f aca="false">E696*100/$A697</f>
        <v>0</v>
      </c>
      <c r="F697" s="27" t="n">
        <f aca="false">F696*100/$A697</f>
        <v>0</v>
      </c>
      <c r="G697" s="49" t="n">
        <f aca="false">G696*100/$A697</f>
        <v>0</v>
      </c>
      <c r="H697" s="27" t="n">
        <f aca="false">H696*100/$A697</f>
        <v>0</v>
      </c>
      <c r="I697" s="27" t="n">
        <f aca="false">I696*100/$A697</f>
        <v>0</v>
      </c>
      <c r="J697" s="27" t="n">
        <f aca="false">J696*100/$A697</f>
        <v>0</v>
      </c>
      <c r="K697" s="27" t="n">
        <f aca="false">K696*100/$A697</f>
        <v>0</v>
      </c>
      <c r="L697" s="27" t="n">
        <f aca="false">L696*100/$A697</f>
        <v>1.0989010989011</v>
      </c>
      <c r="M697" s="27" t="n">
        <f aca="false">M696*100/$A697</f>
        <v>0</v>
      </c>
      <c r="N697" s="94" t="n">
        <f aca="false">N696*100/$A697</f>
        <v>0</v>
      </c>
      <c r="O697" s="94" t="n">
        <f aca="false">O696*100/$A697</f>
        <v>0</v>
      </c>
      <c r="P697" s="94" t="n">
        <f aca="false">P696*100/$A697</f>
        <v>0</v>
      </c>
      <c r="Q697" s="94" t="n">
        <f aca="false">Q696*100/$A697</f>
        <v>0</v>
      </c>
      <c r="R697" s="29" t="n">
        <f aca="false">R696*100/A697</f>
        <v>1.0989010989011</v>
      </c>
      <c r="S697" s="288"/>
      <c r="U697" s="211"/>
    </row>
    <row r="698" customFormat="false" ht="15" hidden="false" customHeight="false" outlineLevel="0" collapsed="false">
      <c r="A698" s="318" t="s">
        <v>136</v>
      </c>
      <c r="C698" s="3"/>
      <c r="R698" s="219"/>
      <c r="S698" s="122"/>
      <c r="U698" s="1"/>
    </row>
    <row r="699" customFormat="false" ht="13.5" hidden="false" customHeight="false" outlineLevel="0" collapsed="false">
      <c r="A699" s="63"/>
      <c r="B699" s="122"/>
      <c r="C699" s="63"/>
      <c r="D699" s="63"/>
      <c r="E699" s="63"/>
      <c r="F699" s="63"/>
      <c r="G699" s="63"/>
      <c r="H699" s="63"/>
      <c r="I699" s="63"/>
      <c r="J699" s="63"/>
      <c r="K699" s="63"/>
      <c r="L699" s="63"/>
      <c r="M699" s="75"/>
      <c r="N699" s="75"/>
      <c r="O699" s="75"/>
      <c r="P699" s="75"/>
      <c r="Q699" s="75"/>
      <c r="R699" s="313"/>
      <c r="S699" s="122"/>
      <c r="U699" s="1"/>
    </row>
    <row r="700" customFormat="false" ht="14.25" hidden="false" customHeight="false" outlineLevel="0" collapsed="false">
      <c r="A700" s="82" t="s">
        <v>13</v>
      </c>
      <c r="B700" s="83"/>
      <c r="C700" s="84" t="n">
        <f aca="false">SUM(C666,C671,C676,C681,C686,C691,C696)</f>
        <v>32</v>
      </c>
      <c r="D700" s="84" t="n">
        <f aca="false">SUM(D666,D671,D676,D681,D686,D691,D696)</f>
        <v>18</v>
      </c>
      <c r="E700" s="84" t="n">
        <f aca="false">SUM(E666,E671,E676,E681,E686,E691,E696)</f>
        <v>20</v>
      </c>
      <c r="F700" s="84" t="n">
        <f aca="false">SUM(F666,F671,F676,F681,F686,F691,F696)</f>
        <v>7</v>
      </c>
      <c r="G700" s="84" t="n">
        <f aca="false">SUM(G666,G671,G676,G681,G686,G691,G696)</f>
        <v>5</v>
      </c>
      <c r="H700" s="84" t="n">
        <f aca="false">SUM(H666,H671,H676,H681,H686,H691,H696)</f>
        <v>0</v>
      </c>
      <c r="I700" s="86" t="n">
        <f aca="false">SUM(I666,I671,I676,I681,I686,I691,I696)</f>
        <v>0</v>
      </c>
      <c r="J700" s="84" t="n">
        <f aca="false">SUM(J666,J671,J676,J681,J686,J691,J696)</f>
        <v>0</v>
      </c>
      <c r="K700" s="84" t="n">
        <f aca="false">SUM(K666,K671,K676,K681,K686,K691,K696)</f>
        <v>0</v>
      </c>
      <c r="L700" s="84" t="n">
        <f aca="false">SUM(L666,L671,L676,L681,L686,L691,L696)</f>
        <v>2</v>
      </c>
      <c r="M700" s="84" t="n">
        <f aca="false">SUM(M666,M671,M676,M681,M686,M691,M696)</f>
        <v>0</v>
      </c>
      <c r="N700" s="84" t="n">
        <f aca="false">SUM(N666,N671,N676,N681,N686,N691,N696)</f>
        <v>0</v>
      </c>
      <c r="O700" s="84" t="n">
        <f aca="false">SUM(O666,O671,O676,O681,O686,O691,O696)</f>
        <v>0</v>
      </c>
      <c r="P700" s="102" t="n">
        <f aca="false">SUM(P666,P671,P676,P681,P686,P691,P696)</f>
        <v>0</v>
      </c>
      <c r="Q700" s="102" t="n">
        <f aca="false">SUM(Q666,Q671,Q676,Q681,Q686,Q691,Q696)</f>
        <v>0</v>
      </c>
      <c r="R700" s="187" t="n">
        <f aca="false">SUM(C700:Q700)</f>
        <v>84</v>
      </c>
      <c r="S700" s="87"/>
      <c r="U700" s="188" t="n">
        <f aca="false">SUM(U666,U671,U676,U681,U686,U691,U696)/7</f>
        <v>5.70357729298616</v>
      </c>
    </row>
    <row r="701" customFormat="false" ht="12.75" hidden="false" customHeight="false" outlineLevel="0" collapsed="false">
      <c r="A701" s="63"/>
      <c r="B701" s="220"/>
      <c r="C701" s="63"/>
      <c r="D701" s="63"/>
      <c r="E701" s="63"/>
      <c r="F701" s="63"/>
      <c r="G701" s="63"/>
      <c r="H701" s="63"/>
      <c r="I701" s="63"/>
      <c r="J701" s="63"/>
      <c r="K701" s="63"/>
      <c r="L701" s="63"/>
      <c r="M701" s="63"/>
      <c r="N701" s="63"/>
      <c r="O701" s="63"/>
      <c r="P701" s="63"/>
      <c r="Q701" s="63"/>
      <c r="R701" s="122"/>
      <c r="S701" s="119"/>
      <c r="U701" s="1"/>
    </row>
    <row r="702" customFormat="false" ht="12.75" hidden="false" customHeight="false" outlineLevel="0" collapsed="false">
      <c r="A702" s="63"/>
      <c r="B702" s="63"/>
      <c r="C702" s="63"/>
      <c r="D702" s="63"/>
      <c r="E702" s="149"/>
      <c r="F702" s="150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63"/>
      <c r="T702" s="3"/>
      <c r="U702" s="1"/>
    </row>
    <row r="703" customFormat="false" ht="12.75" hidden="false" customHeight="false" outlineLevel="0" collapsed="false">
      <c r="A703" s="4" t="s">
        <v>137</v>
      </c>
      <c r="B703" s="136"/>
      <c r="C703" s="136"/>
      <c r="D703" s="136"/>
      <c r="E703" s="155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63"/>
      <c r="T703" s="3"/>
      <c r="U703" s="1"/>
    </row>
    <row r="704" customFormat="false" ht="12.75" hidden="false" customHeight="false" outlineLevel="0" collapsed="false">
      <c r="A704" s="4" t="s">
        <v>86</v>
      </c>
      <c r="B704" s="4"/>
      <c r="C704" s="4"/>
      <c r="D704" s="4"/>
      <c r="E704" s="4"/>
      <c r="F704" s="136"/>
      <c r="G704" s="136"/>
      <c r="H704" s="136"/>
      <c r="I704" s="136"/>
      <c r="J704" s="134"/>
      <c r="K704" s="134"/>
      <c r="L704" s="4"/>
      <c r="M704" s="4"/>
      <c r="N704" s="4"/>
      <c r="O704" s="4"/>
      <c r="P704" s="4"/>
      <c r="Q704" s="4"/>
      <c r="R704" s="134"/>
      <c r="S704" s="297"/>
      <c r="U704" s="1"/>
    </row>
    <row r="705" customFormat="false" ht="12.75" hidden="false" customHeight="false" outlineLevel="0" collapsed="false">
      <c r="A705" s="4" t="s">
        <v>138</v>
      </c>
      <c r="B705" s="4"/>
      <c r="C705" s="4"/>
      <c r="D705" s="4"/>
      <c r="E705" s="4"/>
      <c r="F705" s="136"/>
      <c r="G705" s="136"/>
      <c r="H705" s="136"/>
      <c r="I705" s="4" t="s">
        <v>98</v>
      </c>
      <c r="J705" s="136"/>
      <c r="K705" s="136"/>
      <c r="L705" s="136"/>
      <c r="M705" s="136"/>
      <c r="N705" s="136"/>
      <c r="O705" s="136"/>
      <c r="P705" s="136"/>
      <c r="Q705" s="136"/>
      <c r="R705" s="4"/>
      <c r="S705" s="297"/>
      <c r="U705" s="1"/>
    </row>
    <row r="706" customFormat="false" ht="13.5" hidden="false" customHeight="false" outlineLevel="0" collapsed="false">
      <c r="A706" s="4" t="s">
        <v>4</v>
      </c>
      <c r="B706" s="4"/>
      <c r="C706" s="136"/>
      <c r="D706" s="136"/>
      <c r="E706" s="136"/>
      <c r="F706" s="136"/>
      <c r="G706" s="4"/>
      <c r="H706" s="136"/>
      <c r="I706" s="4"/>
      <c r="J706" s="4"/>
      <c r="K706" s="136"/>
      <c r="L706" s="136"/>
      <c r="M706" s="136"/>
      <c r="N706" s="136"/>
      <c r="O706" s="136"/>
      <c r="P706" s="136"/>
      <c r="Q706" s="136"/>
      <c r="R706" s="136"/>
      <c r="S706" s="297"/>
      <c r="U706" s="1"/>
    </row>
    <row r="707" customFormat="false" ht="13.5" hidden="false" customHeight="true" outlineLevel="0" collapsed="false">
      <c r="A707" s="6" t="s">
        <v>5</v>
      </c>
      <c r="B707" s="58"/>
      <c r="C707" s="7"/>
      <c r="D707" s="7"/>
      <c r="E707" s="7" t="n">
        <v>1</v>
      </c>
      <c r="F707" s="7" t="n">
        <v>2</v>
      </c>
      <c r="G707" s="7" t="n">
        <v>3</v>
      </c>
      <c r="H707" s="8" t="n">
        <v>4</v>
      </c>
      <c r="I707" s="7" t="n">
        <v>5</v>
      </c>
      <c r="J707" s="7" t="n">
        <v>6</v>
      </c>
      <c r="K707" s="7" t="n">
        <v>7</v>
      </c>
      <c r="L707" s="66" t="n">
        <v>8</v>
      </c>
      <c r="M707" s="66" t="n">
        <v>9</v>
      </c>
      <c r="N707" s="66" t="n">
        <v>10</v>
      </c>
      <c r="O707" s="66" t="n">
        <v>11</v>
      </c>
      <c r="P707" s="66" t="n">
        <v>12</v>
      </c>
      <c r="Q707" s="66" t="n">
        <v>13</v>
      </c>
      <c r="R707" s="9"/>
      <c r="S707" s="287"/>
      <c r="U707" s="11" t="s">
        <v>6</v>
      </c>
    </row>
    <row r="708" customFormat="false" ht="13.5" hidden="false" customHeight="false" outlineLevel="0" collapsed="false">
      <c r="A708" s="13" t="s">
        <v>45</v>
      </c>
      <c r="B708" s="14" t="s">
        <v>7</v>
      </c>
      <c r="C708" s="14" t="n">
        <v>1995</v>
      </c>
      <c r="D708" s="14" t="n">
        <v>1996</v>
      </c>
      <c r="E708" s="14" t="n">
        <v>1997</v>
      </c>
      <c r="F708" s="14" t="n">
        <v>1998</v>
      </c>
      <c r="G708" s="14" t="n">
        <v>1999</v>
      </c>
      <c r="H708" s="15" t="n">
        <v>2000</v>
      </c>
      <c r="I708" s="14" t="n">
        <v>2001</v>
      </c>
      <c r="J708" s="14" t="n">
        <v>2002</v>
      </c>
      <c r="K708" s="14" t="n">
        <v>2003</v>
      </c>
      <c r="L708" s="19" t="n">
        <v>2004</v>
      </c>
      <c r="M708" s="19" t="n">
        <v>2005</v>
      </c>
      <c r="N708" s="19" t="n">
        <v>2006</v>
      </c>
      <c r="O708" s="19" t="n">
        <v>2007</v>
      </c>
      <c r="P708" s="19" t="n">
        <v>2008</v>
      </c>
      <c r="Q708" s="19" t="n">
        <v>2009</v>
      </c>
      <c r="R708" s="16" t="s">
        <v>8</v>
      </c>
      <c r="S708" s="287"/>
      <c r="U708" s="11"/>
    </row>
    <row r="709" customFormat="false" ht="13.5" hidden="false" customHeight="false" outlineLevel="0" collapsed="false">
      <c r="A709" s="17" t="s">
        <v>9</v>
      </c>
      <c r="B709" s="18" t="s">
        <v>10</v>
      </c>
      <c r="C709" s="14" t="n">
        <v>0</v>
      </c>
      <c r="D709" s="14" t="n">
        <v>0</v>
      </c>
      <c r="E709" s="14" t="n">
        <v>0</v>
      </c>
      <c r="F709" s="14" t="n">
        <v>0</v>
      </c>
      <c r="G709" s="19" t="n">
        <v>1</v>
      </c>
      <c r="H709" s="20" t="n">
        <v>4</v>
      </c>
      <c r="I709" s="21" t="n">
        <v>2</v>
      </c>
      <c r="J709" s="14" t="n">
        <v>3</v>
      </c>
      <c r="K709" s="14" t="n">
        <v>0</v>
      </c>
      <c r="L709" s="19" t="n">
        <v>0</v>
      </c>
      <c r="M709" s="14" t="n">
        <v>0</v>
      </c>
      <c r="N709" s="19" t="n">
        <v>1</v>
      </c>
      <c r="O709" s="19" t="n">
        <v>0</v>
      </c>
      <c r="P709" s="19" t="n">
        <v>0</v>
      </c>
      <c r="Q709" s="19" t="n">
        <v>0</v>
      </c>
      <c r="R709" s="16" t="n">
        <f aca="false">SUM(C709:Q709)</f>
        <v>11</v>
      </c>
      <c r="S709" s="87"/>
      <c r="U709" s="190" t="n">
        <f aca="false">(C709*C707+D709*D707+E709*E707+F709*F707+G709*G707+H709*H707+I709*I707+J709*J707+K709*K707+L709*L707+M709*M707+N709*N707+O709*O707+P709*P707+Q709*Q707)/R709</f>
        <v>5.18181818181818</v>
      </c>
    </row>
    <row r="710" customFormat="false" ht="13.5" hidden="false" customHeight="false" outlineLevel="0" collapsed="false">
      <c r="A710" s="25" t="n">
        <v>48</v>
      </c>
      <c r="B710" s="26" t="s">
        <v>11</v>
      </c>
      <c r="C710" s="27" t="n">
        <f aca="false">C709*100/$A710</f>
        <v>0</v>
      </c>
      <c r="D710" s="27" t="n">
        <f aca="false">D709*100/$A710</f>
        <v>0</v>
      </c>
      <c r="E710" s="27" t="n">
        <f aca="false">E709*100/$A710</f>
        <v>0</v>
      </c>
      <c r="F710" s="27" t="n">
        <f aca="false">F709*100/$A710</f>
        <v>0</v>
      </c>
      <c r="G710" s="27" t="n">
        <f aca="false">G709*100/$A710</f>
        <v>2.08333333333333</v>
      </c>
      <c r="H710" s="49" t="n">
        <f aca="false">H709*100/$A710</f>
        <v>8.33333333333333</v>
      </c>
      <c r="I710" s="27" t="n">
        <f aca="false">I709*100/$A710</f>
        <v>4.16666666666667</v>
      </c>
      <c r="J710" s="27" t="n">
        <f aca="false">J709*100/$A710</f>
        <v>6.25</v>
      </c>
      <c r="K710" s="27" t="n">
        <f aca="false">K709*100/$A710</f>
        <v>0</v>
      </c>
      <c r="L710" s="27" t="n">
        <f aca="false">L709*100/$A710</f>
        <v>0</v>
      </c>
      <c r="M710" s="27" t="n">
        <f aca="false">M709*100/$A710</f>
        <v>0</v>
      </c>
      <c r="N710" s="27" t="n">
        <f aca="false">N709*100/$A710</f>
        <v>2.08333333333333</v>
      </c>
      <c r="O710" s="27" t="n">
        <f aca="false">O709*100/$A710</f>
        <v>0</v>
      </c>
      <c r="P710" s="94" t="n">
        <f aca="false">P709*100/$A710</f>
        <v>0</v>
      </c>
      <c r="Q710" s="94" t="n">
        <f aca="false">Q709*100/$A710</f>
        <v>0</v>
      </c>
      <c r="R710" s="29" t="n">
        <f aca="false">R709*100/A710</f>
        <v>22.9166666666667</v>
      </c>
      <c r="S710" s="288"/>
      <c r="U710" s="211"/>
    </row>
    <row r="711" customFormat="false" ht="14.25" hidden="false" customHeight="false" outlineLevel="0" collapsed="false">
      <c r="R711" s="212"/>
      <c r="S711" s="122"/>
      <c r="U711" s="1"/>
    </row>
    <row r="712" customFormat="false" ht="13.5" hidden="false" customHeight="true" outlineLevel="0" collapsed="false">
      <c r="A712" s="6" t="s">
        <v>5</v>
      </c>
      <c r="B712" s="58"/>
      <c r="C712" s="7"/>
      <c r="D712" s="7"/>
      <c r="E712" s="7"/>
      <c r="F712" s="7" t="n">
        <v>1</v>
      </c>
      <c r="G712" s="7" t="n">
        <v>2</v>
      </c>
      <c r="H712" s="7" t="n">
        <v>3</v>
      </c>
      <c r="I712" s="8" t="n">
        <v>4</v>
      </c>
      <c r="J712" s="7" t="n">
        <v>5</v>
      </c>
      <c r="K712" s="7" t="n">
        <v>6</v>
      </c>
      <c r="L712" s="66" t="n">
        <v>7</v>
      </c>
      <c r="M712" s="66" t="n">
        <v>8</v>
      </c>
      <c r="N712" s="66" t="n">
        <v>9</v>
      </c>
      <c r="O712" s="66" t="n">
        <v>10</v>
      </c>
      <c r="P712" s="66" t="n">
        <v>11</v>
      </c>
      <c r="Q712" s="66" t="n">
        <v>12</v>
      </c>
      <c r="R712" s="9"/>
      <c r="S712" s="287"/>
      <c r="U712" s="11" t="s">
        <v>6</v>
      </c>
    </row>
    <row r="713" customFormat="false" ht="13.5" hidden="false" customHeight="false" outlineLevel="0" collapsed="false">
      <c r="A713" s="13" t="n">
        <v>1998</v>
      </c>
      <c r="B713" s="14" t="s">
        <v>7</v>
      </c>
      <c r="C713" s="14" t="n">
        <v>1995</v>
      </c>
      <c r="D713" s="14" t="n">
        <v>1996</v>
      </c>
      <c r="E713" s="14" t="n">
        <v>1997</v>
      </c>
      <c r="F713" s="14" t="n">
        <v>1998</v>
      </c>
      <c r="G713" s="14" t="n">
        <v>1999</v>
      </c>
      <c r="H713" s="41" t="n">
        <v>2000</v>
      </c>
      <c r="I713" s="47" t="n">
        <v>2001</v>
      </c>
      <c r="J713" s="14" t="n">
        <v>2002</v>
      </c>
      <c r="K713" s="14" t="n">
        <v>2003</v>
      </c>
      <c r="L713" s="19" t="n">
        <v>2004</v>
      </c>
      <c r="M713" s="19" t="n">
        <v>2005</v>
      </c>
      <c r="N713" s="19" t="n">
        <v>2006</v>
      </c>
      <c r="O713" s="19" t="n">
        <v>2007</v>
      </c>
      <c r="P713" s="19" t="n">
        <v>2008</v>
      </c>
      <c r="Q713" s="19" t="n">
        <v>2009</v>
      </c>
      <c r="R713" s="16" t="s">
        <v>8</v>
      </c>
      <c r="S713" s="287"/>
      <c r="U713" s="11"/>
    </row>
    <row r="714" customFormat="false" ht="13.5" hidden="false" customHeight="false" outlineLevel="0" collapsed="false">
      <c r="A714" s="17" t="s">
        <v>9</v>
      </c>
      <c r="B714" s="18" t="s">
        <v>10</v>
      </c>
      <c r="C714" s="14" t="n">
        <v>0</v>
      </c>
      <c r="D714" s="14" t="n">
        <v>0</v>
      </c>
      <c r="E714" s="14" t="n">
        <v>0</v>
      </c>
      <c r="F714" s="14" t="n">
        <v>0</v>
      </c>
      <c r="G714" s="19" t="n">
        <v>0</v>
      </c>
      <c r="H714" s="43" t="n">
        <v>9</v>
      </c>
      <c r="I714" s="54" t="n">
        <v>4</v>
      </c>
      <c r="J714" s="14" t="n">
        <v>4</v>
      </c>
      <c r="K714" s="14" t="n">
        <v>0</v>
      </c>
      <c r="L714" s="19" t="n">
        <v>2</v>
      </c>
      <c r="M714" s="19" t="n">
        <v>0</v>
      </c>
      <c r="N714" s="19" t="n">
        <v>0</v>
      </c>
      <c r="O714" s="19" t="n">
        <v>1</v>
      </c>
      <c r="P714" s="19" t="n">
        <v>0</v>
      </c>
      <c r="Q714" s="19" t="n">
        <v>0</v>
      </c>
      <c r="R714" s="16" t="n">
        <f aca="false">SUM(C714:Q714)</f>
        <v>20</v>
      </c>
      <c r="S714" s="87"/>
      <c r="U714" s="190" t="n">
        <f aca="false">(C714*C712+D714*D712+E714*E712+F714*F712+G714*G712+H714*H712+I714*I712+J714*J712+K714*K712+L714*L712+M714*M712+N714*N712+O714*O712+P714*P712+Q714*Q712)/R714</f>
        <v>4.35</v>
      </c>
    </row>
    <row r="715" customFormat="false" ht="13.5" hidden="false" customHeight="false" outlineLevel="0" collapsed="false">
      <c r="A715" s="25" t="n">
        <v>50</v>
      </c>
      <c r="B715" s="26" t="s">
        <v>11</v>
      </c>
      <c r="C715" s="27" t="n">
        <f aca="false">C714*100/$A715</f>
        <v>0</v>
      </c>
      <c r="D715" s="27" t="n">
        <f aca="false">D714*100/$A715</f>
        <v>0</v>
      </c>
      <c r="E715" s="27" t="n">
        <f aca="false">E714*100/$A715</f>
        <v>0</v>
      </c>
      <c r="F715" s="27" t="n">
        <f aca="false">F714*100/$A715</f>
        <v>0</v>
      </c>
      <c r="G715" s="27" t="n">
        <f aca="false">G714*100/$A715</f>
        <v>0</v>
      </c>
      <c r="H715" s="27" t="n">
        <f aca="false">H714*100/$A715</f>
        <v>18</v>
      </c>
      <c r="I715" s="49" t="n">
        <f aca="false">I714*100/$A715</f>
        <v>8</v>
      </c>
      <c r="J715" s="27" t="n">
        <f aca="false">J714*100/$A715</f>
        <v>8</v>
      </c>
      <c r="K715" s="27" t="n">
        <f aca="false">K714*100/$A715</f>
        <v>0</v>
      </c>
      <c r="L715" s="27" t="n">
        <f aca="false">L714*100/$A715</f>
        <v>4</v>
      </c>
      <c r="M715" s="27" t="n">
        <f aca="false">M714*100/$A715</f>
        <v>0</v>
      </c>
      <c r="N715" s="27" t="n">
        <f aca="false">N714*100/$A715</f>
        <v>0</v>
      </c>
      <c r="O715" s="27" t="n">
        <f aca="false">O714*100/$A715</f>
        <v>2</v>
      </c>
      <c r="P715" s="94" t="n">
        <f aca="false">P714*100/$A715</f>
        <v>0</v>
      </c>
      <c r="Q715" s="94" t="n">
        <f aca="false">Q714*100/$A715</f>
        <v>0</v>
      </c>
      <c r="R715" s="29" t="n">
        <f aca="false">R714*100/A715</f>
        <v>40</v>
      </c>
      <c r="S715" s="288"/>
      <c r="U715" s="211"/>
    </row>
    <row r="716" customFormat="false" ht="14.25" hidden="false" customHeight="false" outlineLevel="0" collapsed="false">
      <c r="R716" s="212"/>
      <c r="S716" s="122"/>
      <c r="U716" s="1"/>
    </row>
    <row r="717" customFormat="false" ht="13.5" hidden="false" customHeight="true" outlineLevel="0" collapsed="false">
      <c r="A717" s="6" t="s">
        <v>5</v>
      </c>
      <c r="B717" s="58"/>
      <c r="C717" s="7"/>
      <c r="D717" s="7"/>
      <c r="E717" s="7"/>
      <c r="F717" s="7"/>
      <c r="G717" s="7" t="n">
        <v>1</v>
      </c>
      <c r="H717" s="7" t="n">
        <v>2</v>
      </c>
      <c r="I717" s="7" t="n">
        <v>3</v>
      </c>
      <c r="J717" s="8" t="n">
        <v>4</v>
      </c>
      <c r="K717" s="7" t="n">
        <v>5</v>
      </c>
      <c r="L717" s="66" t="n">
        <v>6</v>
      </c>
      <c r="M717" s="66" t="n">
        <v>7</v>
      </c>
      <c r="N717" s="66" t="n">
        <v>8</v>
      </c>
      <c r="O717" s="66" t="n">
        <v>9</v>
      </c>
      <c r="P717" s="66" t="n">
        <v>10</v>
      </c>
      <c r="Q717" s="66" t="n">
        <v>11</v>
      </c>
      <c r="R717" s="9"/>
      <c r="S717" s="287"/>
      <c r="U717" s="11" t="s">
        <v>6</v>
      </c>
    </row>
    <row r="718" customFormat="false" ht="13.5" hidden="false" customHeight="false" outlineLevel="0" collapsed="false">
      <c r="A718" s="13" t="n">
        <v>1999</v>
      </c>
      <c r="B718" s="14" t="s">
        <v>7</v>
      </c>
      <c r="C718" s="14" t="n">
        <v>1995</v>
      </c>
      <c r="D718" s="14" t="n">
        <v>1996</v>
      </c>
      <c r="E718" s="14" t="n">
        <v>1997</v>
      </c>
      <c r="F718" s="14" t="n">
        <v>1998</v>
      </c>
      <c r="G718" s="14" t="n">
        <v>1999</v>
      </c>
      <c r="H718" s="14" t="n">
        <v>2000</v>
      </c>
      <c r="I718" s="14" t="n">
        <v>2001</v>
      </c>
      <c r="J718" s="15" t="n">
        <v>2002</v>
      </c>
      <c r="K718" s="14" t="n">
        <v>2003</v>
      </c>
      <c r="L718" s="19" t="n">
        <v>2004</v>
      </c>
      <c r="M718" s="19" t="n">
        <v>2005</v>
      </c>
      <c r="N718" s="19" t="n">
        <v>2006</v>
      </c>
      <c r="O718" s="19" t="n">
        <v>2007</v>
      </c>
      <c r="P718" s="19" t="n">
        <v>2008</v>
      </c>
      <c r="Q718" s="19" t="n">
        <v>2009</v>
      </c>
      <c r="R718" s="16" t="s">
        <v>8</v>
      </c>
      <c r="S718" s="287"/>
      <c r="U718" s="11"/>
    </row>
    <row r="719" customFormat="false" ht="13.5" hidden="false" customHeight="false" outlineLevel="0" collapsed="false">
      <c r="A719" s="17" t="s">
        <v>9</v>
      </c>
      <c r="B719" s="18" t="s">
        <v>10</v>
      </c>
      <c r="C719" s="14" t="n">
        <v>0</v>
      </c>
      <c r="D719" s="14" t="n">
        <v>0</v>
      </c>
      <c r="E719" s="14" t="n">
        <v>0</v>
      </c>
      <c r="F719" s="14" t="n">
        <v>0</v>
      </c>
      <c r="G719" s="14" t="n">
        <v>0</v>
      </c>
      <c r="H719" s="14" t="n">
        <v>0</v>
      </c>
      <c r="I719" s="19" t="n">
        <v>5</v>
      </c>
      <c r="J719" s="20" t="n">
        <v>8</v>
      </c>
      <c r="K719" s="21" t="n">
        <v>3</v>
      </c>
      <c r="L719" s="19" t="n">
        <v>1</v>
      </c>
      <c r="M719" s="14" t="n">
        <v>0</v>
      </c>
      <c r="N719" s="19" t="n">
        <v>0</v>
      </c>
      <c r="O719" s="19" t="n">
        <v>0</v>
      </c>
      <c r="P719" s="19" t="n">
        <v>0</v>
      </c>
      <c r="Q719" s="19" t="n">
        <v>1</v>
      </c>
      <c r="R719" s="16" t="n">
        <f aca="false">SUM(C719:Q719)</f>
        <v>18</v>
      </c>
      <c r="S719" s="87"/>
      <c r="U719" s="190" t="n">
        <f aca="false">(C719*C717+D719*D717+E719*E717+F719*F717+G719*G717+H719*H717+I719*I717+J719*J717+K719*K717+L719*L717+M719*M717+N719*N717+O719*O717+P719*P717+Q719*Q717)/R719</f>
        <v>4.38888888888889</v>
      </c>
    </row>
    <row r="720" customFormat="false" ht="13.5" hidden="false" customHeight="false" outlineLevel="0" collapsed="false">
      <c r="A720" s="25" t="n">
        <v>38</v>
      </c>
      <c r="B720" s="26" t="s">
        <v>11</v>
      </c>
      <c r="C720" s="27" t="n">
        <f aca="false">C719*100/$A720</f>
        <v>0</v>
      </c>
      <c r="D720" s="27" t="n">
        <f aca="false">D719*100/$A720</f>
        <v>0</v>
      </c>
      <c r="E720" s="27" t="n">
        <f aca="false">E719*100/$A720</f>
        <v>0</v>
      </c>
      <c r="F720" s="27" t="n">
        <f aca="false">F719*100/$A720</f>
        <v>0</v>
      </c>
      <c r="G720" s="27" t="n">
        <f aca="false">G719*100/$A720</f>
        <v>0</v>
      </c>
      <c r="H720" s="27" t="n">
        <f aca="false">H719*100/$A720</f>
        <v>0</v>
      </c>
      <c r="I720" s="27" t="n">
        <f aca="false">I719*100/$A720</f>
        <v>13.1578947368421</v>
      </c>
      <c r="J720" s="49" t="n">
        <f aca="false">J719*100/$A720</f>
        <v>21.0526315789474</v>
      </c>
      <c r="K720" s="27" t="n">
        <f aca="false">K719*100/$A720</f>
        <v>7.89473684210526</v>
      </c>
      <c r="L720" s="27" t="n">
        <f aca="false">L719*100/$A720</f>
        <v>2.63157894736842</v>
      </c>
      <c r="M720" s="27" t="n">
        <f aca="false">M719*100/$A720</f>
        <v>0</v>
      </c>
      <c r="N720" s="27" t="n">
        <f aca="false">N719*100/$A720</f>
        <v>0</v>
      </c>
      <c r="O720" s="27" t="n">
        <f aca="false">O719*100/$A720</f>
        <v>0</v>
      </c>
      <c r="P720" s="94" t="n">
        <f aca="false">P719*100/$A720</f>
        <v>0</v>
      </c>
      <c r="Q720" s="94" t="n">
        <f aca="false">Q719*100/$A720</f>
        <v>2.63157894736842</v>
      </c>
      <c r="R720" s="29" t="n">
        <f aca="false">R719*100/A720</f>
        <v>47.3684210526316</v>
      </c>
      <c r="S720" s="288"/>
      <c r="U720" s="211"/>
    </row>
    <row r="721" customFormat="false" ht="14.25" hidden="false" customHeight="false" outlineLevel="0" collapsed="false">
      <c r="R721" s="212"/>
      <c r="S721" s="122"/>
      <c r="U721" s="1"/>
    </row>
    <row r="722" customFormat="false" ht="13.5" hidden="false" customHeight="true" outlineLevel="0" collapsed="false">
      <c r="A722" s="6" t="s">
        <v>5</v>
      </c>
      <c r="B722" s="58"/>
      <c r="C722" s="7"/>
      <c r="D722" s="7"/>
      <c r="E722" s="7"/>
      <c r="F722" s="7"/>
      <c r="G722" s="7"/>
      <c r="H722" s="7" t="n">
        <v>1</v>
      </c>
      <c r="I722" s="7" t="n">
        <v>2</v>
      </c>
      <c r="J722" s="7" t="n">
        <v>3</v>
      </c>
      <c r="K722" s="8" t="n">
        <v>4</v>
      </c>
      <c r="L722" s="66" t="n">
        <v>5</v>
      </c>
      <c r="M722" s="66" t="n">
        <v>6</v>
      </c>
      <c r="N722" s="66" t="n">
        <v>7</v>
      </c>
      <c r="O722" s="66" t="n">
        <v>8</v>
      </c>
      <c r="P722" s="66" t="n">
        <v>9</v>
      </c>
      <c r="Q722" s="66" t="n">
        <v>10</v>
      </c>
      <c r="R722" s="9"/>
      <c r="S722" s="287"/>
      <c r="U722" s="11" t="s">
        <v>6</v>
      </c>
    </row>
    <row r="723" customFormat="false" ht="13.5" hidden="false" customHeight="false" outlineLevel="0" collapsed="false">
      <c r="A723" s="13" t="n">
        <v>2000</v>
      </c>
      <c r="B723" s="14" t="s">
        <v>7</v>
      </c>
      <c r="C723" s="14" t="n">
        <v>1995</v>
      </c>
      <c r="D723" s="14" t="n">
        <v>1996</v>
      </c>
      <c r="E723" s="14" t="n">
        <v>1997</v>
      </c>
      <c r="F723" s="14" t="n">
        <v>1998</v>
      </c>
      <c r="G723" s="14" t="n">
        <v>1999</v>
      </c>
      <c r="H723" s="14" t="n">
        <v>2000</v>
      </c>
      <c r="I723" s="14" t="n">
        <v>2001</v>
      </c>
      <c r="J723" s="14" t="n">
        <v>2002</v>
      </c>
      <c r="K723" s="15" t="n">
        <v>2003</v>
      </c>
      <c r="L723" s="19" t="n">
        <v>2004</v>
      </c>
      <c r="M723" s="19" t="n">
        <v>2005</v>
      </c>
      <c r="N723" s="19" t="n">
        <v>2006</v>
      </c>
      <c r="O723" s="19" t="n">
        <v>2007</v>
      </c>
      <c r="P723" s="19" t="n">
        <v>2008</v>
      </c>
      <c r="Q723" s="19" t="n">
        <v>2009</v>
      </c>
      <c r="R723" s="16" t="s">
        <v>8</v>
      </c>
      <c r="S723" s="287"/>
      <c r="U723" s="11"/>
    </row>
    <row r="724" customFormat="false" ht="13.5" hidden="false" customHeight="false" outlineLevel="0" collapsed="false">
      <c r="A724" s="17" t="s">
        <v>9</v>
      </c>
      <c r="B724" s="18" t="s">
        <v>10</v>
      </c>
      <c r="C724" s="14" t="n">
        <v>0</v>
      </c>
      <c r="D724" s="14" t="n">
        <v>0</v>
      </c>
      <c r="E724" s="14" t="n">
        <v>0</v>
      </c>
      <c r="F724" s="14" t="n">
        <v>0</v>
      </c>
      <c r="G724" s="14" t="n">
        <v>0</v>
      </c>
      <c r="H724" s="14" t="n">
        <v>0</v>
      </c>
      <c r="I724" s="14" t="n">
        <v>0</v>
      </c>
      <c r="J724" s="19" t="n">
        <v>0</v>
      </c>
      <c r="K724" s="20" t="n">
        <v>3</v>
      </c>
      <c r="L724" s="42" t="n">
        <v>0</v>
      </c>
      <c r="M724" s="19" t="n">
        <v>0</v>
      </c>
      <c r="N724" s="19" t="n">
        <v>2</v>
      </c>
      <c r="O724" s="19" t="n">
        <v>2</v>
      </c>
      <c r="P724" s="19" t="n">
        <v>0</v>
      </c>
      <c r="Q724" s="19" t="n">
        <v>1</v>
      </c>
      <c r="R724" s="16" t="n">
        <f aca="false">SUM(C724:Q724)</f>
        <v>8</v>
      </c>
      <c r="S724" s="87"/>
      <c r="U724" s="190" t="n">
        <f aca="false">(C724*C722+D724*D722+E724*E722+F724*F722+G724*G722+H724*H722+I724*I722+J724*J722+K724*K722+L724*L722+M724*M722+N724*N722+O724*O722+P724*P722+Q724*Q722)/R724</f>
        <v>6.5</v>
      </c>
    </row>
    <row r="725" customFormat="false" ht="13.5" hidden="false" customHeight="false" outlineLevel="0" collapsed="false">
      <c r="A725" s="25" t="n">
        <v>52</v>
      </c>
      <c r="B725" s="26" t="s">
        <v>11</v>
      </c>
      <c r="C725" s="27" t="n">
        <f aca="false">C724*100/$A725</f>
        <v>0</v>
      </c>
      <c r="D725" s="27" t="n">
        <f aca="false">D724*100/$A725</f>
        <v>0</v>
      </c>
      <c r="E725" s="27" t="n">
        <f aca="false">E724*100/$A725</f>
        <v>0</v>
      </c>
      <c r="F725" s="27" t="n">
        <f aca="false">F724*100/$A725</f>
        <v>0</v>
      </c>
      <c r="G725" s="27" t="n">
        <f aca="false">G724*100/$A725</f>
        <v>0</v>
      </c>
      <c r="H725" s="27" t="n">
        <f aca="false">H724*100/$A725</f>
        <v>0</v>
      </c>
      <c r="I725" s="27" t="n">
        <f aca="false">I724*100/$A725</f>
        <v>0</v>
      </c>
      <c r="J725" s="27" t="n">
        <f aca="false">J724*100/$A725</f>
        <v>0</v>
      </c>
      <c r="K725" s="49" t="n">
        <f aca="false">K724*100/$A725</f>
        <v>5.76923076923077</v>
      </c>
      <c r="L725" s="27" t="n">
        <f aca="false">L724*100/$A725</f>
        <v>0</v>
      </c>
      <c r="M725" s="27" t="n">
        <f aca="false">M724*100/$A725</f>
        <v>0</v>
      </c>
      <c r="N725" s="27" t="n">
        <f aca="false">N724*100/$A725</f>
        <v>3.84615384615385</v>
      </c>
      <c r="O725" s="27" t="n">
        <f aca="false">O724*100/$A725</f>
        <v>3.84615384615385</v>
      </c>
      <c r="P725" s="94" t="n">
        <f aca="false">P724*100/$A725</f>
        <v>0</v>
      </c>
      <c r="Q725" s="94" t="n">
        <f aca="false">Q724*100/$A725</f>
        <v>1.92307692307692</v>
      </c>
      <c r="R725" s="29" t="n">
        <f aca="false">R724*100/A725</f>
        <v>15.3846153846154</v>
      </c>
      <c r="S725" s="288"/>
      <c r="U725" s="211"/>
    </row>
    <row r="726" customFormat="false" ht="14.25" hidden="false" customHeight="false" outlineLevel="0" collapsed="false">
      <c r="S726" s="122"/>
      <c r="U726" s="1"/>
    </row>
    <row r="727" customFormat="false" ht="13.5" hidden="false" customHeight="true" outlineLevel="0" collapsed="false">
      <c r="A727" s="6" t="s">
        <v>5</v>
      </c>
      <c r="B727" s="58"/>
      <c r="C727" s="7"/>
      <c r="D727" s="7"/>
      <c r="E727" s="7"/>
      <c r="F727" s="7"/>
      <c r="G727" s="7"/>
      <c r="H727" s="7"/>
      <c r="I727" s="7" t="n">
        <v>1</v>
      </c>
      <c r="J727" s="7" t="n">
        <v>2</v>
      </c>
      <c r="K727" s="7" t="n">
        <v>3</v>
      </c>
      <c r="L727" s="8" t="n">
        <v>4</v>
      </c>
      <c r="M727" s="66" t="n">
        <v>5</v>
      </c>
      <c r="N727" s="66" t="n">
        <v>6</v>
      </c>
      <c r="O727" s="66" t="n">
        <v>7</v>
      </c>
      <c r="P727" s="66" t="n">
        <v>8</v>
      </c>
      <c r="Q727" s="66" t="n">
        <v>9</v>
      </c>
      <c r="R727" s="9"/>
      <c r="S727" s="287"/>
      <c r="U727" s="11" t="s">
        <v>6</v>
      </c>
    </row>
    <row r="728" customFormat="false" ht="13.5" hidden="false" customHeight="false" outlineLevel="0" collapsed="false">
      <c r="A728" s="13" t="n">
        <v>2001</v>
      </c>
      <c r="B728" s="14" t="s">
        <v>7</v>
      </c>
      <c r="C728" s="14" t="n">
        <v>1995</v>
      </c>
      <c r="D728" s="14" t="n">
        <v>1996</v>
      </c>
      <c r="E728" s="14" t="n">
        <v>1997</v>
      </c>
      <c r="F728" s="14" t="n">
        <v>1998</v>
      </c>
      <c r="G728" s="14" t="n">
        <v>1999</v>
      </c>
      <c r="H728" s="14" t="n">
        <v>2000</v>
      </c>
      <c r="I728" s="14" t="n">
        <v>2001</v>
      </c>
      <c r="J728" s="14" t="n">
        <v>2002</v>
      </c>
      <c r="K728" s="298" t="n">
        <v>2003</v>
      </c>
      <c r="L728" s="61" t="n">
        <v>2004</v>
      </c>
      <c r="M728" s="19" t="n">
        <v>2005</v>
      </c>
      <c r="N728" s="19" t="n">
        <v>2006</v>
      </c>
      <c r="O728" s="19" t="n">
        <v>2007</v>
      </c>
      <c r="P728" s="19" t="n">
        <v>2008</v>
      </c>
      <c r="Q728" s="19" t="n">
        <v>2009</v>
      </c>
      <c r="R728" s="16" t="s">
        <v>8</v>
      </c>
      <c r="S728" s="287"/>
      <c r="U728" s="11"/>
    </row>
    <row r="729" customFormat="false" ht="13.5" hidden="false" customHeight="false" outlineLevel="0" collapsed="false">
      <c r="A729" s="17" t="s">
        <v>9</v>
      </c>
      <c r="B729" s="18" t="s">
        <v>10</v>
      </c>
      <c r="C729" s="14" t="n">
        <v>0</v>
      </c>
      <c r="D729" s="14" t="n">
        <v>0</v>
      </c>
      <c r="E729" s="14" t="n">
        <v>0</v>
      </c>
      <c r="F729" s="14" t="n">
        <v>0</v>
      </c>
      <c r="G729" s="14" t="n">
        <v>0</v>
      </c>
      <c r="H729" s="14" t="n">
        <v>0</v>
      </c>
      <c r="I729" s="14" t="n">
        <v>0</v>
      </c>
      <c r="J729" s="19" t="n">
        <v>0</v>
      </c>
      <c r="K729" s="77" t="n">
        <v>3</v>
      </c>
      <c r="L729" s="48" t="n">
        <v>0</v>
      </c>
      <c r="M729" s="19" t="n">
        <v>2</v>
      </c>
      <c r="N729" s="77" t="n">
        <v>3</v>
      </c>
      <c r="O729" s="63" t="n">
        <v>1</v>
      </c>
      <c r="P729" s="64" t="n">
        <v>0</v>
      </c>
      <c r="Q729" s="63" t="n">
        <v>1</v>
      </c>
      <c r="R729" s="16" t="n">
        <f aca="false">SUM(C729:Q729)</f>
        <v>10</v>
      </c>
      <c r="S729" s="87"/>
      <c r="U729" s="190" t="n">
        <f aca="false">(C729*C727+D729*D727+E729*E727+F729*F727+G729*G727+H729*H727+I729*I727+J729*J727+K729*K727+L729*L727+M729*M727+N729*N727+O729*O727+P729*P727+Q729*Q727)/R729</f>
        <v>5.3</v>
      </c>
    </row>
    <row r="730" customFormat="false" ht="13.5" hidden="false" customHeight="false" outlineLevel="0" collapsed="false">
      <c r="A730" s="25" t="n">
        <v>62</v>
      </c>
      <c r="B730" s="26" t="s">
        <v>11</v>
      </c>
      <c r="C730" s="27" t="n">
        <f aca="false">C729*100/$A730</f>
        <v>0</v>
      </c>
      <c r="D730" s="27" t="n">
        <f aca="false">D729*100/$A730</f>
        <v>0</v>
      </c>
      <c r="E730" s="27" t="n">
        <f aca="false">E729*100/$A730</f>
        <v>0</v>
      </c>
      <c r="F730" s="27" t="n">
        <f aca="false">F729*100/$A730</f>
        <v>0</v>
      </c>
      <c r="G730" s="27" t="n">
        <f aca="false">G729*100/$A730</f>
        <v>0</v>
      </c>
      <c r="H730" s="27" t="n">
        <f aca="false">H729*100/$A730</f>
        <v>0</v>
      </c>
      <c r="I730" s="27" t="n">
        <f aca="false">I729*100/$A730</f>
        <v>0</v>
      </c>
      <c r="J730" s="27" t="n">
        <f aca="false">J729*100/$A730</f>
        <v>0</v>
      </c>
      <c r="K730" s="71" t="n">
        <f aca="false">K729*100/$A730</f>
        <v>4.83870967741936</v>
      </c>
      <c r="L730" s="49" t="n">
        <f aca="false">L729*100/$A730</f>
        <v>0</v>
      </c>
      <c r="M730" s="27" t="n">
        <f aca="false">M729*100/$A730</f>
        <v>3.2258064516129</v>
      </c>
      <c r="N730" s="27" t="n">
        <f aca="false">N729*100/$A730</f>
        <v>4.83870967741936</v>
      </c>
      <c r="O730" s="27" t="n">
        <f aca="false">O729*100/$A730</f>
        <v>1.61290322580645</v>
      </c>
      <c r="P730" s="94" t="n">
        <f aca="false">P729*100/$A730</f>
        <v>0</v>
      </c>
      <c r="Q730" s="94" t="n">
        <f aca="false">Q729*100/$A730</f>
        <v>1.61290322580645</v>
      </c>
      <c r="R730" s="29" t="n">
        <f aca="false">R729*100/A730</f>
        <v>16.1290322580645</v>
      </c>
      <c r="S730" s="288"/>
      <c r="U730" s="211"/>
    </row>
    <row r="731" customFormat="false" ht="14.25" hidden="false" customHeight="false" outlineLevel="0" collapsed="false">
      <c r="A731" s="63"/>
      <c r="B731" s="63"/>
      <c r="C731" s="63"/>
      <c r="D731" s="63"/>
      <c r="E731" s="63"/>
      <c r="F731" s="63"/>
      <c r="G731" s="63"/>
      <c r="H731" s="63"/>
      <c r="I731" s="63"/>
      <c r="J731" s="63"/>
      <c r="K731" s="63"/>
      <c r="L731" s="63"/>
      <c r="M731" s="63"/>
      <c r="N731" s="63"/>
      <c r="O731" s="63"/>
      <c r="P731" s="63"/>
      <c r="Q731" s="63"/>
      <c r="R731" s="223"/>
      <c r="S731" s="119"/>
      <c r="U731" s="1"/>
    </row>
    <row r="732" customFormat="false" ht="13.5" hidden="false" customHeight="true" outlineLevel="0" collapsed="false">
      <c r="A732" s="6" t="s">
        <v>5</v>
      </c>
      <c r="B732" s="58"/>
      <c r="C732" s="7"/>
      <c r="D732" s="7"/>
      <c r="E732" s="7"/>
      <c r="F732" s="7"/>
      <c r="G732" s="7"/>
      <c r="H732" s="7"/>
      <c r="I732" s="7"/>
      <c r="J732" s="7" t="n">
        <v>1</v>
      </c>
      <c r="K732" s="7" t="n">
        <v>2</v>
      </c>
      <c r="L732" s="7" t="n">
        <v>3</v>
      </c>
      <c r="M732" s="8" t="n">
        <v>4</v>
      </c>
      <c r="N732" s="60" t="n">
        <v>5</v>
      </c>
      <c r="O732" s="60" t="n">
        <v>6</v>
      </c>
      <c r="P732" s="60" t="n">
        <v>7</v>
      </c>
      <c r="Q732" s="60" t="n">
        <v>8</v>
      </c>
      <c r="R732" s="9"/>
      <c r="S732" s="287"/>
      <c r="U732" s="11" t="s">
        <v>6</v>
      </c>
    </row>
    <row r="733" customFormat="false" ht="13.5" hidden="false" customHeight="false" outlineLevel="0" collapsed="false">
      <c r="A733" s="13" t="n">
        <v>2002</v>
      </c>
      <c r="B733" s="14" t="s">
        <v>7</v>
      </c>
      <c r="C733" s="14" t="n">
        <v>1995</v>
      </c>
      <c r="D733" s="14" t="n">
        <v>1996</v>
      </c>
      <c r="E733" s="14" t="n">
        <v>1997</v>
      </c>
      <c r="F733" s="14" t="n">
        <v>1998</v>
      </c>
      <c r="G733" s="14" t="n">
        <v>1999</v>
      </c>
      <c r="H733" s="14" t="n">
        <v>2000</v>
      </c>
      <c r="I733" s="14" t="n">
        <v>2001</v>
      </c>
      <c r="J733" s="14" t="n">
        <v>2002</v>
      </c>
      <c r="K733" s="298" t="n">
        <v>2003</v>
      </c>
      <c r="L733" s="19" t="n">
        <v>2004</v>
      </c>
      <c r="M733" s="61" t="n">
        <v>2005</v>
      </c>
      <c r="N733" s="62" t="n">
        <v>2006</v>
      </c>
      <c r="O733" s="19" t="n">
        <v>2007</v>
      </c>
      <c r="P733" s="19" t="n">
        <v>2008</v>
      </c>
      <c r="Q733" s="19" t="n">
        <v>2009</v>
      </c>
      <c r="R733" s="16" t="s">
        <v>8</v>
      </c>
      <c r="S733" s="287"/>
      <c r="U733" s="11"/>
    </row>
    <row r="734" customFormat="false" ht="13.5" hidden="false" customHeight="false" outlineLevel="0" collapsed="false">
      <c r="A734" s="17" t="s">
        <v>9</v>
      </c>
      <c r="B734" s="18" t="s">
        <v>10</v>
      </c>
      <c r="C734" s="14" t="n">
        <v>0</v>
      </c>
      <c r="D734" s="14" t="n">
        <v>0</v>
      </c>
      <c r="E734" s="14" t="n">
        <v>0</v>
      </c>
      <c r="F734" s="14" t="n">
        <v>0</v>
      </c>
      <c r="G734" s="14" t="n">
        <v>0</v>
      </c>
      <c r="H734" s="14" t="n">
        <v>0</v>
      </c>
      <c r="I734" s="14" t="n">
        <v>0</v>
      </c>
      <c r="J734" s="19" t="n">
        <v>0</v>
      </c>
      <c r="K734" s="77" t="n">
        <v>3</v>
      </c>
      <c r="L734" s="42" t="n">
        <v>0</v>
      </c>
      <c r="M734" s="61" t="n">
        <v>0</v>
      </c>
      <c r="N734" s="62" t="n">
        <v>0</v>
      </c>
      <c r="O734" s="62" t="n">
        <v>0</v>
      </c>
      <c r="P734" s="62" t="n">
        <v>0</v>
      </c>
      <c r="Q734" s="62" t="n">
        <v>0</v>
      </c>
      <c r="R734" s="16" t="n">
        <f aca="false">SUM(C734:Q734)</f>
        <v>3</v>
      </c>
      <c r="S734" s="87"/>
      <c r="U734" s="190" t="n">
        <f aca="false">(C734*C732+D734*D732+E734*E732+F734*F732+G734*G732+H734*H732+I734*I732+J734*J732+K734*K732+L734*L732+M734*M732+N734*N732+O734*O732+P734*P732+Q734*Q732)/R734</f>
        <v>2</v>
      </c>
    </row>
    <row r="735" customFormat="false" ht="13.5" hidden="false" customHeight="false" outlineLevel="0" collapsed="false">
      <c r="A735" s="25" t="n">
        <v>3</v>
      </c>
      <c r="B735" s="26" t="s">
        <v>11</v>
      </c>
      <c r="C735" s="27" t="n">
        <f aca="false">C734*100/$A735</f>
        <v>0</v>
      </c>
      <c r="D735" s="27" t="n">
        <f aca="false">D734*100/$A735</f>
        <v>0</v>
      </c>
      <c r="E735" s="27" t="n">
        <f aca="false">E734*100/$A735</f>
        <v>0</v>
      </c>
      <c r="F735" s="27" t="n">
        <f aca="false">F734*100/$A735</f>
        <v>0</v>
      </c>
      <c r="G735" s="27" t="n">
        <f aca="false">G734*100/$A735</f>
        <v>0</v>
      </c>
      <c r="H735" s="27" t="n">
        <f aca="false">H734*100/$A735</f>
        <v>0</v>
      </c>
      <c r="I735" s="27" t="n">
        <f aca="false">I734*100/$A735</f>
        <v>0</v>
      </c>
      <c r="J735" s="27" t="n">
        <f aca="false">J734*100/$A735</f>
        <v>0</v>
      </c>
      <c r="K735" s="71" t="n">
        <f aca="false">K734*100/$A735</f>
        <v>100</v>
      </c>
      <c r="L735" s="27" t="n">
        <f aca="false">L734*100/$A735</f>
        <v>0</v>
      </c>
      <c r="M735" s="49" t="n">
        <f aca="false">M734*100/$A735</f>
        <v>0</v>
      </c>
      <c r="N735" s="27" t="n">
        <f aca="false">N734*100/$A735</f>
        <v>0</v>
      </c>
      <c r="O735" s="27" t="n">
        <f aca="false">O734*100/$A735</f>
        <v>0</v>
      </c>
      <c r="P735" s="94" t="n">
        <f aca="false">P734*100/$A735</f>
        <v>0</v>
      </c>
      <c r="Q735" s="94" t="n">
        <f aca="false">Q734*100/$A735</f>
        <v>0</v>
      </c>
      <c r="R735" s="29" t="n">
        <f aca="false">R734*100/A735</f>
        <v>100</v>
      </c>
      <c r="S735" s="288"/>
      <c r="U735" s="211"/>
    </row>
    <row r="736" customFormat="false" ht="14.25" hidden="false" customHeight="false" outlineLevel="0" collapsed="false">
      <c r="B736" s="63"/>
      <c r="C736" s="63"/>
      <c r="D736" s="63"/>
      <c r="E736" s="63"/>
      <c r="F736" s="63"/>
      <c r="G736" s="63"/>
      <c r="H736" s="63"/>
      <c r="I736" s="63"/>
      <c r="J736" s="63"/>
      <c r="K736" s="63"/>
      <c r="L736" s="63"/>
      <c r="M736" s="63"/>
      <c r="N736" s="63"/>
      <c r="O736" s="63"/>
      <c r="P736" s="63"/>
      <c r="Q736" s="63"/>
      <c r="R736" s="223"/>
      <c r="S736" s="119"/>
      <c r="U736" s="1"/>
    </row>
    <row r="737" customFormat="false" ht="13.5" hidden="false" customHeight="true" outlineLevel="0" collapsed="false">
      <c r="A737" s="6" t="s">
        <v>5</v>
      </c>
      <c r="B737" s="58"/>
      <c r="C737" s="7"/>
      <c r="D737" s="7"/>
      <c r="E737" s="7"/>
      <c r="F737" s="7"/>
      <c r="G737" s="7"/>
      <c r="H737" s="7"/>
      <c r="I737" s="7"/>
      <c r="J737" s="7"/>
      <c r="K737" s="7" t="n">
        <v>1</v>
      </c>
      <c r="L737" s="7" t="n">
        <v>2</v>
      </c>
      <c r="M737" s="7" t="n">
        <v>3</v>
      </c>
      <c r="N737" s="59" t="n">
        <v>4</v>
      </c>
      <c r="O737" s="66" t="n">
        <v>5</v>
      </c>
      <c r="P737" s="66" t="n">
        <v>6</v>
      </c>
      <c r="Q737" s="66" t="n">
        <v>7</v>
      </c>
      <c r="R737" s="9"/>
      <c r="S737" s="287"/>
      <c r="U737" s="11" t="s">
        <v>6</v>
      </c>
    </row>
    <row r="738" customFormat="false" ht="13.5" hidden="false" customHeight="false" outlineLevel="0" collapsed="false">
      <c r="A738" s="13" t="n">
        <v>2003</v>
      </c>
      <c r="B738" s="14" t="s">
        <v>7</v>
      </c>
      <c r="C738" s="14" t="n">
        <v>1995</v>
      </c>
      <c r="D738" s="14" t="n">
        <v>1996</v>
      </c>
      <c r="E738" s="14" t="n">
        <v>1997</v>
      </c>
      <c r="F738" s="14" t="n">
        <v>1998</v>
      </c>
      <c r="G738" s="14" t="n">
        <v>1999</v>
      </c>
      <c r="H738" s="14" t="n">
        <v>2000</v>
      </c>
      <c r="I738" s="14" t="n">
        <v>2001</v>
      </c>
      <c r="J738" s="14" t="n">
        <v>2002</v>
      </c>
      <c r="K738" s="298" t="n">
        <v>2003</v>
      </c>
      <c r="L738" s="19" t="n">
        <v>2004</v>
      </c>
      <c r="M738" s="19" t="n">
        <v>2005</v>
      </c>
      <c r="N738" s="61" t="n">
        <v>2006</v>
      </c>
      <c r="O738" s="19" t="n">
        <v>2007</v>
      </c>
      <c r="P738" s="19" t="n">
        <v>2008</v>
      </c>
      <c r="Q738" s="19" t="n">
        <v>2009</v>
      </c>
      <c r="R738" s="16" t="s">
        <v>8</v>
      </c>
      <c r="S738" s="287"/>
      <c r="U738" s="11"/>
    </row>
    <row r="739" customFormat="false" ht="13.5" hidden="false" customHeight="false" outlineLevel="0" collapsed="false">
      <c r="A739" s="17" t="s">
        <v>9</v>
      </c>
      <c r="B739" s="18" t="s">
        <v>10</v>
      </c>
      <c r="C739" s="14" t="n">
        <v>0</v>
      </c>
      <c r="D739" s="14" t="n">
        <v>0</v>
      </c>
      <c r="E739" s="14" t="n">
        <v>0</v>
      </c>
      <c r="F739" s="14" t="n">
        <v>0</v>
      </c>
      <c r="G739" s="14" t="n">
        <v>0</v>
      </c>
      <c r="H739" s="14" t="n">
        <v>0</v>
      </c>
      <c r="I739" s="14" t="n">
        <v>0</v>
      </c>
      <c r="J739" s="19" t="n">
        <v>0</v>
      </c>
      <c r="K739" s="77" t="n">
        <v>3</v>
      </c>
      <c r="L739" s="42" t="n">
        <v>0</v>
      </c>
      <c r="M739" s="77" t="n">
        <v>3</v>
      </c>
      <c r="N739" s="304" t="n">
        <v>1</v>
      </c>
      <c r="O739" s="14" t="n">
        <v>1</v>
      </c>
      <c r="P739" s="19" t="n">
        <v>4</v>
      </c>
      <c r="Q739" s="19" t="n">
        <v>0</v>
      </c>
      <c r="R739" s="16" t="n">
        <f aca="false">SUM(C739:Q739)</f>
        <v>12</v>
      </c>
      <c r="S739" s="87"/>
      <c r="U739" s="190" t="n">
        <f aca="false">(C739*C737+D739*D737+E739*E737+F739*F737+G739*G737+H739*H737+I739*I737+J739*J737+K739*K737+L739*L737+M739*M737+N739*N737+O739*O737+P739*P737+Q739*Q737)/R739</f>
        <v>3.75</v>
      </c>
      <c r="W739" s="3"/>
      <c r="X739" s="65"/>
    </row>
    <row r="740" customFormat="false" ht="13.5" hidden="false" customHeight="false" outlineLevel="0" collapsed="false">
      <c r="A740" s="25" t="n">
        <v>103</v>
      </c>
      <c r="B740" s="26" t="s">
        <v>11</v>
      </c>
      <c r="C740" s="27" t="n">
        <f aca="false">C739*100/$A740</f>
        <v>0</v>
      </c>
      <c r="D740" s="27" t="n">
        <f aca="false">D739*100/$A740</f>
        <v>0</v>
      </c>
      <c r="E740" s="27" t="n">
        <f aca="false">E739*100/$A740</f>
        <v>0</v>
      </c>
      <c r="F740" s="27" t="n">
        <f aca="false">F739*100/$A740</f>
        <v>0</v>
      </c>
      <c r="G740" s="27" t="n">
        <f aca="false">G739*100/$A740</f>
        <v>0</v>
      </c>
      <c r="H740" s="27" t="n">
        <f aca="false">H739*100/$A740</f>
        <v>0</v>
      </c>
      <c r="I740" s="27" t="n">
        <f aca="false">I739*100/$A740</f>
        <v>0</v>
      </c>
      <c r="J740" s="27" t="n">
        <f aca="false">J739*100/$A740</f>
        <v>0</v>
      </c>
      <c r="K740" s="71" t="n">
        <f aca="false">K739*100/$A740</f>
        <v>2.9126213592233</v>
      </c>
      <c r="L740" s="27" t="n">
        <f aca="false">L739*100/$A740</f>
        <v>0</v>
      </c>
      <c r="M740" s="27" t="n">
        <f aca="false">M739*100/$A740</f>
        <v>2.9126213592233</v>
      </c>
      <c r="N740" s="49" t="n">
        <f aca="false">N739*100/$A740</f>
        <v>0.970873786407767</v>
      </c>
      <c r="O740" s="71" t="n">
        <f aca="false">O739*100/$A740</f>
        <v>0.970873786407767</v>
      </c>
      <c r="P740" s="240" t="n">
        <f aca="false">P739*100/$A740</f>
        <v>3.88349514563107</v>
      </c>
      <c r="Q740" s="240" t="n">
        <f aca="false">Q739*100/$A740</f>
        <v>0</v>
      </c>
      <c r="R740" s="29" t="n">
        <f aca="false">R739*100/A740</f>
        <v>11.6504854368932</v>
      </c>
      <c r="S740" s="288"/>
      <c r="U740" s="211"/>
      <c r="W740" s="3"/>
      <c r="X740" s="65"/>
    </row>
    <row r="741" customFormat="false" ht="14.25" hidden="false" customHeight="false" outlineLevel="0" collapsed="false">
      <c r="A741" s="3"/>
      <c r="B741" s="12"/>
      <c r="C741" s="74"/>
      <c r="D741" s="74"/>
      <c r="E741" s="74"/>
      <c r="F741" s="74"/>
      <c r="G741" s="74"/>
      <c r="H741" s="74"/>
      <c r="I741" s="74"/>
      <c r="J741" s="74"/>
      <c r="K741" s="75"/>
      <c r="L741" s="74"/>
      <c r="M741" s="74"/>
      <c r="N741" s="75"/>
      <c r="O741" s="75"/>
      <c r="P741" s="75"/>
      <c r="Q741" s="75"/>
      <c r="R741" s="76"/>
      <c r="S741" s="122"/>
      <c r="U741" s="74"/>
      <c r="W741" s="3"/>
      <c r="X741" s="65"/>
    </row>
    <row r="742" customFormat="false" ht="13.5" hidden="false" customHeight="true" outlineLevel="0" collapsed="false">
      <c r="A742" s="6" t="s">
        <v>5</v>
      </c>
      <c r="B742" s="58"/>
      <c r="C742" s="7"/>
      <c r="D742" s="7"/>
      <c r="E742" s="7"/>
      <c r="F742" s="7"/>
      <c r="G742" s="7"/>
      <c r="H742" s="7"/>
      <c r="I742" s="7"/>
      <c r="J742" s="7"/>
      <c r="K742" s="7"/>
      <c r="L742" s="7" t="n">
        <v>1</v>
      </c>
      <c r="M742" s="7" t="n">
        <v>2</v>
      </c>
      <c r="N742" s="7" t="n">
        <v>3</v>
      </c>
      <c r="O742" s="59" t="n">
        <v>4</v>
      </c>
      <c r="P742" s="60" t="n">
        <v>5</v>
      </c>
      <c r="Q742" s="60" t="n">
        <v>6</v>
      </c>
      <c r="R742" s="9"/>
      <c r="S742" s="287"/>
      <c r="U742" s="11" t="s">
        <v>6</v>
      </c>
      <c r="W742" s="3"/>
      <c r="X742" s="65"/>
    </row>
    <row r="743" customFormat="false" ht="13.5" hidden="false" customHeight="false" outlineLevel="0" collapsed="false">
      <c r="A743" s="13" t="n">
        <v>2004</v>
      </c>
      <c r="B743" s="14" t="s">
        <v>7</v>
      </c>
      <c r="C743" s="14" t="n">
        <v>1995</v>
      </c>
      <c r="D743" s="14" t="n">
        <v>1996</v>
      </c>
      <c r="E743" s="14" t="n">
        <v>1997</v>
      </c>
      <c r="F743" s="14" t="n">
        <v>1998</v>
      </c>
      <c r="G743" s="14" t="n">
        <v>1999</v>
      </c>
      <c r="H743" s="14" t="n">
        <v>2000</v>
      </c>
      <c r="I743" s="14" t="n">
        <v>2001</v>
      </c>
      <c r="J743" s="14" t="n">
        <v>2002</v>
      </c>
      <c r="K743" s="298" t="n">
        <v>2003</v>
      </c>
      <c r="L743" s="19" t="n">
        <v>2004</v>
      </c>
      <c r="M743" s="19" t="n">
        <v>2005</v>
      </c>
      <c r="N743" s="62" t="n">
        <v>2006</v>
      </c>
      <c r="O743" s="61" t="n">
        <v>2007</v>
      </c>
      <c r="P743" s="62" t="n">
        <v>2008</v>
      </c>
      <c r="Q743" s="62" t="n">
        <v>2009</v>
      </c>
      <c r="R743" s="16" t="s">
        <v>8</v>
      </c>
      <c r="S743" s="287"/>
      <c r="U743" s="11"/>
      <c r="W743" s="3"/>
      <c r="X743" s="65"/>
    </row>
    <row r="744" customFormat="false" ht="13.5" hidden="false" customHeight="false" outlineLevel="0" collapsed="false">
      <c r="A744" s="17" t="s">
        <v>9</v>
      </c>
      <c r="B744" s="18" t="s">
        <v>10</v>
      </c>
      <c r="C744" s="14" t="n">
        <v>0</v>
      </c>
      <c r="D744" s="14" t="n">
        <v>0</v>
      </c>
      <c r="E744" s="14" t="n">
        <v>0</v>
      </c>
      <c r="F744" s="14" t="n">
        <v>0</v>
      </c>
      <c r="G744" s="14" t="n">
        <v>0</v>
      </c>
      <c r="H744" s="14" t="n">
        <v>0</v>
      </c>
      <c r="I744" s="14" t="n">
        <v>0</v>
      </c>
      <c r="J744" s="19" t="n">
        <v>0</v>
      </c>
      <c r="K744" s="14" t="n">
        <v>0</v>
      </c>
      <c r="L744" s="42" t="n">
        <v>0</v>
      </c>
      <c r="M744" s="14" t="n">
        <v>0</v>
      </c>
      <c r="N744" s="63" t="n">
        <v>0</v>
      </c>
      <c r="O744" s="20" t="n">
        <v>1</v>
      </c>
      <c r="P744" s="63" t="n">
        <v>0</v>
      </c>
      <c r="Q744" s="63" t="n">
        <v>3</v>
      </c>
      <c r="R744" s="16" t="n">
        <f aca="false">SUM(C744:Q744)</f>
        <v>4</v>
      </c>
      <c r="S744" s="87"/>
      <c r="U744" s="190" t="n">
        <f aca="false">(C744*C742+D744*D742+E744*E742+F744*F742+G744*G742+H744*H742+I744*I742+J744*J742+K744*K742+L744*L742+M744*M742+N744*N742+O744*O742+P744*P742+Q744*Q742)/R744</f>
        <v>5.5</v>
      </c>
      <c r="W744" s="3"/>
      <c r="X744" s="65"/>
    </row>
    <row r="745" customFormat="false" ht="13.5" hidden="false" customHeight="false" outlineLevel="0" collapsed="false">
      <c r="A745" s="25" t="n">
        <v>66</v>
      </c>
      <c r="B745" s="26" t="s">
        <v>11</v>
      </c>
      <c r="C745" s="27" t="n">
        <f aca="false">C744*100/$A745</f>
        <v>0</v>
      </c>
      <c r="D745" s="27" t="n">
        <f aca="false">D744*100/$A745</f>
        <v>0</v>
      </c>
      <c r="E745" s="27" t="n">
        <f aca="false">E744*100/$A745</f>
        <v>0</v>
      </c>
      <c r="F745" s="27" t="n">
        <f aca="false">F744*100/$A745</f>
        <v>0</v>
      </c>
      <c r="G745" s="27" t="n">
        <f aca="false">G744*100/$A745</f>
        <v>0</v>
      </c>
      <c r="H745" s="27" t="n">
        <f aca="false">H744*100/$A745</f>
        <v>0</v>
      </c>
      <c r="I745" s="27" t="n">
        <f aca="false">I744*100/$A745</f>
        <v>0</v>
      </c>
      <c r="J745" s="27" t="n">
        <f aca="false">J744*100/$A745</f>
        <v>0</v>
      </c>
      <c r="K745" s="71" t="n">
        <f aca="false">K744*100/$A745</f>
        <v>0</v>
      </c>
      <c r="L745" s="27" t="n">
        <f aca="false">L744*100/$A745</f>
        <v>0</v>
      </c>
      <c r="M745" s="27" t="n">
        <f aca="false">M744*100/$A745</f>
        <v>0</v>
      </c>
      <c r="N745" s="71" t="n">
        <f aca="false">N744*100/$A745</f>
        <v>0</v>
      </c>
      <c r="O745" s="49" t="n">
        <f aca="false">O744*100/$A745</f>
        <v>1.51515151515152</v>
      </c>
      <c r="P745" s="240" t="n">
        <f aca="false">P744*100/$A745</f>
        <v>0</v>
      </c>
      <c r="Q745" s="240" t="n">
        <f aca="false">Q744*100/$A745</f>
        <v>4.54545454545455</v>
      </c>
      <c r="R745" s="29" t="n">
        <f aca="false">R744*100/A745</f>
        <v>6.06060606060606</v>
      </c>
      <c r="S745" s="288"/>
      <c r="U745" s="211"/>
    </row>
    <row r="746" customFormat="false" ht="14.25" hidden="false" customHeight="false" outlineLevel="0" collapsed="false">
      <c r="A746" s="3"/>
      <c r="B746" s="12"/>
      <c r="C746" s="74"/>
      <c r="D746" s="74"/>
      <c r="E746" s="74"/>
      <c r="F746" s="74"/>
      <c r="G746" s="74"/>
      <c r="H746" s="74"/>
      <c r="I746" s="74"/>
      <c r="J746" s="74"/>
      <c r="K746" s="75"/>
      <c r="L746" s="74"/>
      <c r="M746" s="74"/>
      <c r="N746" s="75"/>
      <c r="O746" s="75"/>
      <c r="P746" s="75"/>
      <c r="Q746" s="75"/>
      <c r="R746" s="76"/>
      <c r="S746" s="122"/>
      <c r="U746" s="74"/>
    </row>
    <row r="747" customFormat="false" ht="13.5" hidden="false" customHeight="true" outlineLevel="0" collapsed="false">
      <c r="A747" s="6" t="s">
        <v>5</v>
      </c>
      <c r="B747" s="58"/>
      <c r="C747" s="7"/>
      <c r="D747" s="7"/>
      <c r="E747" s="7"/>
      <c r="F747" s="7"/>
      <c r="G747" s="7"/>
      <c r="H747" s="7"/>
      <c r="I747" s="7"/>
      <c r="J747" s="7"/>
      <c r="K747" s="7"/>
      <c r="L747" s="7"/>
      <c r="M747" s="7" t="n">
        <v>1</v>
      </c>
      <c r="N747" s="267" t="n">
        <v>2</v>
      </c>
      <c r="O747" s="7" t="n">
        <v>3</v>
      </c>
      <c r="P747" s="59" t="n">
        <v>4</v>
      </c>
      <c r="Q747" s="60" t="n">
        <v>5</v>
      </c>
      <c r="R747" s="9"/>
      <c r="S747" s="287"/>
      <c r="U747" s="11" t="s">
        <v>6</v>
      </c>
    </row>
    <row r="748" customFormat="false" ht="13.5" hidden="false" customHeight="false" outlineLevel="0" collapsed="false">
      <c r="A748" s="13" t="n">
        <v>2005</v>
      </c>
      <c r="B748" s="14" t="s">
        <v>7</v>
      </c>
      <c r="C748" s="14" t="n">
        <v>1995</v>
      </c>
      <c r="D748" s="14" t="n">
        <v>1996</v>
      </c>
      <c r="E748" s="14" t="n">
        <v>1997</v>
      </c>
      <c r="F748" s="14" t="n">
        <v>1998</v>
      </c>
      <c r="G748" s="14" t="n">
        <v>1999</v>
      </c>
      <c r="H748" s="14" t="n">
        <v>2000</v>
      </c>
      <c r="I748" s="14" t="n">
        <v>2001</v>
      </c>
      <c r="J748" s="14" t="n">
        <v>2002</v>
      </c>
      <c r="K748" s="298" t="n">
        <v>2003</v>
      </c>
      <c r="L748" s="19" t="n">
        <v>2004</v>
      </c>
      <c r="M748" s="19" t="n">
        <v>2005</v>
      </c>
      <c r="N748" s="62" t="n">
        <v>2006</v>
      </c>
      <c r="O748" s="19" t="n">
        <v>2007</v>
      </c>
      <c r="P748" s="61" t="n">
        <v>2008</v>
      </c>
      <c r="Q748" s="62" t="n">
        <v>2009</v>
      </c>
      <c r="R748" s="16" t="s">
        <v>8</v>
      </c>
      <c r="S748" s="287"/>
      <c r="U748" s="11"/>
    </row>
    <row r="749" customFormat="false" ht="13.5" hidden="false" customHeight="false" outlineLevel="0" collapsed="false">
      <c r="A749" s="17" t="s">
        <v>9</v>
      </c>
      <c r="B749" s="18" t="s">
        <v>10</v>
      </c>
      <c r="C749" s="14" t="n">
        <v>0</v>
      </c>
      <c r="D749" s="14" t="n">
        <v>0</v>
      </c>
      <c r="E749" s="14" t="n">
        <v>0</v>
      </c>
      <c r="F749" s="14" t="n">
        <v>0</v>
      </c>
      <c r="G749" s="14" t="n">
        <v>0</v>
      </c>
      <c r="H749" s="14" t="n">
        <v>0</v>
      </c>
      <c r="I749" s="14" t="n">
        <v>0</v>
      </c>
      <c r="J749" s="19" t="n">
        <v>0</v>
      </c>
      <c r="K749" s="14" t="n">
        <v>0</v>
      </c>
      <c r="L749" s="42" t="n">
        <v>0</v>
      </c>
      <c r="M749" s="14" t="n">
        <v>0</v>
      </c>
      <c r="N749" s="63" t="n">
        <v>0</v>
      </c>
      <c r="O749" s="77" t="n">
        <v>2</v>
      </c>
      <c r="P749" s="304" t="n">
        <v>4</v>
      </c>
      <c r="Q749" s="64" t="n">
        <v>5</v>
      </c>
      <c r="R749" s="16" t="n">
        <f aca="false">SUM(C749:Q749)</f>
        <v>11</v>
      </c>
      <c r="S749" s="87"/>
      <c r="U749" s="190" t="n">
        <f aca="false">(C749*C747+D749*D747+E749*E747+F749*F747+G749*G747+H749*H747+I749*I747+J749*J747+K749*K747+L749*L747+M749*M747+N749*N747+O749*O747+P749*P747+Q749*Q747)/R749</f>
        <v>4.27272727272727</v>
      </c>
    </row>
    <row r="750" customFormat="false" ht="13.5" hidden="false" customHeight="false" outlineLevel="0" collapsed="false">
      <c r="A750" s="25" t="n">
        <v>66</v>
      </c>
      <c r="B750" s="26" t="s">
        <v>11</v>
      </c>
      <c r="C750" s="27" t="n">
        <f aca="false">C749*100/$A750</f>
        <v>0</v>
      </c>
      <c r="D750" s="27" t="n">
        <f aca="false">D749*100/$A750</f>
        <v>0</v>
      </c>
      <c r="E750" s="27" t="n">
        <f aca="false">E749*100/$A750</f>
        <v>0</v>
      </c>
      <c r="F750" s="27" t="n">
        <f aca="false">F749*100/$A750</f>
        <v>0</v>
      </c>
      <c r="G750" s="27" t="n">
        <f aca="false">G749*100/$A750</f>
        <v>0</v>
      </c>
      <c r="H750" s="27" t="n">
        <f aca="false">H749*100/$A750</f>
        <v>0</v>
      </c>
      <c r="I750" s="27" t="n">
        <f aca="false">I749*100/$A750</f>
        <v>0</v>
      </c>
      <c r="J750" s="27" t="n">
        <f aca="false">J749*100/$A750</f>
        <v>0</v>
      </c>
      <c r="K750" s="71" t="n">
        <f aca="false">K749*100/$A750</f>
        <v>0</v>
      </c>
      <c r="L750" s="27" t="n">
        <f aca="false">L749*100/$A750</f>
        <v>0</v>
      </c>
      <c r="M750" s="27" t="n">
        <f aca="false">M749*100/$A750</f>
        <v>0</v>
      </c>
      <c r="N750" s="71" t="n">
        <f aca="false">N749*100/$A750</f>
        <v>0</v>
      </c>
      <c r="O750" s="71" t="n">
        <f aca="false">O749*100/$A750</f>
        <v>3.03030303030303</v>
      </c>
      <c r="P750" s="242" t="n">
        <f aca="false">P749*100/$A750</f>
        <v>6.06060606060606</v>
      </c>
      <c r="Q750" s="240" t="n">
        <f aca="false">Q749*100/$A750</f>
        <v>7.57575757575758</v>
      </c>
      <c r="R750" s="29" t="n">
        <f aca="false">R749*100/A750</f>
        <v>16.6666666666667</v>
      </c>
      <c r="S750" s="288"/>
      <c r="U750" s="211"/>
    </row>
    <row r="751" customFormat="false" ht="14.25" hidden="false" customHeight="false" outlineLevel="0" collapsed="false">
      <c r="B751" s="63"/>
      <c r="C751" s="63"/>
      <c r="D751" s="63"/>
      <c r="E751" s="63"/>
      <c r="F751" s="63"/>
      <c r="G751" s="63"/>
      <c r="H751" s="63"/>
      <c r="I751" s="63"/>
      <c r="J751" s="63"/>
      <c r="K751" s="63"/>
      <c r="L751" s="63"/>
      <c r="M751" s="63"/>
      <c r="N751" s="63"/>
      <c r="O751" s="63"/>
      <c r="P751" s="63"/>
      <c r="Q751" s="63"/>
      <c r="R751" s="223"/>
      <c r="S751" s="119"/>
      <c r="U751" s="1"/>
    </row>
    <row r="752" customFormat="false" ht="13.5" hidden="false" customHeight="true" outlineLevel="0" collapsed="false">
      <c r="A752" s="6" t="s">
        <v>5</v>
      </c>
      <c r="B752" s="58"/>
      <c r="C752" s="7"/>
      <c r="D752" s="7"/>
      <c r="E752" s="7"/>
      <c r="F752" s="7"/>
      <c r="G752" s="7"/>
      <c r="H752" s="7"/>
      <c r="I752" s="7"/>
      <c r="J752" s="7"/>
      <c r="K752" s="7"/>
      <c r="L752" s="7"/>
      <c r="M752" s="7"/>
      <c r="N752" s="7" t="n">
        <v>1</v>
      </c>
      <c r="O752" s="267" t="n">
        <v>2</v>
      </c>
      <c r="P752" s="7" t="n">
        <v>3</v>
      </c>
      <c r="Q752" s="59" t="n">
        <v>4</v>
      </c>
      <c r="R752" s="9"/>
      <c r="S752" s="287"/>
      <c r="U752" s="11" t="s">
        <v>6</v>
      </c>
    </row>
    <row r="753" customFormat="false" ht="13.5" hidden="false" customHeight="false" outlineLevel="0" collapsed="false">
      <c r="A753" s="13" t="n">
        <v>2006</v>
      </c>
      <c r="B753" s="14" t="s">
        <v>7</v>
      </c>
      <c r="C753" s="14" t="n">
        <v>1995</v>
      </c>
      <c r="D753" s="14" t="n">
        <v>1996</v>
      </c>
      <c r="E753" s="14" t="n">
        <v>1997</v>
      </c>
      <c r="F753" s="14" t="n">
        <v>1998</v>
      </c>
      <c r="G753" s="14" t="n">
        <v>1999</v>
      </c>
      <c r="H753" s="14" t="n">
        <v>2000</v>
      </c>
      <c r="I753" s="14" t="n">
        <v>2001</v>
      </c>
      <c r="J753" s="14" t="n">
        <v>2002</v>
      </c>
      <c r="K753" s="298" t="n">
        <v>2003</v>
      </c>
      <c r="L753" s="19" t="n">
        <v>2004</v>
      </c>
      <c r="M753" s="19" t="n">
        <v>2005</v>
      </c>
      <c r="N753" s="62" t="n">
        <v>2006</v>
      </c>
      <c r="O753" s="67" t="n">
        <v>2007</v>
      </c>
      <c r="P753" s="62" t="n">
        <v>2008</v>
      </c>
      <c r="Q753" s="61" t="n">
        <v>2009</v>
      </c>
      <c r="R753" s="16" t="s">
        <v>8</v>
      </c>
      <c r="S753" s="287"/>
      <c r="U753" s="11"/>
    </row>
    <row r="754" customFormat="false" ht="12.75" hidden="false" customHeight="false" outlineLevel="0" collapsed="false">
      <c r="A754" s="17" t="s">
        <v>9</v>
      </c>
      <c r="B754" s="18" t="s">
        <v>10</v>
      </c>
      <c r="C754" s="14" t="n">
        <v>0</v>
      </c>
      <c r="D754" s="14" t="n">
        <v>0</v>
      </c>
      <c r="E754" s="14" t="n">
        <v>0</v>
      </c>
      <c r="F754" s="14" t="n">
        <v>0</v>
      </c>
      <c r="G754" s="14" t="n">
        <v>0</v>
      </c>
      <c r="H754" s="14" t="n">
        <v>0</v>
      </c>
      <c r="I754" s="14" t="n">
        <v>0</v>
      </c>
      <c r="J754" s="19" t="n">
        <v>0</v>
      </c>
      <c r="K754" s="14" t="n">
        <v>0</v>
      </c>
      <c r="L754" s="42" t="n">
        <v>0</v>
      </c>
      <c r="M754" s="14" t="n">
        <v>0</v>
      </c>
      <c r="N754" s="63" t="n">
        <v>0</v>
      </c>
      <c r="O754" s="64" t="n">
        <v>0</v>
      </c>
      <c r="P754" s="63" t="n">
        <v>0</v>
      </c>
      <c r="Q754" s="47" t="n">
        <v>4</v>
      </c>
      <c r="R754" s="16" t="n">
        <f aca="false">SUM(C754:Q754)</f>
        <v>4</v>
      </c>
      <c r="S754" s="87"/>
      <c r="U754" s="190" t="n">
        <f aca="false">(C754*C752+D754*D752+E754*E752+F754*F752+G754*G752+H754*H752+I754*I752+J754*J752+K754*K752+L754*L752+M754*M752+N754*N752+O754*O752+P754*P752+Q754*Q752)/R754</f>
        <v>4</v>
      </c>
    </row>
    <row r="755" customFormat="false" ht="13.5" hidden="false" customHeight="false" outlineLevel="0" collapsed="false">
      <c r="A755" s="25" t="n">
        <v>41</v>
      </c>
      <c r="B755" s="26" t="s">
        <v>11</v>
      </c>
      <c r="C755" s="27" t="n">
        <f aca="false">C754*100/$A755</f>
        <v>0</v>
      </c>
      <c r="D755" s="27" t="n">
        <f aca="false">D754*100/$A755</f>
        <v>0</v>
      </c>
      <c r="E755" s="27" t="n">
        <f aca="false">E754*100/$A755</f>
        <v>0</v>
      </c>
      <c r="F755" s="27" t="n">
        <f aca="false">F754*100/$A755</f>
        <v>0</v>
      </c>
      <c r="G755" s="27" t="n">
        <f aca="false">G754*100/$A755</f>
        <v>0</v>
      </c>
      <c r="H755" s="27" t="n">
        <f aca="false">H754*100/$A755</f>
        <v>0</v>
      </c>
      <c r="I755" s="27" t="n">
        <f aca="false">I754*100/$A755</f>
        <v>0</v>
      </c>
      <c r="J755" s="27" t="n">
        <f aca="false">J754*100/$A755</f>
        <v>0</v>
      </c>
      <c r="K755" s="71" t="n">
        <f aca="false">K754*100/$A755</f>
        <v>0</v>
      </c>
      <c r="L755" s="27" t="n">
        <f aca="false">L754*100/$A755</f>
        <v>0</v>
      </c>
      <c r="M755" s="27" t="n">
        <f aca="false">M754*100/$A755</f>
        <v>0</v>
      </c>
      <c r="N755" s="71" t="n">
        <f aca="false">N754*100/$A755</f>
        <v>0</v>
      </c>
      <c r="O755" s="115" t="n">
        <f aca="false">O754*100/$A755</f>
        <v>0</v>
      </c>
      <c r="P755" s="240" t="n">
        <f aca="false">P754*100/$A755</f>
        <v>0</v>
      </c>
      <c r="Q755" s="242" t="n">
        <f aca="false">Q754*100/$A755</f>
        <v>9.75609756097561</v>
      </c>
      <c r="R755" s="29" t="n">
        <f aca="false">R754*100/A755</f>
        <v>9.75609756097561</v>
      </c>
      <c r="S755" s="288"/>
      <c r="U755" s="211"/>
    </row>
    <row r="756" customFormat="false" ht="13.5" hidden="false" customHeight="false" outlineLevel="0" collapsed="false">
      <c r="A756" s="63"/>
      <c r="B756" s="63"/>
      <c r="C756" s="63"/>
      <c r="D756" s="63"/>
      <c r="E756" s="63"/>
      <c r="F756" s="63"/>
      <c r="G756" s="63"/>
      <c r="H756" s="63"/>
      <c r="I756" s="63"/>
      <c r="J756" s="135"/>
      <c r="K756" s="12"/>
      <c r="L756" s="12"/>
      <c r="M756" s="63"/>
      <c r="N756" s="63"/>
      <c r="O756" s="63"/>
      <c r="P756" s="63"/>
      <c r="Q756" s="63"/>
      <c r="R756" s="223"/>
      <c r="S756" s="119"/>
      <c r="U756" s="1"/>
    </row>
    <row r="757" customFormat="false" ht="13.5" hidden="false" customHeight="false" outlineLevel="0" collapsed="false">
      <c r="A757" s="63"/>
      <c r="B757" s="63"/>
      <c r="C757" s="63"/>
      <c r="D757" s="63"/>
      <c r="E757" s="63"/>
      <c r="F757" s="63"/>
      <c r="G757" s="63"/>
      <c r="H757" s="63"/>
      <c r="I757" s="63"/>
      <c r="J757" s="135"/>
      <c r="K757" s="12"/>
      <c r="L757" s="12"/>
      <c r="M757" s="63"/>
      <c r="N757" s="63"/>
      <c r="O757" s="63"/>
      <c r="P757" s="63"/>
      <c r="Q757" s="63"/>
      <c r="R757" s="223"/>
      <c r="S757" s="119"/>
      <c r="U757" s="1"/>
    </row>
    <row r="758" customFormat="false" ht="14.25" hidden="false" customHeight="false" outlineLevel="0" collapsed="false">
      <c r="A758" s="82" t="s">
        <v>13</v>
      </c>
      <c r="B758" s="83"/>
      <c r="C758" s="84" t="n">
        <f aca="false">SUM(C709,C714,C719,C724,C729,C734,C739,C744,C749,C754)</f>
        <v>0</v>
      </c>
      <c r="D758" s="84" t="n">
        <f aca="false">SUM(D709,D714,D719,D724,D729,D734,D739,D744,D749,D754)</f>
        <v>0</v>
      </c>
      <c r="E758" s="84" t="n">
        <f aca="false">SUM(E709,E714,E719,E724,E729,E734,E739,E744,E749,E754)</f>
        <v>0</v>
      </c>
      <c r="F758" s="84" t="n">
        <f aca="false">SUM(F709,F714,F719,F724,F729,F734,F739,F744,F749,F754)</f>
        <v>0</v>
      </c>
      <c r="G758" s="84" t="n">
        <f aca="false">SUM(G709,G714,G719,G724,G729,G734,G739,G744,G749,G754)</f>
        <v>1</v>
      </c>
      <c r="H758" s="84" t="n">
        <f aca="false">SUM(H709,H714,H719,H724,H729,H734,H739,H744,H749,H754)</f>
        <v>13</v>
      </c>
      <c r="I758" s="86" t="n">
        <f aca="false">SUM(I709,I714,I719,I724,I729,I734,I739,I744,I749,I754)</f>
        <v>11</v>
      </c>
      <c r="J758" s="84" t="n">
        <f aca="false">SUM(J709,J714,J719,J724,J729,J734,J739,J744,J749,J754)</f>
        <v>15</v>
      </c>
      <c r="K758" s="84" t="n">
        <f aca="false">SUM(K709,K714,K719,K724,K729,K734,K739,K744,K749,K754)</f>
        <v>15</v>
      </c>
      <c r="L758" s="84" t="n">
        <f aca="false">SUM(L709,L714,L719,L724,L729,L734,L739,L744,L749,L754)</f>
        <v>3</v>
      </c>
      <c r="M758" s="84" t="n">
        <f aca="false">SUM(M709,M714,M719,M724,M729,M734,M739,M744,M749,M754)</f>
        <v>5</v>
      </c>
      <c r="N758" s="84" t="n">
        <f aca="false">SUM(N709,N714,N719,N724,N729,N734,N739,N744,N749,N754)</f>
        <v>7</v>
      </c>
      <c r="O758" s="102" t="n">
        <f aca="false">SUM(O709,O714,O719,O724,O729,O734,O739,O744,O749,O754)</f>
        <v>8</v>
      </c>
      <c r="P758" s="102" t="n">
        <f aca="false">SUM(P709,P714,P719,P724,P729,P734,P739,P744,P749,P754)</f>
        <v>8</v>
      </c>
      <c r="Q758" s="102" t="n">
        <f aca="false">SUM(Q709,Q714,Q719,Q724,Q729,Q734,Q739,Q744,Q749,Q754)</f>
        <v>15</v>
      </c>
      <c r="R758" s="187" t="n">
        <f aca="false">SUM(C758:Q758)</f>
        <v>101</v>
      </c>
      <c r="S758" s="87"/>
      <c r="U758" s="188" t="n">
        <f aca="false">SUM(U709,U714,U719,U724,U729,U734,U739,U744,U749,U754)/10</f>
        <v>4.52434343434343</v>
      </c>
    </row>
    <row r="759" customFormat="false" ht="12.75" hidden="false" customHeight="false" outlineLevel="0" collapsed="false">
      <c r="A759" s="0" t="s">
        <v>102</v>
      </c>
      <c r="B759" s="122"/>
      <c r="C759" s="63"/>
      <c r="D759" s="63"/>
      <c r="E759" s="149"/>
      <c r="F759" s="150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63"/>
      <c r="T759" s="3"/>
      <c r="U759" s="1"/>
    </row>
    <row r="760" customFormat="false" ht="12.75" hidden="false" customHeight="false" outlineLevel="0" collapsed="false">
      <c r="A760" s="63"/>
      <c r="B760" s="122"/>
      <c r="C760" s="63"/>
      <c r="D760" s="63"/>
      <c r="E760" s="149"/>
      <c r="F760" s="150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63"/>
      <c r="T760" s="3"/>
      <c r="U760" s="1"/>
    </row>
    <row r="761" customFormat="false" ht="12.75" hidden="false" customHeight="false" outlineLevel="0" collapsed="false">
      <c r="A761" s="4" t="s">
        <v>139</v>
      </c>
      <c r="B761" s="136"/>
      <c r="C761" s="136"/>
      <c r="D761" s="136"/>
      <c r="E761" s="155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63"/>
      <c r="T761" s="3"/>
      <c r="U761" s="1"/>
    </row>
    <row r="762" customFormat="false" ht="12.75" hidden="false" customHeight="false" outlineLevel="0" collapsed="false">
      <c r="A762" s="4" t="s">
        <v>86</v>
      </c>
      <c r="B762" s="4"/>
      <c r="C762" s="4"/>
      <c r="D762" s="4"/>
      <c r="E762" s="4"/>
      <c r="F762" s="136"/>
      <c r="G762" s="136"/>
      <c r="H762" s="136"/>
      <c r="I762" s="136"/>
      <c r="J762" s="134"/>
      <c r="K762" s="134"/>
      <c r="L762" s="4"/>
      <c r="M762" s="4"/>
      <c r="N762" s="4"/>
      <c r="O762" s="4"/>
      <c r="P762" s="4"/>
      <c r="Q762" s="4"/>
      <c r="R762" s="134"/>
      <c r="S762" s="297"/>
      <c r="U762" s="1"/>
    </row>
    <row r="763" customFormat="false" ht="12.75" hidden="false" customHeight="false" outlineLevel="0" collapsed="false">
      <c r="A763" s="4" t="s">
        <v>140</v>
      </c>
      <c r="B763" s="4"/>
      <c r="C763" s="4"/>
      <c r="D763" s="4"/>
      <c r="E763" s="4"/>
      <c r="F763" s="136"/>
      <c r="G763" s="136"/>
      <c r="H763" s="136"/>
      <c r="I763" s="4" t="s">
        <v>35</v>
      </c>
      <c r="J763" s="136"/>
      <c r="K763" s="136"/>
      <c r="L763" s="136"/>
      <c r="M763" s="136"/>
      <c r="N763" s="136"/>
      <c r="O763" s="136"/>
      <c r="P763" s="136"/>
      <c r="Q763" s="136"/>
      <c r="R763" s="4"/>
      <c r="S763" s="297"/>
      <c r="U763" s="1"/>
    </row>
    <row r="764" customFormat="false" ht="13.5" hidden="false" customHeight="false" outlineLevel="0" collapsed="false">
      <c r="A764" s="4" t="s">
        <v>4</v>
      </c>
      <c r="B764" s="4"/>
      <c r="C764" s="136"/>
      <c r="D764" s="136"/>
      <c r="E764" s="136"/>
      <c r="F764" s="136"/>
      <c r="G764" s="4"/>
      <c r="H764" s="136"/>
      <c r="I764" s="4"/>
      <c r="J764" s="4"/>
      <c r="K764" s="136"/>
      <c r="L764" s="136"/>
      <c r="M764" s="136"/>
      <c r="N764" s="136"/>
      <c r="O764" s="136"/>
      <c r="P764" s="136"/>
      <c r="Q764" s="136"/>
      <c r="R764" s="136"/>
      <c r="S764" s="297"/>
      <c r="U764" s="1"/>
    </row>
    <row r="765" customFormat="false" ht="13.5" hidden="false" customHeight="true" outlineLevel="0" collapsed="false">
      <c r="A765" s="6" t="s">
        <v>5</v>
      </c>
      <c r="B765" s="58"/>
      <c r="C765" s="8" t="n">
        <v>6</v>
      </c>
      <c r="D765" s="7" t="n">
        <v>7</v>
      </c>
      <c r="E765" s="7" t="n">
        <v>8</v>
      </c>
      <c r="F765" s="7" t="n">
        <v>9</v>
      </c>
      <c r="G765" s="7" t="n">
        <v>10</v>
      </c>
      <c r="H765" s="7" t="n">
        <v>11</v>
      </c>
      <c r="I765" s="51" t="n">
        <v>12</v>
      </c>
      <c r="J765" s="51" t="n">
        <v>13</v>
      </c>
      <c r="K765" s="51" t="n">
        <v>14</v>
      </c>
      <c r="L765" s="51" t="n">
        <v>15</v>
      </c>
      <c r="M765" s="66" t="n">
        <v>16</v>
      </c>
      <c r="N765" s="66" t="n">
        <v>17</v>
      </c>
      <c r="O765" s="66" t="n">
        <v>18</v>
      </c>
      <c r="P765" s="66" t="n">
        <v>19</v>
      </c>
      <c r="Q765" s="66" t="n">
        <v>20</v>
      </c>
      <c r="R765" s="9"/>
      <c r="S765" s="287"/>
      <c r="U765" s="11" t="s">
        <v>6</v>
      </c>
    </row>
    <row r="766" customFormat="false" ht="13.5" hidden="false" customHeight="false" outlineLevel="0" collapsed="false">
      <c r="A766" s="13" t="n">
        <v>1990</v>
      </c>
      <c r="B766" s="14" t="s">
        <v>7</v>
      </c>
      <c r="C766" s="47" t="n">
        <v>1995</v>
      </c>
      <c r="D766" s="41" t="n">
        <v>1996</v>
      </c>
      <c r="E766" s="14" t="n">
        <v>1997</v>
      </c>
      <c r="F766" s="14" t="n">
        <v>1998</v>
      </c>
      <c r="G766" s="14" t="n">
        <v>1999</v>
      </c>
      <c r="H766" s="14" t="n">
        <v>2000</v>
      </c>
      <c r="I766" s="14" t="n">
        <v>2001</v>
      </c>
      <c r="J766" s="14" t="n">
        <v>2002</v>
      </c>
      <c r="K766" s="14" t="n">
        <v>2003</v>
      </c>
      <c r="L766" s="19" t="n">
        <v>2004</v>
      </c>
      <c r="M766" s="19" t="n">
        <v>2005</v>
      </c>
      <c r="N766" s="19" t="n">
        <v>2006</v>
      </c>
      <c r="O766" s="19" t="n">
        <v>2007</v>
      </c>
      <c r="P766" s="19" t="n">
        <v>2008</v>
      </c>
      <c r="Q766" s="19" t="n">
        <v>2009</v>
      </c>
      <c r="R766" s="16" t="s">
        <v>8</v>
      </c>
      <c r="S766" s="287"/>
      <c r="U766" s="11"/>
    </row>
    <row r="767" customFormat="false" ht="13.5" hidden="false" customHeight="false" outlineLevel="0" collapsed="false">
      <c r="A767" s="17" t="s">
        <v>9</v>
      </c>
      <c r="B767" s="18" t="s">
        <v>10</v>
      </c>
      <c r="C767" s="61" t="n">
        <v>0</v>
      </c>
      <c r="D767" s="43" t="n">
        <v>2</v>
      </c>
      <c r="E767" s="21" t="n">
        <v>0</v>
      </c>
      <c r="F767" s="14" t="n">
        <v>0</v>
      </c>
      <c r="G767" s="14" t="n">
        <v>0</v>
      </c>
      <c r="H767" s="14" t="n">
        <v>0</v>
      </c>
      <c r="I767" s="14" t="n">
        <v>0</v>
      </c>
      <c r="J767" s="14" t="n">
        <v>0</v>
      </c>
      <c r="K767" s="14" t="n">
        <v>0</v>
      </c>
      <c r="L767" s="19" t="n">
        <v>0</v>
      </c>
      <c r="M767" s="19" t="n">
        <v>0</v>
      </c>
      <c r="N767" s="19" t="n">
        <v>0</v>
      </c>
      <c r="O767" s="19" t="n">
        <v>0</v>
      </c>
      <c r="P767" s="19" t="n">
        <v>0</v>
      </c>
      <c r="Q767" s="19" t="n">
        <v>0</v>
      </c>
      <c r="R767" s="16" t="n">
        <f aca="false">SUM(C767:Q767)</f>
        <v>2</v>
      </c>
      <c r="S767" s="87"/>
      <c r="U767" s="190" t="n">
        <f aca="false">(C767*C765+D767*D765+E767*E765+F767*F765+G767*G765+H767*H765+I767*I765+J767*J765+K767*K765+L767*L765+M767*M765+N767*N765+O767*O765+P767*P765+Q767*Q765)/R767</f>
        <v>7</v>
      </c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H767" s="3"/>
    </row>
    <row r="768" customFormat="false" ht="13.5" hidden="false" customHeight="false" outlineLevel="0" collapsed="false">
      <c r="A768" s="25" t="n">
        <v>28</v>
      </c>
      <c r="B768" s="26" t="s">
        <v>11</v>
      </c>
      <c r="C768" s="49" t="n">
        <f aca="false">C767*100/$A768</f>
        <v>0</v>
      </c>
      <c r="D768" s="27" t="n">
        <f aca="false">D767*100/$A768</f>
        <v>7.14285714285714</v>
      </c>
      <c r="E768" s="27" t="n">
        <f aca="false">E767*100/$A768</f>
        <v>0</v>
      </c>
      <c r="F768" s="27" t="n">
        <f aca="false">F767*100/$A768</f>
        <v>0</v>
      </c>
      <c r="G768" s="27" t="n">
        <f aca="false">G767*100/$A768</f>
        <v>0</v>
      </c>
      <c r="H768" s="27" t="n">
        <f aca="false">H767*100/$A768</f>
        <v>0</v>
      </c>
      <c r="I768" s="27" t="n">
        <f aca="false">I767*100/$A768</f>
        <v>0</v>
      </c>
      <c r="J768" s="27" t="n">
        <f aca="false">J767*100/$A768</f>
        <v>0</v>
      </c>
      <c r="K768" s="27" t="n">
        <f aca="false">K767*100/$A768</f>
        <v>0</v>
      </c>
      <c r="L768" s="27" t="n">
        <f aca="false">L767*100/$A768</f>
        <v>0</v>
      </c>
      <c r="M768" s="27" t="n">
        <f aca="false">M767*100/$A768</f>
        <v>0</v>
      </c>
      <c r="N768" s="94" t="n">
        <f aca="false">N767*100/$A768</f>
        <v>0</v>
      </c>
      <c r="O768" s="94" t="n">
        <f aca="false">O767*100/$A768</f>
        <v>0</v>
      </c>
      <c r="P768" s="94" t="n">
        <f aca="false">P767*100/$A768</f>
        <v>0</v>
      </c>
      <c r="Q768" s="94" t="n">
        <f aca="false">Q767*100/$A768</f>
        <v>0</v>
      </c>
      <c r="R768" s="29" t="n">
        <f aca="false">R767*100/A768</f>
        <v>7.14285714285714</v>
      </c>
      <c r="S768" s="288"/>
      <c r="U768" s="211"/>
      <c r="W768" s="164"/>
      <c r="X768" s="164"/>
      <c r="Y768" s="164"/>
      <c r="Z768" s="164"/>
      <c r="AA768" s="164"/>
      <c r="AB768" s="12"/>
      <c r="AC768" s="164"/>
      <c r="AD768" s="164"/>
      <c r="AE768" s="164"/>
      <c r="AF768" s="164"/>
      <c r="AG768" s="164"/>
      <c r="AH768" s="164"/>
    </row>
    <row r="769" customFormat="false" ht="14.25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  <c r="J769" s="12"/>
      <c r="R769" s="212"/>
      <c r="S769" s="122"/>
      <c r="U769" s="1"/>
    </row>
    <row r="770" customFormat="false" ht="13.5" hidden="false" customHeight="true" outlineLevel="0" collapsed="false">
      <c r="A770" s="6" t="s">
        <v>5</v>
      </c>
      <c r="B770" s="58"/>
      <c r="C770" s="7" t="n">
        <v>5</v>
      </c>
      <c r="D770" s="8" t="n">
        <v>6</v>
      </c>
      <c r="E770" s="7" t="n">
        <v>7</v>
      </c>
      <c r="F770" s="7" t="n">
        <v>8</v>
      </c>
      <c r="G770" s="7" t="n">
        <v>9</v>
      </c>
      <c r="H770" s="7" t="n">
        <v>10</v>
      </c>
      <c r="I770" s="7" t="n">
        <v>11</v>
      </c>
      <c r="J770" s="7" t="n">
        <v>12</v>
      </c>
      <c r="K770" s="7" t="n">
        <v>13</v>
      </c>
      <c r="L770" s="7" t="n">
        <v>14</v>
      </c>
      <c r="M770" s="66" t="n">
        <v>15</v>
      </c>
      <c r="N770" s="66" t="n">
        <v>16</v>
      </c>
      <c r="O770" s="66" t="n">
        <v>17</v>
      </c>
      <c r="P770" s="66" t="n">
        <v>18</v>
      </c>
      <c r="Q770" s="66" t="n">
        <v>19</v>
      </c>
      <c r="R770" s="9"/>
      <c r="S770" s="287"/>
      <c r="U770" s="11" t="s">
        <v>6</v>
      </c>
    </row>
    <row r="771" customFormat="false" ht="13.5" hidden="false" customHeight="false" outlineLevel="0" collapsed="false">
      <c r="A771" s="13" t="n">
        <v>1991</v>
      </c>
      <c r="B771" s="14" t="s">
        <v>7</v>
      </c>
      <c r="C771" s="41" t="n">
        <v>1995</v>
      </c>
      <c r="D771" s="47" t="n">
        <v>1996</v>
      </c>
      <c r="E771" s="14" t="n">
        <v>1997</v>
      </c>
      <c r="F771" s="14" t="n">
        <v>1998</v>
      </c>
      <c r="G771" s="14" t="n">
        <v>1999</v>
      </c>
      <c r="H771" s="14" t="n">
        <v>2000</v>
      </c>
      <c r="I771" s="14" t="n">
        <v>2001</v>
      </c>
      <c r="J771" s="14" t="n">
        <v>2002</v>
      </c>
      <c r="K771" s="14" t="n">
        <v>2003</v>
      </c>
      <c r="L771" s="19" t="n">
        <v>2004</v>
      </c>
      <c r="M771" s="19" t="n">
        <v>2005</v>
      </c>
      <c r="N771" s="19" t="n">
        <v>2006</v>
      </c>
      <c r="O771" s="19" t="n">
        <v>2007</v>
      </c>
      <c r="P771" s="19" t="n">
        <v>2008</v>
      </c>
      <c r="Q771" s="19" t="n">
        <v>2009</v>
      </c>
      <c r="R771" s="16" t="s">
        <v>8</v>
      </c>
      <c r="S771" s="287"/>
      <c r="U771" s="11"/>
    </row>
    <row r="772" customFormat="false" ht="13.5" hidden="false" customHeight="false" outlineLevel="0" collapsed="false">
      <c r="A772" s="17" t="s">
        <v>9</v>
      </c>
      <c r="B772" s="244" t="s">
        <v>10</v>
      </c>
      <c r="C772" s="43" t="n">
        <v>5</v>
      </c>
      <c r="D772" s="54" t="n">
        <v>0</v>
      </c>
      <c r="E772" s="14" t="n">
        <v>0</v>
      </c>
      <c r="F772" s="14" t="n">
        <v>1</v>
      </c>
      <c r="G772" s="14" t="n">
        <v>0</v>
      </c>
      <c r="H772" s="14" t="n">
        <v>0</v>
      </c>
      <c r="I772" s="14" t="n">
        <v>0</v>
      </c>
      <c r="J772" s="14" t="n">
        <v>0</v>
      </c>
      <c r="K772" s="14" t="n">
        <v>0</v>
      </c>
      <c r="L772" s="19" t="n">
        <v>0</v>
      </c>
      <c r="M772" s="19" t="n">
        <v>0</v>
      </c>
      <c r="N772" s="19" t="n">
        <v>0</v>
      </c>
      <c r="O772" s="19" t="n">
        <v>0</v>
      </c>
      <c r="P772" s="19" t="n">
        <v>0</v>
      </c>
      <c r="Q772" s="19" t="n">
        <v>0</v>
      </c>
      <c r="R772" s="16" t="n">
        <f aca="false">SUM(C772:Q772)</f>
        <v>6</v>
      </c>
      <c r="S772" s="87"/>
      <c r="U772" s="190" t="n">
        <f aca="false">(C772*C770+D772*D770+E772*E770+F772*F770+G772*G770+H772*H770+I772*I770+J772*J770+K772*K770+L772*L770+M772*M770+N772*N770+O772*O770+P772*P770+Q772*Q770)/R772</f>
        <v>5.5</v>
      </c>
    </row>
    <row r="773" customFormat="false" ht="13.5" hidden="false" customHeight="false" outlineLevel="0" collapsed="false">
      <c r="A773" s="25" t="n">
        <v>28</v>
      </c>
      <c r="B773" s="26" t="s">
        <v>11</v>
      </c>
      <c r="C773" s="27" t="n">
        <f aca="false">C772*100/$A773</f>
        <v>17.8571428571429</v>
      </c>
      <c r="D773" s="49" t="n">
        <f aca="false">D772*100/$A773</f>
        <v>0</v>
      </c>
      <c r="E773" s="27" t="n">
        <f aca="false">E772*100/$A773</f>
        <v>0</v>
      </c>
      <c r="F773" s="27" t="n">
        <f aca="false">F772*100/$A773</f>
        <v>3.57142857142857</v>
      </c>
      <c r="G773" s="27" t="n">
        <f aca="false">G772*100/$A773</f>
        <v>0</v>
      </c>
      <c r="H773" s="27" t="n">
        <f aca="false">H772*100/$A773</f>
        <v>0</v>
      </c>
      <c r="I773" s="27" t="n">
        <f aca="false">I772*100/$A773</f>
        <v>0</v>
      </c>
      <c r="J773" s="27" t="n">
        <f aca="false">J772*100/$A773</f>
        <v>0</v>
      </c>
      <c r="K773" s="27" t="n">
        <f aca="false">K772*100/$A773</f>
        <v>0</v>
      </c>
      <c r="L773" s="27" t="n">
        <f aca="false">L772*100/$A773</f>
        <v>0</v>
      </c>
      <c r="M773" s="27" t="n">
        <f aca="false">M772*100/$A773</f>
        <v>0</v>
      </c>
      <c r="N773" s="94" t="n">
        <f aca="false">N772*100/$A773</f>
        <v>0</v>
      </c>
      <c r="O773" s="94" t="n">
        <f aca="false">O772*100/$A773</f>
        <v>0</v>
      </c>
      <c r="P773" s="94" t="n">
        <f aca="false">P772*100/$A773</f>
        <v>0</v>
      </c>
      <c r="Q773" s="94" t="n">
        <f aca="false">Q772*100/$A773</f>
        <v>0</v>
      </c>
      <c r="R773" s="29" t="n">
        <f aca="false">R772*100/A773</f>
        <v>21.4285714285714</v>
      </c>
      <c r="S773" s="288"/>
      <c r="U773" s="211"/>
    </row>
    <row r="774" customFormat="false" ht="14.25" hidden="false" customHeight="false" outlineLevel="0" collapsed="false">
      <c r="R774" s="212"/>
      <c r="S774" s="122"/>
      <c r="U774" s="1"/>
    </row>
    <row r="775" customFormat="false" ht="13.5" hidden="false" customHeight="true" outlineLevel="0" collapsed="false">
      <c r="A775" s="6" t="s">
        <v>5</v>
      </c>
      <c r="B775" s="58"/>
      <c r="C775" s="7" t="n">
        <v>4</v>
      </c>
      <c r="D775" s="7" t="n">
        <v>5</v>
      </c>
      <c r="E775" s="8" t="n">
        <v>6</v>
      </c>
      <c r="F775" s="7" t="n">
        <v>7</v>
      </c>
      <c r="G775" s="7" t="n">
        <v>8</v>
      </c>
      <c r="H775" s="7" t="n">
        <v>9</v>
      </c>
      <c r="I775" s="51" t="n">
        <v>10</v>
      </c>
      <c r="J775" s="51" t="n">
        <v>11</v>
      </c>
      <c r="K775" s="51" t="n">
        <v>12</v>
      </c>
      <c r="L775" s="239" t="n">
        <v>13</v>
      </c>
      <c r="M775" s="66" t="n">
        <v>14</v>
      </c>
      <c r="N775" s="66" t="n">
        <v>15</v>
      </c>
      <c r="O775" s="66" t="n">
        <v>16</v>
      </c>
      <c r="P775" s="66" t="n">
        <v>17</v>
      </c>
      <c r="Q775" s="66" t="n">
        <v>18</v>
      </c>
      <c r="R775" s="9"/>
      <c r="S775" s="287"/>
      <c r="U775" s="11" t="s">
        <v>6</v>
      </c>
    </row>
    <row r="776" customFormat="false" ht="13.5" hidden="false" customHeight="false" outlineLevel="0" collapsed="false">
      <c r="A776" s="13" t="n">
        <v>1992</v>
      </c>
      <c r="B776" s="14" t="s">
        <v>7</v>
      </c>
      <c r="C776" s="14" t="n">
        <v>1995</v>
      </c>
      <c r="D776" s="41" t="n">
        <v>1996</v>
      </c>
      <c r="E776" s="47" t="n">
        <v>1997</v>
      </c>
      <c r="F776" s="14" t="n">
        <v>1998</v>
      </c>
      <c r="G776" s="14" t="n">
        <v>1999</v>
      </c>
      <c r="H776" s="14" t="n">
        <v>2000</v>
      </c>
      <c r="I776" s="14" t="n">
        <v>2001</v>
      </c>
      <c r="J776" s="14" t="n">
        <v>2002</v>
      </c>
      <c r="K776" s="14" t="n">
        <v>2003</v>
      </c>
      <c r="L776" s="19" t="n">
        <v>2004</v>
      </c>
      <c r="M776" s="19" t="n">
        <v>2005</v>
      </c>
      <c r="N776" s="19" t="n">
        <v>2006</v>
      </c>
      <c r="O776" s="19" t="n">
        <v>2007</v>
      </c>
      <c r="P776" s="19" t="n">
        <v>2008</v>
      </c>
      <c r="Q776" s="19" t="n">
        <v>2009</v>
      </c>
      <c r="R776" s="16" t="s">
        <v>8</v>
      </c>
      <c r="S776" s="287"/>
      <c r="U776" s="11"/>
    </row>
    <row r="777" customFormat="false" ht="13.5" hidden="false" customHeight="false" outlineLevel="0" collapsed="false">
      <c r="A777" s="17" t="s">
        <v>9</v>
      </c>
      <c r="B777" s="18" t="s">
        <v>10</v>
      </c>
      <c r="C777" s="19" t="n">
        <v>0</v>
      </c>
      <c r="D777" s="43" t="n">
        <v>4</v>
      </c>
      <c r="E777" s="54" t="n">
        <v>0</v>
      </c>
      <c r="F777" s="14" t="n">
        <v>0</v>
      </c>
      <c r="G777" s="14"/>
      <c r="H777" s="14" t="n">
        <v>0</v>
      </c>
      <c r="I777" s="14" t="n">
        <v>0</v>
      </c>
      <c r="J777" s="14" t="n">
        <v>0</v>
      </c>
      <c r="K777" s="14" t="n">
        <v>1</v>
      </c>
      <c r="L777" s="19" t="n">
        <v>0</v>
      </c>
      <c r="M777" s="19" t="n">
        <v>0</v>
      </c>
      <c r="N777" s="19" t="n">
        <v>0</v>
      </c>
      <c r="O777" s="19" t="n">
        <v>0</v>
      </c>
      <c r="P777" s="19" t="n">
        <v>0</v>
      </c>
      <c r="Q777" s="19" t="n">
        <v>0</v>
      </c>
      <c r="R777" s="16" t="n">
        <f aca="false">SUM(C777:Q777)</f>
        <v>5</v>
      </c>
      <c r="S777" s="87"/>
      <c r="U777" s="190" t="n">
        <f aca="false">(C777*C775+D777*D775+E777*E775+F777*F775+G777*G775+H777*H775+I777*I775+J777*J775+K777*K775+L777*L775+M777*M775+N777*N775+O777*O775+P777*P775+Q777*Q775)/R777</f>
        <v>6.4</v>
      </c>
    </row>
    <row r="778" customFormat="false" ht="13.5" hidden="false" customHeight="false" outlineLevel="0" collapsed="false">
      <c r="A778" s="25" t="n">
        <v>26</v>
      </c>
      <c r="B778" s="26" t="s">
        <v>11</v>
      </c>
      <c r="C778" s="27" t="n">
        <f aca="false">C777*100/$A778</f>
        <v>0</v>
      </c>
      <c r="D778" s="27" t="n">
        <f aca="false">D777*100/$A778</f>
        <v>15.3846153846154</v>
      </c>
      <c r="E778" s="49" t="n">
        <f aca="false">E777*100/$A778</f>
        <v>0</v>
      </c>
      <c r="F778" s="27" t="n">
        <f aca="false">F777*100/$A778</f>
        <v>0</v>
      </c>
      <c r="G778" s="27" t="n">
        <f aca="false">G777*100/$A778</f>
        <v>0</v>
      </c>
      <c r="H778" s="27" t="n">
        <f aca="false">H777*100/$A778</f>
        <v>0</v>
      </c>
      <c r="I778" s="27" t="n">
        <f aca="false">I777*100/$A778</f>
        <v>0</v>
      </c>
      <c r="J778" s="27" t="n">
        <f aca="false">J777*100/$A778</f>
        <v>0</v>
      </c>
      <c r="K778" s="27" t="n">
        <f aca="false">K777*100/$A778</f>
        <v>3.84615384615385</v>
      </c>
      <c r="L778" s="27" t="n">
        <f aca="false">L777*100/$A778</f>
        <v>0</v>
      </c>
      <c r="M778" s="27" t="n">
        <f aca="false">M777*100/$A778</f>
        <v>0</v>
      </c>
      <c r="N778" s="94" t="n">
        <f aca="false">N777*100/$A778</f>
        <v>0</v>
      </c>
      <c r="O778" s="94" t="n">
        <f aca="false">O777*100/$A778</f>
        <v>0</v>
      </c>
      <c r="P778" s="94" t="n">
        <f aca="false">P777*100/$A778</f>
        <v>0</v>
      </c>
      <c r="Q778" s="94" t="n">
        <f aca="false">Q777*100/$A778</f>
        <v>0</v>
      </c>
      <c r="R778" s="29" t="n">
        <f aca="false">R777*100/A778</f>
        <v>19.2307692307692</v>
      </c>
      <c r="S778" s="288"/>
      <c r="U778" s="211"/>
    </row>
    <row r="779" customFormat="false" ht="14.25" hidden="false" customHeight="false" outlineLevel="0" collapsed="false">
      <c r="R779" s="212"/>
      <c r="S779" s="122"/>
      <c r="U779" s="1"/>
    </row>
    <row r="780" customFormat="false" ht="13.5" hidden="false" customHeight="true" outlineLevel="0" collapsed="false">
      <c r="A780" s="6" t="s">
        <v>5</v>
      </c>
      <c r="B780" s="58"/>
      <c r="C780" s="7" t="n">
        <v>3</v>
      </c>
      <c r="D780" s="7" t="n">
        <v>4</v>
      </c>
      <c r="E780" s="7" t="n">
        <v>5</v>
      </c>
      <c r="F780" s="8" t="n">
        <v>6</v>
      </c>
      <c r="G780" s="7" t="n">
        <v>7</v>
      </c>
      <c r="H780" s="7" t="n">
        <v>8</v>
      </c>
      <c r="I780" s="7" t="n">
        <v>9</v>
      </c>
      <c r="J780" s="7" t="n">
        <v>10</v>
      </c>
      <c r="K780" s="7" t="n">
        <v>11</v>
      </c>
      <c r="L780" s="66" t="n">
        <v>12</v>
      </c>
      <c r="M780" s="66" t="n">
        <v>13</v>
      </c>
      <c r="N780" s="66" t="n">
        <v>14</v>
      </c>
      <c r="O780" s="66" t="n">
        <v>15</v>
      </c>
      <c r="P780" s="66" t="n">
        <v>16</v>
      </c>
      <c r="Q780" s="66" t="n">
        <v>17</v>
      </c>
      <c r="R780" s="9"/>
      <c r="S780" s="287"/>
      <c r="U780" s="11" t="s">
        <v>6</v>
      </c>
    </row>
    <row r="781" customFormat="false" ht="13.5" hidden="false" customHeight="false" outlineLevel="0" collapsed="false">
      <c r="A781" s="13" t="n">
        <v>1993</v>
      </c>
      <c r="B781" s="14" t="s">
        <v>7</v>
      </c>
      <c r="C781" s="14" t="n">
        <v>1995</v>
      </c>
      <c r="D781" s="14" t="n">
        <v>1996</v>
      </c>
      <c r="E781" s="41" t="n">
        <v>1997</v>
      </c>
      <c r="F781" s="47" t="n">
        <v>1998</v>
      </c>
      <c r="G781" s="14" t="n">
        <v>1999</v>
      </c>
      <c r="H781" s="14" t="n">
        <v>2000</v>
      </c>
      <c r="I781" s="14" t="n">
        <v>2001</v>
      </c>
      <c r="J781" s="14" t="n">
        <v>2002</v>
      </c>
      <c r="K781" s="14" t="n">
        <v>2003</v>
      </c>
      <c r="L781" s="19" t="n">
        <v>2004</v>
      </c>
      <c r="M781" s="19" t="n">
        <v>2005</v>
      </c>
      <c r="N781" s="19" t="n">
        <v>2006</v>
      </c>
      <c r="O781" s="19" t="n">
        <v>2007</v>
      </c>
      <c r="P781" s="19" t="n">
        <v>2008</v>
      </c>
      <c r="Q781" s="19" t="n">
        <v>2009</v>
      </c>
      <c r="R781" s="16" t="s">
        <v>8</v>
      </c>
      <c r="S781" s="287"/>
      <c r="U781" s="11"/>
    </row>
    <row r="782" customFormat="false" ht="13.5" hidden="false" customHeight="false" outlineLevel="0" collapsed="false">
      <c r="A782" s="17" t="s">
        <v>9</v>
      </c>
      <c r="B782" s="18" t="s">
        <v>10</v>
      </c>
      <c r="C782" s="14" t="n">
        <v>0</v>
      </c>
      <c r="D782" s="19" t="n">
        <v>0</v>
      </c>
      <c r="E782" s="43" t="n">
        <v>4</v>
      </c>
      <c r="F782" s="54" t="n">
        <v>0</v>
      </c>
      <c r="G782" s="14" t="n">
        <v>1</v>
      </c>
      <c r="H782" s="14" t="n">
        <v>0</v>
      </c>
      <c r="I782" s="14" t="n">
        <v>1</v>
      </c>
      <c r="J782" s="14" t="n">
        <v>0</v>
      </c>
      <c r="K782" s="14" t="n">
        <v>1</v>
      </c>
      <c r="L782" s="19" t="n">
        <v>0</v>
      </c>
      <c r="M782" s="14" t="n">
        <v>0</v>
      </c>
      <c r="N782" s="19" t="n">
        <v>0</v>
      </c>
      <c r="O782" s="19" t="n">
        <v>0</v>
      </c>
      <c r="P782" s="19" t="n">
        <v>0</v>
      </c>
      <c r="Q782" s="19" t="n">
        <v>0</v>
      </c>
      <c r="R782" s="16" t="n">
        <f aca="false">SUM(C782:Q782)</f>
        <v>7</v>
      </c>
      <c r="S782" s="87"/>
      <c r="U782" s="190" t="n">
        <f aca="false">(C782*C780+D782*D780+E782*E780+F782*F780+G782*G780+H782*H780+I782*I780+J782*J780+K782*K780+L782*L780+M782*M780+N782*N780+O782*O780+P782*P780+Q782*Q780)/R782</f>
        <v>6.71428571428571</v>
      </c>
    </row>
    <row r="783" customFormat="false" ht="13.5" hidden="false" customHeight="false" outlineLevel="0" collapsed="false">
      <c r="A783" s="25" t="n">
        <v>40</v>
      </c>
      <c r="B783" s="26" t="s">
        <v>11</v>
      </c>
      <c r="C783" s="27" t="n">
        <f aca="false">C782*100/$A783</f>
        <v>0</v>
      </c>
      <c r="D783" s="27" t="n">
        <f aca="false">D782*100/$A783</f>
        <v>0</v>
      </c>
      <c r="E783" s="27" t="n">
        <f aca="false">E782*100/$A783</f>
        <v>10</v>
      </c>
      <c r="F783" s="49" t="n">
        <f aca="false">F782*100/$A783</f>
        <v>0</v>
      </c>
      <c r="G783" s="27" t="n">
        <f aca="false">G782*100/$A783</f>
        <v>2.5</v>
      </c>
      <c r="H783" s="27" t="n">
        <f aca="false">H782*100/$A783</f>
        <v>0</v>
      </c>
      <c r="I783" s="27" t="n">
        <f aca="false">I782*100/$A783</f>
        <v>2.5</v>
      </c>
      <c r="J783" s="27" t="n">
        <f aca="false">J782*100/$A783</f>
        <v>0</v>
      </c>
      <c r="K783" s="27" t="n">
        <f aca="false">K782*100/$A783</f>
        <v>2.5</v>
      </c>
      <c r="L783" s="27" t="n">
        <f aca="false">L782*100/$A783</f>
        <v>0</v>
      </c>
      <c r="M783" s="27" t="n">
        <f aca="false">M782*100/$A783</f>
        <v>0</v>
      </c>
      <c r="N783" s="94" t="n">
        <f aca="false">N782*100/$A783</f>
        <v>0</v>
      </c>
      <c r="O783" s="94" t="n">
        <f aca="false">O782*100/$A783</f>
        <v>0</v>
      </c>
      <c r="P783" s="94" t="n">
        <f aca="false">P782*100/$A783</f>
        <v>0</v>
      </c>
      <c r="Q783" s="94" t="n">
        <f aca="false">Q782*100/$A783</f>
        <v>0</v>
      </c>
      <c r="R783" s="29" t="n">
        <f aca="false">R782*100/A783</f>
        <v>17.5</v>
      </c>
      <c r="S783" s="288"/>
      <c r="U783" s="211"/>
    </row>
    <row r="784" customFormat="false" ht="14.25" hidden="false" customHeight="false" outlineLevel="0" collapsed="false">
      <c r="F784" s="215"/>
      <c r="R784" s="212"/>
      <c r="S784" s="122"/>
      <c r="U784" s="1"/>
    </row>
    <row r="785" customFormat="false" ht="13.5" hidden="false" customHeight="true" outlineLevel="0" collapsed="false">
      <c r="A785" s="6" t="s">
        <v>5</v>
      </c>
      <c r="B785" s="58"/>
      <c r="C785" s="7" t="n">
        <v>2</v>
      </c>
      <c r="D785" s="7" t="n">
        <v>3</v>
      </c>
      <c r="E785" s="7" t="n">
        <v>4</v>
      </c>
      <c r="F785" s="7" t="n">
        <v>5</v>
      </c>
      <c r="G785" s="8" t="n">
        <v>6</v>
      </c>
      <c r="H785" s="7" t="n">
        <v>7</v>
      </c>
      <c r="I785" s="7" t="n">
        <v>8</v>
      </c>
      <c r="J785" s="7" t="n">
        <v>9</v>
      </c>
      <c r="K785" s="7" t="n">
        <v>10</v>
      </c>
      <c r="L785" s="66" t="n">
        <v>11</v>
      </c>
      <c r="M785" s="66" t="n">
        <v>12</v>
      </c>
      <c r="N785" s="66" t="n">
        <v>13</v>
      </c>
      <c r="O785" s="66" t="n">
        <v>14</v>
      </c>
      <c r="P785" s="66" t="n">
        <v>15</v>
      </c>
      <c r="Q785" s="66" t="n">
        <v>16</v>
      </c>
      <c r="R785" s="9"/>
      <c r="S785" s="287"/>
      <c r="U785" s="11" t="s">
        <v>6</v>
      </c>
    </row>
    <row r="786" customFormat="false" ht="13.5" hidden="false" customHeight="false" outlineLevel="0" collapsed="false">
      <c r="A786" s="13" t="n">
        <v>1994</v>
      </c>
      <c r="B786" s="14" t="s">
        <v>7</v>
      </c>
      <c r="C786" s="14" t="n">
        <v>1995</v>
      </c>
      <c r="D786" s="14" t="n">
        <v>1996</v>
      </c>
      <c r="E786" s="14" t="n">
        <v>1997</v>
      </c>
      <c r="F786" s="41" t="n">
        <v>1998</v>
      </c>
      <c r="G786" s="47" t="n">
        <v>1999</v>
      </c>
      <c r="H786" s="14" t="n">
        <v>2000</v>
      </c>
      <c r="I786" s="14" t="n">
        <v>2001</v>
      </c>
      <c r="J786" s="14" t="n">
        <v>2002</v>
      </c>
      <c r="K786" s="14" t="n">
        <v>2003</v>
      </c>
      <c r="L786" s="19" t="n">
        <v>2004</v>
      </c>
      <c r="M786" s="19" t="n">
        <v>2005</v>
      </c>
      <c r="N786" s="19" t="n">
        <v>2006</v>
      </c>
      <c r="O786" s="19" t="n">
        <v>2007</v>
      </c>
      <c r="P786" s="19" t="n">
        <v>2008</v>
      </c>
      <c r="Q786" s="19" t="n">
        <v>2009</v>
      </c>
      <c r="R786" s="16" t="s">
        <v>8</v>
      </c>
      <c r="S786" s="287"/>
      <c r="U786" s="11"/>
    </row>
    <row r="787" customFormat="false" ht="13.5" hidden="false" customHeight="false" outlineLevel="0" collapsed="false">
      <c r="A787" s="17" t="s">
        <v>9</v>
      </c>
      <c r="B787" s="18" t="s">
        <v>10</v>
      </c>
      <c r="C787" s="14" t="n">
        <v>0</v>
      </c>
      <c r="D787" s="14" t="n">
        <v>0</v>
      </c>
      <c r="E787" s="19" t="n">
        <v>0</v>
      </c>
      <c r="F787" s="43" t="n">
        <v>4</v>
      </c>
      <c r="G787" s="54" t="n">
        <v>0</v>
      </c>
      <c r="H787" s="14" t="n">
        <v>1</v>
      </c>
      <c r="I787" s="14" t="n">
        <v>1</v>
      </c>
      <c r="J787" s="14" t="n">
        <v>0</v>
      </c>
      <c r="K787" s="14" t="n">
        <v>0</v>
      </c>
      <c r="L787" s="19" t="n">
        <v>0</v>
      </c>
      <c r="M787" s="19" t="n">
        <v>0</v>
      </c>
      <c r="N787" s="19" t="n">
        <v>0</v>
      </c>
      <c r="O787" s="19" t="n">
        <v>0</v>
      </c>
      <c r="P787" s="19" t="n">
        <v>0</v>
      </c>
      <c r="Q787" s="19" t="n">
        <v>0</v>
      </c>
      <c r="R787" s="16" t="n">
        <f aca="false">SUM(C787:Q787)</f>
        <v>6</v>
      </c>
      <c r="S787" s="87"/>
      <c r="U787" s="190" t="n">
        <f aca="false">(C787*C785+D787*D785+E787*E785+F787*F785+G787*G785+H787*H785+I787*I785+J787*J785+K787*K785+L787*L785+M787*M785+N787*N785+O787*O785+P787*P785+Q787*Q785)/R787</f>
        <v>5.83333333333333</v>
      </c>
    </row>
    <row r="788" customFormat="false" ht="13.5" hidden="false" customHeight="false" outlineLevel="0" collapsed="false">
      <c r="A788" s="25" t="n">
        <v>24</v>
      </c>
      <c r="B788" s="26" t="s">
        <v>11</v>
      </c>
      <c r="C788" s="27" t="n">
        <f aca="false">C787*100/$A788</f>
        <v>0</v>
      </c>
      <c r="D788" s="27" t="n">
        <f aca="false">D787*100/$A788</f>
        <v>0</v>
      </c>
      <c r="E788" s="27" t="n">
        <f aca="false">E787*100/$A788</f>
        <v>0</v>
      </c>
      <c r="F788" s="27" t="n">
        <f aca="false">F787*100/$A788</f>
        <v>16.6666666666667</v>
      </c>
      <c r="G788" s="49" t="n">
        <f aca="false">G787*100/$A788</f>
        <v>0</v>
      </c>
      <c r="H788" s="27" t="n">
        <f aca="false">H787*100/$A788</f>
        <v>4.16666666666667</v>
      </c>
      <c r="I788" s="27" t="n">
        <f aca="false">I787*100/$A788</f>
        <v>4.16666666666667</v>
      </c>
      <c r="J788" s="27" t="n">
        <f aca="false">J787*100/$A788</f>
        <v>0</v>
      </c>
      <c r="K788" s="27" t="n">
        <f aca="false">K787*100/$A788</f>
        <v>0</v>
      </c>
      <c r="L788" s="27" t="n">
        <f aca="false">L787*100/$A788</f>
        <v>0</v>
      </c>
      <c r="M788" s="27" t="n">
        <f aca="false">M787*100/$A788</f>
        <v>0</v>
      </c>
      <c r="N788" s="94" t="n">
        <f aca="false">N787*100/$A788</f>
        <v>0</v>
      </c>
      <c r="O788" s="94" t="n">
        <f aca="false">O787*100/$A788</f>
        <v>0</v>
      </c>
      <c r="P788" s="94" t="n">
        <f aca="false">P787*100/$A788</f>
        <v>0</v>
      </c>
      <c r="Q788" s="94" t="n">
        <f aca="false">Q787*100/$A788</f>
        <v>0</v>
      </c>
      <c r="R788" s="29" t="n">
        <f aca="false">R787*100/A788</f>
        <v>25</v>
      </c>
      <c r="S788" s="288"/>
      <c r="U788" s="211"/>
    </row>
    <row r="789" customFormat="false" ht="14.25" hidden="false" customHeight="false" outlineLevel="0" collapsed="false">
      <c r="R789" s="212"/>
      <c r="S789" s="122"/>
      <c r="U789" s="1"/>
    </row>
    <row r="790" customFormat="false" ht="13.5" hidden="false" customHeight="true" outlineLevel="0" collapsed="false">
      <c r="A790" s="6" t="s">
        <v>5</v>
      </c>
      <c r="B790" s="58"/>
      <c r="C790" s="7" t="n">
        <v>1</v>
      </c>
      <c r="D790" s="7" t="n">
        <v>2</v>
      </c>
      <c r="E790" s="7" t="n">
        <v>3</v>
      </c>
      <c r="F790" s="7" t="n">
        <v>4</v>
      </c>
      <c r="G790" s="7" t="n">
        <v>5</v>
      </c>
      <c r="H790" s="8" t="n">
        <v>6</v>
      </c>
      <c r="I790" s="7" t="n">
        <v>7</v>
      </c>
      <c r="J790" s="7" t="n">
        <v>8</v>
      </c>
      <c r="K790" s="7" t="n">
        <v>9</v>
      </c>
      <c r="L790" s="66" t="n">
        <v>10</v>
      </c>
      <c r="M790" s="66" t="n">
        <v>11</v>
      </c>
      <c r="N790" s="66" t="n">
        <v>12</v>
      </c>
      <c r="O790" s="66" t="n">
        <v>13</v>
      </c>
      <c r="P790" s="66" t="n">
        <v>14</v>
      </c>
      <c r="Q790" s="66" t="n">
        <v>15</v>
      </c>
      <c r="R790" s="9"/>
      <c r="S790" s="287"/>
      <c r="U790" s="11" t="s">
        <v>6</v>
      </c>
    </row>
    <row r="791" customFormat="false" ht="13.5" hidden="false" customHeight="false" outlineLevel="0" collapsed="false">
      <c r="A791" s="13" t="n">
        <v>1995</v>
      </c>
      <c r="B791" s="14" t="s">
        <v>7</v>
      </c>
      <c r="C791" s="14" t="n">
        <v>1995</v>
      </c>
      <c r="D791" s="14" t="n">
        <v>1996</v>
      </c>
      <c r="E791" s="14" t="n">
        <v>1997</v>
      </c>
      <c r="F791" s="14" t="n">
        <v>1998</v>
      </c>
      <c r="G791" s="41" t="n">
        <v>1999</v>
      </c>
      <c r="H791" s="15" t="n">
        <v>2000</v>
      </c>
      <c r="I791" s="41" t="n">
        <v>2001</v>
      </c>
      <c r="J791" s="14" t="n">
        <v>2002</v>
      </c>
      <c r="K791" s="14" t="n">
        <v>2003</v>
      </c>
      <c r="L791" s="19" t="n">
        <v>2004</v>
      </c>
      <c r="M791" s="19" t="n">
        <v>2005</v>
      </c>
      <c r="N791" s="19" t="n">
        <v>2006</v>
      </c>
      <c r="O791" s="19" t="n">
        <v>2007</v>
      </c>
      <c r="P791" s="19" t="n">
        <v>2008</v>
      </c>
      <c r="Q791" s="19" t="n">
        <v>2009</v>
      </c>
      <c r="R791" s="16" t="s">
        <v>8</v>
      </c>
      <c r="S791" s="287"/>
      <c r="U791" s="11"/>
    </row>
    <row r="792" customFormat="false" ht="13.5" hidden="false" customHeight="false" outlineLevel="0" collapsed="false">
      <c r="A792" s="17" t="s">
        <v>9</v>
      </c>
      <c r="B792" s="18" t="s">
        <v>10</v>
      </c>
      <c r="C792" s="14" t="n">
        <v>0</v>
      </c>
      <c r="D792" s="14" t="n">
        <v>0</v>
      </c>
      <c r="E792" s="14" t="n">
        <v>0</v>
      </c>
      <c r="F792" s="19" t="n">
        <v>0</v>
      </c>
      <c r="G792" s="14" t="n">
        <v>1</v>
      </c>
      <c r="H792" s="20" t="n">
        <v>2</v>
      </c>
      <c r="I792" s="14" t="n">
        <v>1</v>
      </c>
      <c r="J792" s="21" t="n">
        <v>0</v>
      </c>
      <c r="K792" s="14" t="n">
        <v>0</v>
      </c>
      <c r="L792" s="19" t="n">
        <v>0</v>
      </c>
      <c r="M792" s="19" t="n">
        <v>0</v>
      </c>
      <c r="N792" s="19" t="n">
        <v>0</v>
      </c>
      <c r="O792" s="19" t="n">
        <v>0</v>
      </c>
      <c r="P792" s="19" t="n">
        <v>0</v>
      </c>
      <c r="Q792" s="19" t="n">
        <v>0</v>
      </c>
      <c r="R792" s="16" t="n">
        <f aca="false">SUM(C792:Q792)</f>
        <v>4</v>
      </c>
      <c r="S792" s="87"/>
      <c r="U792" s="190" t="n">
        <f aca="false">(C792*C790+D792*D790+E792*E790+F792*F790+G792*G790+H792*H790+I792*I790+J792*J790+K792*K790+L792*L790+M792*M790+N792*N790+O792*O790+P792*P790+Q792*Q790)/R792</f>
        <v>6</v>
      </c>
    </row>
    <row r="793" customFormat="false" ht="13.5" hidden="false" customHeight="false" outlineLevel="0" collapsed="false">
      <c r="A793" s="25" t="n">
        <v>53</v>
      </c>
      <c r="B793" s="26" t="s">
        <v>11</v>
      </c>
      <c r="C793" s="27" t="n">
        <f aca="false">C792*100/$A793</f>
        <v>0</v>
      </c>
      <c r="D793" s="27" t="n">
        <f aca="false">D792*100/$A793</f>
        <v>0</v>
      </c>
      <c r="E793" s="27" t="n">
        <f aca="false">E792*100/$A793</f>
        <v>0</v>
      </c>
      <c r="F793" s="27" t="n">
        <f aca="false">F792*100/$A793</f>
        <v>0</v>
      </c>
      <c r="G793" s="27" t="n">
        <f aca="false">G792*100/$A793</f>
        <v>1.88679245283019</v>
      </c>
      <c r="H793" s="49" t="n">
        <f aca="false">H792*100/$A793</f>
        <v>3.77358490566038</v>
      </c>
      <c r="I793" s="27" t="n">
        <f aca="false">I792*100/$A793</f>
        <v>1.88679245283019</v>
      </c>
      <c r="J793" s="27" t="n">
        <f aca="false">J792*100/$A793</f>
        <v>0</v>
      </c>
      <c r="K793" s="27" t="n">
        <f aca="false">K792*100/$A793</f>
        <v>0</v>
      </c>
      <c r="L793" s="27" t="n">
        <f aca="false">L792*100/$A793</f>
        <v>0</v>
      </c>
      <c r="M793" s="27" t="n">
        <f aca="false">M792*100/$A793</f>
        <v>0</v>
      </c>
      <c r="N793" s="94" t="n">
        <f aca="false">N792*100/$A793</f>
        <v>0</v>
      </c>
      <c r="O793" s="94" t="n">
        <f aca="false">O792*100/$A793</f>
        <v>0</v>
      </c>
      <c r="P793" s="94" t="n">
        <f aca="false">P792*100/$A793</f>
        <v>0</v>
      </c>
      <c r="Q793" s="94" t="n">
        <f aca="false">Q792*100/$A793</f>
        <v>0</v>
      </c>
      <c r="R793" s="29" t="n">
        <f aca="false">R792*100/A793</f>
        <v>7.54716981132076</v>
      </c>
      <c r="S793" s="288"/>
      <c r="U793" s="211"/>
    </row>
    <row r="794" customFormat="false" ht="14.25" hidden="false" customHeight="false" outlineLevel="0" collapsed="false">
      <c r="R794" s="212"/>
      <c r="S794" s="122"/>
      <c r="U794" s="1"/>
    </row>
    <row r="795" customFormat="false" ht="13.5" hidden="false" customHeight="true" outlineLevel="0" collapsed="false">
      <c r="A795" s="6" t="s">
        <v>5</v>
      </c>
      <c r="B795" s="58"/>
      <c r="C795" s="7"/>
      <c r="D795" s="7" t="n">
        <v>1</v>
      </c>
      <c r="E795" s="7" t="n">
        <v>2</v>
      </c>
      <c r="F795" s="7" t="n">
        <v>3</v>
      </c>
      <c r="G795" s="7" t="n">
        <v>4</v>
      </c>
      <c r="H795" s="7" t="n">
        <v>5</v>
      </c>
      <c r="I795" s="8" t="n">
        <v>6</v>
      </c>
      <c r="J795" s="7" t="n">
        <v>7</v>
      </c>
      <c r="K795" s="7" t="n">
        <v>8</v>
      </c>
      <c r="L795" s="66" t="n">
        <v>9</v>
      </c>
      <c r="M795" s="66" t="n">
        <v>10</v>
      </c>
      <c r="N795" s="66" t="n">
        <v>11</v>
      </c>
      <c r="O795" s="66" t="n">
        <v>12</v>
      </c>
      <c r="P795" s="66" t="n">
        <v>13</v>
      </c>
      <c r="Q795" s="66" t="n">
        <v>14</v>
      </c>
      <c r="R795" s="9"/>
      <c r="S795" s="287"/>
      <c r="U795" s="11" t="s">
        <v>6</v>
      </c>
    </row>
    <row r="796" customFormat="false" ht="13.5" hidden="false" customHeight="false" outlineLevel="0" collapsed="false">
      <c r="A796" s="13" t="n">
        <v>1996</v>
      </c>
      <c r="B796" s="14" t="s">
        <v>7</v>
      </c>
      <c r="C796" s="14" t="n">
        <v>1995</v>
      </c>
      <c r="D796" s="14" t="n">
        <v>1996</v>
      </c>
      <c r="E796" s="14" t="n">
        <v>1997</v>
      </c>
      <c r="F796" s="14" t="n">
        <v>1998</v>
      </c>
      <c r="G796" s="14" t="n">
        <v>1999</v>
      </c>
      <c r="H796" s="41" t="n">
        <v>2000</v>
      </c>
      <c r="I796" s="47" t="n">
        <v>2001</v>
      </c>
      <c r="J796" s="14" t="n">
        <v>2002</v>
      </c>
      <c r="K796" s="14" t="n">
        <v>2003</v>
      </c>
      <c r="L796" s="19" t="n">
        <v>2004</v>
      </c>
      <c r="M796" s="19" t="n">
        <v>2005</v>
      </c>
      <c r="N796" s="19" t="n">
        <v>2006</v>
      </c>
      <c r="O796" s="19" t="n">
        <v>2007</v>
      </c>
      <c r="P796" s="19" t="n">
        <v>2008</v>
      </c>
      <c r="Q796" s="19" t="n">
        <v>2009</v>
      </c>
      <c r="R796" s="16" t="s">
        <v>8</v>
      </c>
      <c r="S796" s="287"/>
      <c r="U796" s="11"/>
    </row>
    <row r="797" customFormat="false" ht="13.5" hidden="false" customHeight="false" outlineLevel="0" collapsed="false">
      <c r="A797" s="17" t="s">
        <v>9</v>
      </c>
      <c r="B797" s="18" t="s">
        <v>10</v>
      </c>
      <c r="C797" s="14" t="n">
        <v>0</v>
      </c>
      <c r="D797" s="14" t="n">
        <v>0</v>
      </c>
      <c r="E797" s="14" t="n">
        <v>0</v>
      </c>
      <c r="F797" s="14" t="n">
        <v>0</v>
      </c>
      <c r="G797" s="19" t="n">
        <v>0</v>
      </c>
      <c r="H797" s="43" t="n">
        <v>11</v>
      </c>
      <c r="I797" s="54" t="n">
        <v>6</v>
      </c>
      <c r="J797" s="14" t="n">
        <v>2</v>
      </c>
      <c r="K797" s="14" t="n">
        <v>1</v>
      </c>
      <c r="L797" s="19" t="n">
        <v>1</v>
      </c>
      <c r="M797" s="19" t="n">
        <v>2</v>
      </c>
      <c r="N797" s="19" t="n">
        <v>1</v>
      </c>
      <c r="O797" s="19" t="n">
        <v>2</v>
      </c>
      <c r="P797" s="19" t="n">
        <v>1</v>
      </c>
      <c r="Q797" s="19" t="n">
        <v>1</v>
      </c>
      <c r="R797" s="16" t="n">
        <f aca="false">SUM(C797:Q797)</f>
        <v>28</v>
      </c>
      <c r="S797" s="87"/>
      <c r="U797" s="190" t="n">
        <f aca="false">(C797*C795+D797*D795+E797*E795+F797*F795+G797*G795+H797*H795+I797*I795+J797*J795+K797*K795+L797*L795+M797*M795+N797*N795+O797*O795+P797*P795+Q797*Q795)/R797</f>
        <v>7.28571428571429</v>
      </c>
    </row>
    <row r="798" customFormat="false" ht="13.5" hidden="false" customHeight="false" outlineLevel="0" collapsed="false">
      <c r="A798" s="25" t="n">
        <v>434</v>
      </c>
      <c r="B798" s="26" t="s">
        <v>11</v>
      </c>
      <c r="C798" s="27" t="n">
        <f aca="false">C797*100/$A798</f>
        <v>0</v>
      </c>
      <c r="D798" s="27" t="n">
        <f aca="false">D797*100/$A798</f>
        <v>0</v>
      </c>
      <c r="E798" s="27" t="n">
        <f aca="false">E797*100/$A798</f>
        <v>0</v>
      </c>
      <c r="F798" s="27" t="n">
        <f aca="false">F797*100/$A798</f>
        <v>0</v>
      </c>
      <c r="G798" s="27" t="n">
        <f aca="false">G797*100/$A798</f>
        <v>0</v>
      </c>
      <c r="H798" s="27" t="n">
        <f aca="false">H797*100/$A798</f>
        <v>2.53456221198157</v>
      </c>
      <c r="I798" s="49" t="n">
        <f aca="false">I797*100/$A798</f>
        <v>1.38248847926267</v>
      </c>
      <c r="J798" s="27" t="n">
        <f aca="false">J797*100/$A798</f>
        <v>0.460829493087558</v>
      </c>
      <c r="K798" s="27" t="n">
        <f aca="false">K797*100/$A798</f>
        <v>0.230414746543779</v>
      </c>
      <c r="L798" s="27" t="n">
        <f aca="false">L797*100/$A798</f>
        <v>0.230414746543779</v>
      </c>
      <c r="M798" s="27" t="n">
        <f aca="false">M797*100/$A798</f>
        <v>0.460829493087558</v>
      </c>
      <c r="N798" s="94" t="n">
        <f aca="false">N797*100/$A798</f>
        <v>0.230414746543779</v>
      </c>
      <c r="O798" s="94" t="n">
        <f aca="false">O797*100/$A798</f>
        <v>0.460829493087558</v>
      </c>
      <c r="P798" s="94" t="n">
        <f aca="false">P797*100/$A798</f>
        <v>0.230414746543779</v>
      </c>
      <c r="Q798" s="94" t="n">
        <f aca="false">Q797*100/$A798</f>
        <v>0.230414746543779</v>
      </c>
      <c r="R798" s="29" t="n">
        <f aca="false">R797*100/A798</f>
        <v>6.45161290322581</v>
      </c>
      <c r="S798" s="288"/>
      <c r="U798" s="211"/>
    </row>
    <row r="799" customFormat="false" ht="14.25" hidden="false" customHeight="false" outlineLevel="0" collapsed="false">
      <c r="C799" s="7"/>
      <c r="R799" s="212"/>
      <c r="S799" s="122"/>
      <c r="U799" s="1"/>
    </row>
    <row r="800" customFormat="false" ht="13.5" hidden="false" customHeight="true" outlineLevel="0" collapsed="false">
      <c r="A800" s="6" t="s">
        <v>5</v>
      </c>
      <c r="B800" s="58"/>
      <c r="C800" s="7"/>
      <c r="D800" s="7"/>
      <c r="E800" s="7" t="n">
        <v>1</v>
      </c>
      <c r="F800" s="7" t="n">
        <v>2</v>
      </c>
      <c r="G800" s="7" t="n">
        <v>3</v>
      </c>
      <c r="H800" s="7" t="n">
        <v>4</v>
      </c>
      <c r="I800" s="7" t="n">
        <v>5</v>
      </c>
      <c r="J800" s="8" t="n">
        <v>6</v>
      </c>
      <c r="K800" s="7" t="n">
        <v>7</v>
      </c>
      <c r="L800" s="66" t="n">
        <v>8</v>
      </c>
      <c r="M800" s="66" t="n">
        <v>9</v>
      </c>
      <c r="N800" s="66" t="n">
        <v>10</v>
      </c>
      <c r="O800" s="66" t="n">
        <v>11</v>
      </c>
      <c r="P800" s="66" t="n">
        <v>12</v>
      </c>
      <c r="Q800" s="66" t="n">
        <v>13</v>
      </c>
      <c r="R800" s="9"/>
      <c r="S800" s="287"/>
      <c r="U800" s="11" t="s">
        <v>6</v>
      </c>
    </row>
    <row r="801" customFormat="false" ht="13.5" hidden="false" customHeight="false" outlineLevel="0" collapsed="false">
      <c r="A801" s="13" t="n">
        <v>1997</v>
      </c>
      <c r="B801" s="14" t="s">
        <v>7</v>
      </c>
      <c r="C801" s="14" t="n">
        <v>1995</v>
      </c>
      <c r="D801" s="14" t="n">
        <v>1996</v>
      </c>
      <c r="E801" s="14" t="n">
        <v>1997</v>
      </c>
      <c r="F801" s="14" t="n">
        <v>1998</v>
      </c>
      <c r="G801" s="14" t="n">
        <v>1999</v>
      </c>
      <c r="H801" s="14" t="n">
        <v>2000</v>
      </c>
      <c r="I801" s="41" t="n">
        <v>2001</v>
      </c>
      <c r="J801" s="15" t="n">
        <v>2002</v>
      </c>
      <c r="K801" s="14" t="n">
        <v>2003</v>
      </c>
      <c r="L801" s="19" t="n">
        <v>2004</v>
      </c>
      <c r="M801" s="19" t="n">
        <v>2005</v>
      </c>
      <c r="N801" s="19" t="n">
        <v>2006</v>
      </c>
      <c r="O801" s="19" t="n">
        <v>2007</v>
      </c>
      <c r="P801" s="19" t="n">
        <v>2008</v>
      </c>
      <c r="Q801" s="19" t="n">
        <v>2009</v>
      </c>
      <c r="R801" s="16" t="s">
        <v>8</v>
      </c>
      <c r="S801" s="287"/>
      <c r="U801" s="11"/>
    </row>
    <row r="802" customFormat="false" ht="13.5" hidden="false" customHeight="false" outlineLevel="0" collapsed="false">
      <c r="A802" s="17" t="s">
        <v>9</v>
      </c>
      <c r="B802" s="18" t="s">
        <v>10</v>
      </c>
      <c r="C802" s="14" t="n">
        <v>0</v>
      </c>
      <c r="D802" s="14" t="n">
        <v>0</v>
      </c>
      <c r="E802" s="14" t="n">
        <v>0</v>
      </c>
      <c r="F802" s="14" t="n">
        <v>0</v>
      </c>
      <c r="G802" s="14" t="n">
        <v>0</v>
      </c>
      <c r="H802" s="19" t="n">
        <v>0</v>
      </c>
      <c r="I802" s="14" t="n">
        <v>4</v>
      </c>
      <c r="J802" s="20" t="n">
        <v>6</v>
      </c>
      <c r="K802" s="21" t="n">
        <v>3</v>
      </c>
      <c r="L802" s="19" t="n">
        <v>1</v>
      </c>
      <c r="M802" s="14" t="n">
        <v>1</v>
      </c>
      <c r="N802" s="19" t="n">
        <v>2</v>
      </c>
      <c r="O802" s="19" t="n">
        <v>2</v>
      </c>
      <c r="P802" s="19" t="n">
        <v>1</v>
      </c>
      <c r="Q802" s="19" t="n">
        <v>2</v>
      </c>
      <c r="R802" s="16" t="n">
        <f aca="false">SUM(C802:Q802)</f>
        <v>22</v>
      </c>
      <c r="S802" s="87"/>
      <c r="U802" s="190" t="n">
        <f aca="false">(C802*C800+D802*D800+E802*E800+F802*F800+G802*G800+H802*H800+I802*I800+J802*J800+K802*K800+L802*L800+M802*M800+N802*N800+O802*O800+P802*P800+Q802*Q800)/R802</f>
        <v>7.90909090909091</v>
      </c>
    </row>
    <row r="803" customFormat="false" ht="13.5" hidden="false" customHeight="false" outlineLevel="0" collapsed="false">
      <c r="A803" s="25" t="n">
        <v>172</v>
      </c>
      <c r="B803" s="26" t="s">
        <v>11</v>
      </c>
      <c r="C803" s="27" t="n">
        <f aca="false">C802*100/$A803</f>
        <v>0</v>
      </c>
      <c r="D803" s="27" t="n">
        <f aca="false">D802*100/$A803</f>
        <v>0</v>
      </c>
      <c r="E803" s="27" t="n">
        <f aca="false">E802*100/$A803</f>
        <v>0</v>
      </c>
      <c r="F803" s="27" t="n">
        <f aca="false">F802*100/$A803</f>
        <v>0</v>
      </c>
      <c r="G803" s="27" t="n">
        <f aca="false">G802*100/$A803</f>
        <v>0</v>
      </c>
      <c r="H803" s="27" t="n">
        <f aca="false">H802*100/$A803</f>
        <v>0</v>
      </c>
      <c r="I803" s="27" t="n">
        <f aca="false">I802*100/$A803</f>
        <v>2.32558139534884</v>
      </c>
      <c r="J803" s="49" t="n">
        <f aca="false">J802*100/$A803</f>
        <v>3.48837209302326</v>
      </c>
      <c r="K803" s="27" t="n">
        <f aca="false">K802*100/$A803</f>
        <v>1.74418604651163</v>
      </c>
      <c r="L803" s="27" t="n">
        <f aca="false">L802*100/$A803</f>
        <v>0.581395348837209</v>
      </c>
      <c r="M803" s="27" t="n">
        <f aca="false">M802*100/$A803</f>
        <v>0.581395348837209</v>
      </c>
      <c r="N803" s="94" t="n">
        <f aca="false">N802*100/$A803</f>
        <v>1.16279069767442</v>
      </c>
      <c r="O803" s="94" t="n">
        <f aca="false">O802*100/$A803</f>
        <v>1.16279069767442</v>
      </c>
      <c r="P803" s="94" t="n">
        <f aca="false">P802*100/$A803</f>
        <v>0.581395348837209</v>
      </c>
      <c r="Q803" s="94" t="n">
        <f aca="false">Q802*100/$A803</f>
        <v>1.16279069767442</v>
      </c>
      <c r="R803" s="29" t="n">
        <f aca="false">R802*100/A803</f>
        <v>12.7906976744186</v>
      </c>
      <c r="S803" s="288"/>
      <c r="U803" s="211"/>
    </row>
    <row r="804" customFormat="false" ht="14.25" hidden="false" customHeight="false" outlineLevel="0" collapsed="false">
      <c r="R804" s="212"/>
      <c r="S804" s="122"/>
      <c r="U804" s="1"/>
    </row>
    <row r="805" customFormat="false" ht="13.5" hidden="false" customHeight="true" outlineLevel="0" collapsed="false">
      <c r="A805" s="6" t="s">
        <v>5</v>
      </c>
      <c r="B805" s="58"/>
      <c r="C805" s="7"/>
      <c r="D805" s="7"/>
      <c r="E805" s="7"/>
      <c r="F805" s="7" t="n">
        <v>1</v>
      </c>
      <c r="G805" s="7" t="n">
        <v>2</v>
      </c>
      <c r="H805" s="7" t="n">
        <v>3</v>
      </c>
      <c r="I805" s="7" t="n">
        <v>4</v>
      </c>
      <c r="J805" s="7" t="n">
        <v>5</v>
      </c>
      <c r="K805" s="8" t="n">
        <v>6</v>
      </c>
      <c r="L805" s="66" t="n">
        <v>7</v>
      </c>
      <c r="M805" s="66" t="n">
        <v>8</v>
      </c>
      <c r="N805" s="66" t="n">
        <v>9</v>
      </c>
      <c r="O805" s="66" t="n">
        <v>10</v>
      </c>
      <c r="P805" s="66" t="n">
        <v>11</v>
      </c>
      <c r="Q805" s="66" t="n">
        <v>12</v>
      </c>
      <c r="R805" s="9"/>
      <c r="S805" s="287"/>
      <c r="U805" s="11" t="s">
        <v>6</v>
      </c>
    </row>
    <row r="806" customFormat="false" ht="13.5" hidden="false" customHeight="false" outlineLevel="0" collapsed="false">
      <c r="A806" s="13" t="n">
        <v>1998</v>
      </c>
      <c r="B806" s="14" t="s">
        <v>7</v>
      </c>
      <c r="C806" s="14" t="n">
        <v>1995</v>
      </c>
      <c r="D806" s="14" t="n">
        <v>1996</v>
      </c>
      <c r="E806" s="14" t="n">
        <v>1997</v>
      </c>
      <c r="F806" s="14" t="n">
        <v>1998</v>
      </c>
      <c r="G806" s="14" t="n">
        <v>1999</v>
      </c>
      <c r="H806" s="14" t="n">
        <v>2000</v>
      </c>
      <c r="I806" s="14" t="n">
        <v>2001</v>
      </c>
      <c r="J806" s="14" t="n">
        <v>2002</v>
      </c>
      <c r="K806" s="15" t="n">
        <v>2003</v>
      </c>
      <c r="L806" s="19" t="n">
        <v>2004</v>
      </c>
      <c r="M806" s="19" t="n">
        <v>2005</v>
      </c>
      <c r="N806" s="19" t="n">
        <v>2006</v>
      </c>
      <c r="O806" s="19" t="n">
        <v>2007</v>
      </c>
      <c r="P806" s="19" t="n">
        <v>2008</v>
      </c>
      <c r="Q806" s="19" t="n">
        <v>2009</v>
      </c>
      <c r="R806" s="16" t="s">
        <v>8</v>
      </c>
      <c r="S806" s="287"/>
      <c r="U806" s="11"/>
    </row>
    <row r="807" customFormat="false" ht="13.5" hidden="false" customHeight="false" outlineLevel="0" collapsed="false">
      <c r="A807" s="17" t="s">
        <v>9</v>
      </c>
      <c r="B807" s="18" t="s">
        <v>10</v>
      </c>
      <c r="C807" s="14" t="n">
        <v>0</v>
      </c>
      <c r="D807" s="14" t="n">
        <v>0</v>
      </c>
      <c r="E807" s="14" t="n">
        <v>0</v>
      </c>
      <c r="F807" s="14" t="n">
        <v>0</v>
      </c>
      <c r="G807" s="14" t="n">
        <v>0</v>
      </c>
      <c r="H807" s="14" t="n">
        <v>0</v>
      </c>
      <c r="I807" s="14" t="n">
        <v>0</v>
      </c>
      <c r="J807" s="19" t="n">
        <v>7</v>
      </c>
      <c r="K807" s="20" t="n">
        <v>8</v>
      </c>
      <c r="L807" s="42" t="n">
        <v>1</v>
      </c>
      <c r="M807" s="19" t="n">
        <v>0</v>
      </c>
      <c r="N807" s="19" t="n">
        <v>0</v>
      </c>
      <c r="O807" s="19" t="n">
        <v>0</v>
      </c>
      <c r="P807" s="19" t="n">
        <v>1</v>
      </c>
      <c r="Q807" s="19" t="n">
        <v>1</v>
      </c>
      <c r="R807" s="16" t="n">
        <f aca="false">SUM(C807:Q807)</f>
        <v>18</v>
      </c>
      <c r="S807" s="87"/>
      <c r="U807" s="190" t="n">
        <f aca="false">(C807*C805+D807*D805+E807*E805+F807*F805+G807*G805+H807*H805+I807*I805+J807*J805+K807*K805+L807*L805+M807*M805+N807*N805+O807*O805+P807*P805+Q807*Q805)/R807</f>
        <v>6.27777777777778</v>
      </c>
    </row>
    <row r="808" customFormat="false" ht="13.5" hidden="false" customHeight="false" outlineLevel="0" collapsed="false">
      <c r="A808" s="25" t="n">
        <v>119</v>
      </c>
      <c r="B808" s="26" t="s">
        <v>11</v>
      </c>
      <c r="C808" s="27" t="n">
        <f aca="false">C807*100/$A808</f>
        <v>0</v>
      </c>
      <c r="D808" s="27" t="n">
        <f aca="false">D807*100/$A808</f>
        <v>0</v>
      </c>
      <c r="E808" s="27" t="n">
        <f aca="false">E807*100/$A808</f>
        <v>0</v>
      </c>
      <c r="F808" s="27" t="n">
        <f aca="false">F807*100/$A808</f>
        <v>0</v>
      </c>
      <c r="G808" s="27" t="n">
        <f aca="false">G807*100/$A808</f>
        <v>0</v>
      </c>
      <c r="H808" s="27" t="n">
        <f aca="false">H807*100/$A808</f>
        <v>0</v>
      </c>
      <c r="I808" s="27" t="n">
        <f aca="false">I807*100/$A808</f>
        <v>0</v>
      </c>
      <c r="J808" s="27" t="n">
        <f aca="false">J807*100/$A808</f>
        <v>5.88235294117647</v>
      </c>
      <c r="K808" s="49" t="n">
        <f aca="false">K807*100/$A808</f>
        <v>6.72268907563025</v>
      </c>
      <c r="L808" s="27" t="n">
        <f aca="false">L807*100/$A808</f>
        <v>0.840336134453782</v>
      </c>
      <c r="M808" s="27" t="n">
        <f aca="false">M807*100/$A808</f>
        <v>0</v>
      </c>
      <c r="N808" s="94" t="n">
        <f aca="false">N807*100/$A808</f>
        <v>0</v>
      </c>
      <c r="O808" s="94" t="n">
        <f aca="false">O807*100/$A808</f>
        <v>0</v>
      </c>
      <c r="P808" s="94" t="n">
        <f aca="false">P807*100/$A808</f>
        <v>0.840336134453782</v>
      </c>
      <c r="Q808" s="94" t="n">
        <f aca="false">Q807*100/$A808</f>
        <v>0.840336134453782</v>
      </c>
      <c r="R808" s="29" t="n">
        <f aca="false">R807*100/A808</f>
        <v>15.1260504201681</v>
      </c>
      <c r="S808" s="288"/>
      <c r="U808" s="211"/>
    </row>
    <row r="809" customFormat="false" ht="14.25" hidden="false" customHeight="false" outlineLevel="0" collapsed="false">
      <c r="R809" s="212"/>
      <c r="S809" s="122"/>
      <c r="U809" s="1"/>
    </row>
    <row r="810" customFormat="false" ht="13.5" hidden="false" customHeight="true" outlineLevel="0" collapsed="false">
      <c r="A810" s="6" t="s">
        <v>5</v>
      </c>
      <c r="B810" s="58"/>
      <c r="C810" s="7"/>
      <c r="D810" s="7"/>
      <c r="E810" s="7"/>
      <c r="F810" s="7"/>
      <c r="G810" s="7" t="n">
        <v>1</v>
      </c>
      <c r="H810" s="7" t="n">
        <v>2</v>
      </c>
      <c r="I810" s="7" t="n">
        <v>3</v>
      </c>
      <c r="J810" s="7" t="n">
        <v>4</v>
      </c>
      <c r="K810" s="7" t="n">
        <v>5</v>
      </c>
      <c r="L810" s="59" t="n">
        <v>6</v>
      </c>
      <c r="M810" s="66" t="n">
        <v>7</v>
      </c>
      <c r="N810" s="66" t="n">
        <v>8</v>
      </c>
      <c r="O810" s="66" t="n">
        <v>9</v>
      </c>
      <c r="P810" s="66" t="n">
        <v>10</v>
      </c>
      <c r="Q810" s="66" t="n">
        <v>11</v>
      </c>
      <c r="R810" s="9"/>
      <c r="S810" s="287"/>
      <c r="U810" s="11" t="s">
        <v>6</v>
      </c>
    </row>
    <row r="811" customFormat="false" ht="13.5" hidden="false" customHeight="false" outlineLevel="0" collapsed="false">
      <c r="A811" s="13" t="n">
        <v>1999</v>
      </c>
      <c r="B811" s="14" t="s">
        <v>7</v>
      </c>
      <c r="C811" s="14" t="n">
        <v>1995</v>
      </c>
      <c r="D811" s="14" t="n">
        <v>1996</v>
      </c>
      <c r="E811" s="14" t="n">
        <v>1997</v>
      </c>
      <c r="F811" s="14" t="n">
        <v>1998</v>
      </c>
      <c r="G811" s="14" t="n">
        <v>1999</v>
      </c>
      <c r="H811" s="14" t="n">
        <v>2000</v>
      </c>
      <c r="I811" s="14" t="n">
        <v>2001</v>
      </c>
      <c r="J811" s="14" t="n">
        <v>2002</v>
      </c>
      <c r="K811" s="41" t="n">
        <v>2003</v>
      </c>
      <c r="L811" s="61" t="n">
        <v>2004</v>
      </c>
      <c r="M811" s="19" t="n">
        <v>2005</v>
      </c>
      <c r="N811" s="19" t="n">
        <v>2006</v>
      </c>
      <c r="O811" s="19" t="n">
        <v>2007</v>
      </c>
      <c r="P811" s="19" t="n">
        <v>2008</v>
      </c>
      <c r="Q811" s="19" t="n">
        <v>2009</v>
      </c>
      <c r="R811" s="16" t="s">
        <v>8</v>
      </c>
      <c r="S811" s="287"/>
      <c r="U811" s="11"/>
    </row>
    <row r="812" customFormat="false" ht="13.5" hidden="false" customHeight="false" outlineLevel="0" collapsed="false">
      <c r="A812" s="17" t="s">
        <v>9</v>
      </c>
      <c r="B812" s="18" t="s">
        <v>10</v>
      </c>
      <c r="C812" s="14" t="n">
        <v>0</v>
      </c>
      <c r="D812" s="14" t="n">
        <v>0</v>
      </c>
      <c r="E812" s="14" t="n">
        <v>0</v>
      </c>
      <c r="F812" s="14" t="n">
        <v>0</v>
      </c>
      <c r="G812" s="14" t="n">
        <v>0</v>
      </c>
      <c r="H812" s="14" t="n">
        <v>0</v>
      </c>
      <c r="I812" s="14" t="n">
        <v>0</v>
      </c>
      <c r="J812" s="19" t="n">
        <v>0</v>
      </c>
      <c r="K812" s="14" t="n">
        <v>6</v>
      </c>
      <c r="L812" s="20" t="n">
        <v>8</v>
      </c>
      <c r="M812" s="14" t="n">
        <v>1</v>
      </c>
      <c r="N812" s="19" t="n">
        <v>5</v>
      </c>
      <c r="O812" s="19" t="n">
        <v>0</v>
      </c>
      <c r="P812" s="19" t="n">
        <v>2</v>
      </c>
      <c r="Q812" s="19" t="n">
        <v>2</v>
      </c>
      <c r="R812" s="16" t="n">
        <f aca="false">SUM(C812:Q812)</f>
        <v>24</v>
      </c>
      <c r="S812" s="87"/>
      <c r="U812" s="190" t="n">
        <f aca="false">(C812*C810+D812*D810+E812*E810+F812*F810+G812*G810+H812*H810+I812*I810+J812*J810+K812*K810+L812*L810+M812*M810+N812*N810+O812*O810+P812*P810+Q812*Q810)/R812</f>
        <v>6.95833333333333</v>
      </c>
    </row>
    <row r="813" customFormat="false" ht="13.5" hidden="false" customHeight="false" outlineLevel="0" collapsed="false">
      <c r="A813" s="25" t="n">
        <v>139</v>
      </c>
      <c r="B813" s="26" t="s">
        <v>11</v>
      </c>
      <c r="C813" s="27" t="n">
        <f aca="false">C812*100/$A813</f>
        <v>0</v>
      </c>
      <c r="D813" s="27" t="n">
        <f aca="false">D812*100/$A813</f>
        <v>0</v>
      </c>
      <c r="E813" s="27" t="n">
        <f aca="false">E812*100/$A813</f>
        <v>0</v>
      </c>
      <c r="F813" s="27" t="n">
        <f aca="false">F812*100/$A813</f>
        <v>0</v>
      </c>
      <c r="G813" s="27" t="n">
        <f aca="false">G812*100/$A813</f>
        <v>0</v>
      </c>
      <c r="H813" s="27" t="n">
        <f aca="false">H812*100/$A813</f>
        <v>0</v>
      </c>
      <c r="I813" s="27" t="n">
        <f aca="false">I812*100/$A813</f>
        <v>0</v>
      </c>
      <c r="J813" s="27" t="n">
        <f aca="false">J812*100/$A813</f>
        <v>0</v>
      </c>
      <c r="K813" s="45" t="n">
        <f aca="false">K812*100/$A813</f>
        <v>4.31654676258993</v>
      </c>
      <c r="L813" s="49" t="n">
        <f aca="false">L812*100/$A813</f>
        <v>5.75539568345324</v>
      </c>
      <c r="M813" s="27" t="n">
        <f aca="false">M812*100/$A813</f>
        <v>0.719424460431655</v>
      </c>
      <c r="N813" s="94" t="n">
        <f aca="false">N812*100/$A813</f>
        <v>3.59712230215827</v>
      </c>
      <c r="O813" s="94" t="n">
        <f aca="false">O812*100/$A813</f>
        <v>0</v>
      </c>
      <c r="P813" s="94" t="n">
        <f aca="false">P812*100/$A813</f>
        <v>1.43884892086331</v>
      </c>
      <c r="Q813" s="94" t="n">
        <f aca="false">Q812*100/$A813</f>
        <v>1.43884892086331</v>
      </c>
      <c r="R813" s="29" t="n">
        <f aca="false">R812*100/A813</f>
        <v>17.2661870503597</v>
      </c>
      <c r="S813" s="288"/>
      <c r="U813" s="211"/>
    </row>
    <row r="814" customFormat="false" ht="14.25" hidden="false" customHeight="false" outlineLevel="0" collapsed="false">
      <c r="R814" s="212"/>
      <c r="S814" s="122"/>
      <c r="U814" s="1"/>
    </row>
    <row r="815" customFormat="false" ht="13.5" hidden="false" customHeight="true" outlineLevel="0" collapsed="false">
      <c r="A815" s="6" t="s">
        <v>5</v>
      </c>
      <c r="B815" s="58"/>
      <c r="C815" s="7"/>
      <c r="D815" s="7"/>
      <c r="E815" s="7"/>
      <c r="F815" s="7"/>
      <c r="G815" s="7"/>
      <c r="H815" s="7" t="n">
        <v>1</v>
      </c>
      <c r="I815" s="7" t="n">
        <v>2</v>
      </c>
      <c r="J815" s="7" t="n">
        <v>3</v>
      </c>
      <c r="K815" s="7" t="n">
        <v>4</v>
      </c>
      <c r="L815" s="66" t="n">
        <v>5</v>
      </c>
      <c r="M815" s="59" t="n">
        <v>6</v>
      </c>
      <c r="N815" s="60" t="n">
        <v>7</v>
      </c>
      <c r="O815" s="60" t="n">
        <v>8</v>
      </c>
      <c r="P815" s="60" t="n">
        <v>9</v>
      </c>
      <c r="Q815" s="60" t="n">
        <v>10</v>
      </c>
      <c r="R815" s="9"/>
      <c r="S815" s="287"/>
      <c r="U815" s="11" t="s">
        <v>6</v>
      </c>
    </row>
    <row r="816" customFormat="false" ht="13.5" hidden="false" customHeight="false" outlineLevel="0" collapsed="false">
      <c r="A816" s="13" t="n">
        <v>2000</v>
      </c>
      <c r="B816" s="14" t="s">
        <v>7</v>
      </c>
      <c r="C816" s="14" t="n">
        <v>1995</v>
      </c>
      <c r="D816" s="14" t="n">
        <v>1996</v>
      </c>
      <c r="E816" s="14" t="n">
        <v>1997</v>
      </c>
      <c r="F816" s="14" t="n">
        <v>1998</v>
      </c>
      <c r="G816" s="14" t="n">
        <v>1999</v>
      </c>
      <c r="H816" s="14" t="n">
        <v>2000</v>
      </c>
      <c r="I816" s="14" t="n">
        <v>2001</v>
      </c>
      <c r="J816" s="14" t="n">
        <v>2002</v>
      </c>
      <c r="K816" s="14" t="n">
        <v>2003</v>
      </c>
      <c r="L816" s="19" t="n">
        <v>2004</v>
      </c>
      <c r="M816" s="61" t="n">
        <v>2005</v>
      </c>
      <c r="N816" s="19" t="n">
        <v>2006</v>
      </c>
      <c r="O816" s="19" t="n">
        <v>2007</v>
      </c>
      <c r="P816" s="19" t="n">
        <v>2008</v>
      </c>
      <c r="Q816" s="19" t="n">
        <v>2009</v>
      </c>
      <c r="R816" s="16" t="s">
        <v>8</v>
      </c>
      <c r="S816" s="287"/>
      <c r="U816" s="11"/>
    </row>
    <row r="817" customFormat="false" ht="13.5" hidden="false" customHeight="false" outlineLevel="0" collapsed="false">
      <c r="A817" s="17" t="s">
        <v>9</v>
      </c>
      <c r="B817" s="18" t="s">
        <v>10</v>
      </c>
      <c r="C817" s="14" t="n">
        <v>0</v>
      </c>
      <c r="D817" s="14" t="n">
        <v>0</v>
      </c>
      <c r="E817" s="14" t="n">
        <v>0</v>
      </c>
      <c r="F817" s="14" t="n">
        <v>0</v>
      </c>
      <c r="G817" s="14" t="n">
        <v>0</v>
      </c>
      <c r="H817" s="14" t="n">
        <v>0</v>
      </c>
      <c r="I817" s="14" t="n">
        <v>0</v>
      </c>
      <c r="J817" s="14" t="n">
        <v>0</v>
      </c>
      <c r="K817" s="14" t="n">
        <v>0</v>
      </c>
      <c r="L817" s="43" t="n">
        <v>4</v>
      </c>
      <c r="M817" s="61" t="n">
        <v>3</v>
      </c>
      <c r="N817" s="14" t="n">
        <v>3</v>
      </c>
      <c r="O817" s="3" t="n">
        <v>0</v>
      </c>
      <c r="P817" s="3" t="n">
        <v>1</v>
      </c>
      <c r="Q817" s="3" t="n">
        <v>1</v>
      </c>
      <c r="R817" s="16" t="n">
        <f aca="false">SUM(C817:Q817)</f>
        <v>12</v>
      </c>
      <c r="S817" s="87"/>
      <c r="U817" s="190" t="n">
        <f aca="false">(C817*C815+D817*D815+E817*E815+F817*F815+G817*G815+H817*H815+I817*I815+J817*J815+K817*K815+L817*L815+M817*M815+N817*N815+O817*O815+P817*P815+Q817*Q815)/R817</f>
        <v>6.5</v>
      </c>
    </row>
    <row r="818" customFormat="false" ht="13.5" hidden="false" customHeight="false" outlineLevel="0" collapsed="false">
      <c r="A818" s="25" t="n">
        <v>58</v>
      </c>
      <c r="B818" s="26" t="s">
        <v>11</v>
      </c>
      <c r="C818" s="27" t="n">
        <f aca="false">C817*100/$A818</f>
        <v>0</v>
      </c>
      <c r="D818" s="27" t="n">
        <f aca="false">D817*100/$A818</f>
        <v>0</v>
      </c>
      <c r="E818" s="27" t="n">
        <f aca="false">E817*100/$A818</f>
        <v>0</v>
      </c>
      <c r="F818" s="27" t="n">
        <f aca="false">F817*100/$A818</f>
        <v>0</v>
      </c>
      <c r="G818" s="27" t="n">
        <f aca="false">G817*100/$A818</f>
        <v>0</v>
      </c>
      <c r="H818" s="27" t="n">
        <f aca="false">H817*100/$A818</f>
        <v>0</v>
      </c>
      <c r="I818" s="27" t="n">
        <f aca="false">I817*100/$A818</f>
        <v>0</v>
      </c>
      <c r="J818" s="27" t="n">
        <f aca="false">J817*100/$A818</f>
        <v>0</v>
      </c>
      <c r="K818" s="27" t="n">
        <f aca="false">K817*100/$A818</f>
        <v>0</v>
      </c>
      <c r="L818" s="27" t="n">
        <f aca="false">L817*100/$A818</f>
        <v>6.89655172413793</v>
      </c>
      <c r="M818" s="27" t="n">
        <f aca="false">M817*100/$A818</f>
        <v>5.17241379310345</v>
      </c>
      <c r="N818" s="94" t="n">
        <f aca="false">N817*100/$A818</f>
        <v>5.17241379310345</v>
      </c>
      <c r="O818" s="94" t="n">
        <f aca="false">O817*100/$A818</f>
        <v>0</v>
      </c>
      <c r="P818" s="94" t="n">
        <f aca="false">P817*100/$A818</f>
        <v>1.72413793103448</v>
      </c>
      <c r="Q818" s="94" t="n">
        <f aca="false">Q817*100/$A818</f>
        <v>1.72413793103448</v>
      </c>
      <c r="R818" s="29" t="n">
        <f aca="false">R817*100/A818</f>
        <v>20.6896551724138</v>
      </c>
      <c r="S818" s="288"/>
      <c r="U818" s="211"/>
    </row>
    <row r="819" customFormat="false" ht="14.25" hidden="false" customHeight="false" outlineLevel="0" collapsed="false">
      <c r="S819" s="122"/>
      <c r="U819" s="1"/>
    </row>
    <row r="820" customFormat="false" ht="13.5" hidden="false" customHeight="true" outlineLevel="0" collapsed="false">
      <c r="A820" s="6" t="s">
        <v>5</v>
      </c>
      <c r="B820" s="58"/>
      <c r="C820" s="7"/>
      <c r="D820" s="7"/>
      <c r="E820" s="7"/>
      <c r="F820" s="7"/>
      <c r="G820" s="7"/>
      <c r="H820" s="7"/>
      <c r="I820" s="7" t="n">
        <v>1</v>
      </c>
      <c r="J820" s="7" t="n">
        <v>2</v>
      </c>
      <c r="K820" s="7" t="n">
        <v>3</v>
      </c>
      <c r="L820" s="7" t="n">
        <v>4</v>
      </c>
      <c r="M820" s="60" t="n">
        <v>5</v>
      </c>
      <c r="N820" s="59" t="n">
        <v>6</v>
      </c>
      <c r="O820" s="60" t="n">
        <v>7</v>
      </c>
      <c r="P820" s="60" t="n">
        <v>8</v>
      </c>
      <c r="Q820" s="60" t="n">
        <v>9</v>
      </c>
      <c r="R820" s="9"/>
      <c r="S820" s="287"/>
      <c r="U820" s="11" t="s">
        <v>6</v>
      </c>
    </row>
    <row r="821" customFormat="false" ht="13.5" hidden="false" customHeight="false" outlineLevel="0" collapsed="false">
      <c r="A821" s="13" t="n">
        <v>2001</v>
      </c>
      <c r="B821" s="14" t="s">
        <v>7</v>
      </c>
      <c r="C821" s="14" t="n">
        <v>1995</v>
      </c>
      <c r="D821" s="14" t="n">
        <v>1996</v>
      </c>
      <c r="E821" s="14" t="n">
        <v>1997</v>
      </c>
      <c r="F821" s="14" t="n">
        <v>1998</v>
      </c>
      <c r="G821" s="14" t="n">
        <v>1999</v>
      </c>
      <c r="H821" s="14" t="n">
        <v>2000</v>
      </c>
      <c r="I821" s="14" t="n">
        <v>2001</v>
      </c>
      <c r="J821" s="14" t="n">
        <v>2002</v>
      </c>
      <c r="K821" s="14" t="n">
        <v>2003</v>
      </c>
      <c r="L821" s="67" t="n">
        <v>2004</v>
      </c>
      <c r="M821" s="62" t="n">
        <v>2005</v>
      </c>
      <c r="N821" s="61" t="n">
        <v>2006</v>
      </c>
      <c r="O821" s="62" t="n">
        <v>2007</v>
      </c>
      <c r="P821" s="62" t="n">
        <v>2008</v>
      </c>
      <c r="Q821" s="62" t="n">
        <v>2009</v>
      </c>
      <c r="R821" s="16" t="s">
        <v>8</v>
      </c>
      <c r="S821" s="287"/>
      <c r="U821" s="11"/>
      <c r="X821" s="3"/>
      <c r="Y821" s="65"/>
    </row>
    <row r="822" customFormat="false" ht="13.5" hidden="false" customHeight="false" outlineLevel="0" collapsed="false">
      <c r="A822" s="17" t="s">
        <v>9</v>
      </c>
      <c r="B822" s="18" t="s">
        <v>10</v>
      </c>
      <c r="C822" s="14" t="n">
        <v>0</v>
      </c>
      <c r="D822" s="14" t="n">
        <v>0</v>
      </c>
      <c r="E822" s="14" t="n">
        <v>0</v>
      </c>
      <c r="F822" s="14" t="n">
        <v>0</v>
      </c>
      <c r="G822" s="14" t="n">
        <v>0</v>
      </c>
      <c r="H822" s="14" t="n">
        <v>0</v>
      </c>
      <c r="I822" s="14" t="n">
        <v>0</v>
      </c>
      <c r="J822" s="14" t="n">
        <v>0</v>
      </c>
      <c r="K822" s="19" t="n">
        <v>0</v>
      </c>
      <c r="L822" s="14" t="n">
        <v>0</v>
      </c>
      <c r="M822" s="232" t="n">
        <v>0</v>
      </c>
      <c r="N822" s="61" t="n">
        <v>0</v>
      </c>
      <c r="O822" s="43" t="n">
        <v>3</v>
      </c>
      <c r="P822" s="19" t="n">
        <v>0</v>
      </c>
      <c r="Q822" s="19" t="n">
        <v>0</v>
      </c>
      <c r="R822" s="16" t="n">
        <f aca="false">SUM(C822:Q822)</f>
        <v>3</v>
      </c>
      <c r="S822" s="87"/>
      <c r="U822" s="190" t="n">
        <f aca="false">(C822*C820+D822*D820+E822*E820+F822*F820+G822*G820+H822*H820+I822*I820+J822*J820+K822*K820+L822*L820+M822*M820+N822*N820+O822*O820+P822*P820+Q822*Q820)/R822</f>
        <v>7</v>
      </c>
      <c r="X822" s="3"/>
      <c r="Y822" s="65"/>
    </row>
    <row r="823" customFormat="false" ht="13.5" hidden="false" customHeight="false" outlineLevel="0" collapsed="false">
      <c r="A823" s="25" t="n">
        <v>21</v>
      </c>
      <c r="B823" s="26" t="s">
        <v>11</v>
      </c>
      <c r="C823" s="27" t="n">
        <f aca="false">C822*100/$A823</f>
        <v>0</v>
      </c>
      <c r="D823" s="27" t="n">
        <f aca="false">D822*100/$A823</f>
        <v>0</v>
      </c>
      <c r="E823" s="27" t="n">
        <f aca="false">E822*100/$A823</f>
        <v>0</v>
      </c>
      <c r="F823" s="27" t="n">
        <f aca="false">F822*100/$A823</f>
        <v>0</v>
      </c>
      <c r="G823" s="27" t="n">
        <f aca="false">G822*100/$A823</f>
        <v>0</v>
      </c>
      <c r="H823" s="27" t="n">
        <f aca="false">H822*100/$A823</f>
        <v>0</v>
      </c>
      <c r="I823" s="27" t="n">
        <f aca="false">I822*100/$A823</f>
        <v>0</v>
      </c>
      <c r="J823" s="27" t="n">
        <f aca="false">J822*100/$A823</f>
        <v>0</v>
      </c>
      <c r="K823" s="27" t="n">
        <f aca="false">K822*100/$A823</f>
        <v>0</v>
      </c>
      <c r="L823" s="45" t="n">
        <f aca="false">L822*100/$A823</f>
        <v>0</v>
      </c>
      <c r="M823" s="27" t="n">
        <f aca="false">M822*100/$A823</f>
        <v>0</v>
      </c>
      <c r="N823" s="242" t="n">
        <f aca="false">N822*100/$A823</f>
        <v>0</v>
      </c>
      <c r="O823" s="240" t="n">
        <f aca="false">O822*100/$A823</f>
        <v>14.2857142857143</v>
      </c>
      <c r="P823" s="240" t="n">
        <f aca="false">P822*100/$A823</f>
        <v>0</v>
      </c>
      <c r="Q823" s="240" t="n">
        <f aca="false">Q822*100/$A823</f>
        <v>0</v>
      </c>
      <c r="R823" s="29" t="n">
        <f aca="false">R822*100/A823</f>
        <v>14.2857142857143</v>
      </c>
      <c r="S823" s="288"/>
      <c r="U823" s="211"/>
      <c r="X823" s="3"/>
      <c r="Y823" s="65"/>
    </row>
    <row r="824" customFormat="false" ht="14.25" hidden="false" customHeight="false" outlineLevel="0" collapsed="false">
      <c r="A824" s="3"/>
      <c r="B824" s="12"/>
      <c r="C824" s="74"/>
      <c r="D824" s="74"/>
      <c r="E824" s="74"/>
      <c r="F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  <c r="Q824" s="74"/>
      <c r="R824" s="76"/>
      <c r="S824" s="122"/>
      <c r="U824" s="1"/>
      <c r="X824" s="3"/>
      <c r="Y824" s="65"/>
    </row>
    <row r="825" customFormat="false" ht="13.5" hidden="false" customHeight="true" outlineLevel="0" collapsed="false">
      <c r="A825" s="6" t="s">
        <v>5</v>
      </c>
      <c r="B825" s="58"/>
      <c r="C825" s="7"/>
      <c r="D825" s="7"/>
      <c r="E825" s="7"/>
      <c r="F825" s="7"/>
      <c r="G825" s="7"/>
      <c r="H825" s="7"/>
      <c r="I825" s="7"/>
      <c r="J825" s="7" t="n">
        <v>1</v>
      </c>
      <c r="K825" s="7" t="n">
        <v>2</v>
      </c>
      <c r="L825" s="7" t="n">
        <v>3</v>
      </c>
      <c r="M825" s="60" t="n">
        <v>4</v>
      </c>
      <c r="N825" s="60" t="n">
        <v>5</v>
      </c>
      <c r="O825" s="59" t="n">
        <v>6</v>
      </c>
      <c r="P825" s="60" t="n">
        <v>7</v>
      </c>
      <c r="Q825" s="60" t="n">
        <v>8</v>
      </c>
      <c r="R825" s="9"/>
      <c r="S825" s="287"/>
      <c r="U825" s="11" t="s">
        <v>6</v>
      </c>
      <c r="X825" s="3"/>
      <c r="Y825" s="65"/>
    </row>
    <row r="826" customFormat="false" ht="13.5" hidden="false" customHeight="false" outlineLevel="0" collapsed="false">
      <c r="A826" s="13" t="n">
        <v>2002</v>
      </c>
      <c r="B826" s="14" t="s">
        <v>7</v>
      </c>
      <c r="C826" s="14" t="n">
        <v>1995</v>
      </c>
      <c r="D826" s="14" t="n">
        <v>1996</v>
      </c>
      <c r="E826" s="14" t="n">
        <v>1997</v>
      </c>
      <c r="F826" s="14" t="n">
        <v>1998</v>
      </c>
      <c r="G826" s="14" t="n">
        <v>1999</v>
      </c>
      <c r="H826" s="14" t="n">
        <v>2000</v>
      </c>
      <c r="I826" s="14" t="n">
        <v>2001</v>
      </c>
      <c r="J826" s="14" t="n">
        <v>2002</v>
      </c>
      <c r="K826" s="14" t="n">
        <v>2003</v>
      </c>
      <c r="L826" s="67" t="n">
        <v>2004</v>
      </c>
      <c r="M826" s="62" t="n">
        <v>2005</v>
      </c>
      <c r="N826" s="19" t="n">
        <v>2006</v>
      </c>
      <c r="O826" s="61" t="n">
        <v>2007</v>
      </c>
      <c r="P826" s="62" t="n">
        <v>2008</v>
      </c>
      <c r="Q826" s="62" t="n">
        <v>2009</v>
      </c>
      <c r="R826" s="16" t="s">
        <v>8</v>
      </c>
      <c r="S826" s="287"/>
      <c r="U826" s="11"/>
      <c r="X826" s="3"/>
      <c r="Y826" s="70"/>
    </row>
    <row r="827" customFormat="false" ht="13.5" hidden="false" customHeight="false" outlineLevel="0" collapsed="false">
      <c r="A827" s="17" t="s">
        <v>9</v>
      </c>
      <c r="B827" s="18" t="s">
        <v>10</v>
      </c>
      <c r="C827" s="14" t="n">
        <v>0</v>
      </c>
      <c r="D827" s="14" t="n">
        <v>0</v>
      </c>
      <c r="E827" s="14" t="n">
        <v>0</v>
      </c>
      <c r="F827" s="14" t="n">
        <v>0</v>
      </c>
      <c r="G827" s="14" t="n">
        <v>0</v>
      </c>
      <c r="H827" s="14" t="n">
        <v>0</v>
      </c>
      <c r="I827" s="14" t="n">
        <v>0</v>
      </c>
      <c r="J827" s="14" t="n">
        <v>0</v>
      </c>
      <c r="K827" s="19" t="n">
        <v>0</v>
      </c>
      <c r="L827" s="14" t="n">
        <v>0</v>
      </c>
      <c r="M827" s="232" t="n">
        <v>0</v>
      </c>
      <c r="N827" s="64" t="n">
        <v>3</v>
      </c>
      <c r="O827" s="20" t="n">
        <v>4</v>
      </c>
      <c r="P827" s="63" t="n">
        <v>2</v>
      </c>
      <c r="Q827" s="63" t="n">
        <v>1</v>
      </c>
      <c r="R827" s="16" t="n">
        <f aca="false">SUM(C827:Q827)</f>
        <v>10</v>
      </c>
      <c r="S827" s="87"/>
      <c r="U827" s="190" t="n">
        <f aca="false">(C827*C825+D827*D825+E827*E825+F827*F825+G827*G825+H827*H825+I827*I825+J827*J825+K827*K825+L827*L825+M827*M825+N827*N825+O827*O825+P827*P825+Q827*Q825)/R827</f>
        <v>6.1</v>
      </c>
      <c r="X827" s="3"/>
      <c r="Y827" s="65"/>
    </row>
    <row r="828" customFormat="false" ht="13.5" hidden="false" customHeight="false" outlineLevel="0" collapsed="false">
      <c r="A828" s="25" t="n">
        <v>119</v>
      </c>
      <c r="B828" s="26" t="s">
        <v>11</v>
      </c>
      <c r="C828" s="27" t="n">
        <f aca="false">C827*100/$A828</f>
        <v>0</v>
      </c>
      <c r="D828" s="27" t="n">
        <f aca="false">D827*100/$A828</f>
        <v>0</v>
      </c>
      <c r="E828" s="27" t="n">
        <f aca="false">E827*100/$A828</f>
        <v>0</v>
      </c>
      <c r="F828" s="27" t="n">
        <f aca="false">F827*100/$A828</f>
        <v>0</v>
      </c>
      <c r="G828" s="27" t="n">
        <f aca="false">G827*100/$A828</f>
        <v>0</v>
      </c>
      <c r="H828" s="27" t="n">
        <f aca="false">H827*100/$A828</f>
        <v>0</v>
      </c>
      <c r="I828" s="27" t="n">
        <f aca="false">I827*100/$A828</f>
        <v>0</v>
      </c>
      <c r="J828" s="27" t="n">
        <f aca="false">J827*100/$A828</f>
        <v>0</v>
      </c>
      <c r="K828" s="27" t="n">
        <f aca="false">K827*100/$A828</f>
        <v>0</v>
      </c>
      <c r="L828" s="45" t="n">
        <f aca="false">L827*100/$A828</f>
        <v>0</v>
      </c>
      <c r="M828" s="27" t="n">
        <f aca="false">M827*100/$A828</f>
        <v>0</v>
      </c>
      <c r="N828" s="94" t="n">
        <f aca="false">N827*100/$A828</f>
        <v>2.52100840336134</v>
      </c>
      <c r="O828" s="242" t="n">
        <f aca="false">O827*100/$A828</f>
        <v>3.36134453781513</v>
      </c>
      <c r="P828" s="240" t="n">
        <f aca="false">P827*100/$A828</f>
        <v>1.68067226890756</v>
      </c>
      <c r="Q828" s="240" t="n">
        <f aca="false">Q827*100/$A828</f>
        <v>0.840336134453782</v>
      </c>
      <c r="R828" s="29" t="n">
        <f aca="false">R827*100/A828</f>
        <v>8.40336134453782</v>
      </c>
      <c r="S828" s="288"/>
      <c r="U828" s="211"/>
      <c r="X828" s="3"/>
      <c r="Y828" s="65"/>
    </row>
    <row r="829" customFormat="false" ht="14.25" hidden="false" customHeight="false" outlineLevel="0" collapsed="false">
      <c r="A829" s="3"/>
      <c r="B829" s="12"/>
      <c r="C829" s="74"/>
      <c r="D829" s="74"/>
      <c r="E829" s="74"/>
      <c r="F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  <c r="Q829" s="74"/>
      <c r="R829" s="76"/>
      <c r="S829" s="122"/>
      <c r="U829" s="1"/>
      <c r="X829" s="3"/>
      <c r="Y829" s="65"/>
    </row>
    <row r="830" customFormat="false" ht="13.5" hidden="false" customHeight="true" outlineLevel="0" collapsed="false">
      <c r="A830" s="6" t="s">
        <v>5</v>
      </c>
      <c r="B830" s="58"/>
      <c r="C830" s="7"/>
      <c r="D830" s="7"/>
      <c r="E830" s="7"/>
      <c r="F830" s="7"/>
      <c r="G830" s="7"/>
      <c r="H830" s="7"/>
      <c r="I830" s="7"/>
      <c r="J830" s="7"/>
      <c r="K830" s="7" t="n">
        <v>1</v>
      </c>
      <c r="L830" s="7" t="n">
        <v>2</v>
      </c>
      <c r="M830" s="60" t="n">
        <v>3</v>
      </c>
      <c r="N830" s="60" t="n">
        <v>4</v>
      </c>
      <c r="O830" s="60" t="n">
        <v>5</v>
      </c>
      <c r="P830" s="59" t="n">
        <v>6</v>
      </c>
      <c r="Q830" s="60" t="n">
        <v>7</v>
      </c>
      <c r="R830" s="9"/>
      <c r="S830" s="287"/>
      <c r="U830" s="11" t="s">
        <v>6</v>
      </c>
      <c r="X830" s="3"/>
      <c r="Y830" s="65"/>
    </row>
    <row r="831" customFormat="false" ht="13.5" hidden="false" customHeight="false" outlineLevel="0" collapsed="false">
      <c r="A831" s="13" t="n">
        <v>2003</v>
      </c>
      <c r="B831" s="14" t="s">
        <v>7</v>
      </c>
      <c r="C831" s="14" t="n">
        <v>1995</v>
      </c>
      <c r="D831" s="14" t="n">
        <v>1996</v>
      </c>
      <c r="E831" s="14" t="n">
        <v>1997</v>
      </c>
      <c r="F831" s="14" t="n">
        <v>1998</v>
      </c>
      <c r="G831" s="14" t="n">
        <v>1999</v>
      </c>
      <c r="H831" s="14" t="n">
        <v>2000</v>
      </c>
      <c r="I831" s="14" t="n">
        <v>2001</v>
      </c>
      <c r="J831" s="14" t="n">
        <v>2002</v>
      </c>
      <c r="K831" s="14" t="n">
        <v>2003</v>
      </c>
      <c r="L831" s="67" t="n">
        <v>2004</v>
      </c>
      <c r="M831" s="62" t="n">
        <v>2005</v>
      </c>
      <c r="N831" s="67" t="n">
        <v>2006</v>
      </c>
      <c r="O831" s="19" t="n">
        <v>2007</v>
      </c>
      <c r="P831" s="61" t="n">
        <v>2008</v>
      </c>
      <c r="Q831" s="62" t="n">
        <v>2009</v>
      </c>
      <c r="R831" s="16" t="s">
        <v>8</v>
      </c>
      <c r="S831" s="287"/>
      <c r="U831" s="11"/>
      <c r="X831" s="3"/>
      <c r="Y831" s="70"/>
    </row>
    <row r="832" customFormat="false" ht="13.5" hidden="false" customHeight="false" outlineLevel="0" collapsed="false">
      <c r="A832" s="17" t="s">
        <v>9</v>
      </c>
      <c r="B832" s="18" t="s">
        <v>10</v>
      </c>
      <c r="C832" s="14" t="n">
        <v>0</v>
      </c>
      <c r="D832" s="14" t="n">
        <v>0</v>
      </c>
      <c r="E832" s="14" t="n">
        <v>0</v>
      </c>
      <c r="F832" s="14" t="n">
        <v>0</v>
      </c>
      <c r="G832" s="14" t="n">
        <v>0</v>
      </c>
      <c r="H832" s="14" t="n">
        <v>0</v>
      </c>
      <c r="I832" s="14" t="n">
        <v>0</v>
      </c>
      <c r="J832" s="14" t="n">
        <v>0</v>
      </c>
      <c r="K832" s="19" t="n">
        <v>0</v>
      </c>
      <c r="L832" s="14" t="n">
        <v>0</v>
      </c>
      <c r="M832" s="64" t="n">
        <v>0</v>
      </c>
      <c r="N832" s="14" t="n">
        <v>1</v>
      </c>
      <c r="O832" s="3" t="n">
        <v>0</v>
      </c>
      <c r="P832" s="20" t="n">
        <v>4</v>
      </c>
      <c r="Q832" s="64" t="n">
        <v>1</v>
      </c>
      <c r="R832" s="16" t="n">
        <f aca="false">SUM(C832:Q832)</f>
        <v>6</v>
      </c>
      <c r="S832" s="87"/>
      <c r="U832" s="190" t="n">
        <f aca="false">(C832*C830+D832*D830+E832*E830+F832*F830+G832*G830+H832*H830+I832*I830+J832*J830+K832*K830+L832*L830+M832*M830+N832*N830+O832*O830+P832*P830+Q832*Q830)/R832</f>
        <v>5.83333333333333</v>
      </c>
      <c r="X832" s="3"/>
      <c r="Y832" s="65"/>
    </row>
    <row r="833" customFormat="false" ht="13.5" hidden="false" customHeight="false" outlineLevel="0" collapsed="false">
      <c r="A833" s="25" t="n">
        <v>60</v>
      </c>
      <c r="B833" s="26" t="s">
        <v>11</v>
      </c>
      <c r="C833" s="27" t="n">
        <f aca="false">C832*100/$A833</f>
        <v>0</v>
      </c>
      <c r="D833" s="27" t="n">
        <f aca="false">D832*100/$A833</f>
        <v>0</v>
      </c>
      <c r="E833" s="27" t="n">
        <f aca="false">E832*100/$A833</f>
        <v>0</v>
      </c>
      <c r="F833" s="27" t="n">
        <f aca="false">F832*100/$A833</f>
        <v>0</v>
      </c>
      <c r="G833" s="27" t="n">
        <f aca="false">G832*100/$A833</f>
        <v>0</v>
      </c>
      <c r="H833" s="27" t="n">
        <f aca="false">H832*100/$A833</f>
        <v>0</v>
      </c>
      <c r="I833" s="27" t="n">
        <f aca="false">I832*100/$A833</f>
        <v>0</v>
      </c>
      <c r="J833" s="27" t="n">
        <f aca="false">J832*100/$A833</f>
        <v>0</v>
      </c>
      <c r="K833" s="27" t="n">
        <f aca="false">K832*100/$A833</f>
        <v>0</v>
      </c>
      <c r="L833" s="45" t="n">
        <f aca="false">L832*100/$A833</f>
        <v>0</v>
      </c>
      <c r="M833" s="27" t="n">
        <f aca="false">M832*100/$A833</f>
        <v>0</v>
      </c>
      <c r="N833" s="225" t="n">
        <f aca="false">N832*100/$A833</f>
        <v>1.66666666666667</v>
      </c>
      <c r="O833" s="94" t="n">
        <f aca="false">O832*100/$A833</f>
        <v>0</v>
      </c>
      <c r="P833" s="242" t="n">
        <f aca="false">P832*100/$A833</f>
        <v>6.66666666666667</v>
      </c>
      <c r="Q833" s="240" t="n">
        <f aca="false">Q832*100/$A833</f>
        <v>1.66666666666667</v>
      </c>
      <c r="R833" s="29" t="n">
        <f aca="false">R832*100/A833</f>
        <v>10</v>
      </c>
      <c r="S833" s="288"/>
      <c r="U833" s="211"/>
    </row>
    <row r="834" customFormat="false" ht="14.25" hidden="false" customHeight="false" outlineLevel="0" collapsed="false">
      <c r="A834" s="3"/>
      <c r="B834" s="12"/>
      <c r="C834" s="74"/>
      <c r="D834" s="74"/>
      <c r="E834" s="74"/>
      <c r="F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  <c r="Q834" s="74"/>
      <c r="R834" s="76"/>
      <c r="S834" s="122"/>
      <c r="U834" s="1"/>
    </row>
    <row r="835" customFormat="false" ht="13.5" hidden="false" customHeight="true" outlineLevel="0" collapsed="false">
      <c r="A835" s="6" t="s">
        <v>5</v>
      </c>
      <c r="B835" s="58"/>
      <c r="C835" s="7"/>
      <c r="D835" s="7"/>
      <c r="E835" s="7"/>
      <c r="F835" s="7"/>
      <c r="G835" s="7"/>
      <c r="H835" s="7"/>
      <c r="I835" s="7"/>
      <c r="J835" s="7"/>
      <c r="K835" s="7"/>
      <c r="L835" s="7" t="n">
        <v>1</v>
      </c>
      <c r="M835" s="60" t="n">
        <v>2</v>
      </c>
      <c r="N835" s="60" t="n">
        <v>3</v>
      </c>
      <c r="O835" s="60" t="n">
        <v>4</v>
      </c>
      <c r="P835" s="60" t="n">
        <v>5</v>
      </c>
      <c r="Q835" s="59" t="n">
        <v>6</v>
      </c>
      <c r="R835" s="9"/>
      <c r="S835" s="287"/>
      <c r="U835" s="11" t="s">
        <v>6</v>
      </c>
    </row>
    <row r="836" customFormat="false" ht="13.5" hidden="false" customHeight="false" outlineLevel="0" collapsed="false">
      <c r="A836" s="13" t="n">
        <v>2004</v>
      </c>
      <c r="B836" s="14" t="s">
        <v>7</v>
      </c>
      <c r="C836" s="14" t="n">
        <v>1995</v>
      </c>
      <c r="D836" s="14" t="n">
        <v>1996</v>
      </c>
      <c r="E836" s="14" t="n">
        <v>1997</v>
      </c>
      <c r="F836" s="14" t="n">
        <v>1998</v>
      </c>
      <c r="G836" s="14" t="n">
        <v>1999</v>
      </c>
      <c r="H836" s="14" t="n">
        <v>2000</v>
      </c>
      <c r="I836" s="14" t="n">
        <v>2001</v>
      </c>
      <c r="J836" s="14" t="n">
        <v>2002</v>
      </c>
      <c r="K836" s="14" t="n">
        <v>2003</v>
      </c>
      <c r="L836" s="67" t="n">
        <v>2004</v>
      </c>
      <c r="M836" s="62" t="n">
        <v>2005</v>
      </c>
      <c r="N836" s="19" t="n">
        <v>2006</v>
      </c>
      <c r="O836" s="19" t="n">
        <v>2007</v>
      </c>
      <c r="P836" s="19" t="n">
        <v>2008</v>
      </c>
      <c r="Q836" s="61" t="n">
        <v>2009</v>
      </c>
      <c r="R836" s="16" t="s">
        <v>8</v>
      </c>
      <c r="S836" s="287"/>
      <c r="U836" s="11"/>
    </row>
    <row r="837" customFormat="false" ht="13.5" hidden="false" customHeight="false" outlineLevel="0" collapsed="false">
      <c r="A837" s="17" t="s">
        <v>9</v>
      </c>
      <c r="B837" s="18" t="s">
        <v>10</v>
      </c>
      <c r="C837" s="14" t="n">
        <v>0</v>
      </c>
      <c r="D837" s="14" t="n">
        <v>0</v>
      </c>
      <c r="E837" s="14" t="n">
        <v>0</v>
      </c>
      <c r="F837" s="14" t="n">
        <v>0</v>
      </c>
      <c r="G837" s="14" t="n">
        <v>0</v>
      </c>
      <c r="H837" s="14" t="n">
        <v>0</v>
      </c>
      <c r="I837" s="14" t="n">
        <v>0</v>
      </c>
      <c r="J837" s="14" t="n">
        <v>0</v>
      </c>
      <c r="K837" s="19" t="n">
        <v>0</v>
      </c>
      <c r="L837" s="14" t="n">
        <v>0</v>
      </c>
      <c r="M837" s="14" t="n">
        <v>0</v>
      </c>
      <c r="N837" s="14" t="n">
        <v>0</v>
      </c>
      <c r="O837" s="3" t="n">
        <v>0</v>
      </c>
      <c r="P837" s="14" t="n">
        <v>3</v>
      </c>
      <c r="Q837" s="20" t="n">
        <v>7</v>
      </c>
      <c r="R837" s="16" t="n">
        <f aca="false">SUM(C837:Q837)</f>
        <v>10</v>
      </c>
      <c r="S837" s="87"/>
      <c r="U837" s="190" t="n">
        <f aca="false">(C837*C835+D837*D835+E837*E835+F837*F835+G837*G835+H837*H835+I837*I835+J837*J835+K837*K835+L837*L835+M837*M835+N837*N835+O837*O835+P837*P835+Q837*Q835)/R837</f>
        <v>5.7</v>
      </c>
    </row>
    <row r="838" customFormat="false" ht="13.5" hidden="false" customHeight="false" outlineLevel="0" collapsed="false">
      <c r="A838" s="25" t="n">
        <v>50</v>
      </c>
      <c r="B838" s="26" t="s">
        <v>11</v>
      </c>
      <c r="C838" s="27" t="n">
        <f aca="false">C837*100/$A838</f>
        <v>0</v>
      </c>
      <c r="D838" s="27" t="n">
        <f aca="false">D837*100/$A838</f>
        <v>0</v>
      </c>
      <c r="E838" s="27" t="n">
        <f aca="false">E837*100/$A838</f>
        <v>0</v>
      </c>
      <c r="F838" s="27" t="n">
        <f aca="false">F837*100/$A838</f>
        <v>0</v>
      </c>
      <c r="G838" s="27" t="n">
        <f aca="false">G837*100/$A838</f>
        <v>0</v>
      </c>
      <c r="H838" s="27" t="n">
        <f aca="false">H837*100/$A838</f>
        <v>0</v>
      </c>
      <c r="I838" s="27" t="n">
        <f aca="false">I837*100/$A838</f>
        <v>0</v>
      </c>
      <c r="J838" s="27" t="n">
        <f aca="false">J837*100/$A838</f>
        <v>0</v>
      </c>
      <c r="K838" s="27" t="n">
        <f aca="false">K837*100/$A838</f>
        <v>0</v>
      </c>
      <c r="L838" s="45" t="n">
        <f aca="false">L837*100/$A838</f>
        <v>0</v>
      </c>
      <c r="M838" s="27" t="n">
        <f aca="false">M837*100/$A838</f>
        <v>0</v>
      </c>
      <c r="N838" s="94" t="n">
        <f aca="false">N837*100/$A838</f>
        <v>0</v>
      </c>
      <c r="O838" s="94" t="n">
        <f aca="false">O837*100/$A838</f>
        <v>0</v>
      </c>
      <c r="P838" s="94" t="n">
        <f aca="false">P837*100/$A838</f>
        <v>6</v>
      </c>
      <c r="Q838" s="242" t="n">
        <f aca="false">Q837*100/$A838</f>
        <v>14</v>
      </c>
      <c r="R838" s="29" t="n">
        <f aca="false">R837*100/A838</f>
        <v>20</v>
      </c>
      <c r="S838" s="288"/>
      <c r="U838" s="211"/>
    </row>
    <row r="839" customFormat="false" ht="14.25" hidden="false" customHeight="false" outlineLevel="0" collapsed="false">
      <c r="A839" s="3"/>
      <c r="B839" s="12"/>
      <c r="C839" s="74"/>
      <c r="D839" s="74"/>
      <c r="E839" s="74"/>
      <c r="F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  <c r="Q839" s="74"/>
      <c r="R839" s="76"/>
      <c r="S839" s="122"/>
      <c r="U839" s="74"/>
    </row>
    <row r="840" customFormat="false" ht="13.5" hidden="false" customHeight="true" outlineLevel="0" collapsed="false">
      <c r="A840" s="6" t="s">
        <v>5</v>
      </c>
      <c r="B840" s="58"/>
      <c r="C840" s="7"/>
      <c r="D840" s="7"/>
      <c r="E840" s="7"/>
      <c r="F840" s="7"/>
      <c r="G840" s="7"/>
      <c r="H840" s="7"/>
      <c r="I840" s="7"/>
      <c r="J840" s="7"/>
      <c r="K840" s="7"/>
      <c r="L840" s="7"/>
      <c r="M840" s="7" t="n">
        <v>1</v>
      </c>
      <c r="N840" s="60" t="n">
        <v>2</v>
      </c>
      <c r="O840" s="60" t="n">
        <v>3</v>
      </c>
      <c r="P840" s="60" t="n">
        <v>4</v>
      </c>
      <c r="Q840" s="60" t="n">
        <v>5</v>
      </c>
      <c r="R840" s="9"/>
      <c r="S840" s="287"/>
      <c r="U840" s="11" t="s">
        <v>6</v>
      </c>
    </row>
    <row r="841" customFormat="false" ht="13.5" hidden="false" customHeight="false" outlineLevel="0" collapsed="false">
      <c r="A841" s="13" t="n">
        <v>2005</v>
      </c>
      <c r="B841" s="14" t="s">
        <v>7</v>
      </c>
      <c r="C841" s="14" t="n">
        <v>1995</v>
      </c>
      <c r="D841" s="14" t="n">
        <v>1996</v>
      </c>
      <c r="E841" s="14" t="n">
        <v>1997</v>
      </c>
      <c r="F841" s="14" t="n">
        <v>1998</v>
      </c>
      <c r="G841" s="14" t="n">
        <v>1999</v>
      </c>
      <c r="H841" s="14" t="n">
        <v>2000</v>
      </c>
      <c r="I841" s="14" t="n">
        <v>2001</v>
      </c>
      <c r="J841" s="14" t="n">
        <v>2002</v>
      </c>
      <c r="K841" s="14" t="n">
        <v>2003</v>
      </c>
      <c r="L841" s="67" t="n">
        <v>2004</v>
      </c>
      <c r="M841" s="62" t="n">
        <v>2005</v>
      </c>
      <c r="N841" s="19" t="n">
        <v>2006</v>
      </c>
      <c r="O841" s="19" t="n">
        <v>2007</v>
      </c>
      <c r="P841" s="19" t="n">
        <v>2008</v>
      </c>
      <c r="Q841" s="19" t="n">
        <v>2009</v>
      </c>
      <c r="R841" s="16" t="s">
        <v>8</v>
      </c>
      <c r="S841" s="287"/>
      <c r="U841" s="11"/>
    </row>
    <row r="842" customFormat="false" ht="13.5" hidden="false" customHeight="false" outlineLevel="0" collapsed="false">
      <c r="A842" s="17" t="s">
        <v>9</v>
      </c>
      <c r="B842" s="18" t="s">
        <v>10</v>
      </c>
      <c r="C842" s="14" t="n">
        <v>0</v>
      </c>
      <c r="D842" s="14" t="n">
        <v>0</v>
      </c>
      <c r="E842" s="14" t="n">
        <v>0</v>
      </c>
      <c r="F842" s="14" t="n">
        <v>0</v>
      </c>
      <c r="G842" s="14" t="n">
        <v>0</v>
      </c>
      <c r="H842" s="14" t="n">
        <v>0</v>
      </c>
      <c r="I842" s="14" t="n">
        <v>0</v>
      </c>
      <c r="J842" s="14" t="n">
        <v>0</v>
      </c>
      <c r="K842" s="19" t="n">
        <v>0</v>
      </c>
      <c r="L842" s="14" t="n">
        <v>0</v>
      </c>
      <c r="M842" s="232" t="n">
        <v>0</v>
      </c>
      <c r="N842" s="14" t="n">
        <v>0</v>
      </c>
      <c r="O842" s="232" t="n">
        <v>1</v>
      </c>
      <c r="P842" s="232" t="n">
        <v>1</v>
      </c>
      <c r="Q842" s="43" t="n">
        <v>5</v>
      </c>
      <c r="R842" s="16" t="n">
        <f aca="false">SUM(C842:Q842)</f>
        <v>7</v>
      </c>
      <c r="S842" s="87"/>
      <c r="U842" s="190" t="n">
        <f aca="false">(C842*C840+D842*D840+E842*E840+F842*F840+G842*G840+H842*H840+I842*I840+J842*J840+K842*K840+L842*L840+M842*M840+N842*N840+O842*O840+P842*P840+Q842*Q840)/R842</f>
        <v>4.57142857142857</v>
      </c>
    </row>
    <row r="843" customFormat="false" ht="13.5" hidden="false" customHeight="false" outlineLevel="0" collapsed="false">
      <c r="A843" s="25" t="n">
        <v>48</v>
      </c>
      <c r="B843" s="26" t="s">
        <v>11</v>
      </c>
      <c r="C843" s="27" t="n">
        <f aca="false">C842*100/$A843</f>
        <v>0</v>
      </c>
      <c r="D843" s="27" t="n">
        <f aca="false">D842*100/$A843</f>
        <v>0</v>
      </c>
      <c r="E843" s="27" t="n">
        <f aca="false">E842*100/$A843</f>
        <v>0</v>
      </c>
      <c r="F843" s="27" t="n">
        <f aca="false">F842*100/$A843</f>
        <v>0</v>
      </c>
      <c r="G843" s="27" t="n">
        <f aca="false">G842*100/$A843</f>
        <v>0</v>
      </c>
      <c r="H843" s="27" t="n">
        <f aca="false">H842*100/$A843</f>
        <v>0</v>
      </c>
      <c r="I843" s="27" t="n">
        <f aca="false">I842*100/$A843</f>
        <v>0</v>
      </c>
      <c r="J843" s="27" t="n">
        <f aca="false">J842*100/$A843</f>
        <v>0</v>
      </c>
      <c r="K843" s="27" t="n">
        <f aca="false">K842*100/$A843</f>
        <v>0</v>
      </c>
      <c r="L843" s="45" t="n">
        <f aca="false">L842*100/$A843</f>
        <v>0</v>
      </c>
      <c r="M843" s="27" t="n">
        <f aca="false">M842*100/$A843</f>
        <v>0</v>
      </c>
      <c r="N843" s="94" t="n">
        <f aca="false">N842*100/$A843</f>
        <v>0</v>
      </c>
      <c r="O843" s="94" t="n">
        <f aca="false">O842*100/$A843</f>
        <v>2.08333333333333</v>
      </c>
      <c r="P843" s="94" t="n">
        <f aca="false">P842*100/$A843</f>
        <v>2.08333333333333</v>
      </c>
      <c r="Q843" s="94" t="n">
        <f aca="false">Q842*100/$A843</f>
        <v>10.4166666666667</v>
      </c>
      <c r="R843" s="29" t="n">
        <f aca="false">R842*100/A843</f>
        <v>14.5833333333333</v>
      </c>
      <c r="S843" s="288"/>
      <c r="U843" s="211"/>
    </row>
    <row r="844" customFormat="false" ht="14.25" hidden="false" customHeight="false" outlineLevel="0" collapsed="false">
      <c r="A844" s="3"/>
      <c r="B844" s="12"/>
      <c r="C844" s="74"/>
      <c r="D844" s="74"/>
      <c r="E844" s="74"/>
      <c r="F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  <c r="Q844" s="74"/>
      <c r="R844" s="76"/>
      <c r="S844" s="122"/>
      <c r="U844" s="74"/>
    </row>
    <row r="845" customFormat="false" ht="13.5" hidden="false" customHeight="true" outlineLevel="0" collapsed="false">
      <c r="A845" s="6" t="s">
        <v>5</v>
      </c>
      <c r="B845" s="58"/>
      <c r="C845" s="7"/>
      <c r="D845" s="7"/>
      <c r="E845" s="7"/>
      <c r="F845" s="7"/>
      <c r="G845" s="7"/>
      <c r="H845" s="7"/>
      <c r="I845" s="7"/>
      <c r="J845" s="7"/>
      <c r="K845" s="7"/>
      <c r="L845" s="7"/>
      <c r="M845" s="7"/>
      <c r="N845" s="7" t="n">
        <v>1</v>
      </c>
      <c r="O845" s="60" t="n">
        <v>2</v>
      </c>
      <c r="P845" s="60" t="n">
        <v>3</v>
      </c>
      <c r="Q845" s="60" t="n">
        <v>4</v>
      </c>
      <c r="R845" s="9"/>
      <c r="S845" s="287"/>
      <c r="U845" s="11" t="s">
        <v>6</v>
      </c>
    </row>
    <row r="846" customFormat="false" ht="13.5" hidden="false" customHeight="false" outlineLevel="0" collapsed="false">
      <c r="A846" s="13" t="n">
        <v>2006</v>
      </c>
      <c r="B846" s="14" t="s">
        <v>7</v>
      </c>
      <c r="C846" s="14" t="n">
        <v>1995</v>
      </c>
      <c r="D846" s="14" t="n">
        <v>1996</v>
      </c>
      <c r="E846" s="14" t="n">
        <v>1997</v>
      </c>
      <c r="F846" s="14" t="n">
        <v>1998</v>
      </c>
      <c r="G846" s="14" t="n">
        <v>1999</v>
      </c>
      <c r="H846" s="14" t="n">
        <v>2000</v>
      </c>
      <c r="I846" s="14" t="n">
        <v>2001</v>
      </c>
      <c r="J846" s="14" t="n">
        <v>2002</v>
      </c>
      <c r="K846" s="14" t="n">
        <v>2003</v>
      </c>
      <c r="L846" s="67" t="n">
        <v>2004</v>
      </c>
      <c r="M846" s="62" t="n">
        <v>2005</v>
      </c>
      <c r="N846" s="19" t="n">
        <v>2006</v>
      </c>
      <c r="O846" s="19" t="n">
        <v>2007</v>
      </c>
      <c r="P846" s="19" t="n">
        <v>2008</v>
      </c>
      <c r="Q846" s="19" t="n">
        <v>2009</v>
      </c>
      <c r="R846" s="16" t="s">
        <v>8</v>
      </c>
      <c r="S846" s="287"/>
      <c r="U846" s="11"/>
    </row>
    <row r="847" customFormat="false" ht="13.5" hidden="false" customHeight="false" outlineLevel="0" collapsed="false">
      <c r="A847" s="17" t="s">
        <v>9</v>
      </c>
      <c r="B847" s="18" t="s">
        <v>10</v>
      </c>
      <c r="C847" s="14" t="n">
        <v>0</v>
      </c>
      <c r="D847" s="14" t="n">
        <v>0</v>
      </c>
      <c r="E847" s="14" t="n">
        <v>0</v>
      </c>
      <c r="F847" s="14" t="n">
        <v>0</v>
      </c>
      <c r="G847" s="14" t="n">
        <v>0</v>
      </c>
      <c r="H847" s="14" t="n">
        <v>0</v>
      </c>
      <c r="I847" s="14" t="n">
        <v>0</v>
      </c>
      <c r="J847" s="14" t="n">
        <v>0</v>
      </c>
      <c r="K847" s="19" t="n">
        <v>0</v>
      </c>
      <c r="L847" s="14" t="n">
        <v>0</v>
      </c>
      <c r="M847" s="232" t="n">
        <v>0</v>
      </c>
      <c r="N847" s="14" t="n">
        <v>0</v>
      </c>
      <c r="O847" s="14" t="n">
        <v>0</v>
      </c>
      <c r="P847" s="43" t="n">
        <v>1</v>
      </c>
      <c r="Q847" s="232" t="n">
        <v>0</v>
      </c>
      <c r="R847" s="16" t="n">
        <f aca="false">SUM(C847:Q847)</f>
        <v>1</v>
      </c>
      <c r="S847" s="87"/>
      <c r="U847" s="190" t="n">
        <f aca="false">(C847*C845+D847*D845+E847*E845+F847*F845+G847*G845+H847*H845+I847*I845+J847*J845+K847*K845+L847*L845+M847*M845+N847*N845+O847*O845+P847*P845+Q847*Q845)/R847</f>
        <v>3</v>
      </c>
    </row>
    <row r="848" customFormat="false" ht="13.5" hidden="false" customHeight="false" outlineLevel="0" collapsed="false">
      <c r="A848" s="25" t="n">
        <v>48</v>
      </c>
      <c r="B848" s="26" t="s">
        <v>11</v>
      </c>
      <c r="C848" s="27" t="n">
        <f aca="false">C847*100/$A848</f>
        <v>0</v>
      </c>
      <c r="D848" s="27" t="n">
        <f aca="false">D847*100/$A848</f>
        <v>0</v>
      </c>
      <c r="E848" s="27" t="n">
        <f aca="false">E847*100/$A848</f>
        <v>0</v>
      </c>
      <c r="F848" s="27" t="n">
        <f aca="false">F847*100/$A848</f>
        <v>0</v>
      </c>
      <c r="G848" s="27" t="n">
        <f aca="false">G847*100/$A848</f>
        <v>0</v>
      </c>
      <c r="H848" s="27" t="n">
        <f aca="false">H847*100/$A848</f>
        <v>0</v>
      </c>
      <c r="I848" s="27" t="n">
        <f aca="false">I847*100/$A848</f>
        <v>0</v>
      </c>
      <c r="J848" s="27" t="n">
        <f aca="false">J847*100/$A848</f>
        <v>0</v>
      </c>
      <c r="K848" s="27" t="n">
        <f aca="false">K847*100/$A848</f>
        <v>0</v>
      </c>
      <c r="L848" s="45" t="n">
        <f aca="false">L847*100/$A848</f>
        <v>0</v>
      </c>
      <c r="M848" s="27" t="n">
        <f aca="false">M847*100/$A848</f>
        <v>0</v>
      </c>
      <c r="N848" s="94" t="n">
        <f aca="false">N847*100/$A848</f>
        <v>0</v>
      </c>
      <c r="O848" s="94" t="n">
        <f aca="false">O847*100/$A848</f>
        <v>0</v>
      </c>
      <c r="P848" s="94" t="n">
        <f aca="false">P847*100/$A848</f>
        <v>2.08333333333333</v>
      </c>
      <c r="Q848" s="94" t="n">
        <f aca="false">Q847*100/$A848</f>
        <v>0</v>
      </c>
      <c r="R848" s="29" t="n">
        <f aca="false">R847*100/A848</f>
        <v>2.08333333333333</v>
      </c>
      <c r="S848" s="288"/>
      <c r="U848" s="211"/>
    </row>
    <row r="849" customFormat="false" ht="14.25" hidden="false" customHeight="false" outlineLevel="0" collapsed="false">
      <c r="S849" s="122"/>
      <c r="U849" s="1"/>
    </row>
    <row r="850" customFormat="false" ht="13.5" hidden="false" customHeight="true" outlineLevel="0" collapsed="false">
      <c r="A850" s="6" t="s">
        <v>5</v>
      </c>
      <c r="B850" s="58"/>
      <c r="C850" s="7"/>
      <c r="D850" s="7"/>
      <c r="E850" s="7"/>
      <c r="F850" s="7"/>
      <c r="G850" s="7"/>
      <c r="H850" s="7"/>
      <c r="I850" s="7"/>
      <c r="J850" s="7"/>
      <c r="K850" s="7"/>
      <c r="L850" s="7"/>
      <c r="M850" s="7"/>
      <c r="N850" s="7"/>
      <c r="O850" s="7" t="n">
        <v>1</v>
      </c>
      <c r="P850" s="60" t="n">
        <v>2</v>
      </c>
      <c r="Q850" s="60" t="n">
        <v>3</v>
      </c>
      <c r="R850" s="9"/>
      <c r="S850" s="287"/>
      <c r="U850" s="11" t="s">
        <v>6</v>
      </c>
    </row>
    <row r="851" customFormat="false" ht="13.5" hidden="false" customHeight="false" outlineLevel="0" collapsed="false">
      <c r="A851" s="13" t="n">
        <v>2007</v>
      </c>
      <c r="B851" s="14" t="s">
        <v>7</v>
      </c>
      <c r="C851" s="14" t="n">
        <v>1995</v>
      </c>
      <c r="D851" s="14" t="n">
        <v>1996</v>
      </c>
      <c r="E851" s="14" t="n">
        <v>1997</v>
      </c>
      <c r="F851" s="14" t="n">
        <v>1998</v>
      </c>
      <c r="G851" s="14" t="n">
        <v>1999</v>
      </c>
      <c r="H851" s="14" t="n">
        <v>2000</v>
      </c>
      <c r="I851" s="14" t="n">
        <v>2001</v>
      </c>
      <c r="J851" s="14" t="n">
        <v>2002</v>
      </c>
      <c r="K851" s="14" t="n">
        <v>2003</v>
      </c>
      <c r="L851" s="67" t="n">
        <v>2004</v>
      </c>
      <c r="M851" s="62" t="n">
        <v>2005</v>
      </c>
      <c r="N851" s="19" t="n">
        <v>2006</v>
      </c>
      <c r="O851" s="19" t="n">
        <v>2007</v>
      </c>
      <c r="P851" s="19" t="n">
        <v>2008</v>
      </c>
      <c r="Q851" s="19" t="n">
        <v>2009</v>
      </c>
      <c r="R851" s="16" t="s">
        <v>8</v>
      </c>
      <c r="S851" s="287"/>
      <c r="U851" s="11"/>
    </row>
    <row r="852" customFormat="false" ht="13.5" hidden="false" customHeight="false" outlineLevel="0" collapsed="false">
      <c r="A852" s="17" t="s">
        <v>9</v>
      </c>
      <c r="B852" s="18" t="s">
        <v>10</v>
      </c>
      <c r="C852" s="14" t="n">
        <v>0</v>
      </c>
      <c r="D852" s="14" t="n">
        <v>0</v>
      </c>
      <c r="E852" s="14" t="n">
        <v>0</v>
      </c>
      <c r="F852" s="14" t="n">
        <v>0</v>
      </c>
      <c r="G852" s="14" t="n">
        <v>0</v>
      </c>
      <c r="H852" s="14" t="n">
        <v>0</v>
      </c>
      <c r="I852" s="14" t="n">
        <v>0</v>
      </c>
      <c r="J852" s="14" t="n">
        <v>0</v>
      </c>
      <c r="K852" s="19" t="n">
        <v>0</v>
      </c>
      <c r="L852" s="14" t="n">
        <v>0</v>
      </c>
      <c r="M852" s="232" t="n">
        <v>0</v>
      </c>
      <c r="N852" s="14" t="n">
        <v>0</v>
      </c>
      <c r="O852" s="14" t="n">
        <v>0</v>
      </c>
      <c r="P852" s="14" t="n">
        <v>1</v>
      </c>
      <c r="Q852" s="43" t="n">
        <v>2</v>
      </c>
      <c r="R852" s="16" t="n">
        <f aca="false">SUM(C852:Q852)</f>
        <v>3</v>
      </c>
      <c r="S852" s="87"/>
      <c r="U852" s="190" t="n">
        <f aca="false">(C852*C850+D852*D850+E852*E850+F852*F850+G852*G850+H852*H850+I852*I850+J852*J850+K852*K850+L852*L850+M852*M850+N852*N850+O852*O850+P852*P850+Q852*Q850)/R852</f>
        <v>2.66666666666667</v>
      </c>
    </row>
    <row r="853" customFormat="false" ht="13.5" hidden="false" customHeight="false" outlineLevel="0" collapsed="false">
      <c r="A853" s="25" t="n">
        <v>72</v>
      </c>
      <c r="B853" s="26" t="s">
        <v>11</v>
      </c>
      <c r="C853" s="27" t="n">
        <f aca="false">C852*100/$A853</f>
        <v>0</v>
      </c>
      <c r="D853" s="27" t="n">
        <f aca="false">D852*100/$A853</f>
        <v>0</v>
      </c>
      <c r="E853" s="27" t="n">
        <f aca="false">E852*100/$A853</f>
        <v>0</v>
      </c>
      <c r="F853" s="27" t="n">
        <f aca="false">F852*100/$A853</f>
        <v>0</v>
      </c>
      <c r="G853" s="27" t="n">
        <f aca="false">G852*100/$A853</f>
        <v>0</v>
      </c>
      <c r="H853" s="27" t="n">
        <f aca="false">H852*100/$A853</f>
        <v>0</v>
      </c>
      <c r="I853" s="27" t="n">
        <f aca="false">I852*100/$A853</f>
        <v>0</v>
      </c>
      <c r="J853" s="27" t="n">
        <f aca="false">J852*100/$A853</f>
        <v>0</v>
      </c>
      <c r="K853" s="27" t="n">
        <f aca="false">K852*100/$A853</f>
        <v>0</v>
      </c>
      <c r="L853" s="45" t="n">
        <f aca="false">L852*100/$A853</f>
        <v>0</v>
      </c>
      <c r="M853" s="27" t="n">
        <f aca="false">M852*100/$A853</f>
        <v>0</v>
      </c>
      <c r="N853" s="94" t="n">
        <f aca="false">N852*100/$A853</f>
        <v>0</v>
      </c>
      <c r="O853" s="94" t="n">
        <f aca="false">O852*100/$A853</f>
        <v>0</v>
      </c>
      <c r="P853" s="94" t="n">
        <f aca="false">P852*100/$A853</f>
        <v>1.38888888888889</v>
      </c>
      <c r="Q853" s="94" t="n">
        <f aca="false">Q852*100/$A853</f>
        <v>2.77777777777778</v>
      </c>
      <c r="R853" s="29" t="n">
        <f aca="false">R852*100/A853</f>
        <v>4.16666666666667</v>
      </c>
      <c r="S853" s="288"/>
      <c r="U853" s="211"/>
    </row>
    <row r="854" customFormat="false" ht="13.5" hidden="false" customHeight="false" outlineLevel="0" collapsed="false">
      <c r="S854" s="122"/>
      <c r="U854" s="1"/>
    </row>
    <row r="855" customFormat="false" ht="13.5" hidden="false" customHeight="false" outlineLevel="0" collapsed="false">
      <c r="S855" s="122"/>
      <c r="U855" s="1"/>
    </row>
    <row r="856" customFormat="false" ht="14.25" hidden="false" customHeight="false" outlineLevel="0" collapsed="false">
      <c r="A856" s="82" t="s">
        <v>13</v>
      </c>
      <c r="B856" s="83"/>
      <c r="C856" s="84" t="n">
        <f aca="false">SUM(C767,C772,C777,C782,C787,C792,C797,C802,C807,C812,C817,C822,C827,C832,C837,C842,C847,C852)</f>
        <v>5</v>
      </c>
      <c r="D856" s="84" t="n">
        <f aca="false">SUM(D767,D772,D777,D782,D787,D792,D797,D802,D807,D812,D817,D822,D827,D832,D837,D842,D847,D852)</f>
        <v>6</v>
      </c>
      <c r="E856" s="84" t="n">
        <f aca="false">SUM(E767,E772,E777,E782,E787,E792,E797,E802,E807,E812,E817,E822,E827,E832,E837,E842,E847,E852)</f>
        <v>4</v>
      </c>
      <c r="F856" s="84" t="n">
        <f aca="false">SUM(F767,F772,F777,F782,F787,F792,F797,F802,F807,F812,F817,F822,F827,F832,F837,F842,F847,F852)</f>
        <v>5</v>
      </c>
      <c r="G856" s="84" t="n">
        <f aca="false">SUM(G767,G772,G777,G782,G787,G792,G797,G802,G807,G812,G817,G822,G827,G832,G837,G842,G847,G852)</f>
        <v>2</v>
      </c>
      <c r="H856" s="84" t="n">
        <f aca="false">SUM(H767,H772,H777,H782,H787,H792,H797,H802,H807,H812,H817,H822,H827,H832,H837,H842,H847,H852)</f>
        <v>14</v>
      </c>
      <c r="I856" s="84" t="n">
        <f aca="false">SUM(I767,I772,I777,I782,I787,I792,I797,I802,I807,I812,I817,I822,I827,I832,I837,I842,I847,I852)</f>
        <v>13</v>
      </c>
      <c r="J856" s="84" t="n">
        <f aca="false">SUM(J767,J772,J777,J782,J787,J792,J797,J802,J807,J812,J817,J822,J827,J832,J837,J842,J847,J852)</f>
        <v>15</v>
      </c>
      <c r="K856" s="84" t="n">
        <f aca="false">SUM(K767,K772,K777,K782,K787,K792,K797,K802,K807,K812,K817,K822,K827,K832,K837,K842,K847,K852)</f>
        <v>20</v>
      </c>
      <c r="L856" s="84" t="n">
        <f aca="false">SUM(L767,L772,L777,L782,L787,L792,L797,L802,L807,L812,L817,L822,L827,L832,L837,L842,L847,L852)</f>
        <v>15</v>
      </c>
      <c r="M856" s="84" t="n">
        <f aca="false">SUM(M767,M772,M777,M782,M787,M792,M797,M802,M807,M812,M817,M822,M827,M832,M837,M842,M847,M852)</f>
        <v>7</v>
      </c>
      <c r="N856" s="84" t="n">
        <f aca="false">SUM(N767,N772,N777,N782,N787,N792,N797,N802,N807,N812,N817,N822,N827,N832,N837,N842,N847,N852)</f>
        <v>15</v>
      </c>
      <c r="O856" s="84" t="n">
        <f aca="false">SUM(O767,O772,O777,O782,O787,O792,O797,O802,O807,O812,O817,O822,O827,O832,O837,O842,O847,O852)</f>
        <v>12</v>
      </c>
      <c r="P856" s="102" t="n">
        <f aca="false">SUM(P767,P772,P777,P782,P787,P792,P797,P802,P807,P812,P817,P822,P827,P832,P837,P842,P847,P852)</f>
        <v>18</v>
      </c>
      <c r="Q856" s="102" t="n">
        <f aca="false">SUM(Q767,Q772,Q777,Q782,Q787,Q792,Q797,Q802,Q807,Q812,Q817,Q822,Q827,Q832,Q837,Q842,Q847,Q852)</f>
        <v>23</v>
      </c>
      <c r="R856" s="187" t="n">
        <f aca="false">SUM(C856:Q856)</f>
        <v>174</v>
      </c>
      <c r="S856" s="87"/>
      <c r="U856" s="188" t="n">
        <f aca="false">SUM(U767,U772,U777,U782,U787,U792,U797,U802,U807,U812,U817,U822,U827,U832,U842,U837,U847,U852)/18</f>
        <v>5.95833132916466</v>
      </c>
    </row>
    <row r="857" customFormat="false" ht="12.75" hidden="false" customHeight="false" outlineLevel="0" collapsed="false">
      <c r="S857" s="122"/>
      <c r="U857" s="1"/>
    </row>
    <row r="858" customFormat="false" ht="12.75" hidden="false" customHeight="false" outlineLevel="0" collapsed="false">
      <c r="F858" s="122"/>
      <c r="G858" s="122"/>
      <c r="H858" s="122"/>
      <c r="S858" s="122"/>
      <c r="U858" s="1"/>
    </row>
    <row r="859" customFormat="false" ht="12.75" hidden="false" customHeight="false" outlineLevel="0" collapsed="false">
      <c r="A859" s="4" t="s">
        <v>141</v>
      </c>
      <c r="B859" s="136"/>
      <c r="C859" s="136"/>
      <c r="D859" s="136"/>
      <c r="E859" s="136"/>
      <c r="F859" s="136"/>
      <c r="G859" s="136"/>
      <c r="H859" s="136"/>
      <c r="I859" s="136"/>
      <c r="J859" s="134"/>
      <c r="K859" s="134"/>
      <c r="L859" s="134"/>
      <c r="M859" s="134"/>
      <c r="N859" s="134"/>
      <c r="O859" s="134"/>
      <c r="P859" s="134"/>
      <c r="Q859" s="134"/>
      <c r="R859" s="134"/>
      <c r="S859" s="297"/>
      <c r="U859" s="1"/>
    </row>
    <row r="860" customFormat="false" ht="12.75" hidden="false" customHeight="false" outlineLevel="0" collapsed="false">
      <c r="A860" s="4" t="s">
        <v>86</v>
      </c>
      <c r="B860" s="4"/>
      <c r="C860" s="4"/>
      <c r="D860" s="4"/>
      <c r="E860" s="4"/>
      <c r="F860" s="136"/>
      <c r="G860" s="136"/>
      <c r="H860" s="136"/>
      <c r="I860" s="136"/>
      <c r="J860" s="134"/>
      <c r="K860" s="134"/>
      <c r="L860" s="4"/>
      <c r="M860" s="4"/>
      <c r="N860" s="4"/>
      <c r="O860" s="4"/>
      <c r="P860" s="4"/>
      <c r="Q860" s="4"/>
      <c r="R860" s="134"/>
      <c r="S860" s="297"/>
      <c r="U860" s="1"/>
    </row>
    <row r="861" customFormat="false" ht="12.75" hidden="false" customHeight="false" outlineLevel="0" collapsed="false">
      <c r="A861" s="4" t="s">
        <v>142</v>
      </c>
      <c r="B861" s="4"/>
      <c r="C861" s="4"/>
      <c r="D861" s="4"/>
      <c r="E861" s="4"/>
      <c r="F861" s="136"/>
      <c r="G861" s="136"/>
      <c r="H861" s="136"/>
      <c r="I861" s="4" t="s">
        <v>143</v>
      </c>
      <c r="J861" s="136"/>
      <c r="K861" s="136"/>
      <c r="L861" s="136"/>
      <c r="M861" s="136"/>
      <c r="N861" s="136"/>
      <c r="O861" s="136"/>
      <c r="P861" s="136"/>
      <c r="Q861" s="136"/>
      <c r="R861" s="4"/>
      <c r="S861" s="297"/>
      <c r="U861" s="1"/>
    </row>
    <row r="862" customFormat="false" ht="13.5" hidden="false" customHeight="false" outlineLevel="0" collapsed="false">
      <c r="A862" s="4" t="s">
        <v>36</v>
      </c>
      <c r="B862" s="4"/>
      <c r="C862" s="136"/>
      <c r="D862" s="136"/>
      <c r="E862" s="136"/>
      <c r="F862" s="136"/>
      <c r="G862" s="4"/>
      <c r="H862" s="136"/>
      <c r="I862" s="4"/>
      <c r="J862" s="4"/>
      <c r="K862" s="136"/>
      <c r="L862" s="136"/>
      <c r="M862" s="136"/>
      <c r="N862" s="136"/>
      <c r="O862" s="136"/>
      <c r="P862" s="136"/>
      <c r="Q862" s="136"/>
      <c r="R862" s="136"/>
      <c r="S862" s="297"/>
      <c r="U862" s="1"/>
    </row>
    <row r="863" customFormat="false" ht="13.5" hidden="false" customHeight="true" outlineLevel="0" collapsed="false">
      <c r="A863" s="6" t="s">
        <v>5</v>
      </c>
      <c r="B863" s="58"/>
      <c r="C863" s="7"/>
      <c r="D863" s="7" t="n">
        <v>1</v>
      </c>
      <c r="E863" s="7" t="n">
        <v>2</v>
      </c>
      <c r="F863" s="7" t="n">
        <v>3</v>
      </c>
      <c r="G863" s="7" t="n">
        <v>4</v>
      </c>
      <c r="H863" s="7" t="n">
        <v>5</v>
      </c>
      <c r="I863" s="7" t="n">
        <v>6</v>
      </c>
      <c r="J863" s="7" t="n">
        <v>7</v>
      </c>
      <c r="K863" s="7" t="n">
        <v>8</v>
      </c>
      <c r="L863" s="66" t="n">
        <v>9</v>
      </c>
      <c r="M863" s="66" t="n">
        <v>10</v>
      </c>
      <c r="N863" s="66" t="n">
        <v>11</v>
      </c>
      <c r="O863" s="66" t="n">
        <v>12</v>
      </c>
      <c r="P863" s="66" t="n">
        <v>13</v>
      </c>
      <c r="Q863" s="66" t="n">
        <v>14</v>
      </c>
      <c r="R863" s="9"/>
      <c r="S863" s="287"/>
      <c r="U863" s="11" t="s">
        <v>6</v>
      </c>
    </row>
    <row r="864" customFormat="false" ht="13.5" hidden="false" customHeight="false" outlineLevel="0" collapsed="false">
      <c r="A864" s="13" t="s">
        <v>17</v>
      </c>
      <c r="B864" s="14" t="s">
        <v>7</v>
      </c>
      <c r="C864" s="14" t="n">
        <v>1995</v>
      </c>
      <c r="D864" s="14" t="n">
        <v>1996</v>
      </c>
      <c r="E864" s="14" t="n">
        <v>1997</v>
      </c>
      <c r="F864" s="15" t="n">
        <v>1998</v>
      </c>
      <c r="G864" s="14" t="n">
        <v>1999</v>
      </c>
      <c r="H864" s="14" t="n">
        <v>2000</v>
      </c>
      <c r="I864" s="14" t="n">
        <v>2001</v>
      </c>
      <c r="J864" s="14" t="n">
        <v>2002</v>
      </c>
      <c r="K864" s="14" t="n">
        <v>2003</v>
      </c>
      <c r="L864" s="19" t="n">
        <v>2004</v>
      </c>
      <c r="M864" s="19" t="n">
        <v>2005</v>
      </c>
      <c r="N864" s="19" t="n">
        <v>2006</v>
      </c>
      <c r="O864" s="19" t="n">
        <v>2007</v>
      </c>
      <c r="P864" s="19" t="n">
        <v>2008</v>
      </c>
      <c r="Q864" s="19" t="n">
        <v>2009</v>
      </c>
      <c r="R864" s="16" t="s">
        <v>8</v>
      </c>
      <c r="S864" s="287"/>
      <c r="U864" s="11"/>
    </row>
    <row r="865" customFormat="false" ht="13.5" hidden="false" customHeight="false" outlineLevel="0" collapsed="false">
      <c r="A865" s="17" t="s">
        <v>9</v>
      </c>
      <c r="B865" s="18" t="s">
        <v>10</v>
      </c>
      <c r="C865" s="14" t="n">
        <v>0</v>
      </c>
      <c r="D865" s="14" t="n">
        <v>0</v>
      </c>
      <c r="E865" s="19" t="n">
        <v>0</v>
      </c>
      <c r="F865" s="20" t="n">
        <v>1</v>
      </c>
      <c r="G865" s="21" t="n">
        <v>0</v>
      </c>
      <c r="H865" s="14" t="n">
        <v>0</v>
      </c>
      <c r="I865" s="14" t="n">
        <v>0</v>
      </c>
      <c r="J865" s="14" t="n">
        <v>0</v>
      </c>
      <c r="K865" s="14" t="n">
        <v>0</v>
      </c>
      <c r="L865" s="19" t="n">
        <v>0</v>
      </c>
      <c r="M865" s="19" t="n">
        <v>0</v>
      </c>
      <c r="N865" s="19" t="n">
        <v>0</v>
      </c>
      <c r="O865" s="19" t="n">
        <v>0</v>
      </c>
      <c r="P865" s="19" t="n">
        <v>0</v>
      </c>
      <c r="Q865" s="19" t="n">
        <v>0</v>
      </c>
      <c r="R865" s="16" t="n">
        <f aca="false">SUM(C865:P865)</f>
        <v>1</v>
      </c>
      <c r="S865" s="87"/>
      <c r="U865" s="190" t="n">
        <f aca="false">(C865*C863+D865*D863+E865*E863+F865*F863+G865*G863+H865*H863+I865*I863+J865*J863+K865*K863+L865*L863+M865*M863+N865*N863+O865*O863+P865*P863+Q865*Q863)/R865</f>
        <v>3</v>
      </c>
    </row>
    <row r="866" customFormat="false" ht="13.5" hidden="false" customHeight="false" outlineLevel="0" collapsed="false">
      <c r="A866" s="25" t="n">
        <v>11</v>
      </c>
      <c r="B866" s="26" t="s">
        <v>11</v>
      </c>
      <c r="C866" s="27" t="n">
        <f aca="false">C865*100/$A866</f>
        <v>0</v>
      </c>
      <c r="D866" s="27" t="n">
        <f aca="false">D865*100/$A866</f>
        <v>0</v>
      </c>
      <c r="E866" s="27" t="n">
        <f aca="false">E865*100/$A866</f>
        <v>0</v>
      </c>
      <c r="F866" s="49" t="n">
        <f aca="false">F865*100/$A866</f>
        <v>9.09090909090909</v>
      </c>
      <c r="G866" s="27" t="n">
        <f aca="false">G865*100/$A866</f>
        <v>0</v>
      </c>
      <c r="H866" s="27" t="n">
        <f aca="false">H865*100/$A866</f>
        <v>0</v>
      </c>
      <c r="I866" s="27" t="n">
        <f aca="false">I865*100/$A866</f>
        <v>0</v>
      </c>
      <c r="J866" s="27" t="n">
        <f aca="false">J865*100/$A866</f>
        <v>0</v>
      </c>
      <c r="K866" s="27" t="n">
        <f aca="false">K865*100/$A866</f>
        <v>0</v>
      </c>
      <c r="L866" s="27" t="n">
        <f aca="false">L865*100/$A866</f>
        <v>0</v>
      </c>
      <c r="M866" s="94" t="n">
        <f aca="false">M865*100/$A866</f>
        <v>0</v>
      </c>
      <c r="N866" s="94" t="n">
        <f aca="false">N865*100/$A866</f>
        <v>0</v>
      </c>
      <c r="O866" s="94" t="n">
        <f aca="false">O865*100/$A866</f>
        <v>0</v>
      </c>
      <c r="P866" s="94" t="n">
        <f aca="false">P865*100/$A866</f>
        <v>0</v>
      </c>
      <c r="Q866" s="94" t="n">
        <f aca="false">Q865*100/$A866</f>
        <v>0</v>
      </c>
      <c r="R866" s="29" t="n">
        <f aca="false">R865*100/$A866</f>
        <v>9.09090909090909</v>
      </c>
      <c r="S866" s="288"/>
      <c r="U866" s="211"/>
    </row>
    <row r="867" customFormat="false" ht="14.25" hidden="false" customHeight="false" outlineLevel="0" collapsed="false">
      <c r="C867" s="7"/>
      <c r="R867" s="212"/>
      <c r="S867" s="122"/>
      <c r="U867" s="1"/>
    </row>
    <row r="868" customFormat="false" ht="13.5" hidden="false" customHeight="true" outlineLevel="0" collapsed="false">
      <c r="A868" s="6" t="s">
        <v>5</v>
      </c>
      <c r="B868" s="58"/>
      <c r="C868" s="7"/>
      <c r="D868" s="7"/>
      <c r="E868" s="7" t="n">
        <v>1</v>
      </c>
      <c r="F868" s="7" t="n">
        <v>2</v>
      </c>
      <c r="G868" s="8" t="n">
        <v>3</v>
      </c>
      <c r="H868" s="7" t="n">
        <v>4</v>
      </c>
      <c r="I868" s="7" t="n">
        <v>5</v>
      </c>
      <c r="J868" s="7" t="n">
        <v>6</v>
      </c>
      <c r="K868" s="7" t="n">
        <v>7</v>
      </c>
      <c r="L868" s="66" t="n">
        <v>8</v>
      </c>
      <c r="M868" s="66" t="n">
        <v>9</v>
      </c>
      <c r="N868" s="66" t="n">
        <v>10</v>
      </c>
      <c r="O868" s="66" t="n">
        <v>11</v>
      </c>
      <c r="P868" s="66" t="n">
        <v>12</v>
      </c>
      <c r="Q868" s="66" t="n">
        <v>13</v>
      </c>
      <c r="R868" s="9"/>
      <c r="S868" s="287"/>
      <c r="U868" s="246" t="s">
        <v>53</v>
      </c>
    </row>
    <row r="869" customFormat="false" ht="13.5" hidden="false" customHeight="false" outlineLevel="0" collapsed="false">
      <c r="A869" s="13" t="s">
        <v>101</v>
      </c>
      <c r="B869" s="14" t="s">
        <v>7</v>
      </c>
      <c r="C869" s="14" t="n">
        <v>1995</v>
      </c>
      <c r="D869" s="14" t="n">
        <v>1996</v>
      </c>
      <c r="E869" s="14" t="n">
        <v>1997</v>
      </c>
      <c r="F869" s="41" t="n">
        <v>1998</v>
      </c>
      <c r="G869" s="47" t="n">
        <v>1999</v>
      </c>
      <c r="H869" s="14" t="n">
        <v>2000</v>
      </c>
      <c r="I869" s="14" t="n">
        <v>2001</v>
      </c>
      <c r="J869" s="14" t="n">
        <v>2002</v>
      </c>
      <c r="K869" s="14" t="n">
        <v>2003</v>
      </c>
      <c r="L869" s="19" t="n">
        <v>2004</v>
      </c>
      <c r="M869" s="19" t="n">
        <v>2005</v>
      </c>
      <c r="N869" s="19" t="n">
        <v>2006</v>
      </c>
      <c r="O869" s="19" t="n">
        <v>2007</v>
      </c>
      <c r="P869" s="19" t="n">
        <v>2008</v>
      </c>
      <c r="Q869" s="19" t="n">
        <v>2009</v>
      </c>
      <c r="R869" s="16" t="s">
        <v>8</v>
      </c>
      <c r="S869" s="287"/>
      <c r="U869" s="246"/>
    </row>
    <row r="870" customFormat="false" ht="14.25" hidden="false" customHeight="true" outlineLevel="0" collapsed="false">
      <c r="A870" s="17" t="s">
        <v>9</v>
      </c>
      <c r="B870" s="18" t="s">
        <v>10</v>
      </c>
      <c r="C870" s="14" t="n">
        <v>0</v>
      </c>
      <c r="D870" s="14" t="n">
        <v>0</v>
      </c>
      <c r="E870" s="19" t="n">
        <v>0</v>
      </c>
      <c r="F870" s="43" t="n">
        <v>1</v>
      </c>
      <c r="G870" s="54" t="n">
        <v>0</v>
      </c>
      <c r="H870" s="14" t="n">
        <v>0</v>
      </c>
      <c r="I870" s="14" t="n">
        <v>0</v>
      </c>
      <c r="J870" s="14" t="n">
        <v>0</v>
      </c>
      <c r="K870" s="14" t="n">
        <v>0</v>
      </c>
      <c r="L870" s="19" t="n">
        <v>0</v>
      </c>
      <c r="M870" s="14" t="n">
        <v>0</v>
      </c>
      <c r="N870" s="19" t="n">
        <v>0</v>
      </c>
      <c r="O870" s="19" t="n">
        <v>0</v>
      </c>
      <c r="P870" s="19" t="n">
        <v>0</v>
      </c>
      <c r="Q870" s="19" t="n">
        <v>0</v>
      </c>
      <c r="R870" s="16" t="n">
        <f aca="false">SUM(C870:P870)</f>
        <v>1</v>
      </c>
      <c r="S870" s="87"/>
      <c r="U870" s="11" t="n">
        <f aca="false">(C870*C868+D870*D868+E870*E868+F870*F868+G870*G868+H870*H868+I870*I868+J870*J868+K870*K868+L870*L868+M870*M868+N870*N868+O870*O868+P870*P868+Q870*Q868)/R870</f>
        <v>2</v>
      </c>
    </row>
    <row r="871" customFormat="false" ht="13.5" hidden="false" customHeight="false" outlineLevel="0" collapsed="false">
      <c r="A871" s="25" t="n">
        <v>8</v>
      </c>
      <c r="B871" s="26" t="s">
        <v>11</v>
      </c>
      <c r="C871" s="27" t="n">
        <f aca="false">C870*100/$A871</f>
        <v>0</v>
      </c>
      <c r="D871" s="27" t="n">
        <f aca="false">D870*100/$A871</f>
        <v>0</v>
      </c>
      <c r="E871" s="27" t="n">
        <f aca="false">E870*100/$A871</f>
        <v>0</v>
      </c>
      <c r="F871" s="27" t="n">
        <f aca="false">F870*100/$A871</f>
        <v>12.5</v>
      </c>
      <c r="G871" s="49" t="n">
        <f aca="false">G870*100/$A871</f>
        <v>0</v>
      </c>
      <c r="H871" s="27" t="n">
        <f aca="false">H870*100/$A871</f>
        <v>0</v>
      </c>
      <c r="I871" s="27" t="n">
        <f aca="false">I870*100/$A871</f>
        <v>0</v>
      </c>
      <c r="J871" s="27" t="n">
        <f aca="false">J870*100/$A871</f>
        <v>0</v>
      </c>
      <c r="K871" s="27" t="n">
        <f aca="false">K870*100/$A871</f>
        <v>0</v>
      </c>
      <c r="L871" s="27" t="n">
        <f aca="false">L870*100/$A871</f>
        <v>0</v>
      </c>
      <c r="M871" s="27" t="n">
        <f aca="false">M870*100/$A871</f>
        <v>0</v>
      </c>
      <c r="N871" s="27" t="n">
        <f aca="false">N870*100/$A871</f>
        <v>0</v>
      </c>
      <c r="O871" s="27" t="n">
        <f aca="false">O870*100/$A871</f>
        <v>0</v>
      </c>
      <c r="P871" s="27" t="n">
        <f aca="false">P870*100/$A871</f>
        <v>0</v>
      </c>
      <c r="Q871" s="27" t="n">
        <f aca="false">Q870*100/$A871</f>
        <v>0</v>
      </c>
      <c r="R871" s="29" t="n">
        <f aca="false">R870*100/A871</f>
        <v>12.5</v>
      </c>
      <c r="S871" s="288"/>
      <c r="U871" s="11" t="n">
        <f aca="false">(C871*C869+D871*D869+E871*E869+F871*F869+G871*G869+H871*H869+I871*I869+J871*J869+K871*K869+L871*L869+M871*M869+N871*N869+O871*O869+P871*P869+Q871*Q869)/R871</f>
        <v>1998</v>
      </c>
    </row>
    <row r="872" customFormat="false" ht="13.5" hidden="false" customHeight="false" outlineLevel="0" collapsed="false">
      <c r="A872" s="217" t="s">
        <v>144</v>
      </c>
      <c r="B872" s="217"/>
      <c r="C872" s="217"/>
      <c r="D872" s="217"/>
      <c r="E872" s="217"/>
      <c r="S872" s="122"/>
      <c r="U872" s="1"/>
    </row>
    <row r="873" customFormat="false" ht="13.5" hidden="false" customHeight="false" outlineLevel="0" collapsed="false">
      <c r="S873" s="122"/>
      <c r="U873" s="1"/>
    </row>
    <row r="874" customFormat="false" ht="14.25" hidden="false" customHeight="false" outlineLevel="0" collapsed="false">
      <c r="A874" s="82" t="s">
        <v>13</v>
      </c>
      <c r="B874" s="83"/>
      <c r="C874" s="84" t="n">
        <f aca="false">SUM(C865,C870)</f>
        <v>0</v>
      </c>
      <c r="D874" s="84" t="n">
        <f aca="false">SUM(D865,D870)</f>
        <v>0</v>
      </c>
      <c r="E874" s="84" t="n">
        <f aca="false">SUM(E865,E870)</f>
        <v>0</v>
      </c>
      <c r="F874" s="84" t="n">
        <f aca="false">SUM(F865,F870)</f>
        <v>2</v>
      </c>
      <c r="G874" s="84" t="n">
        <f aca="false">SUM(G865,G870)</f>
        <v>0</v>
      </c>
      <c r="H874" s="84" t="n">
        <f aca="false">SUM(H865,H870)</f>
        <v>0</v>
      </c>
      <c r="I874" s="86" t="n">
        <f aca="false">SUM(I865,I870)</f>
        <v>0</v>
      </c>
      <c r="J874" s="84" t="n">
        <f aca="false">SUM(J865,J870)</f>
        <v>0</v>
      </c>
      <c r="K874" s="84" t="n">
        <f aca="false">SUM(K865,K870)</f>
        <v>0</v>
      </c>
      <c r="L874" s="84" t="n">
        <f aca="false">SUM(L865,L870)</f>
        <v>0</v>
      </c>
      <c r="M874" s="84" t="n">
        <f aca="false">SUM(M865,M870)</f>
        <v>0</v>
      </c>
      <c r="N874" s="84" t="n">
        <f aca="false">SUM(N865,N870)</f>
        <v>0</v>
      </c>
      <c r="O874" s="84" t="n">
        <f aca="false">SUM(O865,O870)</f>
        <v>0</v>
      </c>
      <c r="P874" s="102" t="n">
        <f aca="false">SUM(P865,P870)</f>
        <v>0</v>
      </c>
      <c r="Q874" s="102" t="n">
        <f aca="false">SUM(Q865,Q870)</f>
        <v>0</v>
      </c>
      <c r="R874" s="187" t="n">
        <f aca="false">SUM(C874:Q874)</f>
        <v>2</v>
      </c>
      <c r="S874" s="87"/>
      <c r="U874" s="188" t="n">
        <f aca="false">SUM(U865,U870)/2</f>
        <v>2.5</v>
      </c>
    </row>
    <row r="875" customFormat="false" ht="12.75" hidden="false" customHeight="false" outlineLevel="0" collapsed="false">
      <c r="S875" s="122"/>
      <c r="U875" s="1"/>
    </row>
    <row r="876" customFormat="false" ht="12.75" hidden="false" customHeight="false" outlineLevel="0" collapsed="false">
      <c r="S876" s="122"/>
      <c r="U876" s="1"/>
    </row>
    <row r="877" customFormat="false" ht="12.75" hidden="false" customHeight="false" outlineLevel="0" collapsed="false">
      <c r="A877" s="4" t="s">
        <v>145</v>
      </c>
      <c r="B877" s="136"/>
      <c r="C877" s="136"/>
      <c r="D877" s="136"/>
      <c r="E877" s="136"/>
      <c r="F877" s="136"/>
      <c r="G877" s="136"/>
      <c r="H877" s="136"/>
      <c r="I877" s="136"/>
      <c r="J877" s="134"/>
      <c r="K877" s="134"/>
      <c r="L877" s="134"/>
      <c r="M877" s="134"/>
      <c r="N877" s="134"/>
      <c r="O877" s="134"/>
      <c r="P877" s="134"/>
      <c r="Q877" s="134"/>
      <c r="R877" s="134"/>
      <c r="S877" s="297"/>
      <c r="U877" s="1"/>
    </row>
    <row r="878" customFormat="false" ht="12.75" hidden="false" customHeight="false" outlineLevel="0" collapsed="false">
      <c r="A878" s="4" t="s">
        <v>86</v>
      </c>
      <c r="B878" s="4"/>
      <c r="C878" s="4"/>
      <c r="D878" s="4"/>
      <c r="E878" s="4"/>
      <c r="F878" s="136"/>
      <c r="G878" s="136"/>
      <c r="H878" s="136"/>
      <c r="I878" s="136"/>
      <c r="J878" s="134"/>
      <c r="K878" s="134"/>
      <c r="L878" s="4"/>
      <c r="M878" s="4"/>
      <c r="N878" s="4"/>
      <c r="O878" s="4"/>
      <c r="P878" s="4"/>
      <c r="Q878" s="4"/>
      <c r="R878" s="134"/>
      <c r="S878" s="297"/>
      <c r="U878" s="1"/>
    </row>
    <row r="879" customFormat="false" ht="12.75" hidden="false" customHeight="false" outlineLevel="0" collapsed="false">
      <c r="A879" s="4" t="s">
        <v>146</v>
      </c>
      <c r="B879" s="4"/>
      <c r="C879" s="4"/>
      <c r="D879" s="4"/>
      <c r="E879" s="4"/>
      <c r="F879" s="136"/>
      <c r="G879" s="136"/>
      <c r="H879" s="136"/>
      <c r="I879" s="4" t="s">
        <v>143</v>
      </c>
      <c r="J879" s="136"/>
      <c r="K879" s="136"/>
      <c r="L879" s="136"/>
      <c r="M879" s="136"/>
      <c r="N879" s="136"/>
      <c r="O879" s="136"/>
      <c r="P879" s="136"/>
      <c r="Q879" s="136"/>
      <c r="R879" s="4"/>
      <c r="S879" s="297"/>
      <c r="U879" s="1"/>
    </row>
    <row r="880" customFormat="false" ht="13.5" hidden="false" customHeight="false" outlineLevel="0" collapsed="false">
      <c r="A880" s="4" t="s">
        <v>147</v>
      </c>
      <c r="B880" s="4"/>
      <c r="C880" s="136"/>
      <c r="D880" s="136"/>
      <c r="E880" s="136"/>
      <c r="F880" s="136"/>
      <c r="G880" s="4"/>
      <c r="H880" s="136"/>
      <c r="I880" s="4"/>
      <c r="J880" s="4"/>
      <c r="K880" s="136"/>
      <c r="L880" s="136"/>
      <c r="M880" s="136"/>
      <c r="N880" s="136"/>
      <c r="O880" s="136"/>
      <c r="P880" s="136"/>
      <c r="Q880" s="136"/>
      <c r="R880" s="136"/>
      <c r="S880" s="297"/>
      <c r="U880" s="1"/>
    </row>
    <row r="881" customFormat="false" ht="13.5" hidden="false" customHeight="true" outlineLevel="0" collapsed="false">
      <c r="A881" s="6" t="s">
        <v>5</v>
      </c>
      <c r="B881" s="58"/>
      <c r="C881" s="7"/>
      <c r="D881" s="7" t="n">
        <v>1</v>
      </c>
      <c r="E881" s="7" t="n">
        <v>2</v>
      </c>
      <c r="F881" s="8" t="n">
        <v>3</v>
      </c>
      <c r="G881" s="7" t="n">
        <v>4</v>
      </c>
      <c r="H881" s="7" t="n">
        <v>5</v>
      </c>
      <c r="I881" s="7" t="n">
        <v>6</v>
      </c>
      <c r="J881" s="7" t="n">
        <v>7</v>
      </c>
      <c r="K881" s="7" t="n">
        <v>8</v>
      </c>
      <c r="L881" s="66" t="n">
        <v>9</v>
      </c>
      <c r="M881" s="66" t="n">
        <v>10</v>
      </c>
      <c r="N881" s="66" t="n">
        <v>11</v>
      </c>
      <c r="O881" s="66" t="n">
        <v>12</v>
      </c>
      <c r="P881" s="66" t="n">
        <v>13</v>
      </c>
      <c r="Q881" s="66" t="n">
        <v>14</v>
      </c>
      <c r="R881" s="9"/>
      <c r="S881" s="287"/>
      <c r="U881" s="11" t="s">
        <v>6</v>
      </c>
    </row>
    <row r="882" customFormat="false" ht="13.5" hidden="false" customHeight="false" outlineLevel="0" collapsed="false">
      <c r="A882" s="13" t="s">
        <v>17</v>
      </c>
      <c r="B882" s="14" t="s">
        <v>7</v>
      </c>
      <c r="C882" s="14" t="n">
        <v>1995</v>
      </c>
      <c r="D882" s="14" t="n">
        <v>1996</v>
      </c>
      <c r="E882" s="14" t="n">
        <v>1997</v>
      </c>
      <c r="F882" s="15" t="n">
        <v>1998</v>
      </c>
      <c r="G882" s="14" t="n">
        <v>1999</v>
      </c>
      <c r="H882" s="14" t="n">
        <v>2000</v>
      </c>
      <c r="I882" s="14" t="n">
        <v>2001</v>
      </c>
      <c r="J882" s="14" t="n">
        <v>2002</v>
      </c>
      <c r="K882" s="41" t="n">
        <v>2003</v>
      </c>
      <c r="L882" s="19" t="n">
        <v>2004</v>
      </c>
      <c r="M882" s="19" t="n">
        <v>2005</v>
      </c>
      <c r="N882" s="19" t="n">
        <v>2006</v>
      </c>
      <c r="O882" s="19" t="n">
        <v>2007</v>
      </c>
      <c r="P882" s="19" t="n">
        <v>2008</v>
      </c>
      <c r="Q882" s="19" t="n">
        <v>2009</v>
      </c>
      <c r="R882" s="16" t="s">
        <v>8</v>
      </c>
      <c r="S882" s="287"/>
      <c r="U882" s="11"/>
    </row>
    <row r="883" customFormat="false" ht="13.5" hidden="false" customHeight="false" outlineLevel="0" collapsed="false">
      <c r="A883" s="17" t="s">
        <v>9</v>
      </c>
      <c r="B883" s="18" t="s">
        <v>10</v>
      </c>
      <c r="C883" s="14" t="n">
        <v>0</v>
      </c>
      <c r="D883" s="14" t="n">
        <v>0</v>
      </c>
      <c r="E883" s="19" t="n">
        <v>0</v>
      </c>
      <c r="F883" s="20" t="n">
        <v>1</v>
      </c>
      <c r="G883" s="21" t="n">
        <v>0</v>
      </c>
      <c r="H883" s="14" t="n">
        <v>0</v>
      </c>
      <c r="I883" s="14" t="n">
        <v>0</v>
      </c>
      <c r="J883" s="19" t="n">
        <v>0</v>
      </c>
      <c r="K883" s="43" t="n">
        <v>1</v>
      </c>
      <c r="L883" s="42" t="n">
        <v>0</v>
      </c>
      <c r="M883" s="19" t="n">
        <v>0</v>
      </c>
      <c r="N883" s="19" t="n">
        <v>0</v>
      </c>
      <c r="O883" s="19" t="n">
        <v>0</v>
      </c>
      <c r="P883" s="19" t="n">
        <v>0</v>
      </c>
      <c r="Q883" s="19" t="n">
        <v>0</v>
      </c>
      <c r="R883" s="16" t="n">
        <f aca="false">SUM(C883:Q883)</f>
        <v>2</v>
      </c>
      <c r="S883" s="87"/>
      <c r="U883" s="190" t="n">
        <f aca="false">(C883*C881+D883*D881+E883*E881+F883*F881+G883*G881+H883*H881+I883*I881+J883*J881+K883*K881+L883*L881+M883*M881+N883*N881+O883*O881+P883*P881+Q883*Q881)/R883</f>
        <v>5.5</v>
      </c>
    </row>
    <row r="884" customFormat="false" ht="13.5" hidden="false" customHeight="false" outlineLevel="0" collapsed="false">
      <c r="A884" s="25" t="n">
        <v>11</v>
      </c>
      <c r="B884" s="26" t="s">
        <v>11</v>
      </c>
      <c r="C884" s="27" t="n">
        <f aca="false">C883*100/$A884</f>
        <v>0</v>
      </c>
      <c r="D884" s="27" t="n">
        <f aca="false">D883*100/$A884</f>
        <v>0</v>
      </c>
      <c r="E884" s="27" t="n">
        <f aca="false">E883*100/$A884</f>
        <v>0</v>
      </c>
      <c r="F884" s="49" t="n">
        <f aca="false">F883*100/$A884</f>
        <v>9.09090909090909</v>
      </c>
      <c r="G884" s="27" t="n">
        <f aca="false">G883*100/$A884</f>
        <v>0</v>
      </c>
      <c r="H884" s="27" t="n">
        <f aca="false">H883*100/$A884</f>
        <v>0</v>
      </c>
      <c r="I884" s="27" t="n">
        <f aca="false">I883*100/$A884</f>
        <v>0</v>
      </c>
      <c r="J884" s="27" t="n">
        <f aca="false">J883*100/$A884</f>
        <v>0</v>
      </c>
      <c r="K884" s="27" t="n">
        <f aca="false">K883*100/$A884</f>
        <v>9.09090909090909</v>
      </c>
      <c r="L884" s="27" t="n">
        <f aca="false">L883*100/$A884</f>
        <v>0</v>
      </c>
      <c r="M884" s="94" t="n">
        <f aca="false">M883*100/$A884</f>
        <v>0</v>
      </c>
      <c r="N884" s="94" t="n">
        <f aca="false">N883*100/$A884</f>
        <v>0</v>
      </c>
      <c r="O884" s="94" t="n">
        <f aca="false">O883*100/$A884</f>
        <v>0</v>
      </c>
      <c r="P884" s="94" t="n">
        <f aca="false">P883*100/$A884</f>
        <v>0</v>
      </c>
      <c r="Q884" s="94" t="n">
        <f aca="false">Q883*100/$A884</f>
        <v>0</v>
      </c>
      <c r="R884" s="29" t="n">
        <f aca="false">R883*100/A884</f>
        <v>18.1818181818182</v>
      </c>
      <c r="S884" s="288"/>
      <c r="U884" s="211"/>
    </row>
    <row r="885" customFormat="false" ht="14.25" hidden="false" customHeight="false" outlineLevel="0" collapsed="false">
      <c r="C885" s="7"/>
      <c r="R885" s="212"/>
      <c r="S885" s="122"/>
      <c r="U885" s="1"/>
    </row>
    <row r="886" customFormat="false" ht="13.5" hidden="false" customHeight="true" outlineLevel="0" collapsed="false">
      <c r="A886" s="6" t="s">
        <v>5</v>
      </c>
      <c r="B886" s="58"/>
      <c r="C886" s="7"/>
      <c r="D886" s="7"/>
      <c r="E886" s="7" t="n">
        <v>1</v>
      </c>
      <c r="F886" s="7" t="n">
        <v>2</v>
      </c>
      <c r="G886" s="8" t="n">
        <v>3</v>
      </c>
      <c r="H886" s="7" t="n">
        <v>4</v>
      </c>
      <c r="I886" s="7" t="n">
        <v>5</v>
      </c>
      <c r="J886" s="7" t="n">
        <v>6</v>
      </c>
      <c r="K886" s="7" t="n">
        <v>7</v>
      </c>
      <c r="L886" s="66" t="n">
        <v>8</v>
      </c>
      <c r="M886" s="66" t="n">
        <v>9</v>
      </c>
      <c r="N886" s="66" t="n">
        <v>10</v>
      </c>
      <c r="O886" s="66" t="n">
        <v>11</v>
      </c>
      <c r="P886" s="66" t="n">
        <v>12</v>
      </c>
      <c r="Q886" s="66" t="n">
        <v>13</v>
      </c>
      <c r="R886" s="9"/>
      <c r="S886" s="287"/>
      <c r="U886" s="11" t="s">
        <v>6</v>
      </c>
    </row>
    <row r="887" customFormat="false" ht="13.5" hidden="false" customHeight="false" outlineLevel="0" collapsed="false">
      <c r="A887" s="13" t="s">
        <v>101</v>
      </c>
      <c r="B887" s="14" t="s">
        <v>7</v>
      </c>
      <c r="C887" s="14" t="n">
        <v>1995</v>
      </c>
      <c r="D887" s="14" t="n">
        <v>1996</v>
      </c>
      <c r="E887" s="41" t="n">
        <v>1997</v>
      </c>
      <c r="F887" s="14" t="n">
        <v>1998</v>
      </c>
      <c r="G887" s="47" t="n">
        <v>1999</v>
      </c>
      <c r="H887" s="14" t="n">
        <v>2000</v>
      </c>
      <c r="I887" s="14" t="n">
        <v>2001</v>
      </c>
      <c r="J887" s="14" t="n">
        <v>2002</v>
      </c>
      <c r="K887" s="14" t="n">
        <v>2003</v>
      </c>
      <c r="L887" s="19" t="n">
        <v>2004</v>
      </c>
      <c r="M887" s="19" t="n">
        <v>2005</v>
      </c>
      <c r="N887" s="19" t="n">
        <v>2006</v>
      </c>
      <c r="O887" s="19" t="n">
        <v>2007</v>
      </c>
      <c r="P887" s="19" t="n">
        <v>2008</v>
      </c>
      <c r="Q887" s="19" t="n">
        <v>2009</v>
      </c>
      <c r="R887" s="16" t="s">
        <v>8</v>
      </c>
      <c r="S887" s="287"/>
      <c r="U887" s="11"/>
    </row>
    <row r="888" customFormat="false" ht="13.5" hidden="false" customHeight="false" outlineLevel="0" collapsed="false">
      <c r="A888" s="17" t="s">
        <v>9</v>
      </c>
      <c r="B888" s="18" t="s">
        <v>10</v>
      </c>
      <c r="C888" s="14" t="n">
        <v>0</v>
      </c>
      <c r="D888" s="19" t="n">
        <v>0</v>
      </c>
      <c r="E888" s="43" t="n">
        <v>6</v>
      </c>
      <c r="F888" s="21" t="n">
        <v>3</v>
      </c>
      <c r="G888" s="47" t="n">
        <v>2</v>
      </c>
      <c r="H888" s="14" t="n">
        <v>0</v>
      </c>
      <c r="I888" s="14" t="n">
        <v>0</v>
      </c>
      <c r="J888" s="14" t="n">
        <v>0</v>
      </c>
      <c r="K888" s="14" t="n">
        <v>0</v>
      </c>
      <c r="L888" s="19" t="n">
        <v>0</v>
      </c>
      <c r="M888" s="14" t="n">
        <v>0</v>
      </c>
      <c r="N888" s="19" t="n">
        <v>0</v>
      </c>
      <c r="O888" s="19" t="n">
        <v>0</v>
      </c>
      <c r="P888" s="19" t="n">
        <v>0</v>
      </c>
      <c r="Q888" s="19" t="n">
        <v>0</v>
      </c>
      <c r="R888" s="16" t="n">
        <f aca="false">SUM(C888:Q888)</f>
        <v>11</v>
      </c>
      <c r="S888" s="87"/>
      <c r="U888" s="190" t="n">
        <f aca="false">(C888*C886+D888*D886+E888*E886+F888*F886+G888*G886+H888*H886+I888*I886+J888*J886+K888*K886+L888*L886+M888*M886+N888*N886+O888*O886+P888*P886+Q888*Q886)/R888</f>
        <v>1.63636363636364</v>
      </c>
    </row>
    <row r="889" customFormat="false" ht="13.5" hidden="false" customHeight="false" outlineLevel="0" collapsed="false">
      <c r="A889" s="25" t="n">
        <v>17</v>
      </c>
      <c r="B889" s="26" t="s">
        <v>11</v>
      </c>
      <c r="C889" s="27" t="n">
        <f aca="false">C888*100/$A889</f>
        <v>0</v>
      </c>
      <c r="D889" s="27" t="n">
        <f aca="false">D888*100/$A889</f>
        <v>0</v>
      </c>
      <c r="E889" s="27" t="n">
        <f aca="false">E888*100/$A889</f>
        <v>35.2941176470588</v>
      </c>
      <c r="F889" s="27" t="n">
        <f aca="false">F888*100/$A889</f>
        <v>17.6470588235294</v>
      </c>
      <c r="G889" s="49" t="n">
        <f aca="false">G888*100/$A889</f>
        <v>11.7647058823529</v>
      </c>
      <c r="H889" s="27" t="n">
        <f aca="false">H888*100/$A889</f>
        <v>0</v>
      </c>
      <c r="I889" s="27" t="n">
        <f aca="false">I888*100/$A889</f>
        <v>0</v>
      </c>
      <c r="J889" s="27" t="n">
        <f aca="false">J888*100/$A889</f>
        <v>0</v>
      </c>
      <c r="K889" s="27" t="n">
        <f aca="false">K888*100/$A889</f>
        <v>0</v>
      </c>
      <c r="L889" s="27" t="n">
        <f aca="false">L888*100/$A889</f>
        <v>0</v>
      </c>
      <c r="M889" s="94" t="n">
        <f aca="false">M888*100/$A889</f>
        <v>0</v>
      </c>
      <c r="N889" s="94" t="n">
        <f aca="false">N888*100/$A889</f>
        <v>0</v>
      </c>
      <c r="O889" s="94" t="n">
        <f aca="false">O888*100/$A889</f>
        <v>0</v>
      </c>
      <c r="P889" s="94" t="n">
        <f aca="false">P888*100/$A889</f>
        <v>0</v>
      </c>
      <c r="Q889" s="94" t="n">
        <f aca="false">Q888*100/$A889</f>
        <v>0</v>
      </c>
      <c r="R889" s="29" t="n">
        <f aca="false">R888*100/A889</f>
        <v>64.7058823529412</v>
      </c>
      <c r="S889" s="288"/>
      <c r="U889" s="211"/>
    </row>
    <row r="890" customFormat="false" ht="13.5" hidden="false" customHeight="false" outlineLevel="0" collapsed="false">
      <c r="A890" s="217" t="s">
        <v>144</v>
      </c>
      <c r="S890" s="122"/>
      <c r="U890" s="1"/>
    </row>
    <row r="891" customFormat="false" ht="13.5" hidden="false" customHeight="false" outlineLevel="0" collapsed="false">
      <c r="S891" s="122"/>
      <c r="U891" s="1"/>
    </row>
    <row r="892" customFormat="false" ht="14.25" hidden="false" customHeight="false" outlineLevel="0" collapsed="false">
      <c r="A892" s="82" t="s">
        <v>13</v>
      </c>
      <c r="B892" s="83"/>
      <c r="C892" s="84" t="n">
        <f aca="false">SUM(C883,C888)</f>
        <v>0</v>
      </c>
      <c r="D892" s="84" t="n">
        <f aca="false">SUM(D883,D888)</f>
        <v>0</v>
      </c>
      <c r="E892" s="84" t="n">
        <f aca="false">SUM(E883,E888)</f>
        <v>6</v>
      </c>
      <c r="F892" s="84" t="n">
        <f aca="false">SUM(F883,F888)</f>
        <v>4</v>
      </c>
      <c r="G892" s="84" t="n">
        <f aca="false">SUM(G883,G888)</f>
        <v>2</v>
      </c>
      <c r="H892" s="84" t="n">
        <f aca="false">SUM(H883,H888)</f>
        <v>0</v>
      </c>
      <c r="I892" s="86" t="n">
        <f aca="false">SUM(I883,I888)</f>
        <v>0</v>
      </c>
      <c r="J892" s="84" t="n">
        <f aca="false">SUM(J883,J888)</f>
        <v>0</v>
      </c>
      <c r="K892" s="84" t="n">
        <f aca="false">SUM(K883,K888)</f>
        <v>1</v>
      </c>
      <c r="L892" s="84" t="n">
        <f aca="false">SUM(L883,L888)</f>
        <v>0</v>
      </c>
      <c r="M892" s="84" t="n">
        <f aca="false">SUM(M883,M888)</f>
        <v>0</v>
      </c>
      <c r="N892" s="84" t="n">
        <f aca="false">SUM(N883,N888)</f>
        <v>0</v>
      </c>
      <c r="O892" s="84" t="n">
        <f aca="false">SUM(O883,O888)</f>
        <v>0</v>
      </c>
      <c r="P892" s="102" t="n">
        <f aca="false">SUM(P883,P888)</f>
        <v>0</v>
      </c>
      <c r="Q892" s="102" t="n">
        <f aca="false">SUM(Q883,Q888)</f>
        <v>0</v>
      </c>
      <c r="R892" s="187" t="n">
        <f aca="false">SUM(D892:O892)</f>
        <v>13</v>
      </c>
      <c r="S892" s="87"/>
      <c r="U892" s="188" t="n">
        <f aca="false">SUM(U883,U888)/2</f>
        <v>3.56818181818182</v>
      </c>
    </row>
    <row r="893" customFormat="false" ht="12.75" hidden="false" customHeight="false" outlineLevel="0" collapsed="false">
      <c r="S893" s="122"/>
      <c r="U893" s="1"/>
    </row>
    <row r="894" customFormat="false" ht="12.75" hidden="false" customHeight="false" outlineLevel="0" collapsed="false">
      <c r="S894" s="122"/>
      <c r="U894" s="1"/>
    </row>
    <row r="895" customFormat="false" ht="12.75" hidden="false" customHeight="false" outlineLevel="0" collapsed="false">
      <c r="A895" s="4" t="s">
        <v>148</v>
      </c>
      <c r="B895" s="136"/>
      <c r="C895" s="136"/>
      <c r="D895" s="136"/>
      <c r="E895" s="136"/>
      <c r="F895" s="136"/>
      <c r="G895" s="136"/>
      <c r="H895" s="136"/>
      <c r="I895" s="136"/>
      <c r="J895" s="134"/>
      <c r="K895" s="134"/>
      <c r="L895" s="134"/>
      <c r="M895" s="134"/>
      <c r="N895" s="134"/>
      <c r="O895" s="134"/>
      <c r="P895" s="134"/>
      <c r="Q895" s="134"/>
      <c r="R895" s="134"/>
      <c r="S895" s="297"/>
      <c r="U895" s="1"/>
    </row>
    <row r="896" customFormat="false" ht="12.75" hidden="false" customHeight="false" outlineLevel="0" collapsed="false">
      <c r="A896" s="4" t="s">
        <v>86</v>
      </c>
      <c r="B896" s="4"/>
      <c r="C896" s="4"/>
      <c r="D896" s="4"/>
      <c r="E896" s="4"/>
      <c r="F896" s="136"/>
      <c r="G896" s="136"/>
      <c r="H896" s="4" t="s">
        <v>143</v>
      </c>
      <c r="I896" s="136"/>
      <c r="J896" s="134"/>
      <c r="K896" s="134"/>
      <c r="L896" s="4"/>
      <c r="M896" s="4"/>
      <c r="N896" s="4"/>
      <c r="O896" s="4"/>
      <c r="P896" s="4"/>
      <c r="Q896" s="4"/>
      <c r="R896" s="134"/>
      <c r="S896" s="297"/>
      <c r="U896" s="1"/>
    </row>
    <row r="897" customFormat="false" ht="12.75" hidden="false" customHeight="false" outlineLevel="0" collapsed="false">
      <c r="A897" s="4" t="s">
        <v>149</v>
      </c>
      <c r="B897" s="4"/>
      <c r="C897" s="4"/>
      <c r="D897" s="4"/>
      <c r="E897" s="4"/>
      <c r="F897" s="136"/>
      <c r="G897" s="136"/>
      <c r="H897" s="136"/>
      <c r="I897" s="4"/>
      <c r="J897" s="136"/>
      <c r="K897" s="136"/>
      <c r="L897" s="136"/>
      <c r="M897" s="136"/>
      <c r="N897" s="136"/>
      <c r="O897" s="136"/>
      <c r="P897" s="136"/>
      <c r="Q897" s="136"/>
      <c r="R897" s="4"/>
      <c r="S897" s="297"/>
      <c r="U897" s="1"/>
    </row>
    <row r="898" customFormat="false" ht="13.5" hidden="false" customHeight="false" outlineLevel="0" collapsed="false">
      <c r="A898" s="4" t="s">
        <v>4</v>
      </c>
      <c r="B898" s="4"/>
      <c r="C898" s="136"/>
      <c r="D898" s="136"/>
      <c r="E898" s="136"/>
      <c r="F898" s="136"/>
      <c r="G898" s="4"/>
      <c r="H898" s="136"/>
      <c r="I898" s="4"/>
      <c r="J898" s="4"/>
      <c r="K898" s="136"/>
      <c r="L898" s="136"/>
      <c r="M898" s="136"/>
      <c r="N898" s="136"/>
      <c r="O898" s="136"/>
      <c r="P898" s="136"/>
      <c r="Q898" s="136"/>
      <c r="R898" s="136"/>
      <c r="S898" s="297"/>
      <c r="U898" s="1"/>
    </row>
    <row r="899" customFormat="false" ht="13.5" hidden="false" customHeight="true" outlineLevel="0" collapsed="false">
      <c r="A899" s="6" t="s">
        <v>5</v>
      </c>
      <c r="B899" s="58"/>
      <c r="C899" s="7"/>
      <c r="D899" s="7" t="n">
        <v>1</v>
      </c>
      <c r="E899" s="7" t="n">
        <v>2</v>
      </c>
      <c r="F899" s="8" t="n">
        <v>3</v>
      </c>
      <c r="G899" s="7" t="n">
        <v>4</v>
      </c>
      <c r="H899" s="7" t="n">
        <v>5</v>
      </c>
      <c r="I899" s="7" t="n">
        <v>6</v>
      </c>
      <c r="J899" s="7" t="n">
        <v>7</v>
      </c>
      <c r="K899" s="7" t="n">
        <v>8</v>
      </c>
      <c r="L899" s="66" t="n">
        <v>9</v>
      </c>
      <c r="M899" s="66" t="n">
        <v>10</v>
      </c>
      <c r="N899" s="66" t="n">
        <v>11</v>
      </c>
      <c r="O899" s="66" t="n">
        <v>12</v>
      </c>
      <c r="P899" s="66" t="n">
        <v>13</v>
      </c>
      <c r="Q899" s="66" t="n">
        <v>14</v>
      </c>
      <c r="R899" s="9"/>
      <c r="S899" s="287"/>
      <c r="U899" s="11" t="s">
        <v>6</v>
      </c>
    </row>
    <row r="900" customFormat="false" ht="13.5" hidden="false" customHeight="false" outlineLevel="0" collapsed="false">
      <c r="A900" s="13" t="s">
        <v>17</v>
      </c>
      <c r="B900" s="14" t="s">
        <v>7</v>
      </c>
      <c r="C900" s="14" t="n">
        <v>1995</v>
      </c>
      <c r="D900" s="14" t="n">
        <v>1996</v>
      </c>
      <c r="E900" s="41" t="n">
        <v>1997</v>
      </c>
      <c r="F900" s="15" t="n">
        <v>1998</v>
      </c>
      <c r="G900" s="14" t="n">
        <v>1999</v>
      </c>
      <c r="H900" s="14" t="n">
        <v>2000</v>
      </c>
      <c r="I900" s="14" t="n">
        <v>2001</v>
      </c>
      <c r="J900" s="14" t="n">
        <v>2002</v>
      </c>
      <c r="K900" s="14" t="n">
        <v>2003</v>
      </c>
      <c r="L900" s="19" t="n">
        <v>2004</v>
      </c>
      <c r="M900" s="19" t="n">
        <v>2005</v>
      </c>
      <c r="N900" s="19" t="n">
        <v>2006</v>
      </c>
      <c r="O900" s="19" t="n">
        <v>2007</v>
      </c>
      <c r="P900" s="19" t="n">
        <v>2008</v>
      </c>
      <c r="Q900" s="19" t="n">
        <v>2009</v>
      </c>
      <c r="R900" s="16" t="s">
        <v>8</v>
      </c>
      <c r="S900" s="287"/>
      <c r="U900" s="11"/>
    </row>
    <row r="901" customFormat="false" ht="13.5" hidden="false" customHeight="false" outlineLevel="0" collapsed="false">
      <c r="A901" s="17" t="s">
        <v>9</v>
      </c>
      <c r="B901" s="18" t="s">
        <v>10</v>
      </c>
      <c r="C901" s="14" t="n">
        <v>0</v>
      </c>
      <c r="D901" s="19" t="n">
        <v>0</v>
      </c>
      <c r="E901" s="289" t="n">
        <v>4</v>
      </c>
      <c r="F901" s="319" t="n">
        <v>4</v>
      </c>
      <c r="G901" s="21" t="n">
        <v>0</v>
      </c>
      <c r="H901" s="14" t="n">
        <v>0</v>
      </c>
      <c r="I901" s="14" t="n">
        <v>0</v>
      </c>
      <c r="J901" s="14" t="n">
        <v>0</v>
      </c>
      <c r="K901" s="14" t="n">
        <v>0</v>
      </c>
      <c r="L901" s="19" t="n">
        <v>0</v>
      </c>
      <c r="M901" s="19" t="n">
        <v>0</v>
      </c>
      <c r="N901" s="19" t="n">
        <v>0</v>
      </c>
      <c r="O901" s="19" t="n">
        <v>0</v>
      </c>
      <c r="P901" s="19" t="n">
        <v>0</v>
      </c>
      <c r="Q901" s="19" t="n">
        <v>0</v>
      </c>
      <c r="R901" s="16" t="n">
        <f aca="false">SUM(C901:Q901)</f>
        <v>8</v>
      </c>
      <c r="S901" s="87"/>
      <c r="U901" s="190" t="n">
        <f aca="false">(C901*C899+D901*D899+E901*E899+F901*F899+G901*G899+H901*H899+I901*I899+J901*J899+K901*K899+L901*L899+M901*M899+N901*N899+O901*O899+P901*P899+Q901*Q899)/R901</f>
        <v>2.5</v>
      </c>
    </row>
    <row r="902" customFormat="false" ht="13.5" hidden="false" customHeight="false" outlineLevel="0" collapsed="false">
      <c r="A902" s="25" t="n">
        <v>14</v>
      </c>
      <c r="B902" s="26" t="s">
        <v>11</v>
      </c>
      <c r="C902" s="27" t="n">
        <f aca="false">C901*100/$A902</f>
        <v>0</v>
      </c>
      <c r="D902" s="27" t="n">
        <f aca="false">D901*100/$A902</f>
        <v>0</v>
      </c>
      <c r="E902" s="27" t="n">
        <f aca="false">E901*100/$A902</f>
        <v>28.5714285714286</v>
      </c>
      <c r="F902" s="49" t="n">
        <f aca="false">F901*100/$A902</f>
        <v>28.5714285714286</v>
      </c>
      <c r="G902" s="27" t="n">
        <f aca="false">G901*100/$A902</f>
        <v>0</v>
      </c>
      <c r="H902" s="27" t="n">
        <f aca="false">H901*100/$A902</f>
        <v>0</v>
      </c>
      <c r="I902" s="27" t="n">
        <f aca="false">I901*100/$A902</f>
        <v>0</v>
      </c>
      <c r="J902" s="27" t="n">
        <f aca="false">J901*100/$A902</f>
        <v>0</v>
      </c>
      <c r="K902" s="27" t="n">
        <f aca="false">K901*100/$A902</f>
        <v>0</v>
      </c>
      <c r="L902" s="27" t="n">
        <f aca="false">L901*100/$A902</f>
        <v>0</v>
      </c>
      <c r="M902" s="94" t="n">
        <f aca="false">M901*100/$A902</f>
        <v>0</v>
      </c>
      <c r="N902" s="94" t="n">
        <f aca="false">N901*100/$A902</f>
        <v>0</v>
      </c>
      <c r="O902" s="94" t="n">
        <f aca="false">O901*100/$A902</f>
        <v>0</v>
      </c>
      <c r="P902" s="94" t="n">
        <f aca="false">P901*100/$A902</f>
        <v>0</v>
      </c>
      <c r="Q902" s="94" t="n">
        <f aca="false">Q901*100/$A902</f>
        <v>0</v>
      </c>
      <c r="R902" s="29" t="n">
        <f aca="false">R901*100/A902</f>
        <v>57.1428571428571</v>
      </c>
      <c r="S902" s="288"/>
      <c r="U902" s="211"/>
    </row>
    <row r="903" customFormat="false" ht="14.25" hidden="false" customHeight="false" outlineLevel="0" collapsed="false">
      <c r="C903" s="7"/>
      <c r="R903" s="212"/>
      <c r="S903" s="122"/>
      <c r="U903" s="1"/>
    </row>
    <row r="904" customFormat="false" ht="13.5" hidden="false" customHeight="true" outlineLevel="0" collapsed="false">
      <c r="A904" s="6" t="s">
        <v>5</v>
      </c>
      <c r="B904" s="58"/>
      <c r="C904" s="7"/>
      <c r="D904" s="7"/>
      <c r="E904" s="7" t="n">
        <v>1</v>
      </c>
      <c r="F904" s="7" t="n">
        <v>2</v>
      </c>
      <c r="G904" s="8" t="n">
        <v>3</v>
      </c>
      <c r="H904" s="7" t="n">
        <v>4</v>
      </c>
      <c r="I904" s="7" t="n">
        <v>5</v>
      </c>
      <c r="J904" s="7" t="n">
        <v>6</v>
      </c>
      <c r="K904" s="7" t="n">
        <v>7</v>
      </c>
      <c r="L904" s="66" t="n">
        <v>8</v>
      </c>
      <c r="M904" s="66" t="n">
        <v>9</v>
      </c>
      <c r="N904" s="66" t="n">
        <v>10</v>
      </c>
      <c r="O904" s="66" t="n">
        <v>11</v>
      </c>
      <c r="P904" s="66" t="n">
        <v>12</v>
      </c>
      <c r="Q904" s="66" t="n">
        <v>13</v>
      </c>
      <c r="R904" s="9"/>
      <c r="S904" s="287"/>
      <c r="U904" s="11" t="s">
        <v>6</v>
      </c>
    </row>
    <row r="905" customFormat="false" ht="13.5" hidden="false" customHeight="false" outlineLevel="0" collapsed="false">
      <c r="A905" s="13" t="s">
        <v>101</v>
      </c>
      <c r="B905" s="14" t="s">
        <v>7</v>
      </c>
      <c r="C905" s="14" t="n">
        <v>1995</v>
      </c>
      <c r="D905" s="14" t="n">
        <v>1996</v>
      </c>
      <c r="E905" s="14" t="n">
        <v>1997</v>
      </c>
      <c r="F905" s="41" t="n">
        <v>1998</v>
      </c>
      <c r="G905" s="47" t="n">
        <v>1999</v>
      </c>
      <c r="H905" s="14" t="n">
        <v>2000</v>
      </c>
      <c r="I905" s="14" t="n">
        <v>2001</v>
      </c>
      <c r="J905" s="14" t="n">
        <v>2002</v>
      </c>
      <c r="K905" s="14" t="n">
        <v>2003</v>
      </c>
      <c r="L905" s="19" t="n">
        <v>2004</v>
      </c>
      <c r="M905" s="19" t="n">
        <v>2005</v>
      </c>
      <c r="N905" s="19" t="n">
        <v>2006</v>
      </c>
      <c r="O905" s="19" t="n">
        <v>2007</v>
      </c>
      <c r="P905" s="19" t="n">
        <v>2008</v>
      </c>
      <c r="Q905" s="19" t="n">
        <v>2009</v>
      </c>
      <c r="R905" s="16" t="s">
        <v>8</v>
      </c>
      <c r="S905" s="287"/>
      <c r="U905" s="11"/>
    </row>
    <row r="906" customFormat="false" ht="13.5" hidden="false" customHeight="false" outlineLevel="0" collapsed="false">
      <c r="A906" s="17" t="s">
        <v>9</v>
      </c>
      <c r="B906" s="18" t="s">
        <v>10</v>
      </c>
      <c r="C906" s="14" t="n">
        <v>0</v>
      </c>
      <c r="D906" s="14" t="n">
        <v>0</v>
      </c>
      <c r="E906" s="19" t="n">
        <v>0</v>
      </c>
      <c r="F906" s="43" t="n">
        <v>3</v>
      </c>
      <c r="G906" s="54" t="n">
        <v>0</v>
      </c>
      <c r="H906" s="14" t="n">
        <v>1</v>
      </c>
      <c r="I906" s="14" t="n">
        <v>0</v>
      </c>
      <c r="J906" s="14" t="n">
        <v>0</v>
      </c>
      <c r="K906" s="14" t="n">
        <v>0</v>
      </c>
      <c r="L906" s="19" t="n">
        <v>0</v>
      </c>
      <c r="M906" s="14" t="n">
        <v>0</v>
      </c>
      <c r="N906" s="19" t="n">
        <v>0</v>
      </c>
      <c r="O906" s="19" t="n">
        <v>0</v>
      </c>
      <c r="P906" s="19" t="n">
        <v>0</v>
      </c>
      <c r="Q906" s="19" t="n">
        <v>0</v>
      </c>
      <c r="R906" s="16" t="n">
        <f aca="false">SUM(C906:Q906)</f>
        <v>4</v>
      </c>
      <c r="S906" s="87"/>
      <c r="U906" s="190" t="n">
        <f aca="false">(C906*C904+D906*D904+E906*E904+F906*F904+G906*G904+H906*H904+I906*I904+J906*J904+K906*K904+L906*L904+M906*M904+N906*N904+O906*O904+P906*P904+Q906*Q904)/R906</f>
        <v>2.5</v>
      </c>
    </row>
    <row r="907" customFormat="false" ht="13.5" hidden="false" customHeight="false" outlineLevel="0" collapsed="false">
      <c r="A907" s="25" t="n">
        <v>7</v>
      </c>
      <c r="B907" s="26" t="s">
        <v>11</v>
      </c>
      <c r="C907" s="27" t="n">
        <f aca="false">C906*100/$A907</f>
        <v>0</v>
      </c>
      <c r="D907" s="27" t="n">
        <f aca="false">D906*100/$A907</f>
        <v>0</v>
      </c>
      <c r="E907" s="27" t="n">
        <f aca="false">E906*100/$A907</f>
        <v>0</v>
      </c>
      <c r="F907" s="27" t="n">
        <f aca="false">F906*100/$A907</f>
        <v>42.8571428571429</v>
      </c>
      <c r="G907" s="49" t="n">
        <f aca="false">G906*100/$A907</f>
        <v>0</v>
      </c>
      <c r="H907" s="27" t="n">
        <f aca="false">H906*100/$A907</f>
        <v>14.2857142857143</v>
      </c>
      <c r="I907" s="27" t="n">
        <f aca="false">I906*100/$A907</f>
        <v>0</v>
      </c>
      <c r="J907" s="27" t="n">
        <f aca="false">J906*100/$A907</f>
        <v>0</v>
      </c>
      <c r="K907" s="27" t="n">
        <f aca="false">K906*100/$A907</f>
        <v>0</v>
      </c>
      <c r="L907" s="27" t="n">
        <f aca="false">L906*100/$A907</f>
        <v>0</v>
      </c>
      <c r="M907" s="94" t="n">
        <f aca="false">M906*100/$A907</f>
        <v>0</v>
      </c>
      <c r="N907" s="94" t="n">
        <f aca="false">N906*100/$A907</f>
        <v>0</v>
      </c>
      <c r="O907" s="94" t="n">
        <f aca="false">O906*100/$A907</f>
        <v>0</v>
      </c>
      <c r="P907" s="94" t="n">
        <f aca="false">P906*100/$A907</f>
        <v>0</v>
      </c>
      <c r="Q907" s="94" t="n">
        <f aca="false">Q906*100/$A907</f>
        <v>0</v>
      </c>
      <c r="R907" s="29" t="n">
        <f aca="false">R906*100/A907</f>
        <v>57.1428571428571</v>
      </c>
      <c r="S907" s="288"/>
      <c r="U907" s="211"/>
    </row>
    <row r="908" customFormat="false" ht="13.5" hidden="false" customHeight="false" outlineLevel="0" collapsed="false">
      <c r="A908" s="217" t="s">
        <v>144</v>
      </c>
      <c r="S908" s="122"/>
      <c r="U908" s="1"/>
    </row>
    <row r="909" customFormat="false" ht="13.5" hidden="false" customHeight="false" outlineLevel="0" collapsed="false">
      <c r="S909" s="122"/>
      <c r="U909" s="1"/>
    </row>
    <row r="910" customFormat="false" ht="14.25" hidden="false" customHeight="false" outlineLevel="0" collapsed="false">
      <c r="A910" s="82" t="s">
        <v>13</v>
      </c>
      <c r="B910" s="83"/>
      <c r="C910" s="84" t="n">
        <f aca="false">SUM(C901,C906)</f>
        <v>0</v>
      </c>
      <c r="D910" s="84" t="n">
        <f aca="false">SUM(D901,D906)</f>
        <v>0</v>
      </c>
      <c r="E910" s="84" t="n">
        <f aca="false">SUM(E901,E906)</f>
        <v>4</v>
      </c>
      <c r="F910" s="84" t="n">
        <f aca="false">SUM(F901,F906)</f>
        <v>7</v>
      </c>
      <c r="G910" s="84" t="n">
        <f aca="false">SUM(G901,G906)</f>
        <v>0</v>
      </c>
      <c r="H910" s="84" t="n">
        <f aca="false">SUM(H901,H906)</f>
        <v>1</v>
      </c>
      <c r="I910" s="86" t="n">
        <f aca="false">SUM(I901,I906)</f>
        <v>0</v>
      </c>
      <c r="J910" s="84" t="n">
        <f aca="false">SUM(J901,J906)</f>
        <v>0</v>
      </c>
      <c r="K910" s="84" t="n">
        <f aca="false">SUM(K901,K906)</f>
        <v>0</v>
      </c>
      <c r="L910" s="84" t="n">
        <f aca="false">SUM(L901,L906)</f>
        <v>0</v>
      </c>
      <c r="M910" s="84" t="n">
        <f aca="false">SUM(M901,M906)</f>
        <v>0</v>
      </c>
      <c r="N910" s="84" t="n">
        <f aca="false">SUM(N901,N906)</f>
        <v>0</v>
      </c>
      <c r="O910" s="84" t="n">
        <f aca="false">SUM(O901,O906)</f>
        <v>0</v>
      </c>
      <c r="P910" s="84" t="n">
        <f aca="false">SUM(P901,P906)</f>
        <v>0</v>
      </c>
      <c r="Q910" s="84" t="n">
        <f aca="false">SUM(Q901,Q906)</f>
        <v>0</v>
      </c>
      <c r="R910" s="187" t="n">
        <f aca="false">SUM(C910:Q910)</f>
        <v>12</v>
      </c>
      <c r="S910" s="87"/>
      <c r="U910" s="188" t="n">
        <f aca="false">SUM(U901,U906)/2</f>
        <v>2.5</v>
      </c>
    </row>
    <row r="911" customFormat="false" ht="12.75" hidden="false" customHeight="false" outlineLevel="0" collapsed="false">
      <c r="S911" s="122"/>
      <c r="U911" s="1"/>
    </row>
    <row r="912" customFormat="false" ht="12.75" hidden="false" customHeight="false" outlineLevel="0" collapsed="false">
      <c r="S912" s="122"/>
      <c r="U912" s="1"/>
    </row>
    <row r="913" customFormat="false" ht="12.75" hidden="false" customHeight="false" outlineLevel="0" collapsed="false">
      <c r="A913" s="4" t="s">
        <v>150</v>
      </c>
      <c r="B913" s="136"/>
      <c r="C913" s="136"/>
      <c r="D913" s="136"/>
      <c r="E913" s="136"/>
      <c r="F913" s="136"/>
      <c r="G913" s="136"/>
      <c r="H913" s="136"/>
      <c r="I913" s="136"/>
      <c r="J913" s="134"/>
      <c r="K913" s="134"/>
      <c r="L913" s="134"/>
      <c r="M913" s="134"/>
      <c r="N913" s="134"/>
      <c r="O913" s="134"/>
      <c r="P913" s="134"/>
      <c r="Q913" s="134"/>
      <c r="R913" s="134"/>
      <c r="S913" s="297"/>
      <c r="U913" s="1"/>
    </row>
    <row r="914" customFormat="false" ht="12.75" hidden="false" customHeight="false" outlineLevel="0" collapsed="false">
      <c r="A914" s="4" t="s">
        <v>86</v>
      </c>
      <c r="B914" s="4"/>
      <c r="C914" s="4"/>
      <c r="D914" s="4"/>
      <c r="E914" s="4"/>
      <c r="F914" s="136"/>
      <c r="G914" s="136"/>
      <c r="H914" s="136"/>
      <c r="I914" s="136"/>
      <c r="J914" s="134"/>
      <c r="K914" s="134"/>
      <c r="L914" s="4"/>
      <c r="M914" s="4"/>
      <c r="N914" s="4"/>
      <c r="O914" s="4"/>
      <c r="P914" s="4"/>
      <c r="Q914" s="4"/>
      <c r="R914" s="134"/>
      <c r="S914" s="297"/>
      <c r="U914" s="1"/>
    </row>
    <row r="915" customFormat="false" ht="12.75" hidden="false" customHeight="false" outlineLevel="0" collapsed="false">
      <c r="A915" s="4" t="s">
        <v>151</v>
      </c>
      <c r="B915" s="4"/>
      <c r="C915" s="4"/>
      <c r="D915" s="4"/>
      <c r="E915" s="4"/>
      <c r="F915" s="136"/>
      <c r="G915" s="136"/>
      <c r="H915" s="136"/>
      <c r="I915" s="4" t="s">
        <v>143</v>
      </c>
      <c r="J915" s="136"/>
      <c r="K915" s="136"/>
      <c r="L915" s="136"/>
      <c r="M915" s="136"/>
      <c r="N915" s="136"/>
      <c r="O915" s="136"/>
      <c r="P915" s="136"/>
      <c r="Q915" s="136"/>
      <c r="R915" s="4"/>
      <c r="S915" s="297"/>
      <c r="U915" s="1"/>
    </row>
    <row r="916" customFormat="false" ht="13.5" hidden="false" customHeight="false" outlineLevel="0" collapsed="false">
      <c r="A916" s="4" t="s">
        <v>36</v>
      </c>
      <c r="B916" s="4"/>
      <c r="C916" s="136"/>
      <c r="D916" s="136"/>
      <c r="E916" s="136"/>
      <c r="F916" s="136"/>
      <c r="G916" s="4"/>
      <c r="H916" s="136"/>
      <c r="I916" s="4"/>
      <c r="J916" s="4"/>
      <c r="K916" s="136"/>
      <c r="L916" s="136"/>
      <c r="M916" s="136"/>
      <c r="N916" s="136"/>
      <c r="O916" s="136"/>
      <c r="P916" s="136"/>
      <c r="Q916" s="136"/>
      <c r="R916" s="136"/>
      <c r="S916" s="297"/>
      <c r="U916" s="1"/>
    </row>
    <row r="917" customFormat="false" ht="13.5" hidden="false" customHeight="true" outlineLevel="0" collapsed="false">
      <c r="A917" s="6" t="s">
        <v>5</v>
      </c>
      <c r="B917" s="58"/>
      <c r="C917" s="7"/>
      <c r="D917" s="7" t="n">
        <v>1</v>
      </c>
      <c r="E917" s="7" t="n">
        <v>2</v>
      </c>
      <c r="F917" s="8" t="n">
        <v>3</v>
      </c>
      <c r="G917" s="7" t="n">
        <v>4</v>
      </c>
      <c r="H917" s="7" t="n">
        <v>5</v>
      </c>
      <c r="I917" s="7" t="n">
        <v>6</v>
      </c>
      <c r="J917" s="7" t="n">
        <v>7</v>
      </c>
      <c r="K917" s="7" t="n">
        <v>8</v>
      </c>
      <c r="L917" s="66" t="n">
        <v>9</v>
      </c>
      <c r="M917" s="66" t="n">
        <v>10</v>
      </c>
      <c r="N917" s="66" t="n">
        <v>11</v>
      </c>
      <c r="O917" s="66" t="n">
        <v>12</v>
      </c>
      <c r="P917" s="66" t="n">
        <v>13</v>
      </c>
      <c r="Q917" s="66" t="n">
        <v>14</v>
      </c>
      <c r="R917" s="9"/>
      <c r="S917" s="287"/>
      <c r="U917" s="11" t="s">
        <v>6</v>
      </c>
    </row>
    <row r="918" customFormat="false" ht="13.5" hidden="false" customHeight="false" outlineLevel="0" collapsed="false">
      <c r="A918" s="13" t="s">
        <v>17</v>
      </c>
      <c r="B918" s="14" t="s">
        <v>7</v>
      </c>
      <c r="C918" s="14" t="n">
        <v>1995</v>
      </c>
      <c r="D918" s="14" t="n">
        <v>1996</v>
      </c>
      <c r="E918" s="14" t="n">
        <v>1997</v>
      </c>
      <c r="F918" s="15" t="n">
        <v>1998</v>
      </c>
      <c r="G918" s="14" t="n">
        <v>1999</v>
      </c>
      <c r="H918" s="14" t="n">
        <v>2000</v>
      </c>
      <c r="I918" s="14" t="n">
        <v>2001</v>
      </c>
      <c r="J918" s="14" t="n">
        <v>2002</v>
      </c>
      <c r="K918" s="14" t="n">
        <v>2003</v>
      </c>
      <c r="L918" s="19" t="n">
        <v>2004</v>
      </c>
      <c r="M918" s="19" t="n">
        <v>2005</v>
      </c>
      <c r="N918" s="19" t="n">
        <v>2006</v>
      </c>
      <c r="O918" s="19" t="n">
        <v>2007</v>
      </c>
      <c r="P918" s="19" t="n">
        <v>2008</v>
      </c>
      <c r="Q918" s="19" t="n">
        <v>2009</v>
      </c>
      <c r="R918" s="16" t="s">
        <v>8</v>
      </c>
      <c r="S918" s="287"/>
      <c r="U918" s="11"/>
    </row>
    <row r="919" customFormat="false" ht="13.5" hidden="false" customHeight="false" outlineLevel="0" collapsed="false">
      <c r="A919" s="17" t="s">
        <v>9</v>
      </c>
      <c r="B919" s="18" t="s">
        <v>10</v>
      </c>
      <c r="C919" s="14" t="n">
        <v>0</v>
      </c>
      <c r="D919" s="14" t="n">
        <v>0</v>
      </c>
      <c r="E919" s="19" t="n">
        <v>0</v>
      </c>
      <c r="F919" s="20" t="n">
        <v>1</v>
      </c>
      <c r="G919" s="21" t="n">
        <v>0</v>
      </c>
      <c r="H919" s="14" t="n">
        <v>0</v>
      </c>
      <c r="I919" s="14" t="n">
        <v>0</v>
      </c>
      <c r="J919" s="14" t="n">
        <v>0</v>
      </c>
      <c r="K919" s="14" t="n">
        <v>0</v>
      </c>
      <c r="L919" s="19" t="n">
        <v>0</v>
      </c>
      <c r="M919" s="19" t="n">
        <v>0</v>
      </c>
      <c r="N919" s="19" t="n">
        <v>0</v>
      </c>
      <c r="O919" s="19" t="n">
        <v>0</v>
      </c>
      <c r="P919" s="19" t="n">
        <v>0</v>
      </c>
      <c r="Q919" s="19" t="n">
        <v>0</v>
      </c>
      <c r="R919" s="16" t="n">
        <f aca="false">SUM(C919:Q919)</f>
        <v>1</v>
      </c>
      <c r="S919" s="87"/>
      <c r="U919" s="190" t="n">
        <f aca="false">(C919*C917+D919*D917+E919*E917+F919*F917+G919*G917+H919*H917+I919*I917+J919*J917+K919*K917+L919*L917+M919*M917+N919*N917+O919*O917+P919*P917+Q919*Q917)/R919</f>
        <v>3</v>
      </c>
    </row>
    <row r="920" customFormat="false" ht="13.5" hidden="false" customHeight="false" outlineLevel="0" collapsed="false">
      <c r="A920" s="25" t="n">
        <v>3</v>
      </c>
      <c r="B920" s="26" t="s">
        <v>11</v>
      </c>
      <c r="C920" s="27" t="n">
        <f aca="false">C919*100/$A920</f>
        <v>0</v>
      </c>
      <c r="D920" s="27" t="n">
        <f aca="false">D919*100/$A920</f>
        <v>0</v>
      </c>
      <c r="E920" s="27" t="n">
        <f aca="false">E919*100/$A920</f>
        <v>0</v>
      </c>
      <c r="F920" s="49" t="n">
        <f aca="false">F919*100/$A920</f>
        <v>33.3333333333333</v>
      </c>
      <c r="G920" s="27" t="n">
        <f aca="false">G919*100/$A920</f>
        <v>0</v>
      </c>
      <c r="H920" s="27" t="n">
        <f aca="false">H919*100/$A920</f>
        <v>0</v>
      </c>
      <c r="I920" s="27" t="n">
        <f aca="false">I919*100/$A920</f>
        <v>0</v>
      </c>
      <c r="J920" s="27" t="n">
        <f aca="false">J919*100/$A920</f>
        <v>0</v>
      </c>
      <c r="K920" s="27" t="n">
        <f aca="false">K919*100/$A920</f>
        <v>0</v>
      </c>
      <c r="L920" s="27" t="n">
        <f aca="false">L919*100/$A920</f>
        <v>0</v>
      </c>
      <c r="M920" s="94" t="n">
        <f aca="false">M919*100/$A920</f>
        <v>0</v>
      </c>
      <c r="N920" s="94" t="n">
        <f aca="false">N919*100/$A920</f>
        <v>0</v>
      </c>
      <c r="O920" s="94" t="n">
        <f aca="false">O919*100/$A920</f>
        <v>0</v>
      </c>
      <c r="P920" s="94" t="n">
        <f aca="false">P919*100/$A920</f>
        <v>0</v>
      </c>
      <c r="Q920" s="94" t="n">
        <f aca="false">Q919*100/$A920</f>
        <v>0</v>
      </c>
      <c r="R920" s="29" t="n">
        <f aca="false">R919*100/A920</f>
        <v>33.3333333333333</v>
      </c>
      <c r="S920" s="288"/>
      <c r="U920" s="211"/>
    </row>
    <row r="921" customFormat="false" ht="14.25" hidden="false" customHeight="false" outlineLevel="0" collapsed="false">
      <c r="C921" s="7"/>
      <c r="R921" s="212"/>
      <c r="S921" s="122"/>
      <c r="U921" s="1"/>
    </row>
    <row r="922" customFormat="false" ht="13.5" hidden="false" customHeight="true" outlineLevel="0" collapsed="false">
      <c r="A922" s="6" t="s">
        <v>5</v>
      </c>
      <c r="B922" s="58"/>
      <c r="C922" s="7"/>
      <c r="D922" s="7"/>
      <c r="E922" s="7" t="n">
        <v>1</v>
      </c>
      <c r="F922" s="7" t="n">
        <v>2</v>
      </c>
      <c r="G922" s="8" t="n">
        <v>3</v>
      </c>
      <c r="H922" s="7" t="n">
        <v>4</v>
      </c>
      <c r="I922" s="7" t="n">
        <v>5</v>
      </c>
      <c r="J922" s="7" t="n">
        <v>6</v>
      </c>
      <c r="K922" s="7" t="n">
        <v>7</v>
      </c>
      <c r="L922" s="66" t="n">
        <v>8</v>
      </c>
      <c r="M922" s="66" t="n">
        <v>9</v>
      </c>
      <c r="N922" s="66" t="n">
        <v>10</v>
      </c>
      <c r="O922" s="66" t="n">
        <v>11</v>
      </c>
      <c r="P922" s="66" t="n">
        <v>12</v>
      </c>
      <c r="Q922" s="66" t="n">
        <v>13</v>
      </c>
      <c r="R922" s="9"/>
      <c r="S922" s="287"/>
      <c r="U922" s="11" t="s">
        <v>6</v>
      </c>
    </row>
    <row r="923" customFormat="false" ht="13.5" hidden="false" customHeight="false" outlineLevel="0" collapsed="false">
      <c r="A923" s="13" t="s">
        <v>152</v>
      </c>
      <c r="B923" s="14" t="s">
        <v>7</v>
      </c>
      <c r="C923" s="14" t="n">
        <v>1995</v>
      </c>
      <c r="D923" s="14" t="n">
        <v>1996</v>
      </c>
      <c r="E923" s="14" t="n">
        <v>1997</v>
      </c>
      <c r="F923" s="14" t="n">
        <v>1998</v>
      </c>
      <c r="G923" s="47" t="n">
        <v>1999</v>
      </c>
      <c r="H923" s="14" t="n">
        <v>2000</v>
      </c>
      <c r="I923" s="14" t="n">
        <v>2001</v>
      </c>
      <c r="J923" s="14" t="n">
        <v>2002</v>
      </c>
      <c r="K923" s="14" t="n">
        <v>2003</v>
      </c>
      <c r="L923" s="19" t="n">
        <v>2004</v>
      </c>
      <c r="M923" s="19" t="n">
        <v>2005</v>
      </c>
      <c r="N923" s="19" t="n">
        <v>2006</v>
      </c>
      <c r="O923" s="19" t="n">
        <v>2007</v>
      </c>
      <c r="P923" s="19" t="n">
        <v>2008</v>
      </c>
      <c r="Q923" s="19" t="n">
        <v>2009</v>
      </c>
      <c r="R923" s="16" t="s">
        <v>8</v>
      </c>
      <c r="S923" s="287"/>
      <c r="U923" s="11"/>
    </row>
    <row r="924" customFormat="false" ht="12.75" hidden="false" customHeight="false" outlineLevel="0" collapsed="false">
      <c r="A924" s="17" t="s">
        <v>9</v>
      </c>
      <c r="B924" s="18" t="s">
        <v>10</v>
      </c>
      <c r="C924" s="14" t="n">
        <v>0</v>
      </c>
      <c r="D924" s="14" t="n">
        <v>0</v>
      </c>
      <c r="E924" s="14" t="n">
        <v>0</v>
      </c>
      <c r="F924" s="14" t="n">
        <v>0</v>
      </c>
      <c r="G924" s="47" t="n">
        <v>0</v>
      </c>
      <c r="H924" s="14" t="n">
        <v>0</v>
      </c>
      <c r="I924" s="14" t="n">
        <v>0</v>
      </c>
      <c r="J924" s="14" t="n">
        <v>0</v>
      </c>
      <c r="K924" s="14" t="n">
        <v>0</v>
      </c>
      <c r="L924" s="19" t="n">
        <v>0</v>
      </c>
      <c r="M924" s="14" t="n">
        <v>0</v>
      </c>
      <c r="N924" s="19" t="n">
        <v>0</v>
      </c>
      <c r="O924" s="19" t="n">
        <v>0</v>
      </c>
      <c r="P924" s="19" t="n">
        <v>0</v>
      </c>
      <c r="Q924" s="19" t="n">
        <v>0</v>
      </c>
      <c r="R924" s="16" t="n">
        <f aca="false">SUM(C924:Q924)</f>
        <v>0</v>
      </c>
      <c r="S924" s="87"/>
      <c r="U924" s="190" t="e">
        <f aca="false">(C924*C922+D924*D922+E924*E922+F924*F922+G924*G922+H924*H922+I924*I922+J924*J922+K924*K922+L924*L922+M924*M922+N924*N922+O924*O922+P924*P922+Q924*Q922)/R924</f>
        <v>#DIV/0!</v>
      </c>
    </row>
    <row r="925" customFormat="false" ht="13.5" hidden="false" customHeight="false" outlineLevel="0" collapsed="false">
      <c r="A925" s="25" t="n">
        <v>2</v>
      </c>
      <c r="B925" s="26" t="s">
        <v>11</v>
      </c>
      <c r="C925" s="27" t="n">
        <f aca="false">C924*100/$A925</f>
        <v>0</v>
      </c>
      <c r="D925" s="27" t="n">
        <f aca="false">D924*100/$A925</f>
        <v>0</v>
      </c>
      <c r="E925" s="27" t="n">
        <f aca="false">E924*100/$A925</f>
        <v>0</v>
      </c>
      <c r="F925" s="27" t="n">
        <f aca="false">F924*100/$A925</f>
        <v>0</v>
      </c>
      <c r="G925" s="49" t="n">
        <f aca="false">G924*100/$A925</f>
        <v>0</v>
      </c>
      <c r="H925" s="27" t="n">
        <f aca="false">H924*100/$A925</f>
        <v>0</v>
      </c>
      <c r="I925" s="27" t="n">
        <f aca="false">I924*100/$A925</f>
        <v>0</v>
      </c>
      <c r="J925" s="27" t="n">
        <f aca="false">J924*100/$A925</f>
        <v>0</v>
      </c>
      <c r="K925" s="27" t="n">
        <f aca="false">K924*100/$A925</f>
        <v>0</v>
      </c>
      <c r="L925" s="27" t="n">
        <f aca="false">L924*100/$A925</f>
        <v>0</v>
      </c>
      <c r="M925" s="94" t="n">
        <f aca="false">M924*100/$A925</f>
        <v>0</v>
      </c>
      <c r="N925" s="94" t="n">
        <f aca="false">N924*100/$A925</f>
        <v>0</v>
      </c>
      <c r="O925" s="94" t="n">
        <f aca="false">O924*100/$A925</f>
        <v>0</v>
      </c>
      <c r="P925" s="94" t="n">
        <f aca="false">P924*100/$A925</f>
        <v>0</v>
      </c>
      <c r="Q925" s="94" t="n">
        <f aca="false">Q924*100/$A925</f>
        <v>0</v>
      </c>
      <c r="R925" s="29" t="n">
        <f aca="false">R924*100/A925</f>
        <v>0</v>
      </c>
      <c r="S925" s="288"/>
      <c r="U925" s="211"/>
    </row>
    <row r="926" customFormat="false" ht="13.5" hidden="false" customHeight="false" outlineLevel="0" collapsed="false">
      <c r="A926" s="217" t="s">
        <v>144</v>
      </c>
      <c r="B926" s="12"/>
      <c r="C926" s="12"/>
      <c r="D926" s="12"/>
      <c r="E926" s="12"/>
      <c r="F926" s="278"/>
      <c r="G926" s="12"/>
      <c r="H926" s="12"/>
      <c r="I926" s="12"/>
      <c r="J926" s="12"/>
      <c r="K926" s="12"/>
      <c r="L926" s="12"/>
      <c r="M926" s="12"/>
      <c r="N926" s="12"/>
      <c r="O926" s="12"/>
      <c r="P926" s="12"/>
      <c r="Q926" s="12"/>
      <c r="R926" s="214"/>
      <c r="S926" s="122"/>
      <c r="U926" s="1"/>
    </row>
    <row r="927" customFormat="false" ht="13.5" hidden="false" customHeight="false" outlineLevel="0" collapsed="false">
      <c r="A927" s="3"/>
      <c r="B927" s="100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12"/>
      <c r="S927" s="119"/>
      <c r="U927" s="1"/>
    </row>
    <row r="928" customFormat="false" ht="14.25" hidden="false" customHeight="false" outlineLevel="0" collapsed="false">
      <c r="A928" s="82" t="s">
        <v>13</v>
      </c>
      <c r="B928" s="83"/>
      <c r="C928" s="84" t="n">
        <f aca="false">SUM(C919,C924)</f>
        <v>0</v>
      </c>
      <c r="D928" s="84" t="n">
        <f aca="false">SUM(D919,D924)</f>
        <v>0</v>
      </c>
      <c r="E928" s="84" t="n">
        <f aca="false">SUM(E919,E924)</f>
        <v>0</v>
      </c>
      <c r="F928" s="84" t="n">
        <f aca="false">SUM(F919,F924)</f>
        <v>1</v>
      </c>
      <c r="G928" s="84" t="n">
        <f aca="false">SUM(G919,G924)</f>
        <v>0</v>
      </c>
      <c r="H928" s="84" t="n">
        <f aca="false">SUM(H919,H924)</f>
        <v>0</v>
      </c>
      <c r="I928" s="86" t="n">
        <f aca="false">SUM(I919,I924)</f>
        <v>0</v>
      </c>
      <c r="J928" s="84" t="n">
        <f aca="false">SUM(J919,J924)</f>
        <v>0</v>
      </c>
      <c r="K928" s="84" t="n">
        <f aca="false">SUM(K919,K924)</f>
        <v>0</v>
      </c>
      <c r="L928" s="84" t="n">
        <f aca="false">SUM(L919,L924)</f>
        <v>0</v>
      </c>
      <c r="M928" s="84" t="n">
        <f aca="false">SUM(M919,M924)</f>
        <v>0</v>
      </c>
      <c r="N928" s="84" t="n">
        <f aca="false">SUM(N919,N924)</f>
        <v>0</v>
      </c>
      <c r="O928" s="84" t="n">
        <f aca="false">SUM(O919,O924)</f>
        <v>0</v>
      </c>
      <c r="P928" s="84" t="n">
        <f aca="false">SUM(P919,P924)</f>
        <v>0</v>
      </c>
      <c r="Q928" s="84" t="n">
        <f aca="false">SUM(Q919,Q924)</f>
        <v>0</v>
      </c>
      <c r="R928" s="187" t="n">
        <f aca="false">SUM(C928:Q928)</f>
        <v>1</v>
      </c>
      <c r="S928" s="87"/>
      <c r="U928" s="188" t="n">
        <f aca="false">SUM(U919)/1</f>
        <v>3</v>
      </c>
    </row>
    <row r="929" customFormat="false" ht="12.75" hidden="false" customHeight="false" outlineLevel="0" collapsed="false">
      <c r="A929" s="3"/>
      <c r="B929" s="12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104"/>
      <c r="S929" s="224"/>
      <c r="U929" s="1"/>
    </row>
    <row r="930" customFormat="false" ht="12.75" hidden="false" customHeight="false" outlineLevel="0" collapsed="false">
      <c r="A930" s="3"/>
      <c r="B930" s="12"/>
      <c r="C930" s="3"/>
      <c r="D930" s="3"/>
      <c r="E930" s="3"/>
      <c r="F930" s="3"/>
      <c r="G930" s="3"/>
      <c r="H930" s="74"/>
      <c r="I930" s="74"/>
      <c r="J930" s="74"/>
      <c r="K930" s="74"/>
      <c r="L930" s="74"/>
      <c r="M930" s="74"/>
      <c r="N930" s="74"/>
      <c r="O930" s="74"/>
      <c r="P930" s="74"/>
      <c r="Q930" s="74"/>
      <c r="R930" s="76"/>
      <c r="S930" s="122"/>
      <c r="U930" s="1"/>
    </row>
    <row r="931" customFormat="false" ht="12.75" hidden="false" customHeight="false" outlineLevel="0" collapsed="false">
      <c r="A931" s="4" t="s">
        <v>153</v>
      </c>
      <c r="B931" s="136"/>
      <c r="C931" s="136"/>
      <c r="D931" s="136"/>
      <c r="E931" s="136"/>
      <c r="F931" s="136"/>
      <c r="G931" s="136"/>
      <c r="H931" s="136"/>
      <c r="I931" s="136"/>
      <c r="J931" s="134"/>
      <c r="K931" s="134"/>
      <c r="L931" s="134"/>
      <c r="M931" s="134"/>
      <c r="N931" s="134"/>
      <c r="O931" s="134"/>
      <c r="P931" s="134"/>
      <c r="Q931" s="134"/>
      <c r="R931" s="134"/>
      <c r="S931" s="297"/>
      <c r="U931" s="1"/>
    </row>
    <row r="932" customFormat="false" ht="12.75" hidden="false" customHeight="false" outlineLevel="0" collapsed="false">
      <c r="A932" s="4" t="s">
        <v>86</v>
      </c>
      <c r="B932" s="4"/>
      <c r="C932" s="4"/>
      <c r="D932" s="4"/>
      <c r="E932" s="4"/>
      <c r="F932" s="136"/>
      <c r="G932" s="136"/>
      <c r="H932" s="136"/>
      <c r="I932" s="4" t="s">
        <v>143</v>
      </c>
      <c r="J932" s="134"/>
      <c r="K932" s="134"/>
      <c r="L932" s="4"/>
      <c r="M932" s="4"/>
      <c r="N932" s="4"/>
      <c r="O932" s="4"/>
      <c r="P932" s="4"/>
      <c r="Q932" s="4"/>
      <c r="R932" s="134"/>
      <c r="S932" s="297"/>
      <c r="U932" s="1"/>
    </row>
    <row r="933" customFormat="false" ht="12.75" hidden="false" customHeight="false" outlineLevel="0" collapsed="false">
      <c r="A933" s="4" t="s">
        <v>154</v>
      </c>
      <c r="B933" s="4"/>
      <c r="C933" s="4"/>
      <c r="D933" s="4"/>
      <c r="E933" s="4"/>
      <c r="F933" s="136"/>
      <c r="G933" s="136"/>
      <c r="H933" s="136"/>
      <c r="I933" s="4"/>
      <c r="J933" s="136"/>
      <c r="K933" s="136"/>
      <c r="L933" s="136"/>
      <c r="M933" s="136"/>
      <c r="N933" s="136"/>
      <c r="O933" s="136"/>
      <c r="P933" s="136"/>
      <c r="Q933" s="136"/>
      <c r="R933" s="4"/>
      <c r="S933" s="297"/>
      <c r="U933" s="1"/>
    </row>
    <row r="934" customFormat="false" ht="13.5" hidden="false" customHeight="false" outlineLevel="0" collapsed="false">
      <c r="A934" s="4" t="s">
        <v>4</v>
      </c>
      <c r="B934" s="4"/>
      <c r="C934" s="136"/>
      <c r="D934" s="136"/>
      <c r="E934" s="136"/>
      <c r="F934" s="136"/>
      <c r="G934" s="4"/>
      <c r="H934" s="136"/>
      <c r="I934" s="4"/>
      <c r="J934" s="4"/>
      <c r="K934" s="136"/>
      <c r="L934" s="136"/>
      <c r="M934" s="136"/>
      <c r="N934" s="136"/>
      <c r="O934" s="136"/>
      <c r="P934" s="136"/>
      <c r="Q934" s="136"/>
      <c r="R934" s="136"/>
      <c r="S934" s="297"/>
      <c r="U934" s="1"/>
    </row>
    <row r="935" customFormat="false" ht="13.5" hidden="false" customHeight="true" outlineLevel="0" collapsed="false">
      <c r="A935" s="6" t="s">
        <v>5</v>
      </c>
      <c r="B935" s="58"/>
      <c r="C935" s="7"/>
      <c r="D935" s="7" t="n">
        <v>1</v>
      </c>
      <c r="E935" s="7" t="n">
        <v>2</v>
      </c>
      <c r="F935" s="8" t="n">
        <v>3</v>
      </c>
      <c r="G935" s="7" t="n">
        <v>4</v>
      </c>
      <c r="H935" s="7" t="n">
        <v>5</v>
      </c>
      <c r="I935" s="7" t="n">
        <v>6</v>
      </c>
      <c r="J935" s="7" t="n">
        <v>7</v>
      </c>
      <c r="K935" s="7" t="n">
        <v>8</v>
      </c>
      <c r="L935" s="66" t="n">
        <v>9</v>
      </c>
      <c r="M935" s="66" t="n">
        <v>10</v>
      </c>
      <c r="N935" s="66" t="n">
        <v>11</v>
      </c>
      <c r="O935" s="66" t="n">
        <v>12</v>
      </c>
      <c r="P935" s="66" t="n">
        <v>13</v>
      </c>
      <c r="Q935" s="66" t="n">
        <v>14</v>
      </c>
      <c r="R935" s="9"/>
      <c r="S935" s="287"/>
      <c r="U935" s="11" t="s">
        <v>6</v>
      </c>
    </row>
    <row r="936" customFormat="false" ht="13.5" hidden="false" customHeight="false" outlineLevel="0" collapsed="false">
      <c r="A936" s="13" t="s">
        <v>17</v>
      </c>
      <c r="B936" s="14" t="s">
        <v>7</v>
      </c>
      <c r="C936" s="14" t="n">
        <v>1995</v>
      </c>
      <c r="D936" s="14" t="n">
        <v>1996</v>
      </c>
      <c r="E936" s="14" t="n">
        <v>1997</v>
      </c>
      <c r="F936" s="47" t="n">
        <v>1998</v>
      </c>
      <c r="G936" s="14" t="n">
        <v>1999</v>
      </c>
      <c r="H936" s="14" t="n">
        <v>2000</v>
      </c>
      <c r="I936" s="14" t="n">
        <v>2001</v>
      </c>
      <c r="J936" s="14" t="n">
        <v>2002</v>
      </c>
      <c r="K936" s="14" t="n">
        <v>2003</v>
      </c>
      <c r="L936" s="19" t="n">
        <v>2004</v>
      </c>
      <c r="M936" s="19" t="n">
        <v>2005</v>
      </c>
      <c r="N936" s="19" t="n">
        <v>2006</v>
      </c>
      <c r="O936" s="19" t="n">
        <v>2007</v>
      </c>
      <c r="P936" s="19" t="n">
        <v>2008</v>
      </c>
      <c r="Q936" s="19" t="n">
        <v>2009</v>
      </c>
      <c r="R936" s="16" t="s">
        <v>8</v>
      </c>
      <c r="S936" s="287"/>
      <c r="U936" s="11"/>
    </row>
    <row r="937" customFormat="false" ht="12.75" hidden="false" customHeight="false" outlineLevel="0" collapsed="false">
      <c r="A937" s="17" t="s">
        <v>9</v>
      </c>
      <c r="B937" s="18" t="s">
        <v>10</v>
      </c>
      <c r="C937" s="14" t="n">
        <v>0</v>
      </c>
      <c r="D937" s="14" t="n">
        <v>0</v>
      </c>
      <c r="E937" s="14" t="n">
        <v>0</v>
      </c>
      <c r="F937" s="47" t="n">
        <v>0</v>
      </c>
      <c r="G937" s="14" t="n">
        <v>0</v>
      </c>
      <c r="H937" s="14" t="n">
        <v>0</v>
      </c>
      <c r="I937" s="14" t="n">
        <v>0</v>
      </c>
      <c r="J937" s="14" t="n">
        <v>0</v>
      </c>
      <c r="K937" s="14" t="n">
        <v>0</v>
      </c>
      <c r="L937" s="19" t="n">
        <v>0</v>
      </c>
      <c r="M937" s="19" t="n">
        <v>0</v>
      </c>
      <c r="N937" s="19" t="n">
        <v>0</v>
      </c>
      <c r="O937" s="19" t="n">
        <v>0</v>
      </c>
      <c r="P937" s="19" t="n">
        <v>0</v>
      </c>
      <c r="Q937" s="19" t="n">
        <v>0</v>
      </c>
      <c r="R937" s="16" t="n">
        <f aca="false">SUM(C937:Q937)</f>
        <v>0</v>
      </c>
      <c r="S937" s="87"/>
      <c r="U937" s="190" t="e">
        <f aca="false">(C937*C935+D937*D935+E937*E935+F937*F935+G937*G935+H937*H935+I937*I935+J937*J935+K937*K935+L937*L935+M937*M935+N937*N935+O937*O935+P937*P935+Q937*Q935)/R937</f>
        <v>#DIV/0!</v>
      </c>
    </row>
    <row r="938" customFormat="false" ht="13.5" hidden="false" customHeight="false" outlineLevel="0" collapsed="false">
      <c r="A938" s="25" t="n">
        <v>1</v>
      </c>
      <c r="B938" s="26" t="s">
        <v>11</v>
      </c>
      <c r="C938" s="27" t="n">
        <f aca="false">C937*100/$A938</f>
        <v>0</v>
      </c>
      <c r="D938" s="27" t="n">
        <f aca="false">D937*100/$A938</f>
        <v>0</v>
      </c>
      <c r="E938" s="27" t="n">
        <f aca="false">E937*100/$A938</f>
        <v>0</v>
      </c>
      <c r="F938" s="49" t="n">
        <f aca="false">F937*100/$A938</f>
        <v>0</v>
      </c>
      <c r="G938" s="27" t="n">
        <f aca="false">G937*100/$A938</f>
        <v>0</v>
      </c>
      <c r="H938" s="27" t="n">
        <f aca="false">H937*100/$A938</f>
        <v>0</v>
      </c>
      <c r="I938" s="27" t="n">
        <f aca="false">I937*100/$A938</f>
        <v>0</v>
      </c>
      <c r="J938" s="27" t="n">
        <f aca="false">J937*100/$A938</f>
        <v>0</v>
      </c>
      <c r="K938" s="27" t="n">
        <f aca="false">K937*100/$A938</f>
        <v>0</v>
      </c>
      <c r="L938" s="27" t="n">
        <f aca="false">L937*100/$A938</f>
        <v>0</v>
      </c>
      <c r="M938" s="27" t="n">
        <f aca="false">M937*100/$A938</f>
        <v>0</v>
      </c>
      <c r="N938" s="27" t="n">
        <f aca="false">N937*100/$A938</f>
        <v>0</v>
      </c>
      <c r="O938" s="27" t="n">
        <f aca="false">O937*100/$A938</f>
        <v>0</v>
      </c>
      <c r="P938" s="27" t="n">
        <f aca="false">P937*100/$A938</f>
        <v>0</v>
      </c>
      <c r="Q938" s="27" t="n">
        <f aca="false">Q937*100/$A938</f>
        <v>0</v>
      </c>
      <c r="R938" s="29" t="n">
        <f aca="false">R937*100/A938</f>
        <v>0</v>
      </c>
      <c r="S938" s="288"/>
      <c r="U938" s="211"/>
    </row>
    <row r="939" customFormat="false" ht="14.25" hidden="false" customHeight="false" outlineLevel="0" collapsed="false">
      <c r="C939" s="7"/>
      <c r="R939" s="212"/>
      <c r="S939" s="122"/>
      <c r="U939" s="1"/>
    </row>
    <row r="940" customFormat="false" ht="13.5" hidden="false" customHeight="true" outlineLevel="0" collapsed="false">
      <c r="A940" s="6" t="s">
        <v>5</v>
      </c>
      <c r="B940" s="58"/>
      <c r="C940" s="7"/>
      <c r="D940" s="7"/>
      <c r="E940" s="7" t="n">
        <v>1</v>
      </c>
      <c r="F940" s="7" t="n">
        <v>2</v>
      </c>
      <c r="G940" s="8" t="n">
        <v>3</v>
      </c>
      <c r="H940" s="7" t="n">
        <v>4</v>
      </c>
      <c r="I940" s="7" t="n">
        <v>5</v>
      </c>
      <c r="J940" s="7" t="n">
        <v>6</v>
      </c>
      <c r="K940" s="7" t="n">
        <v>7</v>
      </c>
      <c r="L940" s="66" t="n">
        <v>8</v>
      </c>
      <c r="M940" s="66" t="n">
        <v>9</v>
      </c>
      <c r="N940" s="66" t="n">
        <v>10</v>
      </c>
      <c r="O940" s="66" t="n">
        <v>11</v>
      </c>
      <c r="P940" s="66" t="n">
        <v>12</v>
      </c>
      <c r="Q940" s="66" t="n">
        <v>13</v>
      </c>
      <c r="R940" s="9"/>
      <c r="S940" s="287"/>
      <c r="U940" s="11" t="s">
        <v>6</v>
      </c>
    </row>
    <row r="941" customFormat="false" ht="13.5" hidden="false" customHeight="false" outlineLevel="0" collapsed="false">
      <c r="A941" s="13" t="s">
        <v>101</v>
      </c>
      <c r="B941" s="14" t="s">
        <v>7</v>
      </c>
      <c r="C941" s="14" t="n">
        <v>1995</v>
      </c>
      <c r="D941" s="14" t="n">
        <v>1996</v>
      </c>
      <c r="E941" s="14" t="n">
        <v>1997</v>
      </c>
      <c r="F941" s="14" t="n">
        <v>1998</v>
      </c>
      <c r="G941" s="47" t="n">
        <v>1999</v>
      </c>
      <c r="H941" s="14" t="n">
        <v>2000</v>
      </c>
      <c r="I941" s="14" t="n">
        <v>2001</v>
      </c>
      <c r="J941" s="14" t="n">
        <v>2002</v>
      </c>
      <c r="K941" s="14" t="n">
        <v>2003</v>
      </c>
      <c r="L941" s="19" t="n">
        <v>2004</v>
      </c>
      <c r="M941" s="19" t="n">
        <v>2005</v>
      </c>
      <c r="N941" s="19" t="n">
        <v>2006</v>
      </c>
      <c r="O941" s="19" t="n">
        <v>2007</v>
      </c>
      <c r="P941" s="19" t="n">
        <v>2008</v>
      </c>
      <c r="Q941" s="19" t="n">
        <v>2009</v>
      </c>
      <c r="R941" s="16" t="s">
        <v>8</v>
      </c>
      <c r="S941" s="287"/>
      <c r="U941" s="11"/>
    </row>
    <row r="942" customFormat="false" ht="13.5" hidden="false" customHeight="false" outlineLevel="0" collapsed="false">
      <c r="A942" s="17" t="s">
        <v>9</v>
      </c>
      <c r="B942" s="18" t="s">
        <v>10</v>
      </c>
      <c r="C942" s="14" t="n">
        <v>0</v>
      </c>
      <c r="D942" s="14" t="n">
        <v>0</v>
      </c>
      <c r="E942" s="14" t="n">
        <v>0</v>
      </c>
      <c r="F942" s="14" t="n">
        <v>0</v>
      </c>
      <c r="G942" s="47" t="n">
        <v>0</v>
      </c>
      <c r="H942" s="14" t="n">
        <v>0</v>
      </c>
      <c r="I942" s="14" t="n">
        <v>0</v>
      </c>
      <c r="J942" s="14" t="n">
        <v>0</v>
      </c>
      <c r="K942" s="14" t="n">
        <v>0</v>
      </c>
      <c r="L942" s="19" t="n">
        <v>0</v>
      </c>
      <c r="M942" s="43" t="n">
        <v>2</v>
      </c>
      <c r="N942" s="19" t="n">
        <v>0</v>
      </c>
      <c r="O942" s="19" t="n">
        <v>0</v>
      </c>
      <c r="P942" s="19" t="n">
        <v>0</v>
      </c>
      <c r="Q942" s="19" t="n">
        <v>0</v>
      </c>
      <c r="R942" s="16" t="n">
        <f aca="false">SUM(C942:Q942)</f>
        <v>2</v>
      </c>
      <c r="S942" s="87"/>
      <c r="U942" s="190" t="n">
        <f aca="false">(C942*C940+D942*D940+E942*E940+F942*F940+G942*G940+H942*H940+I942*I940+J942*J940+K942*K940+L942*L940+M942*M940+N942*N940+O942*O940+P942*P940+Q942*Q940)/R942</f>
        <v>9</v>
      </c>
    </row>
    <row r="943" customFormat="false" ht="13.5" hidden="false" customHeight="false" outlineLevel="0" collapsed="false">
      <c r="A943" s="25" t="n">
        <v>3</v>
      </c>
      <c r="B943" s="26" t="s">
        <v>11</v>
      </c>
      <c r="C943" s="27" t="n">
        <f aca="false">C942*100/$A943</f>
        <v>0</v>
      </c>
      <c r="D943" s="27" t="n">
        <f aca="false">D942*100/$A943</f>
        <v>0</v>
      </c>
      <c r="E943" s="27" t="n">
        <f aca="false">E942*100/$A943</f>
        <v>0</v>
      </c>
      <c r="F943" s="27" t="n">
        <f aca="false">F942*100/$A943</f>
        <v>0</v>
      </c>
      <c r="G943" s="49" t="n">
        <f aca="false">G942*100/$A943</f>
        <v>0</v>
      </c>
      <c r="H943" s="27" t="n">
        <f aca="false">H942*100/$A943</f>
        <v>0</v>
      </c>
      <c r="I943" s="27" t="n">
        <f aca="false">I942*100/$A943</f>
        <v>0</v>
      </c>
      <c r="J943" s="27" t="n">
        <f aca="false">J942*100/$A943</f>
        <v>0</v>
      </c>
      <c r="K943" s="27" t="n">
        <f aca="false">K942*100/$A943</f>
        <v>0</v>
      </c>
      <c r="L943" s="27" t="n">
        <f aca="false">L942*100/$A943</f>
        <v>0</v>
      </c>
      <c r="M943" s="27" t="n">
        <f aca="false">M942*100/$A943</f>
        <v>66.6666666666667</v>
      </c>
      <c r="N943" s="27" t="n">
        <f aca="false">N942*100/$A943</f>
        <v>0</v>
      </c>
      <c r="O943" s="27" t="n">
        <f aca="false">O942*100/$A943</f>
        <v>0</v>
      </c>
      <c r="P943" s="27" t="n">
        <f aca="false">P942*100/$A943</f>
        <v>0</v>
      </c>
      <c r="Q943" s="27" t="n">
        <f aca="false">Q942*100/$A943</f>
        <v>0</v>
      </c>
      <c r="R943" s="29" t="n">
        <v>0</v>
      </c>
      <c r="S943" s="288"/>
      <c r="U943" s="211"/>
    </row>
    <row r="944" customFormat="false" ht="13.5" hidden="false" customHeight="false" outlineLevel="0" collapsed="false">
      <c r="A944" s="217" t="s">
        <v>144</v>
      </c>
      <c r="S944" s="122"/>
      <c r="U944" s="1"/>
    </row>
    <row r="945" customFormat="false" ht="13.5" hidden="false" customHeight="false" outlineLevel="0" collapsed="false">
      <c r="R945" s="12"/>
      <c r="S945" s="122"/>
      <c r="U945" s="1"/>
    </row>
    <row r="946" customFormat="false" ht="14.25" hidden="false" customHeight="false" outlineLevel="0" collapsed="false">
      <c r="A946" s="82" t="s">
        <v>13</v>
      </c>
      <c r="B946" s="83"/>
      <c r="C946" s="84" t="n">
        <f aca="false">SUM(C937,C942)</f>
        <v>0</v>
      </c>
      <c r="D946" s="84" t="n">
        <f aca="false">SUM(D937,D942)</f>
        <v>0</v>
      </c>
      <c r="E946" s="84" t="n">
        <f aca="false">SUM(E937,E942)</f>
        <v>0</v>
      </c>
      <c r="F946" s="84" t="n">
        <f aca="false">SUM(F937,F942)</f>
        <v>0</v>
      </c>
      <c r="G946" s="84" t="n">
        <f aca="false">SUM(G937,G942)</f>
        <v>0</v>
      </c>
      <c r="H946" s="84" t="n">
        <f aca="false">SUM(H937,H942)</f>
        <v>0</v>
      </c>
      <c r="I946" s="86" t="n">
        <f aca="false">SUM(I937,I942)</f>
        <v>0</v>
      </c>
      <c r="J946" s="84" t="n">
        <f aca="false">SUM(J937,J942)</f>
        <v>0</v>
      </c>
      <c r="K946" s="84" t="n">
        <f aca="false">SUM(K937,K942)</f>
        <v>0</v>
      </c>
      <c r="L946" s="84" t="n">
        <f aca="false">SUM(L937,L942)</f>
        <v>0</v>
      </c>
      <c r="M946" s="84" t="n">
        <f aca="false">SUM(M937,M942)</f>
        <v>2</v>
      </c>
      <c r="N946" s="84" t="n">
        <f aca="false">SUM(N937,N942)</f>
        <v>0</v>
      </c>
      <c r="O946" s="84" t="n">
        <f aca="false">SUM(O937,O942)</f>
        <v>0</v>
      </c>
      <c r="P946" s="84" t="n">
        <f aca="false">SUM(P937,P942)</f>
        <v>0</v>
      </c>
      <c r="Q946" s="84" t="n">
        <f aca="false">SUM(Q937,Q942)</f>
        <v>0</v>
      </c>
      <c r="R946" s="187" t="n">
        <f aca="false">SUM(C946:Q946)</f>
        <v>2</v>
      </c>
      <c r="S946" s="87"/>
      <c r="U946" s="188" t="n">
        <f aca="false">SUM(U942)/1</f>
        <v>9</v>
      </c>
    </row>
    <row r="947" customFormat="false" ht="12.75" hidden="false" customHeight="false" outlineLevel="0" collapsed="false">
      <c r="A947" s="3"/>
      <c r="B947" s="100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12"/>
      <c r="S947" s="119"/>
      <c r="U947" s="1"/>
    </row>
    <row r="948" customFormat="false" ht="12.7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104"/>
      <c r="S948" s="119"/>
      <c r="U948" s="1"/>
    </row>
    <row r="949" customFormat="false" ht="12.75" hidden="false" customHeight="false" outlineLevel="0" collapsed="false">
      <c r="A949" s="4" t="s">
        <v>155</v>
      </c>
      <c r="B949" s="136"/>
      <c r="C949" s="136"/>
      <c r="D949" s="136"/>
      <c r="E949" s="136"/>
      <c r="F949" s="136"/>
      <c r="G949" s="136"/>
      <c r="H949" s="136"/>
      <c r="I949" s="136"/>
      <c r="J949" s="134"/>
      <c r="K949" s="134"/>
      <c r="L949" s="134"/>
      <c r="M949" s="134"/>
      <c r="N949" s="134"/>
      <c r="O949" s="134"/>
      <c r="P949" s="134"/>
      <c r="Q949" s="134"/>
      <c r="R949" s="134"/>
      <c r="S949" s="297"/>
      <c r="U949" s="1"/>
    </row>
    <row r="950" customFormat="false" ht="12.75" hidden="false" customHeight="false" outlineLevel="0" collapsed="false">
      <c r="A950" s="4" t="s">
        <v>86</v>
      </c>
      <c r="B950" s="4"/>
      <c r="C950" s="4"/>
      <c r="D950" s="4"/>
      <c r="E950" s="4"/>
      <c r="F950" s="136"/>
      <c r="G950" s="136"/>
      <c r="H950" s="136"/>
      <c r="I950" s="4"/>
      <c r="J950" s="134"/>
      <c r="K950" s="134"/>
      <c r="L950" s="4"/>
      <c r="M950" s="4"/>
      <c r="N950" s="4"/>
      <c r="O950" s="4"/>
      <c r="P950" s="4"/>
      <c r="Q950" s="4"/>
      <c r="R950" s="134"/>
      <c r="S950" s="297"/>
      <c r="U950" s="1"/>
    </row>
    <row r="951" customFormat="false" ht="12.75" hidden="false" customHeight="false" outlineLevel="0" collapsed="false">
      <c r="A951" s="4" t="s">
        <v>156</v>
      </c>
      <c r="B951" s="4"/>
      <c r="C951" s="4"/>
      <c r="D951" s="4"/>
      <c r="E951" s="4"/>
      <c r="F951" s="136"/>
      <c r="G951" s="136"/>
      <c r="H951" s="136"/>
      <c r="I951" s="4" t="s">
        <v>143</v>
      </c>
      <c r="J951" s="136"/>
      <c r="K951" s="136"/>
      <c r="L951" s="136"/>
      <c r="M951" s="136"/>
      <c r="N951" s="136"/>
      <c r="O951" s="136"/>
      <c r="P951" s="136"/>
      <c r="Q951" s="136"/>
      <c r="R951" s="4"/>
      <c r="S951" s="297"/>
      <c r="U951" s="1"/>
    </row>
    <row r="952" customFormat="false" ht="13.5" hidden="false" customHeight="false" outlineLevel="0" collapsed="false">
      <c r="A952" s="4" t="s">
        <v>4</v>
      </c>
      <c r="B952" s="4"/>
      <c r="C952" s="136"/>
      <c r="D952" s="136"/>
      <c r="E952" s="136"/>
      <c r="F952" s="136"/>
      <c r="G952" s="4"/>
      <c r="H952" s="136"/>
      <c r="I952" s="4"/>
      <c r="J952" s="4"/>
      <c r="K952" s="136"/>
      <c r="L952" s="136"/>
      <c r="M952" s="136"/>
      <c r="N952" s="136"/>
      <c r="O952" s="136"/>
      <c r="P952" s="136"/>
      <c r="Q952" s="136"/>
      <c r="R952" s="136"/>
      <c r="S952" s="297"/>
      <c r="U952" s="1"/>
    </row>
    <row r="953" customFormat="false" ht="13.5" hidden="false" customHeight="true" outlineLevel="0" collapsed="false">
      <c r="A953" s="6" t="s">
        <v>5</v>
      </c>
      <c r="B953" s="58"/>
      <c r="C953" s="7"/>
      <c r="D953" s="7" t="n">
        <v>1</v>
      </c>
      <c r="E953" s="7" t="n">
        <v>2</v>
      </c>
      <c r="F953" s="8" t="n">
        <v>3</v>
      </c>
      <c r="G953" s="7" t="n">
        <v>4</v>
      </c>
      <c r="H953" s="7" t="n">
        <v>5</v>
      </c>
      <c r="I953" s="7" t="n">
        <v>6</v>
      </c>
      <c r="J953" s="7" t="n">
        <v>7</v>
      </c>
      <c r="K953" s="7" t="n">
        <v>8</v>
      </c>
      <c r="L953" s="66" t="n">
        <v>9</v>
      </c>
      <c r="M953" s="66" t="n">
        <v>10</v>
      </c>
      <c r="N953" s="66" t="n">
        <v>11</v>
      </c>
      <c r="O953" s="66" t="n">
        <v>12</v>
      </c>
      <c r="P953" s="66" t="n">
        <v>13</v>
      </c>
      <c r="Q953" s="66" t="n">
        <v>14</v>
      </c>
      <c r="R953" s="9"/>
      <c r="S953" s="287"/>
      <c r="U953" s="11" t="s">
        <v>6</v>
      </c>
    </row>
    <row r="954" customFormat="false" ht="13.5" hidden="false" customHeight="false" outlineLevel="0" collapsed="false">
      <c r="A954" s="13" t="s">
        <v>17</v>
      </c>
      <c r="B954" s="14" t="s">
        <v>7</v>
      </c>
      <c r="C954" s="14" t="n">
        <v>1995</v>
      </c>
      <c r="D954" s="14" t="n">
        <v>1996</v>
      </c>
      <c r="E954" s="41" t="n">
        <v>1997</v>
      </c>
      <c r="F954" s="47" t="n">
        <v>1998</v>
      </c>
      <c r="G954" s="14" t="n">
        <v>1999</v>
      </c>
      <c r="H954" s="14" t="n">
        <v>2000</v>
      </c>
      <c r="I954" s="14" t="n">
        <v>2001</v>
      </c>
      <c r="J954" s="14" t="n">
        <v>2002</v>
      </c>
      <c r="K954" s="14" t="n">
        <v>2003</v>
      </c>
      <c r="L954" s="19" t="n">
        <v>2004</v>
      </c>
      <c r="M954" s="19" t="n">
        <v>2005</v>
      </c>
      <c r="N954" s="19" t="n">
        <v>2006</v>
      </c>
      <c r="O954" s="19" t="n">
        <v>2007</v>
      </c>
      <c r="P954" s="19" t="n">
        <v>2008</v>
      </c>
      <c r="Q954" s="19" t="n">
        <v>2009</v>
      </c>
      <c r="R954" s="16" t="s">
        <v>8</v>
      </c>
      <c r="S954" s="287"/>
      <c r="U954" s="11"/>
    </row>
    <row r="955" customFormat="false" ht="13.5" hidden="false" customHeight="false" outlineLevel="0" collapsed="false">
      <c r="A955" s="17" t="s">
        <v>9</v>
      </c>
      <c r="B955" s="18" t="s">
        <v>10</v>
      </c>
      <c r="C955" s="14" t="n">
        <v>0</v>
      </c>
      <c r="D955" s="19" t="n">
        <v>0</v>
      </c>
      <c r="E955" s="43" t="n">
        <v>1</v>
      </c>
      <c r="F955" s="54" t="n">
        <v>0</v>
      </c>
      <c r="G955" s="14" t="n">
        <v>0</v>
      </c>
      <c r="H955" s="14" t="n">
        <v>0</v>
      </c>
      <c r="I955" s="14" t="n">
        <v>0</v>
      </c>
      <c r="J955" s="14" t="n">
        <v>0</v>
      </c>
      <c r="K955" s="14" t="n">
        <v>0</v>
      </c>
      <c r="L955" s="19" t="n">
        <v>0</v>
      </c>
      <c r="M955" s="19" t="n">
        <v>0</v>
      </c>
      <c r="N955" s="19" t="n">
        <v>0</v>
      </c>
      <c r="O955" s="19" t="n">
        <v>0</v>
      </c>
      <c r="P955" s="19" t="n">
        <v>0</v>
      </c>
      <c r="Q955" s="19" t="n">
        <v>0</v>
      </c>
      <c r="R955" s="16" t="n">
        <f aca="false">SUM(C955:Q955)</f>
        <v>1</v>
      </c>
      <c r="S955" s="87"/>
      <c r="U955" s="190" t="n">
        <f aca="false">(C955*C953+D955*D953+E955*E953+F955*F953+G955*G953+H955*H953+I955*I953+J955*J953+K955*K953+L955*L953+M955*M953+N955*N953+O955*O953+P955*P953+Q955*Q953)/R955</f>
        <v>2</v>
      </c>
    </row>
    <row r="956" customFormat="false" ht="13.5" hidden="false" customHeight="false" outlineLevel="0" collapsed="false">
      <c r="A956" s="25" t="n">
        <v>7</v>
      </c>
      <c r="B956" s="26" t="s">
        <v>11</v>
      </c>
      <c r="C956" s="27" t="n">
        <f aca="false">C955*100/$A956</f>
        <v>0</v>
      </c>
      <c r="D956" s="27" t="n">
        <f aca="false">D955*100/$A956</f>
        <v>0</v>
      </c>
      <c r="E956" s="27" t="n">
        <f aca="false">E955*100/$A956</f>
        <v>14.2857142857143</v>
      </c>
      <c r="F956" s="49" t="n">
        <f aca="false">F955*100/$A956</f>
        <v>0</v>
      </c>
      <c r="G956" s="27" t="n">
        <f aca="false">G955*100/$A956</f>
        <v>0</v>
      </c>
      <c r="H956" s="27" t="n">
        <f aca="false">H955*100/$A956</f>
        <v>0</v>
      </c>
      <c r="I956" s="27" t="n">
        <f aca="false">I955*100/$A956</f>
        <v>0</v>
      </c>
      <c r="J956" s="27" t="n">
        <f aca="false">J955*100/$A956</f>
        <v>0</v>
      </c>
      <c r="K956" s="27" t="n">
        <f aca="false">K955*100/$A956</f>
        <v>0</v>
      </c>
      <c r="L956" s="27" t="n">
        <f aca="false">L955*100/$A956</f>
        <v>0</v>
      </c>
      <c r="M956" s="27" t="n">
        <f aca="false">M955*100/$A956</f>
        <v>0</v>
      </c>
      <c r="N956" s="27" t="n">
        <f aca="false">N955*100/$A956</f>
        <v>0</v>
      </c>
      <c r="O956" s="27" t="n">
        <f aca="false">O955*100/$A956</f>
        <v>0</v>
      </c>
      <c r="P956" s="27" t="n">
        <f aca="false">P955*100/$A956</f>
        <v>0</v>
      </c>
      <c r="Q956" s="27" t="n">
        <f aca="false">Q955*100/$A956</f>
        <v>0</v>
      </c>
      <c r="R956" s="29" t="n">
        <f aca="false">R955*100/A956</f>
        <v>14.2857142857143</v>
      </c>
      <c r="S956" s="288"/>
      <c r="U956" s="211"/>
    </row>
    <row r="957" customFormat="false" ht="14.25" hidden="false" customHeight="false" outlineLevel="0" collapsed="false">
      <c r="C957" s="7"/>
      <c r="R957" s="212"/>
      <c r="S957" s="122"/>
      <c r="U957" s="1"/>
    </row>
    <row r="958" customFormat="false" ht="13.5" hidden="false" customHeight="true" outlineLevel="0" collapsed="false">
      <c r="A958" s="6" t="s">
        <v>5</v>
      </c>
      <c r="B958" s="58"/>
      <c r="C958" s="7"/>
      <c r="D958" s="7"/>
      <c r="E958" s="7" t="n">
        <v>1</v>
      </c>
      <c r="F958" s="7" t="n">
        <v>2</v>
      </c>
      <c r="G958" s="8" t="n">
        <v>3</v>
      </c>
      <c r="H958" s="7" t="n">
        <v>4</v>
      </c>
      <c r="I958" s="7" t="n">
        <v>5</v>
      </c>
      <c r="J958" s="7" t="n">
        <v>6</v>
      </c>
      <c r="K958" s="7" t="n">
        <v>7</v>
      </c>
      <c r="L958" s="66" t="n">
        <v>8</v>
      </c>
      <c r="M958" s="66" t="n">
        <v>9</v>
      </c>
      <c r="N958" s="66" t="n">
        <v>10</v>
      </c>
      <c r="O958" s="66" t="n">
        <v>11</v>
      </c>
      <c r="P958" s="66" t="n">
        <v>12</v>
      </c>
      <c r="Q958" s="66" t="n">
        <v>13</v>
      </c>
      <c r="R958" s="9"/>
      <c r="S958" s="287"/>
      <c r="U958" s="11" t="s">
        <v>6</v>
      </c>
    </row>
    <row r="959" customFormat="false" ht="13.5" hidden="false" customHeight="false" outlineLevel="0" collapsed="false">
      <c r="A959" s="13" t="s">
        <v>101</v>
      </c>
      <c r="B959" s="14" t="s">
        <v>7</v>
      </c>
      <c r="C959" s="14" t="n">
        <v>1995</v>
      </c>
      <c r="D959" s="14" t="n">
        <v>1996</v>
      </c>
      <c r="E959" s="14" t="n">
        <v>1997</v>
      </c>
      <c r="F959" s="41" t="n">
        <v>1998</v>
      </c>
      <c r="G959" s="47" t="n">
        <v>1999</v>
      </c>
      <c r="H959" s="14" t="n">
        <v>2000</v>
      </c>
      <c r="I959" s="14" t="n">
        <v>2001</v>
      </c>
      <c r="J959" s="14" t="n">
        <v>2002</v>
      </c>
      <c r="K959" s="14" t="n">
        <v>2003</v>
      </c>
      <c r="L959" s="19" t="n">
        <v>2004</v>
      </c>
      <c r="M959" s="19" t="n">
        <v>2005</v>
      </c>
      <c r="N959" s="19" t="n">
        <v>2006</v>
      </c>
      <c r="O959" s="19" t="n">
        <v>2007</v>
      </c>
      <c r="P959" s="19" t="n">
        <v>2008</v>
      </c>
      <c r="Q959" s="19" t="n">
        <v>2009</v>
      </c>
      <c r="R959" s="16" t="s">
        <v>8</v>
      </c>
      <c r="S959" s="287"/>
      <c r="U959" s="11"/>
    </row>
    <row r="960" customFormat="false" ht="13.5" hidden="false" customHeight="false" outlineLevel="0" collapsed="false">
      <c r="A960" s="17" t="s">
        <v>9</v>
      </c>
      <c r="B960" s="18" t="s">
        <v>10</v>
      </c>
      <c r="C960" s="14" t="n">
        <v>0</v>
      </c>
      <c r="D960" s="14" t="n">
        <v>0</v>
      </c>
      <c r="E960" s="19" t="n">
        <v>0</v>
      </c>
      <c r="F960" s="43" t="n">
        <v>1</v>
      </c>
      <c r="G960" s="54" t="n">
        <v>0</v>
      </c>
      <c r="H960" s="14" t="n">
        <v>0</v>
      </c>
      <c r="I960" s="14" t="n">
        <v>0</v>
      </c>
      <c r="J960" s="14" t="n">
        <v>0</v>
      </c>
      <c r="K960" s="14" t="n">
        <v>0</v>
      </c>
      <c r="L960" s="19" t="n">
        <v>0</v>
      </c>
      <c r="M960" s="14" t="n">
        <v>0</v>
      </c>
      <c r="N960" s="19" t="n">
        <v>0</v>
      </c>
      <c r="O960" s="19" t="n">
        <v>0</v>
      </c>
      <c r="P960" s="19" t="n">
        <v>0</v>
      </c>
      <c r="Q960" s="19" t="n">
        <v>0</v>
      </c>
      <c r="R960" s="16" t="n">
        <f aca="false">SUM(C960:Q960)</f>
        <v>1</v>
      </c>
      <c r="S960" s="87"/>
      <c r="U960" s="190" t="n">
        <f aca="false">(C960*C958+D960*D958+E960*E958+F960*F958+G960*G958+H960*H958+I960*I958+J960*J958+K960*K958+L960*L958+M960*M958+N960*N958+O960*O958+P960*P958+Q960*Q958)/R960</f>
        <v>2</v>
      </c>
    </row>
    <row r="961" customFormat="false" ht="13.5" hidden="false" customHeight="false" outlineLevel="0" collapsed="false">
      <c r="A961" s="25" t="n">
        <v>5</v>
      </c>
      <c r="B961" s="26" t="s">
        <v>11</v>
      </c>
      <c r="C961" s="27" t="n">
        <f aca="false">C960*100/$A961</f>
        <v>0</v>
      </c>
      <c r="D961" s="27" t="n">
        <f aca="false">D960*100/$A961</f>
        <v>0</v>
      </c>
      <c r="E961" s="27" t="n">
        <f aca="false">E960*100/$A961</f>
        <v>0</v>
      </c>
      <c r="F961" s="27" t="n">
        <f aca="false">F960*100/$A961</f>
        <v>20</v>
      </c>
      <c r="G961" s="49" t="n">
        <f aca="false">G960*100/$A961</f>
        <v>0</v>
      </c>
      <c r="H961" s="27" t="n">
        <f aca="false">H960*100/$A961</f>
        <v>0</v>
      </c>
      <c r="I961" s="27" t="n">
        <f aca="false">I960*100/$A961</f>
        <v>0</v>
      </c>
      <c r="J961" s="27" t="n">
        <f aca="false">J960*100/$A961</f>
        <v>0</v>
      </c>
      <c r="K961" s="27" t="n">
        <f aca="false">K960*100/$A961</f>
        <v>0</v>
      </c>
      <c r="L961" s="27" t="n">
        <f aca="false">L960*100/$A961</f>
        <v>0</v>
      </c>
      <c r="M961" s="27" t="n">
        <f aca="false">M960*100/$A961</f>
        <v>0</v>
      </c>
      <c r="N961" s="27" t="n">
        <f aca="false">N960*100/$A961</f>
        <v>0</v>
      </c>
      <c r="O961" s="27" t="n">
        <f aca="false">O960*100/$A961</f>
        <v>0</v>
      </c>
      <c r="P961" s="27" t="n">
        <f aca="false">P960*100/$A961</f>
        <v>0</v>
      </c>
      <c r="Q961" s="27" t="n">
        <f aca="false">Q960*100/$A961</f>
        <v>0</v>
      </c>
      <c r="R961" s="29" t="n">
        <f aca="false">R960*100/A961</f>
        <v>20</v>
      </c>
      <c r="S961" s="288"/>
      <c r="U961" s="211"/>
    </row>
    <row r="962" customFormat="false" ht="13.5" hidden="false" customHeight="false" outlineLevel="0" collapsed="false">
      <c r="A962" s="217" t="s">
        <v>144</v>
      </c>
      <c r="S962" s="122"/>
      <c r="U962" s="1"/>
    </row>
    <row r="963" customFormat="false" ht="13.5" hidden="false" customHeight="false" outlineLevel="0" collapsed="false">
      <c r="S963" s="122"/>
      <c r="U963" s="1"/>
    </row>
    <row r="964" customFormat="false" ht="14.25" hidden="false" customHeight="false" outlineLevel="0" collapsed="false">
      <c r="A964" s="82" t="s">
        <v>13</v>
      </c>
      <c r="B964" s="83"/>
      <c r="C964" s="84" t="n">
        <f aca="false">SUM(C955,C960)</f>
        <v>0</v>
      </c>
      <c r="D964" s="84" t="n">
        <f aca="false">SUM(D955,D960)</f>
        <v>0</v>
      </c>
      <c r="E964" s="84" t="n">
        <f aca="false">SUM(E955,E960)</f>
        <v>1</v>
      </c>
      <c r="F964" s="84" t="n">
        <f aca="false">SUM(F955,F960)</f>
        <v>1</v>
      </c>
      <c r="G964" s="84" t="n">
        <f aca="false">SUM(G955,G960)</f>
        <v>0</v>
      </c>
      <c r="H964" s="84" t="n">
        <f aca="false">SUM(H955,H960)</f>
        <v>0</v>
      </c>
      <c r="I964" s="86" t="n">
        <f aca="false">SUM(I955,I960)</f>
        <v>0</v>
      </c>
      <c r="J964" s="84" t="n">
        <f aca="false">SUM(J955,J960)</f>
        <v>0</v>
      </c>
      <c r="K964" s="84" t="n">
        <f aca="false">SUM(K955,K960)</f>
        <v>0</v>
      </c>
      <c r="L964" s="84" t="n">
        <f aca="false">SUM(L955,L960)</f>
        <v>0</v>
      </c>
      <c r="M964" s="84" t="n">
        <f aca="false">SUM(M955,M960)</f>
        <v>0</v>
      </c>
      <c r="N964" s="84" t="n">
        <f aca="false">SUM(N955,N960)</f>
        <v>0</v>
      </c>
      <c r="O964" s="84" t="n">
        <f aca="false">SUM(O955,O960)</f>
        <v>0</v>
      </c>
      <c r="P964" s="84" t="n">
        <f aca="false">SUM(P955,P960)</f>
        <v>0</v>
      </c>
      <c r="Q964" s="84" t="n">
        <f aca="false">SUM(Q955,Q960)</f>
        <v>0</v>
      </c>
      <c r="R964" s="187" t="n">
        <f aca="false">SUM(C964:Q964)</f>
        <v>2</v>
      </c>
      <c r="S964" s="87"/>
      <c r="U964" s="188" t="n">
        <f aca="false">SUM(U955,U960)/2</f>
        <v>2</v>
      </c>
    </row>
    <row r="965" customFormat="false" ht="12.75" hidden="false" customHeight="false" outlineLevel="0" collapsed="false">
      <c r="J965" s="12"/>
      <c r="K965" s="12"/>
      <c r="L965" s="12"/>
      <c r="M965" s="12"/>
      <c r="N965" s="12"/>
      <c r="O965" s="12"/>
      <c r="P965" s="12"/>
      <c r="Q965" s="12"/>
      <c r="R965" s="12"/>
      <c r="S965" s="122"/>
      <c r="U965" s="1"/>
    </row>
    <row r="966" customFormat="false" ht="12.75" hidden="false" customHeight="false" outlineLevel="0" collapsed="false">
      <c r="J966" s="12"/>
      <c r="K966" s="3"/>
      <c r="L966" s="12"/>
      <c r="M966" s="12"/>
      <c r="N966" s="12"/>
      <c r="O966" s="12"/>
      <c r="P966" s="12"/>
      <c r="Q966" s="12"/>
      <c r="R966" s="3"/>
      <c r="S966" s="122"/>
      <c r="U966" s="1"/>
    </row>
    <row r="967" customFormat="false" ht="12.75" hidden="false" customHeight="false" outlineLevel="0" collapsed="false">
      <c r="A967" s="4" t="s">
        <v>157</v>
      </c>
      <c r="B967" s="136"/>
      <c r="C967" s="136"/>
      <c r="D967" s="136"/>
      <c r="E967" s="136"/>
      <c r="F967" s="136"/>
      <c r="G967" s="136"/>
      <c r="H967" s="136"/>
      <c r="I967" s="136"/>
      <c r="J967" s="134"/>
      <c r="K967" s="134"/>
      <c r="L967" s="134"/>
      <c r="M967" s="134"/>
      <c r="N967" s="134"/>
      <c r="O967" s="134"/>
      <c r="P967" s="134"/>
      <c r="Q967" s="134"/>
      <c r="R967" s="134"/>
      <c r="S967" s="297"/>
      <c r="U967" s="1"/>
    </row>
    <row r="968" customFormat="false" ht="12.75" hidden="false" customHeight="false" outlineLevel="0" collapsed="false">
      <c r="A968" s="4" t="s">
        <v>86</v>
      </c>
      <c r="B968" s="4"/>
      <c r="C968" s="4"/>
      <c r="D968" s="4"/>
      <c r="E968" s="4"/>
      <c r="F968" s="136"/>
      <c r="G968" s="136"/>
      <c r="H968" s="136"/>
      <c r="I968" s="4"/>
      <c r="J968" s="134"/>
      <c r="K968" s="134"/>
      <c r="L968" s="4"/>
      <c r="M968" s="4"/>
      <c r="N968" s="4"/>
      <c r="O968" s="4"/>
      <c r="P968" s="4"/>
      <c r="Q968" s="4"/>
      <c r="R968" s="134"/>
      <c r="S968" s="297"/>
      <c r="U968" s="1"/>
    </row>
    <row r="969" customFormat="false" ht="12.75" hidden="false" customHeight="false" outlineLevel="0" collapsed="false">
      <c r="A969" s="4" t="s">
        <v>158</v>
      </c>
      <c r="B969" s="4"/>
      <c r="C969" s="4"/>
      <c r="D969" s="4"/>
      <c r="E969" s="4"/>
      <c r="F969" s="136"/>
      <c r="G969" s="136"/>
      <c r="H969" s="136"/>
      <c r="I969" s="4" t="s">
        <v>159</v>
      </c>
      <c r="J969" s="136"/>
      <c r="K969" s="136"/>
      <c r="L969" s="136"/>
      <c r="M969" s="136"/>
      <c r="N969" s="136"/>
      <c r="O969" s="136"/>
      <c r="P969" s="136"/>
      <c r="Q969" s="136"/>
      <c r="R969" s="4"/>
      <c r="S969" s="297"/>
      <c r="U969" s="1"/>
    </row>
    <row r="970" customFormat="false" ht="13.5" hidden="false" customHeight="false" outlineLevel="0" collapsed="false">
      <c r="A970" s="4" t="s">
        <v>4</v>
      </c>
      <c r="B970" s="4"/>
      <c r="C970" s="136"/>
      <c r="D970" s="136"/>
      <c r="E970" s="136"/>
      <c r="F970" s="136"/>
      <c r="G970" s="4"/>
      <c r="H970" s="136"/>
      <c r="I970" s="4"/>
      <c r="J970" s="4"/>
      <c r="K970" s="136"/>
      <c r="L970" s="136"/>
      <c r="M970" s="136"/>
      <c r="N970" s="136"/>
      <c r="O970" s="136"/>
      <c r="P970" s="136"/>
      <c r="Q970" s="136"/>
      <c r="R970" s="136"/>
      <c r="S970" s="297"/>
      <c r="U970" s="1"/>
    </row>
    <row r="971" customFormat="false" ht="13.5" hidden="false" customHeight="true" outlineLevel="0" collapsed="false">
      <c r="A971" s="6" t="s">
        <v>5</v>
      </c>
      <c r="B971" s="58"/>
      <c r="C971" s="7"/>
      <c r="D971" s="7"/>
      <c r="E971" s="7" t="n">
        <v>1</v>
      </c>
      <c r="F971" s="7" t="n">
        <v>2</v>
      </c>
      <c r="G971" s="8" t="n">
        <v>3</v>
      </c>
      <c r="H971" s="7" t="n">
        <v>4</v>
      </c>
      <c r="I971" s="7" t="n">
        <v>5</v>
      </c>
      <c r="J971" s="7" t="n">
        <v>6</v>
      </c>
      <c r="K971" s="7" t="n">
        <v>7</v>
      </c>
      <c r="L971" s="66" t="n">
        <v>8</v>
      </c>
      <c r="M971" s="66" t="n">
        <v>9</v>
      </c>
      <c r="N971" s="66" t="n">
        <v>10</v>
      </c>
      <c r="O971" s="66" t="n">
        <v>11</v>
      </c>
      <c r="P971" s="66" t="n">
        <v>12</v>
      </c>
      <c r="Q971" s="66" t="n">
        <v>13</v>
      </c>
      <c r="R971" s="9"/>
      <c r="S971" s="287"/>
      <c r="U971" s="11" t="s">
        <v>6</v>
      </c>
    </row>
    <row r="972" customFormat="false" ht="13.5" hidden="false" customHeight="false" outlineLevel="0" collapsed="false">
      <c r="A972" s="13" t="s">
        <v>45</v>
      </c>
      <c r="B972" s="14" t="s">
        <v>7</v>
      </c>
      <c r="C972" s="14" t="n">
        <v>1995</v>
      </c>
      <c r="D972" s="14" t="n">
        <v>1996</v>
      </c>
      <c r="E972" s="14" t="n">
        <v>1997</v>
      </c>
      <c r="F972" s="14" t="n">
        <v>1998</v>
      </c>
      <c r="G972" s="47" t="n">
        <v>1999</v>
      </c>
      <c r="H972" s="14" t="n">
        <v>2000</v>
      </c>
      <c r="I972" s="41" t="n">
        <v>2001</v>
      </c>
      <c r="J972" s="14" t="n">
        <v>2002</v>
      </c>
      <c r="K972" s="14" t="n">
        <v>2003</v>
      </c>
      <c r="L972" s="19" t="n">
        <v>2004</v>
      </c>
      <c r="M972" s="19" t="n">
        <v>2005</v>
      </c>
      <c r="N972" s="19" t="n">
        <v>2006</v>
      </c>
      <c r="O972" s="19" t="n">
        <v>2007</v>
      </c>
      <c r="P972" s="19" t="n">
        <v>2008</v>
      </c>
      <c r="Q972" s="19" t="n">
        <v>2009</v>
      </c>
      <c r="R972" s="16" t="s">
        <v>8</v>
      </c>
      <c r="S972" s="287"/>
      <c r="U972" s="11"/>
    </row>
    <row r="973" customFormat="false" ht="13.5" hidden="false" customHeight="false" outlineLevel="0" collapsed="false">
      <c r="A973" s="17" t="s">
        <v>9</v>
      </c>
      <c r="B973" s="18" t="s">
        <v>10</v>
      </c>
      <c r="C973" s="14" t="n">
        <v>0</v>
      </c>
      <c r="D973" s="14" t="n">
        <v>0</v>
      </c>
      <c r="E973" s="14" t="n">
        <v>0</v>
      </c>
      <c r="F973" s="14" t="n">
        <v>0</v>
      </c>
      <c r="G973" s="47" t="n">
        <v>0</v>
      </c>
      <c r="H973" s="19" t="n">
        <v>0</v>
      </c>
      <c r="I973" s="14" t="n">
        <v>1</v>
      </c>
      <c r="J973" s="21" t="n">
        <v>0</v>
      </c>
      <c r="K973" s="14" t="n">
        <v>0</v>
      </c>
      <c r="L973" s="43" t="n">
        <v>3</v>
      </c>
      <c r="M973" s="14" t="n">
        <v>0</v>
      </c>
      <c r="N973" s="19" t="n">
        <v>0</v>
      </c>
      <c r="O973" s="19" t="n">
        <v>0</v>
      </c>
      <c r="P973" s="19" t="n">
        <v>0</v>
      </c>
      <c r="Q973" s="19" t="n">
        <v>1</v>
      </c>
      <c r="R973" s="16" t="n">
        <f aca="false">SUM(C973:Q973)</f>
        <v>5</v>
      </c>
      <c r="S973" s="87"/>
      <c r="U973" s="190" t="n">
        <f aca="false">(C973*C971+D973*D971+E973*E971+F973*F971+G973*G971+H973*H971+I973*I971+J973*J971+K973*K971+L973*L971+M973*M971+N973*N971+O973*O971+P973*P971+Q973*Q971)/R973</f>
        <v>8.4</v>
      </c>
    </row>
    <row r="974" customFormat="false" ht="13.5" hidden="false" customHeight="false" outlineLevel="0" collapsed="false">
      <c r="A974" s="25" t="n">
        <v>29</v>
      </c>
      <c r="B974" s="26" t="s">
        <v>11</v>
      </c>
      <c r="C974" s="27" t="n">
        <f aca="false">C973*100/$A974</f>
        <v>0</v>
      </c>
      <c r="D974" s="27" t="n">
        <f aca="false">D973*100/$A974</f>
        <v>0</v>
      </c>
      <c r="E974" s="27" t="n">
        <f aca="false">E973*100/$A974</f>
        <v>0</v>
      </c>
      <c r="F974" s="27" t="n">
        <f aca="false">F973*100/$A974</f>
        <v>0</v>
      </c>
      <c r="G974" s="49" t="n">
        <f aca="false">G973*100/$A974</f>
        <v>0</v>
      </c>
      <c r="H974" s="27" t="n">
        <f aca="false">H973*100/$A974</f>
        <v>0</v>
      </c>
      <c r="I974" s="45" t="n">
        <f aca="false">I973*100/$A974</f>
        <v>3.44827586206897</v>
      </c>
      <c r="J974" s="27" t="n">
        <f aca="false">J973*100/$A974</f>
        <v>0</v>
      </c>
      <c r="K974" s="27" t="n">
        <f aca="false">K973*100/$A974</f>
        <v>0</v>
      </c>
      <c r="L974" s="27" t="n">
        <f aca="false">L973*100/$A974</f>
        <v>10.3448275862069</v>
      </c>
      <c r="M974" s="27" t="n">
        <f aca="false">M973*100/$A974</f>
        <v>0</v>
      </c>
      <c r="N974" s="27" t="n">
        <f aca="false">N973*100/$A974</f>
        <v>0</v>
      </c>
      <c r="O974" s="27" t="n">
        <f aca="false">O973*100/$A974</f>
        <v>0</v>
      </c>
      <c r="P974" s="27" t="n">
        <f aca="false">P973*100/$A974</f>
        <v>0</v>
      </c>
      <c r="Q974" s="27" t="n">
        <f aca="false">Q973*100/$A974</f>
        <v>3.44827586206897</v>
      </c>
      <c r="R974" s="29" t="n">
        <f aca="false">R973*100/A974</f>
        <v>17.2413793103448</v>
      </c>
      <c r="S974" s="288"/>
      <c r="U974" s="211"/>
    </row>
    <row r="975" customFormat="false" ht="14.25" hidden="false" customHeight="false" outlineLevel="0" collapsed="false">
      <c r="R975" s="212"/>
      <c r="S975" s="122"/>
      <c r="U975" s="1"/>
    </row>
    <row r="976" customFormat="false" ht="13.5" hidden="false" customHeight="true" outlineLevel="0" collapsed="false">
      <c r="A976" s="6" t="s">
        <v>5</v>
      </c>
      <c r="B976" s="58"/>
      <c r="C976" s="7"/>
      <c r="D976" s="7"/>
      <c r="E976" s="7"/>
      <c r="F976" s="7" t="n">
        <v>1</v>
      </c>
      <c r="G976" s="7" t="n">
        <v>2</v>
      </c>
      <c r="H976" s="8" t="n">
        <v>3</v>
      </c>
      <c r="I976" s="7" t="n">
        <v>4</v>
      </c>
      <c r="J976" s="7" t="n">
        <v>5</v>
      </c>
      <c r="K976" s="7" t="n">
        <v>6</v>
      </c>
      <c r="L976" s="66" t="n">
        <v>7</v>
      </c>
      <c r="M976" s="66" t="n">
        <v>8</v>
      </c>
      <c r="N976" s="66" t="n">
        <v>9</v>
      </c>
      <c r="O976" s="66" t="n">
        <v>10</v>
      </c>
      <c r="P976" s="66" t="n">
        <v>11</v>
      </c>
      <c r="Q976" s="66" t="n">
        <v>12</v>
      </c>
      <c r="R976" s="9"/>
      <c r="S976" s="287"/>
      <c r="U976" s="11" t="s">
        <v>6</v>
      </c>
    </row>
    <row r="977" customFormat="false" ht="13.5" hidden="false" customHeight="false" outlineLevel="0" collapsed="false">
      <c r="A977" s="13" t="s">
        <v>160</v>
      </c>
      <c r="B977" s="14" t="s">
        <v>7</v>
      </c>
      <c r="C977" s="14" t="n">
        <v>1995</v>
      </c>
      <c r="D977" s="14" t="n">
        <v>1996</v>
      </c>
      <c r="E977" s="14" t="n">
        <v>1997</v>
      </c>
      <c r="F977" s="14" t="n">
        <v>1998</v>
      </c>
      <c r="G977" s="14" t="n">
        <v>1999</v>
      </c>
      <c r="H977" s="47" t="n">
        <v>2000</v>
      </c>
      <c r="I977" s="14" t="n">
        <v>2001</v>
      </c>
      <c r="J977" s="41" t="n">
        <v>2002</v>
      </c>
      <c r="K977" s="14" t="n">
        <v>2003</v>
      </c>
      <c r="L977" s="19" t="n">
        <v>2004</v>
      </c>
      <c r="M977" s="19" t="n">
        <v>2005</v>
      </c>
      <c r="N977" s="19" t="n">
        <v>2006</v>
      </c>
      <c r="O977" s="19" t="n">
        <v>2007</v>
      </c>
      <c r="P977" s="19" t="n">
        <v>2008</v>
      </c>
      <c r="Q977" s="19" t="n">
        <v>2009</v>
      </c>
      <c r="R977" s="16" t="s">
        <v>8</v>
      </c>
      <c r="S977" s="287"/>
      <c r="U977" s="11"/>
    </row>
    <row r="978" customFormat="false" ht="13.5" hidden="false" customHeight="false" outlineLevel="0" collapsed="false">
      <c r="A978" s="17" t="s">
        <v>9</v>
      </c>
      <c r="B978" s="18" t="s">
        <v>10</v>
      </c>
      <c r="C978" s="14" t="n">
        <v>0</v>
      </c>
      <c r="D978" s="14" t="n">
        <v>0</v>
      </c>
      <c r="E978" s="14" t="n">
        <v>0</v>
      </c>
      <c r="F978" s="14" t="n">
        <v>0</v>
      </c>
      <c r="G978" s="14" t="n">
        <v>0</v>
      </c>
      <c r="H978" s="47" t="n">
        <v>0</v>
      </c>
      <c r="I978" s="19" t="n">
        <v>0</v>
      </c>
      <c r="J978" s="14" t="n">
        <v>1</v>
      </c>
      <c r="K978" s="21" t="n">
        <v>0</v>
      </c>
      <c r="L978" s="43" t="n">
        <v>2</v>
      </c>
      <c r="M978" s="19" t="n">
        <v>1</v>
      </c>
      <c r="N978" s="19" t="n">
        <v>0</v>
      </c>
      <c r="O978" s="19" t="n">
        <v>1</v>
      </c>
      <c r="P978" s="19" t="n">
        <v>0</v>
      </c>
      <c r="Q978" s="19" t="n">
        <v>0</v>
      </c>
      <c r="R978" s="16" t="n">
        <f aca="false">SUM(C978:Q978)</f>
        <v>5</v>
      </c>
      <c r="S978" s="87"/>
      <c r="U978" s="190" t="n">
        <f aca="false">(C978*C976+D978*D976+E978*E976+F978*F976+G978*G976+H978*H976+I978*I976+J978*J976+K978*K976+L978*L976+M978*M976+N978*N976+O978*O976+P978*P976+Q978*Q976)/R978</f>
        <v>7.4</v>
      </c>
    </row>
    <row r="979" customFormat="false" ht="13.5" hidden="false" customHeight="false" outlineLevel="0" collapsed="false">
      <c r="A979" s="25" t="n">
        <v>65</v>
      </c>
      <c r="B979" s="26" t="s">
        <v>11</v>
      </c>
      <c r="C979" s="27" t="n">
        <f aca="false">C978*100/$A979</f>
        <v>0</v>
      </c>
      <c r="D979" s="27" t="n">
        <f aca="false">D978*100/$A979</f>
        <v>0</v>
      </c>
      <c r="E979" s="27" t="n">
        <f aca="false">E978*100/$A979</f>
        <v>0</v>
      </c>
      <c r="F979" s="27" t="n">
        <f aca="false">F978*100/$A979</f>
        <v>0</v>
      </c>
      <c r="G979" s="27" t="n">
        <f aca="false">G978*100/$A979</f>
        <v>0</v>
      </c>
      <c r="H979" s="49" t="n">
        <f aca="false">H978*100/$A979</f>
        <v>0</v>
      </c>
      <c r="I979" s="27" t="n">
        <f aca="false">I978*100/$A979</f>
        <v>0</v>
      </c>
      <c r="J979" s="45" t="n">
        <f aca="false">J978*100/$A979</f>
        <v>1.53846153846154</v>
      </c>
      <c r="K979" s="27" t="n">
        <f aca="false">K978*100/$A979</f>
        <v>0</v>
      </c>
      <c r="L979" s="27" t="n">
        <f aca="false">L978*100/$A979</f>
        <v>3.07692307692308</v>
      </c>
      <c r="M979" s="27" t="n">
        <f aca="false">M978*100/$A979</f>
        <v>1.53846153846154</v>
      </c>
      <c r="N979" s="27" t="n">
        <f aca="false">N978*100/$A979</f>
        <v>0</v>
      </c>
      <c r="O979" s="27" t="n">
        <f aca="false">O978*100/$A979</f>
        <v>1.53846153846154</v>
      </c>
      <c r="P979" s="27" t="n">
        <f aca="false">P978*100/$A979</f>
        <v>0</v>
      </c>
      <c r="Q979" s="27" t="n">
        <f aca="false">Q978*100/$A979</f>
        <v>0</v>
      </c>
      <c r="R979" s="29" t="n">
        <f aca="false">R978*100/A979</f>
        <v>7.69230769230769</v>
      </c>
      <c r="S979" s="288"/>
      <c r="U979" s="211"/>
    </row>
    <row r="980" customFormat="false" ht="13.5" hidden="false" customHeight="false" outlineLevel="0" collapsed="false">
      <c r="A980" s="217" t="s">
        <v>144</v>
      </c>
      <c r="S980" s="122"/>
      <c r="U980" s="1"/>
    </row>
    <row r="981" customFormat="false" ht="13.5" hidden="false" customHeight="false" outlineLevel="0" collapsed="false">
      <c r="S981" s="122"/>
      <c r="U981" s="1"/>
    </row>
    <row r="982" customFormat="false" ht="14.25" hidden="false" customHeight="false" outlineLevel="0" collapsed="false">
      <c r="A982" s="82" t="s">
        <v>13</v>
      </c>
      <c r="B982" s="83"/>
      <c r="C982" s="84" t="n">
        <f aca="false">SUM(C973,C978)</f>
        <v>0</v>
      </c>
      <c r="D982" s="84" t="n">
        <f aca="false">SUM(D973,D978)</f>
        <v>0</v>
      </c>
      <c r="E982" s="84" t="n">
        <f aca="false">SUM(E973,E978)</f>
        <v>0</v>
      </c>
      <c r="F982" s="84" t="n">
        <f aca="false">SUM(F973,F978)</f>
        <v>0</v>
      </c>
      <c r="G982" s="84" t="n">
        <f aca="false">SUM(G973,G978)</f>
        <v>0</v>
      </c>
      <c r="H982" s="84" t="n">
        <f aca="false">SUM(H973,H978)</f>
        <v>0</v>
      </c>
      <c r="I982" s="86" t="n">
        <f aca="false">SUM(I973,I978)</f>
        <v>1</v>
      </c>
      <c r="J982" s="84" t="n">
        <f aca="false">SUM(J973,J978)</f>
        <v>1</v>
      </c>
      <c r="K982" s="84" t="n">
        <f aca="false">SUM(K973,K978)</f>
        <v>0</v>
      </c>
      <c r="L982" s="84" t="n">
        <f aca="false">SUM(L973,L978)</f>
        <v>5</v>
      </c>
      <c r="M982" s="84" t="n">
        <f aca="false">SUM(M973,M978)</f>
        <v>1</v>
      </c>
      <c r="N982" s="84" t="n">
        <f aca="false">SUM(N973,N978)</f>
        <v>0</v>
      </c>
      <c r="O982" s="84" t="n">
        <f aca="false">SUM(O973,O978)</f>
        <v>1</v>
      </c>
      <c r="P982" s="84" t="n">
        <f aca="false">SUM(P973,P978)</f>
        <v>0</v>
      </c>
      <c r="Q982" s="84" t="n">
        <f aca="false">SUM(Q973,Q978)</f>
        <v>1</v>
      </c>
      <c r="R982" s="187" t="n">
        <f aca="false">SUM(C982:Q982)</f>
        <v>10</v>
      </c>
      <c r="S982" s="87"/>
      <c r="U982" s="188" t="n">
        <f aca="false">SUM(U973,U978)/2</f>
        <v>7.9</v>
      </c>
    </row>
    <row r="983" customFormat="false" ht="12.75" hidden="false" customHeight="false" outlineLevel="0" collapsed="false">
      <c r="S983" s="122"/>
      <c r="U983" s="1"/>
    </row>
    <row r="984" customFormat="false" ht="12.75" hidden="false" customHeight="false" outlineLevel="0" collapsed="false">
      <c r="S984" s="122"/>
      <c r="U984" s="1"/>
    </row>
    <row r="985" customFormat="false" ht="12.75" hidden="false" customHeight="false" outlineLevel="0" collapsed="false">
      <c r="A985" s="4" t="s">
        <v>161</v>
      </c>
      <c r="B985" s="136"/>
      <c r="C985" s="136"/>
      <c r="D985" s="136"/>
      <c r="E985" s="136"/>
      <c r="F985" s="136"/>
      <c r="G985" s="136"/>
      <c r="H985" s="136"/>
      <c r="I985" s="136"/>
      <c r="J985" s="134"/>
      <c r="K985" s="134"/>
      <c r="L985" s="134"/>
      <c r="M985" s="134"/>
      <c r="N985" s="134"/>
      <c r="O985" s="134"/>
      <c r="P985" s="134"/>
      <c r="Q985" s="134"/>
      <c r="R985" s="134"/>
      <c r="S985" s="297"/>
      <c r="U985" s="1"/>
    </row>
    <row r="986" customFormat="false" ht="12.75" hidden="false" customHeight="false" outlineLevel="0" collapsed="false">
      <c r="A986" s="4" t="s">
        <v>86</v>
      </c>
      <c r="B986" s="4"/>
      <c r="C986" s="4"/>
      <c r="D986" s="4"/>
      <c r="E986" s="4"/>
      <c r="F986" s="136"/>
      <c r="G986" s="136"/>
      <c r="H986" s="136"/>
      <c r="I986" s="4"/>
      <c r="J986" s="134"/>
      <c r="K986" s="134"/>
      <c r="L986" s="4"/>
      <c r="M986" s="4"/>
      <c r="N986" s="4"/>
      <c r="O986" s="4"/>
      <c r="P986" s="4"/>
      <c r="Q986" s="4"/>
      <c r="R986" s="134"/>
      <c r="S986" s="297"/>
      <c r="U986" s="1"/>
    </row>
    <row r="987" customFormat="false" ht="12.75" hidden="false" customHeight="false" outlineLevel="0" collapsed="false">
      <c r="A987" s="4" t="s">
        <v>162</v>
      </c>
      <c r="B987" s="4"/>
      <c r="C987" s="4"/>
      <c r="D987" s="4"/>
      <c r="E987" s="4"/>
      <c r="F987" s="136"/>
      <c r="G987" s="136"/>
      <c r="H987" s="136"/>
      <c r="I987" s="4" t="s">
        <v>35</v>
      </c>
      <c r="J987" s="136"/>
      <c r="K987" s="136"/>
      <c r="L987" s="136"/>
      <c r="M987" s="136"/>
      <c r="N987" s="136"/>
      <c r="O987" s="136"/>
      <c r="P987" s="136"/>
      <c r="Q987" s="136"/>
      <c r="R987" s="4"/>
      <c r="S987" s="297"/>
      <c r="U987" s="1"/>
    </row>
    <row r="988" customFormat="false" ht="13.5" hidden="false" customHeight="false" outlineLevel="0" collapsed="false">
      <c r="A988" s="4" t="s">
        <v>4</v>
      </c>
      <c r="B988" s="4"/>
      <c r="C988" s="136"/>
      <c r="D988" s="136"/>
      <c r="E988" s="136"/>
      <c r="F988" s="136"/>
      <c r="G988" s="4"/>
      <c r="H988" s="136"/>
      <c r="I988" s="4"/>
      <c r="J988" s="4"/>
      <c r="K988" s="136"/>
      <c r="L988" s="136"/>
      <c r="M988" s="136"/>
      <c r="N988" s="136"/>
      <c r="O988" s="136"/>
      <c r="P988" s="136"/>
      <c r="Q988" s="136"/>
      <c r="R988" s="136"/>
      <c r="S988" s="297"/>
      <c r="U988" s="1"/>
    </row>
    <row r="989" customFormat="false" ht="13.5" hidden="false" customHeight="true" outlineLevel="0" collapsed="false">
      <c r="A989" s="6" t="s">
        <v>5</v>
      </c>
      <c r="B989" s="58"/>
      <c r="C989" s="7"/>
      <c r="D989" s="7"/>
      <c r="E989" s="7"/>
      <c r="F989" s="7" t="n">
        <v>1</v>
      </c>
      <c r="G989" s="7" t="n">
        <v>2</v>
      </c>
      <c r="H989" s="7" t="n">
        <v>3</v>
      </c>
      <c r="I989" s="7" t="n">
        <v>4</v>
      </c>
      <c r="J989" s="7" t="n">
        <v>5</v>
      </c>
      <c r="K989" s="7" t="n">
        <v>6</v>
      </c>
      <c r="L989" s="66" t="n">
        <v>7</v>
      </c>
      <c r="M989" s="66" t="n">
        <v>8</v>
      </c>
      <c r="N989" s="66" t="n">
        <v>9</v>
      </c>
      <c r="O989" s="66" t="n">
        <v>10</v>
      </c>
      <c r="P989" s="66" t="n">
        <v>11</v>
      </c>
      <c r="Q989" s="66" t="n">
        <v>12</v>
      </c>
      <c r="R989" s="9"/>
      <c r="S989" s="287"/>
      <c r="U989" s="11" t="s">
        <v>6</v>
      </c>
    </row>
    <row r="990" customFormat="false" ht="13.5" hidden="false" customHeight="false" outlineLevel="0" collapsed="false">
      <c r="A990" s="13" t="s">
        <v>70</v>
      </c>
      <c r="B990" s="14" t="s">
        <v>7</v>
      </c>
      <c r="C990" s="14" t="n">
        <v>1995</v>
      </c>
      <c r="D990" s="14" t="n">
        <v>1996</v>
      </c>
      <c r="E990" s="14" t="n">
        <v>1997</v>
      </c>
      <c r="F990" s="14" t="n">
        <v>1998</v>
      </c>
      <c r="G990" s="14" t="n">
        <v>1999</v>
      </c>
      <c r="H990" s="14" t="n">
        <v>2000</v>
      </c>
      <c r="I990" s="14" t="n">
        <v>2001</v>
      </c>
      <c r="J990" s="14" t="n">
        <v>2002</v>
      </c>
      <c r="K990" s="47" t="n">
        <v>2003</v>
      </c>
      <c r="L990" s="19" t="n">
        <v>2004</v>
      </c>
      <c r="M990" s="19" t="n">
        <v>2005</v>
      </c>
      <c r="N990" s="19" t="n">
        <v>2006</v>
      </c>
      <c r="O990" s="19" t="n">
        <v>2007</v>
      </c>
      <c r="P990" s="19" t="n">
        <v>2008</v>
      </c>
      <c r="Q990" s="19" t="n">
        <v>2009</v>
      </c>
      <c r="R990" s="16" t="s">
        <v>8</v>
      </c>
      <c r="S990" s="287"/>
      <c r="U990" s="11"/>
    </row>
    <row r="991" customFormat="false" ht="12.75" hidden="false" customHeight="false" outlineLevel="0" collapsed="false">
      <c r="A991" s="17" t="s">
        <v>9</v>
      </c>
      <c r="B991" s="18" t="s">
        <v>10</v>
      </c>
      <c r="C991" s="14" t="n">
        <v>0</v>
      </c>
      <c r="D991" s="14" t="n">
        <v>0</v>
      </c>
      <c r="E991" s="14" t="n">
        <v>0</v>
      </c>
      <c r="F991" s="14" t="n">
        <v>0</v>
      </c>
      <c r="G991" s="14" t="n">
        <v>0</v>
      </c>
      <c r="H991" s="14" t="n">
        <v>0</v>
      </c>
      <c r="I991" s="14" t="n">
        <v>0</v>
      </c>
      <c r="J991" s="14" t="n">
        <v>0</v>
      </c>
      <c r="K991" s="47" t="n">
        <v>0</v>
      </c>
      <c r="L991" s="19" t="n">
        <v>0</v>
      </c>
      <c r="M991" s="19" t="n">
        <v>0</v>
      </c>
      <c r="N991" s="19" t="n">
        <v>0</v>
      </c>
      <c r="O991" s="19" t="n">
        <v>0</v>
      </c>
      <c r="P991" s="19" t="n">
        <v>0</v>
      </c>
      <c r="Q991" s="19" t="n">
        <v>0</v>
      </c>
      <c r="R991" s="16" t="n">
        <f aca="false">SUM(C991:Q991)</f>
        <v>0</v>
      </c>
      <c r="S991" s="87"/>
      <c r="U991" s="190" t="e">
        <f aca="false">(C991*C989+D991*D989+E991*E989+F991*F989+G991*G989+H991*H989+I991*I989+J991*J989+K991*K989+L991*L989+M991*M989+N991*N989+O991*O989+P991*P989+Q991*Q989)/R991</f>
        <v>#DIV/0!</v>
      </c>
    </row>
    <row r="992" customFormat="false" ht="13.5" hidden="false" customHeight="false" outlineLevel="0" collapsed="false">
      <c r="A992" s="25" t="n">
        <v>32</v>
      </c>
      <c r="B992" s="26" t="s">
        <v>11</v>
      </c>
      <c r="C992" s="27" t="n">
        <f aca="false">C991*100/$A992</f>
        <v>0</v>
      </c>
      <c r="D992" s="27" t="n">
        <f aca="false">D991*100/$A992</f>
        <v>0</v>
      </c>
      <c r="E992" s="27" t="n">
        <f aca="false">E991*100/$A992</f>
        <v>0</v>
      </c>
      <c r="F992" s="27" t="n">
        <f aca="false">F991*100/$A992</f>
        <v>0</v>
      </c>
      <c r="G992" s="27" t="n">
        <f aca="false">G991*100/$A992</f>
        <v>0</v>
      </c>
      <c r="H992" s="27" t="n">
        <f aca="false">H991*100/$A992</f>
        <v>0</v>
      </c>
      <c r="I992" s="27" t="n">
        <f aca="false">I991*100/$A992</f>
        <v>0</v>
      </c>
      <c r="J992" s="27" t="n">
        <f aca="false">J991*100/$A992</f>
        <v>0</v>
      </c>
      <c r="K992" s="49" t="n">
        <f aca="false">K991*100/$A992</f>
        <v>0</v>
      </c>
      <c r="L992" s="27" t="n">
        <f aca="false">L991*100/$A992</f>
        <v>0</v>
      </c>
      <c r="M992" s="27" t="n">
        <f aca="false">M991*100/$A992</f>
        <v>0</v>
      </c>
      <c r="N992" s="27" t="n">
        <f aca="false">N991*100/$A992</f>
        <v>0</v>
      </c>
      <c r="O992" s="27" t="n">
        <f aca="false">O991*100/$A992</f>
        <v>0</v>
      </c>
      <c r="P992" s="27" t="n">
        <f aca="false">P991*100/$A992</f>
        <v>0</v>
      </c>
      <c r="Q992" s="27" t="n">
        <f aca="false">Q991*100/$A992</f>
        <v>0</v>
      </c>
      <c r="R992" s="29" t="n">
        <f aca="false">R991*100/A992</f>
        <v>0</v>
      </c>
      <c r="S992" s="288"/>
      <c r="U992" s="211"/>
    </row>
    <row r="993" customFormat="false" ht="14.25" hidden="false" customHeight="false" outlineLevel="0" collapsed="false">
      <c r="R993" s="212"/>
      <c r="S993" s="122"/>
      <c r="U993" s="1"/>
    </row>
    <row r="994" customFormat="false" ht="13.5" hidden="false" customHeight="true" outlineLevel="0" collapsed="false">
      <c r="A994" s="6" t="s">
        <v>5</v>
      </c>
      <c r="B994" s="58"/>
      <c r="C994" s="7"/>
      <c r="D994" s="7"/>
      <c r="E994" s="7"/>
      <c r="F994" s="7"/>
      <c r="G994" s="7" t="n">
        <v>1</v>
      </c>
      <c r="H994" s="7" t="n">
        <v>2</v>
      </c>
      <c r="I994" s="7" t="n">
        <v>3</v>
      </c>
      <c r="J994" s="7" t="n">
        <v>4</v>
      </c>
      <c r="K994" s="7" t="n">
        <v>5</v>
      </c>
      <c r="L994" s="59" t="n">
        <v>6</v>
      </c>
      <c r="M994" s="66" t="n">
        <v>7</v>
      </c>
      <c r="N994" s="66" t="n">
        <v>8</v>
      </c>
      <c r="O994" s="66" t="n">
        <v>9</v>
      </c>
      <c r="P994" s="66" t="n">
        <v>10</v>
      </c>
      <c r="Q994" s="66" t="n">
        <v>11</v>
      </c>
      <c r="R994" s="9"/>
      <c r="S994" s="287"/>
      <c r="U994" s="11" t="s">
        <v>6</v>
      </c>
    </row>
    <row r="995" customFormat="false" ht="13.5" hidden="false" customHeight="false" outlineLevel="0" collapsed="false">
      <c r="A995" s="13" t="n">
        <v>1999</v>
      </c>
      <c r="B995" s="14" t="s">
        <v>7</v>
      </c>
      <c r="C995" s="14" t="n">
        <v>1995</v>
      </c>
      <c r="D995" s="14" t="n">
        <v>1996</v>
      </c>
      <c r="E995" s="14" t="n">
        <v>1997</v>
      </c>
      <c r="F995" s="14" t="n">
        <v>1998</v>
      </c>
      <c r="G995" s="14" t="n">
        <v>1999</v>
      </c>
      <c r="H995" s="14" t="n">
        <v>2000</v>
      </c>
      <c r="I995" s="14" t="n">
        <v>2001</v>
      </c>
      <c r="J995" s="14" t="n">
        <v>2002</v>
      </c>
      <c r="K995" s="14" t="n">
        <v>2003</v>
      </c>
      <c r="L995" s="61" t="n">
        <v>2004</v>
      </c>
      <c r="M995" s="19" t="n">
        <v>2005</v>
      </c>
      <c r="N995" s="19" t="n">
        <v>2006</v>
      </c>
      <c r="O995" s="19" t="n">
        <v>2007</v>
      </c>
      <c r="P995" s="19" t="n">
        <v>2008</v>
      </c>
      <c r="Q995" s="19" t="n">
        <v>2009</v>
      </c>
      <c r="R995" s="16" t="s">
        <v>8</v>
      </c>
      <c r="S995" s="287"/>
      <c r="U995" s="11"/>
    </row>
    <row r="996" customFormat="false" ht="12.75" hidden="false" customHeight="false" outlineLevel="0" collapsed="false">
      <c r="A996" s="17" t="s">
        <v>9</v>
      </c>
      <c r="B996" s="18" t="s">
        <v>10</v>
      </c>
      <c r="C996" s="14" t="n">
        <v>0</v>
      </c>
      <c r="D996" s="14" t="n">
        <v>0</v>
      </c>
      <c r="E996" s="14" t="n">
        <v>0</v>
      </c>
      <c r="F996" s="14" t="n">
        <v>0</v>
      </c>
      <c r="G996" s="14" t="n">
        <v>0</v>
      </c>
      <c r="H996" s="14" t="n">
        <v>0</v>
      </c>
      <c r="I996" s="14" t="n">
        <v>0</v>
      </c>
      <c r="J996" s="14" t="n">
        <v>0</v>
      </c>
      <c r="K996" s="14" t="n">
        <v>0</v>
      </c>
      <c r="L996" s="61" t="n">
        <v>0</v>
      </c>
      <c r="M996" s="14" t="n">
        <v>0</v>
      </c>
      <c r="N996" s="19" t="n">
        <v>0</v>
      </c>
      <c r="O996" s="19" t="n">
        <v>0</v>
      </c>
      <c r="P996" s="19" t="n">
        <v>0</v>
      </c>
      <c r="Q996" s="19" t="n">
        <v>0</v>
      </c>
      <c r="R996" s="16" t="n">
        <f aca="false">SUM(C996:Q996)</f>
        <v>0</v>
      </c>
      <c r="S996" s="87"/>
      <c r="U996" s="190" t="e">
        <f aca="false">(C996*C994+D996*D994+E996*E994+F996*F994+G996*G994+H996*H994+I996*I994+J996*J994+K996*K994+L996*L994+M996*M994+N996*N994+O996*O994+P996*P994+Q996*Q994)/R996</f>
        <v>#DIV/0!</v>
      </c>
    </row>
    <row r="997" customFormat="false" ht="13.5" hidden="false" customHeight="false" outlineLevel="0" collapsed="false">
      <c r="A997" s="25" t="n">
        <v>0</v>
      </c>
      <c r="B997" s="26" t="s">
        <v>11</v>
      </c>
      <c r="C997" s="27" t="e">
        <f aca="false">C996*100/$A997</f>
        <v>#DIV/0!</v>
      </c>
      <c r="D997" s="27" t="e">
        <f aca="false">D996*100/$A997</f>
        <v>#DIV/0!</v>
      </c>
      <c r="E997" s="27" t="e">
        <f aca="false">E996*100/$A997</f>
        <v>#DIV/0!</v>
      </c>
      <c r="F997" s="27" t="e">
        <f aca="false">F996*100/$A997</f>
        <v>#DIV/0!</v>
      </c>
      <c r="G997" s="27" t="e">
        <f aca="false">G996*100/$A997</f>
        <v>#DIV/0!</v>
      </c>
      <c r="H997" s="27" t="e">
        <f aca="false">H996*100/$A997</f>
        <v>#DIV/0!</v>
      </c>
      <c r="I997" s="27" t="e">
        <f aca="false">I996*100/$A997</f>
        <v>#DIV/0!</v>
      </c>
      <c r="J997" s="27" t="e">
        <f aca="false">J996*100/$A997</f>
        <v>#DIV/0!</v>
      </c>
      <c r="K997" s="27" t="e">
        <f aca="false">K996*100/$A997</f>
        <v>#DIV/0!</v>
      </c>
      <c r="L997" s="49" t="e">
        <f aca="false">L996*100/$A997</f>
        <v>#DIV/0!</v>
      </c>
      <c r="M997" s="71" t="e">
        <f aca="false">M996*100/$A997</f>
        <v>#DIV/0!</v>
      </c>
      <c r="N997" s="71" t="e">
        <f aca="false">N996*100/$A997</f>
        <v>#DIV/0!</v>
      </c>
      <c r="O997" s="71" t="e">
        <f aca="false">O996*100/$A997</f>
        <v>#DIV/0!</v>
      </c>
      <c r="P997" s="27" t="e">
        <f aca="false">P996*100/$A997</f>
        <v>#DIV/0!</v>
      </c>
      <c r="Q997" s="27" t="e">
        <f aca="false">Q996*100/$A997</f>
        <v>#DIV/0!</v>
      </c>
      <c r="R997" s="29" t="n">
        <v>0</v>
      </c>
      <c r="S997" s="288"/>
      <c r="U997" s="211"/>
    </row>
    <row r="998" customFormat="false" ht="14.25" hidden="false" customHeight="false" outlineLevel="0" collapsed="false">
      <c r="R998" s="212"/>
      <c r="S998" s="122"/>
      <c r="U998" s="1"/>
    </row>
    <row r="999" customFormat="false" ht="13.5" hidden="false" customHeight="true" outlineLevel="0" collapsed="false">
      <c r="A999" s="6" t="s">
        <v>5</v>
      </c>
      <c r="B999" s="58"/>
      <c r="C999" s="7"/>
      <c r="D999" s="7"/>
      <c r="E999" s="7"/>
      <c r="F999" s="7"/>
      <c r="G999" s="7"/>
      <c r="H999" s="7" t="n">
        <v>1</v>
      </c>
      <c r="I999" s="51" t="n">
        <v>2</v>
      </c>
      <c r="J999" s="51" t="n">
        <v>3</v>
      </c>
      <c r="K999" s="51" t="n">
        <v>4</v>
      </c>
      <c r="L999" s="239" t="n">
        <v>5</v>
      </c>
      <c r="M999" s="59" t="n">
        <v>6</v>
      </c>
      <c r="N999" s="60" t="n">
        <v>7</v>
      </c>
      <c r="O999" s="60" t="n">
        <v>8</v>
      </c>
      <c r="P999" s="66" t="n">
        <v>9</v>
      </c>
      <c r="Q999" s="66" t="n">
        <v>10</v>
      </c>
      <c r="R999" s="9"/>
      <c r="S999" s="287"/>
      <c r="U999" s="11" t="s">
        <v>6</v>
      </c>
    </row>
    <row r="1000" customFormat="false" ht="13.5" hidden="false" customHeight="false" outlineLevel="0" collapsed="false">
      <c r="A1000" s="13" t="n">
        <v>2000</v>
      </c>
      <c r="B1000" s="14" t="s">
        <v>7</v>
      </c>
      <c r="C1000" s="14" t="n">
        <v>1995</v>
      </c>
      <c r="D1000" s="14" t="n">
        <v>1996</v>
      </c>
      <c r="E1000" s="14" t="n">
        <v>1997</v>
      </c>
      <c r="F1000" s="14" t="n">
        <v>1998</v>
      </c>
      <c r="G1000" s="14" t="n">
        <v>1999</v>
      </c>
      <c r="H1000" s="14" t="n">
        <v>2000</v>
      </c>
      <c r="I1000" s="14" t="n">
        <v>2001</v>
      </c>
      <c r="J1000" s="41" t="n">
        <v>2002</v>
      </c>
      <c r="K1000" s="14" t="n">
        <v>2003</v>
      </c>
      <c r="L1000" s="67" t="n">
        <v>2004</v>
      </c>
      <c r="M1000" s="61" t="n">
        <v>2005</v>
      </c>
      <c r="N1000" s="19" t="n">
        <v>2006</v>
      </c>
      <c r="O1000" s="19" t="n">
        <v>2007</v>
      </c>
      <c r="P1000" s="19" t="n">
        <v>2008</v>
      </c>
      <c r="Q1000" s="19" t="n">
        <v>2009</v>
      </c>
      <c r="R1000" s="16" t="s">
        <v>8</v>
      </c>
      <c r="S1000" s="287"/>
      <c r="U1000" s="11"/>
    </row>
    <row r="1001" customFormat="false" ht="13.5" hidden="false" customHeight="false" outlineLevel="0" collapsed="false">
      <c r="A1001" s="17" t="s">
        <v>9</v>
      </c>
      <c r="B1001" s="18" t="s">
        <v>10</v>
      </c>
      <c r="C1001" s="14" t="n">
        <v>0</v>
      </c>
      <c r="D1001" s="14" t="n">
        <v>0</v>
      </c>
      <c r="E1001" s="14" t="n">
        <v>0</v>
      </c>
      <c r="F1001" s="14" t="n">
        <v>0</v>
      </c>
      <c r="G1001" s="14" t="n">
        <v>0</v>
      </c>
      <c r="H1001" s="14" t="n">
        <v>0</v>
      </c>
      <c r="I1001" s="19" t="n">
        <v>0</v>
      </c>
      <c r="J1001" s="14" t="n">
        <v>1</v>
      </c>
      <c r="K1001" s="42" t="n">
        <v>0</v>
      </c>
      <c r="L1001" s="14" t="n">
        <v>1</v>
      </c>
      <c r="M1001" s="20" t="n">
        <v>2</v>
      </c>
      <c r="N1001" s="42" t="n">
        <v>0</v>
      </c>
      <c r="O1001" s="14" t="n">
        <v>1</v>
      </c>
      <c r="P1001" s="19" t="n">
        <v>1</v>
      </c>
      <c r="Q1001" s="43" t="n">
        <v>2</v>
      </c>
      <c r="R1001" s="16" t="n">
        <f aca="false">SUM(C1001:Q1001)</f>
        <v>8</v>
      </c>
      <c r="S1001" s="87"/>
      <c r="U1001" s="190" t="n">
        <f aca="false">(C1001*C999+D1001*D999+E1001*E999+F1001*F999+G1001*G999+H1001*H999+I1001*I999+J1001*J999+K1001*K999+L1001*L999+M1001*M999+N1001*N999+O1001*O999+P1001*P999+Q1001*Q999)/R1001</f>
        <v>7.125</v>
      </c>
    </row>
    <row r="1002" customFormat="false" ht="13.5" hidden="false" customHeight="false" outlineLevel="0" collapsed="false">
      <c r="A1002" s="25" t="n">
        <v>347</v>
      </c>
      <c r="B1002" s="26" t="s">
        <v>11</v>
      </c>
      <c r="C1002" s="27" t="n">
        <f aca="false">C1001*100/$A1002</f>
        <v>0</v>
      </c>
      <c r="D1002" s="27" t="n">
        <f aca="false">D1001*100/$A1002</f>
        <v>0</v>
      </c>
      <c r="E1002" s="27" t="n">
        <f aca="false">E1001*100/$A1002</f>
        <v>0</v>
      </c>
      <c r="F1002" s="27" t="n">
        <f aca="false">F1001*100/$A1002</f>
        <v>0</v>
      </c>
      <c r="G1002" s="27" t="n">
        <f aca="false">G1001*100/$A1002</f>
        <v>0</v>
      </c>
      <c r="H1002" s="27" t="n">
        <f aca="false">H1001*100/$A1002</f>
        <v>0</v>
      </c>
      <c r="I1002" s="27" t="n">
        <f aca="false">I1001*100/$A1002</f>
        <v>0</v>
      </c>
      <c r="J1002" s="45" t="n">
        <f aca="false">J1001*100/$A1002</f>
        <v>0.288184438040346</v>
      </c>
      <c r="K1002" s="27" t="n">
        <f aca="false">K1001*100/$A1002</f>
        <v>0</v>
      </c>
      <c r="L1002" s="45" t="n">
        <f aca="false">L1001*100/$A1002</f>
        <v>0.288184438040346</v>
      </c>
      <c r="M1002" s="49" t="n">
        <f aca="false">M1001*100/$A1002</f>
        <v>0.576368876080692</v>
      </c>
      <c r="N1002" s="71" t="n">
        <f aca="false">N1001*100/$A1002</f>
        <v>0</v>
      </c>
      <c r="O1002" s="71" t="n">
        <f aca="false">O1001*100/$A1002</f>
        <v>0.288184438040346</v>
      </c>
      <c r="P1002" s="71" t="n">
        <f aca="false">P1001*100/$A1002</f>
        <v>0.288184438040346</v>
      </c>
      <c r="Q1002" s="71" t="n">
        <f aca="false">Q1001*100/$A1002</f>
        <v>0.576368876080692</v>
      </c>
      <c r="R1002" s="29" t="n">
        <f aca="false">R1001*100/A1002</f>
        <v>2.30547550432277</v>
      </c>
      <c r="S1002" s="288"/>
      <c r="U1002" s="211"/>
    </row>
    <row r="1003" customFormat="false" ht="14.25" hidden="false" customHeight="false" outlineLevel="0" collapsed="false">
      <c r="S1003" s="122"/>
      <c r="U1003" s="1"/>
    </row>
    <row r="1004" customFormat="false" ht="13.5" hidden="false" customHeight="true" outlineLevel="0" collapsed="false">
      <c r="A1004" s="6" t="s">
        <v>5</v>
      </c>
      <c r="B1004" s="58"/>
      <c r="C1004" s="7"/>
      <c r="D1004" s="7"/>
      <c r="E1004" s="7"/>
      <c r="F1004" s="7"/>
      <c r="G1004" s="7"/>
      <c r="H1004" s="7"/>
      <c r="I1004" s="7" t="n">
        <v>1</v>
      </c>
      <c r="J1004" s="7" t="n">
        <v>2</v>
      </c>
      <c r="K1004" s="7" t="n">
        <v>3</v>
      </c>
      <c r="L1004" s="7" t="n">
        <v>4</v>
      </c>
      <c r="M1004" s="66" t="n">
        <v>5</v>
      </c>
      <c r="N1004" s="59" t="n">
        <v>6</v>
      </c>
      <c r="O1004" s="60" t="n">
        <v>7</v>
      </c>
      <c r="P1004" s="60" t="n">
        <v>8</v>
      </c>
      <c r="Q1004" s="60" t="n">
        <v>9</v>
      </c>
      <c r="R1004" s="9"/>
      <c r="S1004" s="287"/>
      <c r="U1004" s="11" t="s">
        <v>6</v>
      </c>
    </row>
    <row r="1005" customFormat="false" ht="13.5" hidden="false" customHeight="false" outlineLevel="0" collapsed="false">
      <c r="A1005" s="13" t="n">
        <v>2001</v>
      </c>
      <c r="B1005" s="14" t="s">
        <v>7</v>
      </c>
      <c r="C1005" s="14" t="n">
        <v>1995</v>
      </c>
      <c r="D1005" s="14" t="n">
        <v>1996</v>
      </c>
      <c r="E1005" s="14" t="n">
        <v>1997</v>
      </c>
      <c r="F1005" s="14" t="n">
        <v>1998</v>
      </c>
      <c r="G1005" s="14" t="n">
        <v>1999</v>
      </c>
      <c r="H1005" s="14" t="n">
        <v>2000</v>
      </c>
      <c r="I1005" s="14" t="n">
        <v>2001</v>
      </c>
      <c r="J1005" s="41" t="n">
        <v>2002</v>
      </c>
      <c r="K1005" s="14" t="n">
        <v>2003</v>
      </c>
      <c r="L1005" s="19" t="n">
        <v>2004</v>
      </c>
      <c r="M1005" s="19" t="n">
        <v>2005</v>
      </c>
      <c r="N1005" s="61" t="n">
        <v>2006</v>
      </c>
      <c r="O1005" s="62" t="n">
        <v>2007</v>
      </c>
      <c r="P1005" s="19" t="n">
        <v>2008</v>
      </c>
      <c r="Q1005" s="19" t="n">
        <v>2009</v>
      </c>
      <c r="R1005" s="16" t="s">
        <v>8</v>
      </c>
      <c r="S1005" s="287"/>
      <c r="U1005" s="11"/>
    </row>
    <row r="1006" customFormat="false" ht="13.5" hidden="false" customHeight="false" outlineLevel="0" collapsed="false">
      <c r="A1006" s="17" t="s">
        <v>9</v>
      </c>
      <c r="B1006" s="18" t="s">
        <v>10</v>
      </c>
      <c r="C1006" s="14" t="n">
        <v>0</v>
      </c>
      <c r="D1006" s="14" t="n">
        <v>0</v>
      </c>
      <c r="E1006" s="14" t="n">
        <v>0</v>
      </c>
      <c r="F1006" s="14" t="n">
        <v>0</v>
      </c>
      <c r="G1006" s="14" t="n">
        <v>0</v>
      </c>
      <c r="H1006" s="14" t="n">
        <v>0</v>
      </c>
      <c r="I1006" s="19" t="n">
        <v>0</v>
      </c>
      <c r="J1006" s="43" t="n">
        <v>1</v>
      </c>
      <c r="K1006" s="21" t="n">
        <v>0</v>
      </c>
      <c r="L1006" s="43" t="n">
        <v>1</v>
      </c>
      <c r="M1006" s="19" t="n">
        <v>0</v>
      </c>
      <c r="N1006" s="61" t="n">
        <v>0</v>
      </c>
      <c r="O1006" s="62" t="n">
        <v>0</v>
      </c>
      <c r="P1006" s="43" t="n">
        <v>1</v>
      </c>
      <c r="Q1006" s="43" t="n">
        <v>1</v>
      </c>
      <c r="R1006" s="16" t="n">
        <f aca="false">SUM(C1006:Q1006)</f>
        <v>4</v>
      </c>
      <c r="S1006" s="87"/>
      <c r="U1006" s="190" t="n">
        <f aca="false">(C1006*C1004+D1006*D1004+E1006*E1004+F1006*F1004+G1006*G1004+H1006*H1004+I1006*I1004+J1006*J1004+K1006*K1004+L1006*L1004+M1006*M1004+N1006*N1004+O1006*O1004+P1006*P1004+Q1006*Q1004)/R1006</f>
        <v>5.75</v>
      </c>
      <c r="W1006" s="3"/>
      <c r="X1006" s="65"/>
    </row>
    <row r="1007" customFormat="false" ht="13.5" hidden="false" customHeight="false" outlineLevel="0" collapsed="false">
      <c r="A1007" s="25" t="n">
        <v>259</v>
      </c>
      <c r="B1007" s="26" t="s">
        <v>11</v>
      </c>
      <c r="C1007" s="27" t="n">
        <f aca="false">C1006*100/$A1007</f>
        <v>0</v>
      </c>
      <c r="D1007" s="27" t="n">
        <f aca="false">D1006*100/$A1007</f>
        <v>0</v>
      </c>
      <c r="E1007" s="27" t="n">
        <f aca="false">E1006*100/$A1007</f>
        <v>0</v>
      </c>
      <c r="F1007" s="27" t="n">
        <f aca="false">F1006*100/$A1007</f>
        <v>0</v>
      </c>
      <c r="G1007" s="27" t="n">
        <f aca="false">G1006*100/$A1007</f>
        <v>0</v>
      </c>
      <c r="H1007" s="27" t="n">
        <f aca="false">H1006*100/$A1007</f>
        <v>0</v>
      </c>
      <c r="I1007" s="27" t="n">
        <f aca="false">I1006*100/$A1007</f>
        <v>0</v>
      </c>
      <c r="J1007" s="27" t="n">
        <f aca="false">J1006*100/$A1007</f>
        <v>0.386100386100386</v>
      </c>
      <c r="K1007" s="27" t="n">
        <f aca="false">K1006*100/$A1007</f>
        <v>0</v>
      </c>
      <c r="L1007" s="27" t="n">
        <f aca="false">L1006*100/$A1007</f>
        <v>0.386100386100386</v>
      </c>
      <c r="M1007" s="27" t="n">
        <f aca="false">M1006*100/$A1007</f>
        <v>0</v>
      </c>
      <c r="N1007" s="49" t="n">
        <f aca="false">N1006*100/$A1007</f>
        <v>0</v>
      </c>
      <c r="O1007" s="71" t="n">
        <f aca="false">O1006*100/$A1007</f>
        <v>0</v>
      </c>
      <c r="P1007" s="71" t="n">
        <f aca="false">P1006*100/$A1007</f>
        <v>0.386100386100386</v>
      </c>
      <c r="Q1007" s="71" t="n">
        <f aca="false">Q1006*100/$A1007</f>
        <v>0.386100386100386</v>
      </c>
      <c r="R1007" s="29" t="n">
        <f aca="false">R1006*100/A1007</f>
        <v>1.54440154440154</v>
      </c>
      <c r="S1007" s="288"/>
      <c r="U1007" s="211"/>
      <c r="W1007" s="3"/>
      <c r="X1007" s="65"/>
    </row>
    <row r="1008" customFormat="false" ht="14.25" hidden="false" customHeight="false" outlineLevel="0" collapsed="false">
      <c r="A1008" s="3"/>
      <c r="B1008" s="12"/>
      <c r="C1008" s="74"/>
      <c r="D1008" s="74"/>
      <c r="E1008" s="74"/>
      <c r="F1008" s="74"/>
      <c r="G1008" s="74"/>
      <c r="H1008" s="74"/>
      <c r="I1008" s="74"/>
      <c r="J1008" s="74"/>
      <c r="K1008" s="74"/>
      <c r="L1008" s="74"/>
      <c r="M1008" s="74"/>
      <c r="N1008" s="74"/>
      <c r="O1008" s="74"/>
      <c r="R1008" s="76"/>
      <c r="S1008" s="122"/>
      <c r="U1008" s="74"/>
      <c r="W1008" s="3"/>
      <c r="X1008" s="65"/>
    </row>
    <row r="1009" customFormat="false" ht="13.5" hidden="false" customHeight="true" outlineLevel="0" collapsed="false">
      <c r="A1009" s="6" t="s">
        <v>5</v>
      </c>
      <c r="B1009" s="58"/>
      <c r="C1009" s="7"/>
      <c r="D1009" s="7"/>
      <c r="E1009" s="7"/>
      <c r="F1009" s="7"/>
      <c r="G1009" s="7"/>
      <c r="H1009" s="7"/>
      <c r="I1009" s="7"/>
      <c r="J1009" s="7" t="n">
        <v>1</v>
      </c>
      <c r="K1009" s="7" t="n">
        <v>2</v>
      </c>
      <c r="L1009" s="7" t="n">
        <v>3</v>
      </c>
      <c r="M1009" s="7" t="n">
        <v>4</v>
      </c>
      <c r="N1009" s="66" t="n">
        <v>5</v>
      </c>
      <c r="O1009" s="59" t="n">
        <v>6</v>
      </c>
      <c r="P1009" s="60" t="n">
        <v>7</v>
      </c>
      <c r="Q1009" s="60" t="n">
        <v>8</v>
      </c>
      <c r="R1009" s="9"/>
      <c r="S1009" s="287"/>
      <c r="U1009" s="11" t="s">
        <v>6</v>
      </c>
    </row>
    <row r="1010" customFormat="false" ht="13.5" hidden="false" customHeight="false" outlineLevel="0" collapsed="false">
      <c r="A1010" s="13" t="n">
        <v>2002</v>
      </c>
      <c r="B1010" s="14" t="s">
        <v>7</v>
      </c>
      <c r="C1010" s="14" t="n">
        <v>1995</v>
      </c>
      <c r="D1010" s="14" t="n">
        <v>1996</v>
      </c>
      <c r="E1010" s="14" t="n">
        <v>1997</v>
      </c>
      <c r="F1010" s="14" t="n">
        <v>1998</v>
      </c>
      <c r="G1010" s="14" t="n">
        <v>1999</v>
      </c>
      <c r="H1010" s="14" t="n">
        <v>2000</v>
      </c>
      <c r="I1010" s="14" t="n">
        <v>2001</v>
      </c>
      <c r="J1010" s="41" t="n">
        <v>2002</v>
      </c>
      <c r="K1010" s="14" t="n">
        <v>2003</v>
      </c>
      <c r="L1010" s="19" t="n">
        <v>2004</v>
      </c>
      <c r="M1010" s="19" t="n">
        <v>2005</v>
      </c>
      <c r="N1010" s="62" t="n">
        <v>2006</v>
      </c>
      <c r="O1010" s="61" t="n">
        <v>2007</v>
      </c>
      <c r="P1010" s="19" t="n">
        <v>2008</v>
      </c>
      <c r="Q1010" s="19" t="n">
        <v>2009</v>
      </c>
      <c r="R1010" s="16" t="s">
        <v>8</v>
      </c>
      <c r="S1010" s="287"/>
      <c r="U1010" s="11"/>
    </row>
    <row r="1011" customFormat="false" ht="13.5" hidden="false" customHeight="false" outlineLevel="0" collapsed="false">
      <c r="A1011" s="17" t="s">
        <v>9</v>
      </c>
      <c r="B1011" s="18" t="s">
        <v>10</v>
      </c>
      <c r="C1011" s="14" t="n">
        <v>0</v>
      </c>
      <c r="D1011" s="14" t="n">
        <v>0</v>
      </c>
      <c r="E1011" s="14" t="n">
        <v>0</v>
      </c>
      <c r="F1011" s="14" t="n">
        <v>0</v>
      </c>
      <c r="G1011" s="14" t="n">
        <v>0</v>
      </c>
      <c r="H1011" s="14" t="n">
        <v>0</v>
      </c>
      <c r="I1011" s="19" t="n">
        <v>0</v>
      </c>
      <c r="J1011" s="43" t="n">
        <v>1</v>
      </c>
      <c r="K1011" s="21" t="n">
        <v>0</v>
      </c>
      <c r="L1011" s="43" t="n">
        <v>1</v>
      </c>
      <c r="M1011" s="19" t="n">
        <v>0</v>
      </c>
      <c r="N1011" s="62" t="n">
        <v>0</v>
      </c>
      <c r="O1011" s="61" t="n">
        <v>0</v>
      </c>
      <c r="P1011" s="62" t="n">
        <v>0</v>
      </c>
      <c r="Q1011" s="43" t="n">
        <v>1</v>
      </c>
      <c r="R1011" s="16" t="n">
        <f aca="false">SUM(C1011:Q1011)</f>
        <v>3</v>
      </c>
      <c r="S1011" s="87"/>
      <c r="U1011" s="190" t="n">
        <f aca="false">(C1011*C1009+D1011*D1009+E1011*E1009+F1011*F1009+G1011*G1009+H1011*H1009+I1011*I1009+J1011*J1009+K1011*K1009+L1011*L1009+M1011*M1009+N1011*N1009+O1011*O1009+P1011*P1009+Q1011*Q1009)/R1011</f>
        <v>4</v>
      </c>
    </row>
    <row r="1012" customFormat="false" ht="13.5" hidden="false" customHeight="false" outlineLevel="0" collapsed="false">
      <c r="A1012" s="25" t="n">
        <v>279</v>
      </c>
      <c r="B1012" s="26" t="s">
        <v>11</v>
      </c>
      <c r="C1012" s="27" t="n">
        <f aca="false">C1011*100/$A1012</f>
        <v>0</v>
      </c>
      <c r="D1012" s="27" t="n">
        <f aca="false">D1011*100/$A1012</f>
        <v>0</v>
      </c>
      <c r="E1012" s="27" t="n">
        <f aca="false">E1011*100/$A1012</f>
        <v>0</v>
      </c>
      <c r="F1012" s="27" t="n">
        <f aca="false">F1011*100/$A1012</f>
        <v>0</v>
      </c>
      <c r="G1012" s="27" t="n">
        <f aca="false">G1011*100/$A1012</f>
        <v>0</v>
      </c>
      <c r="H1012" s="27" t="n">
        <f aca="false">H1011*100/$A1012</f>
        <v>0</v>
      </c>
      <c r="I1012" s="27" t="n">
        <f aca="false">I1011*100/$A1012</f>
        <v>0</v>
      </c>
      <c r="J1012" s="27" t="n">
        <f aca="false">J1011*100/$A1012</f>
        <v>0.3584229390681</v>
      </c>
      <c r="K1012" s="27" t="n">
        <f aca="false">K1011*100/$A1012</f>
        <v>0</v>
      </c>
      <c r="L1012" s="27" t="n">
        <f aca="false">L1011*100/$A1012</f>
        <v>0.3584229390681</v>
      </c>
      <c r="M1012" s="27" t="n">
        <f aca="false">M1011*100/$A1012</f>
        <v>0</v>
      </c>
      <c r="N1012" s="27" t="n">
        <f aca="false">N1011*100/$A1012</f>
        <v>0</v>
      </c>
      <c r="O1012" s="49" t="n">
        <f aca="false">O1011*100/$A1012</f>
        <v>0</v>
      </c>
      <c r="P1012" s="71" t="n">
        <f aca="false">P1011*100/$A1012</f>
        <v>0</v>
      </c>
      <c r="Q1012" s="71" t="n">
        <f aca="false">Q1011*100/$A1012</f>
        <v>0.3584229390681</v>
      </c>
      <c r="R1012" s="29" t="n">
        <f aca="false">R1011*100/A1012</f>
        <v>1.0752688172043</v>
      </c>
      <c r="S1012" s="288"/>
      <c r="U1012" s="211"/>
    </row>
    <row r="1013" customFormat="false" ht="14.25" hidden="false" customHeight="false" outlineLevel="0" collapsed="false">
      <c r="A1013" s="3"/>
      <c r="B1013" s="12"/>
      <c r="C1013" s="74"/>
      <c r="D1013" s="74"/>
      <c r="E1013" s="74"/>
      <c r="F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  <c r="Q1013" s="74"/>
      <c r="R1013" s="76"/>
      <c r="S1013" s="122"/>
      <c r="U1013" s="74"/>
    </row>
    <row r="1014" customFormat="false" ht="13.5" hidden="false" customHeight="true" outlineLevel="0" collapsed="false">
      <c r="A1014" s="6" t="s">
        <v>5</v>
      </c>
      <c r="B1014" s="58"/>
      <c r="C1014" s="7"/>
      <c r="D1014" s="7"/>
      <c r="E1014" s="7"/>
      <c r="F1014" s="7"/>
      <c r="G1014" s="7"/>
      <c r="H1014" s="7"/>
      <c r="I1014" s="7"/>
      <c r="J1014" s="7"/>
      <c r="K1014" s="7" t="n">
        <v>1</v>
      </c>
      <c r="L1014" s="7" t="n">
        <v>2</v>
      </c>
      <c r="M1014" s="7" t="n">
        <v>3</v>
      </c>
      <c r="N1014" s="7" t="n">
        <v>4</v>
      </c>
      <c r="O1014" s="66" t="n">
        <v>5</v>
      </c>
      <c r="P1014" s="59" t="n">
        <v>6</v>
      </c>
      <c r="Q1014" s="60" t="n">
        <v>7</v>
      </c>
      <c r="R1014" s="9"/>
      <c r="S1014" s="287"/>
      <c r="U1014" s="11" t="s">
        <v>6</v>
      </c>
    </row>
    <row r="1015" customFormat="false" ht="13.5" hidden="false" customHeight="false" outlineLevel="0" collapsed="false">
      <c r="A1015" s="13" t="n">
        <v>2003</v>
      </c>
      <c r="B1015" s="14" t="s">
        <v>7</v>
      </c>
      <c r="C1015" s="14" t="n">
        <v>1995</v>
      </c>
      <c r="D1015" s="14" t="n">
        <v>1996</v>
      </c>
      <c r="E1015" s="14" t="n">
        <v>1997</v>
      </c>
      <c r="F1015" s="14" t="n">
        <v>1998</v>
      </c>
      <c r="G1015" s="14" t="n">
        <v>1999</v>
      </c>
      <c r="H1015" s="14" t="n">
        <v>2000</v>
      </c>
      <c r="I1015" s="14" t="n">
        <v>2001</v>
      </c>
      <c r="J1015" s="41" t="n">
        <v>2002</v>
      </c>
      <c r="K1015" s="14" t="n">
        <v>2003</v>
      </c>
      <c r="L1015" s="19" t="n">
        <v>2004</v>
      </c>
      <c r="M1015" s="19" t="n">
        <v>2005</v>
      </c>
      <c r="N1015" s="62" t="n">
        <v>2006</v>
      </c>
      <c r="O1015" s="62" t="n">
        <v>2007</v>
      </c>
      <c r="P1015" s="61" t="n">
        <v>2008</v>
      </c>
      <c r="Q1015" s="62" t="n">
        <v>2009</v>
      </c>
      <c r="R1015" s="16" t="s">
        <v>8</v>
      </c>
      <c r="S1015" s="287"/>
      <c r="U1015" s="11"/>
    </row>
    <row r="1016" customFormat="false" ht="13.5" hidden="false" customHeight="false" outlineLevel="0" collapsed="false">
      <c r="A1016" s="17" t="s">
        <v>9</v>
      </c>
      <c r="B1016" s="18" t="s">
        <v>10</v>
      </c>
      <c r="C1016" s="14" t="n">
        <v>0</v>
      </c>
      <c r="D1016" s="14" t="n">
        <v>0</v>
      </c>
      <c r="E1016" s="14" t="n">
        <v>0</v>
      </c>
      <c r="F1016" s="14" t="n">
        <v>0</v>
      </c>
      <c r="G1016" s="14" t="n">
        <v>0</v>
      </c>
      <c r="H1016" s="14" t="n">
        <v>0</v>
      </c>
      <c r="I1016" s="19" t="n">
        <v>0</v>
      </c>
      <c r="J1016" s="43" t="n">
        <v>1</v>
      </c>
      <c r="K1016" s="21" t="n">
        <v>0</v>
      </c>
      <c r="L1016" s="43" t="n">
        <v>1</v>
      </c>
      <c r="M1016" s="19" t="n">
        <v>0</v>
      </c>
      <c r="N1016" s="62" t="n">
        <v>0</v>
      </c>
      <c r="O1016" s="62" t="n">
        <v>0</v>
      </c>
      <c r="P1016" s="61" t="n">
        <v>0</v>
      </c>
      <c r="Q1016" s="62" t="n">
        <v>0</v>
      </c>
      <c r="R1016" s="16" t="n">
        <f aca="false">SUM(C1016:Q1016)</f>
        <v>2</v>
      </c>
      <c r="S1016" s="87"/>
      <c r="U1016" s="190" t="n">
        <f aca="false">(C1016*C1014+D1016*D1014+E1016*E1014+F1016*F1014+G1016*G1014+H1016*H1014+I1016*I1014+J1016*J1014+K1016*K1014+L1016*L1014+M1016*M1014+N1016*N1014+O1016*O1014+P1016*P1014+Q1016*Q1014)/R1016</f>
        <v>1</v>
      </c>
    </row>
    <row r="1017" customFormat="false" ht="13.5" hidden="false" customHeight="false" outlineLevel="0" collapsed="false">
      <c r="A1017" s="25" t="n">
        <v>212</v>
      </c>
      <c r="B1017" s="26" t="s">
        <v>11</v>
      </c>
      <c r="C1017" s="27" t="n">
        <f aca="false">C1016*100/$A1017</f>
        <v>0</v>
      </c>
      <c r="D1017" s="27" t="n">
        <f aca="false">D1016*100/$A1017</f>
        <v>0</v>
      </c>
      <c r="E1017" s="27" t="n">
        <f aca="false">E1016*100/$A1017</f>
        <v>0</v>
      </c>
      <c r="F1017" s="27" t="n">
        <f aca="false">F1016*100/$A1017</f>
        <v>0</v>
      </c>
      <c r="G1017" s="27" t="n">
        <f aca="false">G1016*100/$A1017</f>
        <v>0</v>
      </c>
      <c r="H1017" s="27" t="n">
        <f aca="false">H1016*100/$A1017</f>
        <v>0</v>
      </c>
      <c r="I1017" s="27" t="n">
        <f aca="false">I1016*100/$A1017</f>
        <v>0</v>
      </c>
      <c r="J1017" s="27" t="n">
        <f aca="false">J1016*100/$A1017</f>
        <v>0.471698113207547</v>
      </c>
      <c r="K1017" s="27" t="n">
        <f aca="false">K1016*100/$A1017</f>
        <v>0</v>
      </c>
      <c r="L1017" s="27" t="n">
        <f aca="false">L1016*100/$A1017</f>
        <v>0.471698113207547</v>
      </c>
      <c r="M1017" s="27" t="n">
        <f aca="false">M1016*100/$A1017</f>
        <v>0</v>
      </c>
      <c r="N1017" s="27" t="n">
        <f aca="false">N1016*100/$A1017</f>
        <v>0</v>
      </c>
      <c r="O1017" s="27" t="n">
        <f aca="false">O1016*100/$A1017</f>
        <v>0</v>
      </c>
      <c r="P1017" s="49" t="n">
        <f aca="false">P1016*100/$A1017</f>
        <v>0</v>
      </c>
      <c r="Q1017" s="71" t="n">
        <f aca="false">Q1016*100/$A1017</f>
        <v>0</v>
      </c>
      <c r="R1017" s="29" t="n">
        <f aca="false">R1016*100/A1017</f>
        <v>0.943396226415094</v>
      </c>
      <c r="S1017" s="288"/>
      <c r="U1017" s="211"/>
    </row>
    <row r="1018" customFormat="false" ht="14.25" hidden="false" customHeight="false" outlineLevel="0" collapsed="false">
      <c r="A1018" s="3"/>
      <c r="B1018" s="12"/>
      <c r="C1018" s="74"/>
      <c r="D1018" s="74"/>
      <c r="E1018" s="74"/>
      <c r="F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  <c r="Q1018" s="74"/>
      <c r="R1018" s="76"/>
      <c r="S1018" s="122"/>
      <c r="U1018" s="74"/>
    </row>
    <row r="1019" customFormat="false" ht="13.5" hidden="false" customHeight="true" outlineLevel="0" collapsed="false">
      <c r="A1019" s="6" t="s">
        <v>5</v>
      </c>
      <c r="B1019" s="58"/>
      <c r="C1019" s="7"/>
      <c r="D1019" s="7"/>
      <c r="E1019" s="7"/>
      <c r="F1019" s="7"/>
      <c r="G1019" s="7"/>
      <c r="H1019" s="7"/>
      <c r="I1019" s="7"/>
      <c r="J1019" s="7"/>
      <c r="K1019" s="7"/>
      <c r="L1019" s="7" t="n">
        <v>1</v>
      </c>
      <c r="M1019" s="7" t="n">
        <v>2</v>
      </c>
      <c r="N1019" s="7" t="n">
        <v>3</v>
      </c>
      <c r="O1019" s="7" t="n">
        <v>4</v>
      </c>
      <c r="P1019" s="66" t="n">
        <v>5</v>
      </c>
      <c r="Q1019" s="59" t="n">
        <v>6</v>
      </c>
      <c r="R1019" s="9"/>
      <c r="S1019" s="287"/>
      <c r="U1019" s="11" t="s">
        <v>6</v>
      </c>
    </row>
    <row r="1020" customFormat="false" ht="13.5" hidden="false" customHeight="false" outlineLevel="0" collapsed="false">
      <c r="A1020" s="13" t="n">
        <v>2004</v>
      </c>
      <c r="B1020" s="14" t="s">
        <v>7</v>
      </c>
      <c r="C1020" s="14" t="n">
        <v>1995</v>
      </c>
      <c r="D1020" s="14" t="n">
        <v>1996</v>
      </c>
      <c r="E1020" s="14" t="n">
        <v>1997</v>
      </c>
      <c r="F1020" s="14" t="n">
        <v>1998</v>
      </c>
      <c r="G1020" s="14" t="n">
        <v>1999</v>
      </c>
      <c r="H1020" s="14" t="n">
        <v>2000</v>
      </c>
      <c r="I1020" s="14" t="n">
        <v>2001</v>
      </c>
      <c r="J1020" s="41" t="n">
        <v>2002</v>
      </c>
      <c r="K1020" s="14" t="n">
        <v>2003</v>
      </c>
      <c r="L1020" s="19" t="n">
        <v>2004</v>
      </c>
      <c r="M1020" s="19" t="n">
        <v>2005</v>
      </c>
      <c r="N1020" s="62" t="n">
        <v>2006</v>
      </c>
      <c r="O1020" s="62" t="n">
        <v>2007</v>
      </c>
      <c r="P1020" s="19" t="n">
        <v>2008</v>
      </c>
      <c r="Q1020" s="61" t="n">
        <v>2009</v>
      </c>
      <c r="R1020" s="16" t="s">
        <v>8</v>
      </c>
      <c r="S1020" s="287"/>
      <c r="U1020" s="11"/>
    </row>
    <row r="1021" customFormat="false" ht="13.5" hidden="false" customHeight="false" outlineLevel="0" collapsed="false">
      <c r="A1021" s="17" t="s">
        <v>9</v>
      </c>
      <c r="B1021" s="18" t="s">
        <v>10</v>
      </c>
      <c r="C1021" s="14" t="n">
        <v>0</v>
      </c>
      <c r="D1021" s="14" t="n">
        <v>0</v>
      </c>
      <c r="E1021" s="14" t="n">
        <v>0</v>
      </c>
      <c r="F1021" s="14" t="n">
        <v>0</v>
      </c>
      <c r="G1021" s="14" t="n">
        <v>0</v>
      </c>
      <c r="H1021" s="14" t="n">
        <v>0</v>
      </c>
      <c r="I1021" s="19" t="n">
        <v>0</v>
      </c>
      <c r="J1021" s="43" t="n">
        <v>1</v>
      </c>
      <c r="K1021" s="21" t="n">
        <v>0</v>
      </c>
      <c r="L1021" s="43" t="n">
        <v>1</v>
      </c>
      <c r="M1021" s="19" t="n">
        <v>0</v>
      </c>
      <c r="N1021" s="62" t="n">
        <v>0</v>
      </c>
      <c r="O1021" s="77" t="n">
        <v>1</v>
      </c>
      <c r="P1021" s="62" t="n">
        <v>0</v>
      </c>
      <c r="Q1021" s="61" t="n">
        <v>0</v>
      </c>
      <c r="R1021" s="16" t="n">
        <f aca="false">SUM(C1021:Q1021)</f>
        <v>3</v>
      </c>
      <c r="S1021" s="87"/>
      <c r="U1021" s="190" t="n">
        <f aca="false">(C1021*C1019+D1021*D1019+E1021*E1019+F1021*F1019+G1021*G1019+H1021*H1019+I1021*I1019+J1021*J1019+K1021*K1019+L1021*L1019+M1021*M1019+N1021*N1019+O1021*O1019+P1021*P1019+Q1021*Q1019)/R1021</f>
        <v>1.66666666666667</v>
      </c>
    </row>
    <row r="1022" customFormat="false" ht="13.5" hidden="false" customHeight="false" outlineLevel="0" collapsed="false">
      <c r="A1022" s="25" t="n">
        <v>179</v>
      </c>
      <c r="B1022" s="26" t="s">
        <v>11</v>
      </c>
      <c r="C1022" s="27" t="n">
        <f aca="false">C1021*100/$A1022</f>
        <v>0</v>
      </c>
      <c r="D1022" s="27" t="n">
        <f aca="false">D1021*100/$A1022</f>
        <v>0</v>
      </c>
      <c r="E1022" s="27" t="n">
        <f aca="false">E1021*100/$A1022</f>
        <v>0</v>
      </c>
      <c r="F1022" s="27" t="n">
        <f aca="false">F1021*100/$A1022</f>
        <v>0</v>
      </c>
      <c r="G1022" s="27" t="n">
        <f aca="false">G1021*100/$A1022</f>
        <v>0</v>
      </c>
      <c r="H1022" s="27" t="n">
        <f aca="false">H1021*100/$A1022</f>
        <v>0</v>
      </c>
      <c r="I1022" s="27" t="n">
        <f aca="false">I1021*100/$A1022</f>
        <v>0</v>
      </c>
      <c r="J1022" s="27" t="n">
        <f aca="false">J1021*100/$A1022</f>
        <v>0.558659217877095</v>
      </c>
      <c r="K1022" s="27" t="n">
        <f aca="false">K1021*100/$A1022</f>
        <v>0</v>
      </c>
      <c r="L1022" s="27" t="n">
        <f aca="false">L1021*100/$A1022</f>
        <v>0.558659217877095</v>
      </c>
      <c r="M1022" s="27" t="n">
        <f aca="false">M1021*100/$A1022</f>
        <v>0</v>
      </c>
      <c r="N1022" s="27" t="n">
        <f aca="false">N1021*100/$A1022</f>
        <v>0</v>
      </c>
      <c r="O1022" s="27" t="n">
        <f aca="false">O1021*100/$A1022</f>
        <v>0.558659217877095</v>
      </c>
      <c r="P1022" s="27" t="n">
        <f aca="false">P1021*100/$A1022</f>
        <v>0</v>
      </c>
      <c r="Q1022" s="49" t="n">
        <f aca="false">Q1021*100/$A1022</f>
        <v>0</v>
      </c>
      <c r="R1022" s="29" t="n">
        <f aca="false">R1021*100/A1022</f>
        <v>1.67597765363129</v>
      </c>
      <c r="S1022" s="288"/>
      <c r="U1022" s="211"/>
    </row>
    <row r="1023" customFormat="false" ht="13.5" hidden="false" customHeight="false" outlineLevel="0" collapsed="false">
      <c r="A1023" s="217" t="s">
        <v>163</v>
      </c>
      <c r="P1023" s="74"/>
      <c r="Q1023" s="74"/>
      <c r="S1023" s="122"/>
      <c r="U1023" s="74"/>
    </row>
    <row r="1024" customFormat="false" ht="13.5" hidden="false" customHeight="false" outlineLevel="0" collapsed="false">
      <c r="A1024" s="3"/>
      <c r="B1024" s="12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  <c r="N1024" s="3"/>
      <c r="O1024" s="3"/>
      <c r="P1024" s="3"/>
      <c r="Q1024" s="3"/>
      <c r="R1024" s="104"/>
      <c r="S1024" s="224"/>
      <c r="U1024" s="1"/>
    </row>
    <row r="1025" customFormat="false" ht="14.25" hidden="false" customHeight="false" outlineLevel="0" collapsed="false">
      <c r="A1025" s="82" t="s">
        <v>13</v>
      </c>
      <c r="B1025" s="83"/>
      <c r="C1025" s="84" t="n">
        <f aca="false">SUM(C991,C996,C1001,C1006,C1011,C1016,C1021)</f>
        <v>0</v>
      </c>
      <c r="D1025" s="84" t="n">
        <f aca="false">SUM(D991,D996,D1001,D1006,D1011,D1016,D1021)</f>
        <v>0</v>
      </c>
      <c r="E1025" s="84" t="n">
        <f aca="false">SUM(E991,E996,E1001,E1006,E1011,E1016,E1021)</f>
        <v>0</v>
      </c>
      <c r="F1025" s="84" t="n">
        <f aca="false">SUM(F991,F996,F1001,F1006,F1011,F1016,F1021)</f>
        <v>0</v>
      </c>
      <c r="G1025" s="84" t="n">
        <f aca="false">SUM(G991,G996,G1001,G1006,G1011,G1016,G1021)</f>
        <v>0</v>
      </c>
      <c r="H1025" s="84" t="n">
        <f aca="false">SUM(H991,H996,H1001,H1006,H1011,H1016,H1021)</f>
        <v>0</v>
      </c>
      <c r="I1025" s="86" t="n">
        <f aca="false">SUM(I991,I996,I1001,I1006,I1011,I1016,I1021)</f>
        <v>0</v>
      </c>
      <c r="J1025" s="84" t="n">
        <f aca="false">SUM(J991,J996,J1001,J1006,J1011,J1016,J1021)</f>
        <v>5</v>
      </c>
      <c r="K1025" s="84" t="n">
        <f aca="false">SUM(K991,K996,K1001,K1006,K1011,K1016,K1021)</f>
        <v>0</v>
      </c>
      <c r="L1025" s="84" t="n">
        <f aca="false">SUM(L991,L996,L1001,L1006,L1011,L1016,L1021)</f>
        <v>5</v>
      </c>
      <c r="M1025" s="84" t="n">
        <f aca="false">SUM(M991,M996,M1001,M1006,M1011,M1016,M1021)</f>
        <v>2</v>
      </c>
      <c r="N1025" s="84" t="n">
        <f aca="false">SUM(N991,N996,N1001,N1006,N1011,N1016,N1021)</f>
        <v>0</v>
      </c>
      <c r="O1025" s="102" t="n">
        <f aca="false">SUM(O991,O996,O1001,O1006,O1011,O1016,O1021)</f>
        <v>2</v>
      </c>
      <c r="P1025" s="320" t="n">
        <f aca="false">SUM(P991,P996,P1001,P1006,P1011,P1016,P1021)</f>
        <v>2</v>
      </c>
      <c r="Q1025" s="320" t="n">
        <f aca="false">SUM(Q991,Q996,Q1001,Q1006,Q1011,Q1016,Q1021)</f>
        <v>4</v>
      </c>
      <c r="R1025" s="321" t="n">
        <f aca="false">SUM(C1025:Q1025)</f>
        <v>20</v>
      </c>
      <c r="S1025" s="87"/>
      <c r="U1025" s="188" t="n">
        <f aca="false">SUM(U1001,U1006,U1011,U1016,U1021)/5</f>
        <v>3.90833333333333</v>
      </c>
    </row>
    <row r="1026" customFormat="false" ht="12.75" hidden="false" customHeight="false" outlineLevel="0" collapsed="false">
      <c r="A1026" s="12"/>
      <c r="B1026" s="12"/>
      <c r="C1026" s="12"/>
      <c r="D1026" s="12"/>
      <c r="E1026" s="12"/>
      <c r="F1026" s="12"/>
      <c r="G1026" s="12"/>
      <c r="H1026" s="12"/>
      <c r="I1026" s="12"/>
      <c r="J1026" s="12"/>
      <c r="K1026" s="12"/>
      <c r="L1026" s="12"/>
      <c r="M1026" s="12"/>
      <c r="N1026" s="12"/>
      <c r="O1026" s="12"/>
      <c r="P1026" s="63"/>
      <c r="Q1026" s="63"/>
      <c r="R1026" s="214"/>
      <c r="S1026" s="122"/>
      <c r="U1026" s="1"/>
    </row>
    <row r="1027" customFormat="false" ht="12.75" hidden="false" customHeight="false" outlineLevel="0" collapsed="false">
      <c r="A1027" s="3"/>
      <c r="B1027" s="100"/>
      <c r="C1027" s="3"/>
      <c r="D1027" s="3"/>
      <c r="E1027" s="3"/>
      <c r="F1027" s="3"/>
      <c r="G1027" s="3"/>
      <c r="H1027" s="118"/>
      <c r="I1027" s="118"/>
      <c r="J1027" s="118"/>
      <c r="K1027" s="3"/>
      <c r="L1027" s="3"/>
      <c r="M1027" s="3"/>
      <c r="N1027" s="3"/>
      <c r="O1027" s="3"/>
      <c r="P1027" s="74"/>
      <c r="Q1027" s="74"/>
      <c r="R1027" s="12"/>
      <c r="S1027" s="119"/>
      <c r="U1027" s="1"/>
    </row>
    <row r="1028" customFormat="false" ht="12.75" hidden="false" customHeight="false" outlineLevel="0" collapsed="false">
      <c r="A1028" s="4" t="s">
        <v>164</v>
      </c>
      <c r="B1028" s="136"/>
      <c r="C1028" s="136"/>
      <c r="D1028" s="136"/>
      <c r="E1028" s="136"/>
      <c r="F1028" s="136"/>
      <c r="G1028" s="136"/>
      <c r="H1028" s="122"/>
      <c r="I1028" s="122"/>
      <c r="J1028" s="122"/>
      <c r="K1028" s="134"/>
      <c r="L1028" s="134"/>
      <c r="M1028" s="134"/>
      <c r="N1028" s="134"/>
      <c r="O1028" s="134"/>
      <c r="P1028" s="134"/>
      <c r="Q1028" s="134"/>
      <c r="R1028" s="134"/>
      <c r="S1028" s="297"/>
      <c r="U1028" s="1"/>
    </row>
    <row r="1029" customFormat="false" ht="12.75" hidden="false" customHeight="false" outlineLevel="0" collapsed="false">
      <c r="A1029" s="4" t="s">
        <v>165</v>
      </c>
      <c r="B1029" s="4"/>
      <c r="C1029" s="4"/>
      <c r="D1029" s="4"/>
      <c r="E1029" s="4"/>
      <c r="F1029" s="136"/>
      <c r="G1029" s="136"/>
      <c r="H1029" s="136"/>
      <c r="I1029" s="4"/>
      <c r="J1029" s="134"/>
      <c r="K1029" s="134"/>
      <c r="L1029" s="4"/>
      <c r="M1029" s="4"/>
      <c r="N1029" s="4"/>
      <c r="O1029" s="4"/>
      <c r="P1029" s="4"/>
      <c r="Q1029" s="4"/>
      <c r="R1029" s="134"/>
      <c r="S1029" s="297"/>
      <c r="U1029" s="1"/>
    </row>
    <row r="1030" customFormat="false" ht="12.75" hidden="false" customHeight="false" outlineLevel="0" collapsed="false">
      <c r="A1030" s="4" t="s">
        <v>166</v>
      </c>
      <c r="B1030" s="4"/>
      <c r="C1030" s="4"/>
      <c r="D1030" s="4"/>
      <c r="E1030" s="4"/>
      <c r="F1030" s="136"/>
      <c r="G1030" s="136"/>
      <c r="H1030" s="136"/>
      <c r="I1030" s="4"/>
      <c r="J1030" s="136"/>
      <c r="K1030" s="136"/>
      <c r="L1030" s="136"/>
      <c r="M1030" s="136"/>
      <c r="N1030" s="136"/>
      <c r="O1030" s="136"/>
      <c r="P1030" s="136"/>
      <c r="Q1030" s="136"/>
      <c r="R1030" s="4"/>
      <c r="S1030" s="297"/>
      <c r="U1030" s="1"/>
    </row>
    <row r="1031" customFormat="false" ht="13.5" hidden="false" customHeight="false" outlineLevel="0" collapsed="false">
      <c r="A1031" s="4" t="s">
        <v>36</v>
      </c>
      <c r="B1031" s="4"/>
      <c r="C1031" s="136"/>
      <c r="D1031" s="136"/>
      <c r="E1031" s="136"/>
      <c r="F1031" s="136"/>
      <c r="G1031" s="4"/>
      <c r="H1031" s="136"/>
      <c r="I1031" s="4" t="s">
        <v>159</v>
      </c>
      <c r="J1031" s="4"/>
      <c r="K1031" s="136"/>
      <c r="L1031" s="136"/>
      <c r="M1031" s="136"/>
      <c r="N1031" s="136"/>
      <c r="O1031" s="136"/>
      <c r="P1031" s="136"/>
      <c r="Q1031" s="136"/>
      <c r="R1031" s="136"/>
      <c r="S1031" s="297"/>
      <c r="U1031" s="1"/>
    </row>
    <row r="1032" customFormat="false" ht="13.5" hidden="false" customHeight="true" outlineLevel="0" collapsed="false">
      <c r="A1032" s="6" t="s">
        <v>5</v>
      </c>
      <c r="B1032" s="58"/>
      <c r="C1032" s="7"/>
      <c r="D1032" s="7"/>
      <c r="E1032" s="7"/>
      <c r="F1032" s="7" t="n">
        <v>1</v>
      </c>
      <c r="G1032" s="7" t="n">
        <v>2</v>
      </c>
      <c r="H1032" s="8" t="n">
        <v>3</v>
      </c>
      <c r="I1032" s="7" t="n">
        <v>4</v>
      </c>
      <c r="J1032" s="7" t="n">
        <v>5</v>
      </c>
      <c r="K1032" s="7" t="n">
        <v>6</v>
      </c>
      <c r="L1032" s="66" t="n">
        <v>7</v>
      </c>
      <c r="M1032" s="66" t="n">
        <v>8</v>
      </c>
      <c r="N1032" s="66" t="n">
        <v>9</v>
      </c>
      <c r="O1032" s="66" t="n">
        <v>10</v>
      </c>
      <c r="P1032" s="66" t="n">
        <v>11</v>
      </c>
      <c r="Q1032" s="66" t="n">
        <v>12</v>
      </c>
      <c r="R1032" s="9"/>
      <c r="S1032" s="287"/>
      <c r="U1032" s="11" t="s">
        <v>6</v>
      </c>
    </row>
    <row r="1033" customFormat="false" ht="13.5" hidden="false" customHeight="false" outlineLevel="0" collapsed="false">
      <c r="A1033" s="13" t="s">
        <v>70</v>
      </c>
      <c r="B1033" s="14" t="s">
        <v>7</v>
      </c>
      <c r="C1033" s="14" t="n">
        <v>1995</v>
      </c>
      <c r="D1033" s="14" t="n">
        <v>1996</v>
      </c>
      <c r="E1033" s="14" t="n">
        <v>1997</v>
      </c>
      <c r="F1033" s="14" t="n">
        <v>1998</v>
      </c>
      <c r="G1033" s="14" t="n">
        <v>1999</v>
      </c>
      <c r="H1033" s="47" t="n">
        <v>2000</v>
      </c>
      <c r="I1033" s="41" t="n">
        <v>2001</v>
      </c>
      <c r="J1033" s="41" t="n">
        <v>2002</v>
      </c>
      <c r="K1033" s="41" t="n">
        <v>2003</v>
      </c>
      <c r="L1033" s="19" t="n">
        <v>2004</v>
      </c>
      <c r="M1033" s="19" t="n">
        <v>2005</v>
      </c>
      <c r="N1033" s="19" t="n">
        <v>2006</v>
      </c>
      <c r="O1033" s="19" t="n">
        <v>2007</v>
      </c>
      <c r="P1033" s="19" t="n">
        <v>2008</v>
      </c>
      <c r="Q1033" s="19" t="n">
        <v>2009</v>
      </c>
      <c r="R1033" s="16" t="s">
        <v>8</v>
      </c>
      <c r="S1033" s="287"/>
      <c r="U1033" s="11"/>
    </row>
    <row r="1034" customFormat="false" ht="13.5" hidden="false" customHeight="false" outlineLevel="0" collapsed="false">
      <c r="A1034" s="17" t="s">
        <v>9</v>
      </c>
      <c r="B1034" s="18" t="s">
        <v>10</v>
      </c>
      <c r="C1034" s="14" t="n">
        <v>0</v>
      </c>
      <c r="D1034" s="14" t="n">
        <v>0</v>
      </c>
      <c r="E1034" s="14" t="n">
        <v>0</v>
      </c>
      <c r="F1034" s="14" t="n">
        <v>0</v>
      </c>
      <c r="G1034" s="14" t="n">
        <v>0</v>
      </c>
      <c r="H1034" s="61" t="n">
        <v>0</v>
      </c>
      <c r="I1034" s="289" t="n">
        <v>1</v>
      </c>
      <c r="J1034" s="290" t="n">
        <v>1</v>
      </c>
      <c r="K1034" s="291" t="n">
        <v>1</v>
      </c>
      <c r="L1034" s="42" t="n">
        <v>0</v>
      </c>
      <c r="M1034" s="19" t="n">
        <v>0</v>
      </c>
      <c r="N1034" s="19" t="n">
        <v>1</v>
      </c>
      <c r="O1034" s="19" t="n">
        <v>0</v>
      </c>
      <c r="P1034" s="19" t="n">
        <v>0</v>
      </c>
      <c r="Q1034" s="19" t="n">
        <v>0</v>
      </c>
      <c r="R1034" s="16" t="n">
        <f aca="false">SUM(C1034:Q1034)</f>
        <v>4</v>
      </c>
      <c r="S1034" s="87"/>
      <c r="U1034" s="190" t="n">
        <f aca="false">(C1034*C1032+D1034*D1032+E1034*E1032+F1034*F1032+G1034*G1032+H1034*H1032+I1034*I1032+J1034*J1032+K1034*K1032+L1034*L1032+M1034*M1032+N1034*N1032+O1034*O1032+P1034*P1032+Q1034*Q1032)/R1034</f>
        <v>6</v>
      </c>
    </row>
    <row r="1035" customFormat="false" ht="13.5" hidden="false" customHeight="false" outlineLevel="0" collapsed="false">
      <c r="A1035" s="25" t="n">
        <v>11</v>
      </c>
      <c r="B1035" s="26" t="s">
        <v>11</v>
      </c>
      <c r="C1035" s="27" t="n">
        <f aca="false">C1034*100/$A1035</f>
        <v>0</v>
      </c>
      <c r="D1035" s="27" t="n">
        <f aca="false">D1034*100/$A1035</f>
        <v>0</v>
      </c>
      <c r="E1035" s="27" t="n">
        <f aca="false">E1034*100/$A1035</f>
        <v>0</v>
      </c>
      <c r="F1035" s="27" t="n">
        <f aca="false">F1034*100/$A1035</f>
        <v>0</v>
      </c>
      <c r="G1035" s="27" t="n">
        <f aca="false">G1034*100/$A1035</f>
        <v>0</v>
      </c>
      <c r="H1035" s="49" t="n">
        <f aca="false">H1034*100/$A1035</f>
        <v>0</v>
      </c>
      <c r="I1035" s="27" t="n">
        <f aca="false">I1034*100/$A1035</f>
        <v>9.09090909090909</v>
      </c>
      <c r="J1035" s="27" t="n">
        <f aca="false">J1034*100/$A1035</f>
        <v>9.09090909090909</v>
      </c>
      <c r="K1035" s="27" t="n">
        <f aca="false">K1034*100/$A1035</f>
        <v>9.09090909090909</v>
      </c>
      <c r="L1035" s="27" t="n">
        <f aca="false">L1034*100/$A1035</f>
        <v>0</v>
      </c>
      <c r="M1035" s="27" t="n">
        <f aca="false">M1034*100/$A1035</f>
        <v>0</v>
      </c>
      <c r="N1035" s="27" t="n">
        <f aca="false">N1034*100/$A1035</f>
        <v>9.09090909090909</v>
      </c>
      <c r="O1035" s="27" t="n">
        <f aca="false">O1034*100/$A1035</f>
        <v>0</v>
      </c>
      <c r="P1035" s="27" t="n">
        <f aca="false">P1034*100/$A1035</f>
        <v>0</v>
      </c>
      <c r="Q1035" s="27" t="n">
        <f aca="false">Q1034*100/$A1035</f>
        <v>0</v>
      </c>
      <c r="R1035" s="29" t="n">
        <f aca="false">R1034*100/A1035</f>
        <v>36.3636363636364</v>
      </c>
      <c r="S1035" s="288"/>
      <c r="U1035" s="211"/>
    </row>
    <row r="1036" customFormat="false" ht="14.25" hidden="false" customHeight="false" outlineLevel="0" collapsed="false">
      <c r="R1036" s="212"/>
      <c r="S1036" s="122"/>
      <c r="U1036" s="1"/>
    </row>
    <row r="1037" customFormat="false" ht="13.5" hidden="false" customHeight="true" outlineLevel="0" collapsed="false">
      <c r="A1037" s="6" t="s">
        <v>5</v>
      </c>
      <c r="B1037" s="58"/>
      <c r="C1037" s="7"/>
      <c r="D1037" s="7"/>
      <c r="E1037" s="7"/>
      <c r="F1037" s="7"/>
      <c r="G1037" s="7" t="n">
        <v>1</v>
      </c>
      <c r="H1037" s="7" t="n">
        <v>2</v>
      </c>
      <c r="I1037" s="8" t="n">
        <v>3</v>
      </c>
      <c r="J1037" s="7" t="n">
        <v>4</v>
      </c>
      <c r="K1037" s="7" t="n">
        <v>5</v>
      </c>
      <c r="L1037" s="66" t="n">
        <v>6</v>
      </c>
      <c r="M1037" s="66" t="n">
        <v>7</v>
      </c>
      <c r="N1037" s="66" t="n">
        <v>8</v>
      </c>
      <c r="O1037" s="66" t="n">
        <v>9</v>
      </c>
      <c r="P1037" s="66" t="n">
        <v>10</v>
      </c>
      <c r="Q1037" s="66" t="n">
        <v>11</v>
      </c>
      <c r="R1037" s="9"/>
      <c r="S1037" s="287"/>
      <c r="U1037" s="11" t="s">
        <v>6</v>
      </c>
    </row>
    <row r="1038" customFormat="false" ht="13.5" hidden="false" customHeight="false" outlineLevel="0" collapsed="false">
      <c r="A1038" s="13" t="n">
        <v>1999</v>
      </c>
      <c r="B1038" s="14" t="s">
        <v>7</v>
      </c>
      <c r="C1038" s="14" t="n">
        <v>1995</v>
      </c>
      <c r="D1038" s="14" t="n">
        <v>1996</v>
      </c>
      <c r="E1038" s="14" t="n">
        <v>1997</v>
      </c>
      <c r="F1038" s="14" t="n">
        <v>1998</v>
      </c>
      <c r="G1038" s="14" t="n">
        <v>1999</v>
      </c>
      <c r="H1038" s="14" t="n">
        <v>2000</v>
      </c>
      <c r="I1038" s="47" t="n">
        <v>2001</v>
      </c>
      <c r="J1038" s="41" t="n">
        <v>2002</v>
      </c>
      <c r="K1038" s="14" t="n">
        <v>2003</v>
      </c>
      <c r="L1038" s="19" t="n">
        <v>2004</v>
      </c>
      <c r="M1038" s="19" t="n">
        <v>2005</v>
      </c>
      <c r="N1038" s="19" t="n">
        <v>2006</v>
      </c>
      <c r="O1038" s="19" t="n">
        <v>2007</v>
      </c>
      <c r="P1038" s="19" t="n">
        <v>2008</v>
      </c>
      <c r="Q1038" s="19" t="n">
        <v>2009</v>
      </c>
      <c r="R1038" s="16" t="s">
        <v>8</v>
      </c>
      <c r="S1038" s="287"/>
      <c r="U1038" s="11"/>
    </row>
    <row r="1039" customFormat="false" ht="13.5" hidden="false" customHeight="false" outlineLevel="0" collapsed="false">
      <c r="A1039" s="17" t="s">
        <v>9</v>
      </c>
      <c r="B1039" s="18" t="s">
        <v>10</v>
      </c>
      <c r="C1039" s="14" t="n">
        <v>0</v>
      </c>
      <c r="D1039" s="14" t="n">
        <v>0</v>
      </c>
      <c r="E1039" s="14" t="n">
        <v>0</v>
      </c>
      <c r="F1039" s="14" t="n">
        <v>0</v>
      </c>
      <c r="G1039" s="14" t="n">
        <v>0</v>
      </c>
      <c r="H1039" s="14" t="n">
        <v>0</v>
      </c>
      <c r="I1039" s="61" t="n">
        <v>0</v>
      </c>
      <c r="J1039" s="43" t="n">
        <v>2</v>
      </c>
      <c r="K1039" s="21" t="n">
        <v>0</v>
      </c>
      <c r="L1039" s="19" t="n">
        <v>0</v>
      </c>
      <c r="M1039" s="14" t="n">
        <v>1</v>
      </c>
      <c r="N1039" s="43" t="n">
        <v>2</v>
      </c>
      <c r="O1039" s="3" t="n">
        <v>0</v>
      </c>
      <c r="P1039" s="19" t="n">
        <v>0</v>
      </c>
      <c r="Q1039" s="19" t="n">
        <v>0</v>
      </c>
      <c r="R1039" s="16" t="n">
        <f aca="false">SUM(C1039:Q1039)</f>
        <v>5</v>
      </c>
      <c r="S1039" s="87"/>
      <c r="U1039" s="190" t="n">
        <f aca="false">(C1039*C1037+D1039*D1037+E1039*E1037+F1039*F1037+G1039*G1037+H1039*H1037+I1039*I1037+J1039*J1037+K1039*K1037+L1039*L1037+M1039*M1037+N1039*N1037+O1039*O1037+P1039*P1037+Q1039*Q1037)/R1039</f>
        <v>6.2</v>
      </c>
    </row>
    <row r="1040" customFormat="false" ht="13.5" hidden="false" customHeight="false" outlineLevel="0" collapsed="false">
      <c r="A1040" s="25" t="n">
        <v>7</v>
      </c>
      <c r="B1040" s="26" t="s">
        <v>11</v>
      </c>
      <c r="C1040" s="27" t="n">
        <f aca="false">C1039*100/$A1040</f>
        <v>0</v>
      </c>
      <c r="D1040" s="27" t="n">
        <f aca="false">D1039*100/$A1040</f>
        <v>0</v>
      </c>
      <c r="E1040" s="27" t="n">
        <f aca="false">E1039*100/$A1040</f>
        <v>0</v>
      </c>
      <c r="F1040" s="27" t="n">
        <f aca="false">F1039*100/$A1040</f>
        <v>0</v>
      </c>
      <c r="G1040" s="27" t="n">
        <f aca="false">G1039*100/$A1040</f>
        <v>0</v>
      </c>
      <c r="H1040" s="27" t="n">
        <f aca="false">H1039*100/$A1040</f>
        <v>0</v>
      </c>
      <c r="I1040" s="49" t="n">
        <f aca="false">I1039*100/$A1040</f>
        <v>0</v>
      </c>
      <c r="J1040" s="27" t="n">
        <f aca="false">J1039*100/$A1040</f>
        <v>28.5714285714286</v>
      </c>
      <c r="K1040" s="27" t="n">
        <f aca="false">K1039*100/$A1040</f>
        <v>0</v>
      </c>
      <c r="L1040" s="27" t="n">
        <f aca="false">L1039*100/$A1040</f>
        <v>0</v>
      </c>
      <c r="M1040" s="27" t="n">
        <f aca="false">M1039*100/$A1040</f>
        <v>14.2857142857143</v>
      </c>
      <c r="N1040" s="27" t="n">
        <f aca="false">N1039*100/$A1040</f>
        <v>28.5714285714286</v>
      </c>
      <c r="O1040" s="27" t="n">
        <f aca="false">O1039*100/$A1040</f>
        <v>0</v>
      </c>
      <c r="P1040" s="27" t="n">
        <f aca="false">P1039*100/$A1040</f>
        <v>0</v>
      </c>
      <c r="Q1040" s="27" t="n">
        <f aca="false">Q1039*100/$A1040</f>
        <v>0</v>
      </c>
      <c r="R1040" s="29" t="n">
        <f aca="false">R1039*100/A1040</f>
        <v>71.4285714285714</v>
      </c>
      <c r="S1040" s="288"/>
      <c r="U1040" s="211"/>
    </row>
    <row r="1041" customFormat="false" ht="14.25" hidden="false" customHeight="false" outlineLevel="0" collapsed="false">
      <c r="R1041" s="212"/>
      <c r="S1041" s="122"/>
      <c r="U1041" s="1"/>
    </row>
    <row r="1042" customFormat="false" ht="13.5" hidden="false" customHeight="true" outlineLevel="0" collapsed="false">
      <c r="A1042" s="6" t="s">
        <v>5</v>
      </c>
      <c r="B1042" s="58"/>
      <c r="C1042" s="7"/>
      <c r="D1042" s="7"/>
      <c r="E1042" s="7"/>
      <c r="F1042" s="7"/>
      <c r="G1042" s="7"/>
      <c r="H1042" s="7" t="n">
        <v>1</v>
      </c>
      <c r="I1042" s="7" t="n">
        <v>2</v>
      </c>
      <c r="J1042" s="8" t="n">
        <v>3</v>
      </c>
      <c r="K1042" s="7" t="n">
        <v>4</v>
      </c>
      <c r="L1042" s="66" t="n">
        <v>5</v>
      </c>
      <c r="M1042" s="66" t="n">
        <v>6</v>
      </c>
      <c r="N1042" s="66" t="n">
        <v>7</v>
      </c>
      <c r="O1042" s="66" t="n">
        <v>8</v>
      </c>
      <c r="P1042" s="66" t="n">
        <v>9</v>
      </c>
      <c r="Q1042" s="66" t="n">
        <v>10</v>
      </c>
      <c r="R1042" s="9"/>
      <c r="S1042" s="287"/>
      <c r="U1042" s="11" t="s">
        <v>6</v>
      </c>
    </row>
    <row r="1043" customFormat="false" ht="13.5" hidden="false" customHeight="false" outlineLevel="0" collapsed="false">
      <c r="A1043" s="13" t="n">
        <v>2000</v>
      </c>
      <c r="B1043" s="14" t="s">
        <v>7</v>
      </c>
      <c r="C1043" s="14" t="n">
        <v>1995</v>
      </c>
      <c r="D1043" s="14" t="n">
        <v>1996</v>
      </c>
      <c r="E1043" s="14" t="n">
        <v>1997</v>
      </c>
      <c r="F1043" s="14" t="n">
        <v>1998</v>
      </c>
      <c r="G1043" s="14" t="n">
        <v>1999</v>
      </c>
      <c r="H1043" s="14" t="n">
        <v>2000</v>
      </c>
      <c r="I1043" s="14" t="n">
        <v>2001</v>
      </c>
      <c r="J1043" s="47" t="n">
        <v>2002</v>
      </c>
      <c r="K1043" s="14" t="n">
        <v>2003</v>
      </c>
      <c r="L1043" s="19" t="n">
        <v>2004</v>
      </c>
      <c r="M1043" s="19" t="n">
        <v>2005</v>
      </c>
      <c r="N1043" s="19" t="n">
        <v>2006</v>
      </c>
      <c r="O1043" s="19" t="n">
        <v>2007</v>
      </c>
      <c r="P1043" s="19" t="n">
        <v>2008</v>
      </c>
      <c r="Q1043" s="19" t="n">
        <v>2009</v>
      </c>
      <c r="R1043" s="16" t="s">
        <v>8</v>
      </c>
      <c r="S1043" s="287"/>
      <c r="U1043" s="11"/>
    </row>
    <row r="1044" customFormat="false" ht="13.5" hidden="false" customHeight="false" outlineLevel="0" collapsed="false">
      <c r="A1044" s="17" t="s">
        <v>9</v>
      </c>
      <c r="B1044" s="18" t="s">
        <v>10</v>
      </c>
      <c r="C1044" s="14" t="n">
        <v>0</v>
      </c>
      <c r="D1044" s="14" t="n">
        <v>0</v>
      </c>
      <c r="E1044" s="14" t="n">
        <v>0</v>
      </c>
      <c r="F1044" s="14" t="n">
        <v>0</v>
      </c>
      <c r="G1044" s="14" t="n">
        <v>0</v>
      </c>
      <c r="H1044" s="14" t="n">
        <v>0</v>
      </c>
      <c r="I1044" s="14" t="n">
        <v>0</v>
      </c>
      <c r="J1044" s="47" t="n">
        <v>0</v>
      </c>
      <c r="K1044" s="14" t="n">
        <v>0</v>
      </c>
      <c r="L1044" s="43" t="n">
        <v>1</v>
      </c>
      <c r="M1044" s="19" t="n">
        <v>0</v>
      </c>
      <c r="N1044" s="19" t="n">
        <v>0</v>
      </c>
      <c r="O1044" s="19" t="n">
        <v>0</v>
      </c>
      <c r="P1044" s="14" t="n">
        <v>0</v>
      </c>
      <c r="Q1044" s="14" t="n">
        <v>0</v>
      </c>
      <c r="R1044" s="16" t="n">
        <f aca="false">SUM(C1044:Q1044)</f>
        <v>1</v>
      </c>
      <c r="S1044" s="87"/>
      <c r="U1044" s="190" t="n">
        <f aca="false">(C1044*C1042+D1044*D1042+E1044*E1042+F1044*F1042+G1044*G1042+H1044*H1042+I1044*I1042+J1044*J1042+K1044*K1042+L1044*L1042+M1044*M1042+N1044*N1042+O1044*O1042+P1044*P1042+Q1044*Q1042)/R1044</f>
        <v>5</v>
      </c>
    </row>
    <row r="1045" customFormat="false" ht="13.5" hidden="false" customHeight="false" outlineLevel="0" collapsed="false">
      <c r="A1045" s="25" t="n">
        <v>4</v>
      </c>
      <c r="B1045" s="26" t="s">
        <v>11</v>
      </c>
      <c r="C1045" s="27" t="n">
        <f aca="false">C1044*100/$A1045</f>
        <v>0</v>
      </c>
      <c r="D1045" s="27" t="n">
        <f aca="false">D1044*100/$A1045</f>
        <v>0</v>
      </c>
      <c r="E1045" s="27" t="n">
        <f aca="false">E1044*100/$A1045</f>
        <v>0</v>
      </c>
      <c r="F1045" s="27" t="n">
        <f aca="false">F1044*100/$A1045</f>
        <v>0</v>
      </c>
      <c r="G1045" s="27" t="n">
        <f aca="false">G1044*100/$A1045</f>
        <v>0</v>
      </c>
      <c r="H1045" s="27" t="n">
        <f aca="false">H1044*100/$A1045</f>
        <v>0</v>
      </c>
      <c r="I1045" s="27" t="n">
        <f aca="false">I1044*100/$A1045</f>
        <v>0</v>
      </c>
      <c r="J1045" s="49" t="n">
        <f aca="false">J1044*100/$A1045</f>
        <v>0</v>
      </c>
      <c r="K1045" s="27" t="n">
        <f aca="false">K1044*100/$A1045</f>
        <v>0</v>
      </c>
      <c r="L1045" s="27" t="n">
        <f aca="false">L1044*100/$A1045</f>
        <v>25</v>
      </c>
      <c r="M1045" s="27" t="n">
        <f aca="false">M1044*100/$A1045</f>
        <v>0</v>
      </c>
      <c r="N1045" s="27" t="n">
        <f aca="false">N1044*100/$A1045</f>
        <v>0</v>
      </c>
      <c r="O1045" s="27" t="n">
        <f aca="false">O1044*100/$A1045</f>
        <v>0</v>
      </c>
      <c r="P1045" s="27" t="n">
        <f aca="false">P1044*100/$A1045</f>
        <v>0</v>
      </c>
      <c r="Q1045" s="27" t="n">
        <f aca="false">Q1044*100/$A1045</f>
        <v>0</v>
      </c>
      <c r="R1045" s="29" t="n">
        <f aca="false">R1044*100/A1045</f>
        <v>25</v>
      </c>
      <c r="S1045" s="288"/>
      <c r="U1045" s="211"/>
    </row>
    <row r="1046" customFormat="false" ht="14.25" hidden="false" customHeight="false" outlineLevel="0" collapsed="false">
      <c r="J1046" s="12"/>
      <c r="K1046" s="12"/>
      <c r="L1046" s="12"/>
      <c r="M1046" s="12"/>
      <c r="N1046" s="12"/>
      <c r="O1046" s="12"/>
      <c r="R1046" s="12"/>
      <c r="S1046" s="122"/>
      <c r="U1046" s="1"/>
    </row>
    <row r="1047" customFormat="false" ht="13.5" hidden="false" customHeight="true" outlineLevel="0" collapsed="false">
      <c r="A1047" s="6" t="s">
        <v>5</v>
      </c>
      <c r="B1047" s="58"/>
      <c r="C1047" s="7"/>
      <c r="D1047" s="7"/>
      <c r="E1047" s="7"/>
      <c r="F1047" s="7"/>
      <c r="G1047" s="7"/>
      <c r="H1047" s="7"/>
      <c r="I1047" s="7" t="n">
        <v>1</v>
      </c>
      <c r="J1047" s="7" t="n">
        <v>2</v>
      </c>
      <c r="K1047" s="8" t="n">
        <v>3</v>
      </c>
      <c r="L1047" s="7" t="n">
        <v>4</v>
      </c>
      <c r="M1047" s="66" t="n">
        <v>5</v>
      </c>
      <c r="N1047" s="66" t="n">
        <v>6</v>
      </c>
      <c r="O1047" s="66" t="n">
        <v>7</v>
      </c>
      <c r="P1047" s="66" t="n">
        <v>8</v>
      </c>
      <c r="Q1047" s="66" t="n">
        <v>9</v>
      </c>
      <c r="R1047" s="9"/>
      <c r="S1047" s="287"/>
      <c r="U1047" s="11" t="s">
        <v>6</v>
      </c>
    </row>
    <row r="1048" customFormat="false" ht="13.5" hidden="false" customHeight="false" outlineLevel="0" collapsed="false">
      <c r="A1048" s="13" t="n">
        <v>2001</v>
      </c>
      <c r="B1048" s="14" t="s">
        <v>7</v>
      </c>
      <c r="C1048" s="14" t="n">
        <v>1995</v>
      </c>
      <c r="D1048" s="14" t="n">
        <v>1996</v>
      </c>
      <c r="E1048" s="14" t="n">
        <v>1997</v>
      </c>
      <c r="F1048" s="14" t="n">
        <v>1998</v>
      </c>
      <c r="G1048" s="14" t="n">
        <v>1999</v>
      </c>
      <c r="H1048" s="14" t="n">
        <v>2000</v>
      </c>
      <c r="I1048" s="14" t="n">
        <v>2001</v>
      </c>
      <c r="J1048" s="64" t="n">
        <v>2002</v>
      </c>
      <c r="K1048" s="47" t="n">
        <v>2003</v>
      </c>
      <c r="L1048" s="67" t="n">
        <v>2004</v>
      </c>
      <c r="M1048" s="19" t="n">
        <v>2005</v>
      </c>
      <c r="N1048" s="19" t="n">
        <v>2006</v>
      </c>
      <c r="O1048" s="19" t="n">
        <v>2007</v>
      </c>
      <c r="P1048" s="19" t="n">
        <v>2008</v>
      </c>
      <c r="Q1048" s="19" t="n">
        <v>2009</v>
      </c>
      <c r="R1048" s="16" t="s">
        <v>8</v>
      </c>
      <c r="S1048" s="287"/>
      <c r="U1048" s="11"/>
    </row>
    <row r="1049" customFormat="false" ht="13.5" hidden="false" customHeight="false" outlineLevel="0" collapsed="false">
      <c r="A1049" s="17" t="s">
        <v>9</v>
      </c>
      <c r="B1049" s="18" t="s">
        <v>10</v>
      </c>
      <c r="C1049" s="14" t="n">
        <v>0</v>
      </c>
      <c r="D1049" s="14" t="n">
        <v>0</v>
      </c>
      <c r="E1049" s="14" t="n">
        <v>0</v>
      </c>
      <c r="F1049" s="14" t="n">
        <v>0</v>
      </c>
      <c r="G1049" s="14" t="n">
        <v>0</v>
      </c>
      <c r="H1049" s="14" t="n">
        <v>0</v>
      </c>
      <c r="I1049" s="14" t="n">
        <v>0</v>
      </c>
      <c r="J1049" s="64" t="n">
        <v>0</v>
      </c>
      <c r="K1049" s="61" t="n">
        <v>0</v>
      </c>
      <c r="L1049" s="14" t="n">
        <v>0</v>
      </c>
      <c r="M1049" s="42" t="n">
        <v>0</v>
      </c>
      <c r="N1049" s="14" t="n">
        <v>0</v>
      </c>
      <c r="O1049" s="42" t="n">
        <v>0</v>
      </c>
      <c r="P1049" s="19" t="n">
        <v>0</v>
      </c>
      <c r="Q1049" s="43" t="n">
        <v>1</v>
      </c>
      <c r="R1049" s="16" t="n">
        <f aca="false">SUM(C1049:Q1049)</f>
        <v>1</v>
      </c>
      <c r="S1049" s="87"/>
      <c r="U1049" s="190" t="n">
        <f aca="false">(C1049*C1047+D1049*D1047+E1049*E1047+F1049*F1047+G1049*G1047+H1049*H1047+I1049*I1047+J1049*J1047+K1049*K1047+L1049*L1047+M1049*M1047+N1049*N1047+O1049*O1047+P1049*P1047+Q1049*Q1047)/R1049</f>
        <v>9</v>
      </c>
    </row>
    <row r="1050" customFormat="false" ht="13.5" hidden="false" customHeight="false" outlineLevel="0" collapsed="false">
      <c r="A1050" s="25" t="n">
        <v>8</v>
      </c>
      <c r="B1050" s="26" t="s">
        <v>11</v>
      </c>
      <c r="C1050" s="27" t="n">
        <f aca="false">C1049*100/$A1050</f>
        <v>0</v>
      </c>
      <c r="D1050" s="27" t="n">
        <f aca="false">D1049*100/$A1050</f>
        <v>0</v>
      </c>
      <c r="E1050" s="27" t="n">
        <f aca="false">E1049*100/$A1050</f>
        <v>0</v>
      </c>
      <c r="F1050" s="27" t="n">
        <f aca="false">F1049*100/$A1050</f>
        <v>0</v>
      </c>
      <c r="G1050" s="27" t="n">
        <f aca="false">G1049*100/$A1050</f>
        <v>0</v>
      </c>
      <c r="H1050" s="27" t="n">
        <f aca="false">H1049*100/$A1050</f>
        <v>0</v>
      </c>
      <c r="I1050" s="27" t="n">
        <f aca="false">I1049*100/$A1050</f>
        <v>0</v>
      </c>
      <c r="J1050" s="71" t="n">
        <f aca="false">J1049*100/$A1050</f>
        <v>0</v>
      </c>
      <c r="K1050" s="49" t="n">
        <f aca="false">K1049*100/$A1050</f>
        <v>0</v>
      </c>
      <c r="L1050" s="45" t="n">
        <f aca="false">L1049*100/$A1050</f>
        <v>0</v>
      </c>
      <c r="M1050" s="27" t="n">
        <f aca="false">M1049*100/$A1050</f>
        <v>0</v>
      </c>
      <c r="N1050" s="27" t="n">
        <f aca="false">N1049*100/$A1050</f>
        <v>0</v>
      </c>
      <c r="O1050" s="27" t="n">
        <f aca="false">O1049*100/$A1050</f>
        <v>0</v>
      </c>
      <c r="P1050" s="27" t="n">
        <f aca="false">P1049*100/$A1050</f>
        <v>0</v>
      </c>
      <c r="Q1050" s="27" t="n">
        <f aca="false">Q1049*100/$A1050</f>
        <v>12.5</v>
      </c>
      <c r="R1050" s="29" t="n">
        <f aca="false">R1049*100/A1050</f>
        <v>12.5</v>
      </c>
      <c r="S1050" s="288"/>
      <c r="U1050" s="211"/>
    </row>
    <row r="1051" customFormat="false" ht="13.5" hidden="false" customHeight="false" outlineLevel="0" collapsed="false">
      <c r="A1051" s="217" t="s">
        <v>163</v>
      </c>
      <c r="S1051" s="122"/>
      <c r="U1051" s="1"/>
    </row>
    <row r="1052" customFormat="false" ht="13.5" hidden="false" customHeight="false" outlineLevel="0" collapsed="false">
      <c r="S1052" s="122"/>
      <c r="U1052" s="1"/>
    </row>
    <row r="1053" customFormat="false" ht="14.25" hidden="false" customHeight="false" outlineLevel="0" collapsed="false">
      <c r="A1053" s="82" t="s">
        <v>13</v>
      </c>
      <c r="B1053" s="83"/>
      <c r="C1053" s="84" t="n">
        <f aca="false">SUM(C1034,C1039,C1044,C1049)</f>
        <v>0</v>
      </c>
      <c r="D1053" s="84" t="n">
        <f aca="false">SUM(D1034,D1039,D1044,D1049)</f>
        <v>0</v>
      </c>
      <c r="E1053" s="84" t="n">
        <f aca="false">SUM(E1034,E1039,E1044,E1049)</f>
        <v>0</v>
      </c>
      <c r="F1053" s="84" t="n">
        <f aca="false">SUM(F1034,F1039,F1044,F1049)</f>
        <v>0</v>
      </c>
      <c r="G1053" s="84" t="n">
        <f aca="false">SUM(G1034,G1039,G1044,G1049)</f>
        <v>0</v>
      </c>
      <c r="H1053" s="84" t="n">
        <f aca="false">SUM(H1034,H1039,H1044,H1049)</f>
        <v>0</v>
      </c>
      <c r="I1053" s="86" t="n">
        <f aca="false">SUM(I1034,I1039,I1044,I1049)</f>
        <v>1</v>
      </c>
      <c r="J1053" s="84" t="n">
        <f aca="false">SUM(J1034,J1039,J1044,J1049)</f>
        <v>3</v>
      </c>
      <c r="K1053" s="84" t="n">
        <f aca="false">SUM(K1034,K1039,K1044,K1049)</f>
        <v>1</v>
      </c>
      <c r="L1053" s="84" t="n">
        <f aca="false">SUM(L1034,L1039,L1044,L1049)</f>
        <v>1</v>
      </c>
      <c r="M1053" s="84" t="n">
        <f aca="false">SUM(M1034,M1039,M1044,M1049)</f>
        <v>1</v>
      </c>
      <c r="N1053" s="84" t="n">
        <f aca="false">SUM(N1034,N1039,N1044,N1049)</f>
        <v>3</v>
      </c>
      <c r="O1053" s="84" t="n">
        <f aca="false">SUM(O1034,O1039,O1044,O1049)</f>
        <v>0</v>
      </c>
      <c r="P1053" s="84" t="n">
        <f aca="false">SUM(P1034,P1039,P1044,P1049)</f>
        <v>0</v>
      </c>
      <c r="Q1053" s="84" t="n">
        <f aca="false">SUM(Q1034,Q1039,Q1044,Q1049)</f>
        <v>1</v>
      </c>
      <c r="R1053" s="187" t="n">
        <f aca="false">SUM(C1053:Q1053)</f>
        <v>11</v>
      </c>
      <c r="S1053" s="87"/>
      <c r="U1053" s="188" t="n">
        <f aca="false">SUM(U1034,U1039,U1044,U1049)/4</f>
        <v>6.55</v>
      </c>
    </row>
    <row r="1054" customFormat="false" ht="12.75" hidden="false" customHeight="false" outlineLevel="0" collapsed="false">
      <c r="S1054" s="122"/>
      <c r="U1054" s="1"/>
    </row>
    <row r="1055" customFormat="false" ht="12.75" hidden="false" customHeight="false" outlineLevel="0" collapsed="false">
      <c r="S1055" s="122"/>
      <c r="U1055" s="1"/>
    </row>
    <row r="1056" customFormat="false" ht="12.75" hidden="false" customHeight="false" outlineLevel="0" collapsed="false">
      <c r="A1056" s="4" t="s">
        <v>167</v>
      </c>
      <c r="B1056" s="136"/>
      <c r="C1056" s="136"/>
      <c r="D1056" s="136"/>
      <c r="E1056" s="136"/>
      <c r="F1056" s="136"/>
      <c r="G1056" s="136"/>
      <c r="H1056" s="136"/>
      <c r="I1056" s="136"/>
      <c r="J1056" s="134"/>
      <c r="K1056" s="134"/>
      <c r="L1056" s="134"/>
      <c r="M1056" s="134"/>
      <c r="N1056" s="134"/>
      <c r="O1056" s="134"/>
      <c r="P1056" s="134"/>
      <c r="Q1056" s="134"/>
      <c r="R1056" s="134"/>
      <c r="S1056" s="297"/>
      <c r="U1056" s="1"/>
    </row>
    <row r="1057" customFormat="false" ht="12.75" hidden="false" customHeight="false" outlineLevel="0" collapsed="false">
      <c r="A1057" s="4" t="s">
        <v>86</v>
      </c>
      <c r="B1057" s="4"/>
      <c r="C1057" s="4"/>
      <c r="D1057" s="4"/>
      <c r="E1057" s="4"/>
      <c r="F1057" s="136"/>
      <c r="G1057" s="136"/>
      <c r="H1057" s="136"/>
      <c r="I1057" s="4"/>
      <c r="J1057" s="134"/>
      <c r="K1057" s="134"/>
      <c r="L1057" s="4"/>
      <c r="M1057" s="4"/>
      <c r="N1057" s="4"/>
      <c r="O1057" s="4"/>
      <c r="P1057" s="4"/>
      <c r="Q1057" s="4"/>
      <c r="R1057" s="134"/>
      <c r="S1057" s="297"/>
      <c r="U1057" s="1"/>
    </row>
    <row r="1058" customFormat="false" ht="12.75" hidden="false" customHeight="false" outlineLevel="0" collapsed="false">
      <c r="A1058" s="4" t="s">
        <v>168</v>
      </c>
      <c r="B1058" s="4"/>
      <c r="C1058" s="4"/>
      <c r="D1058" s="4"/>
      <c r="E1058" s="4"/>
      <c r="F1058" s="136"/>
      <c r="G1058" s="136"/>
      <c r="H1058" s="136"/>
      <c r="I1058" s="4" t="s">
        <v>169</v>
      </c>
      <c r="J1058" s="136"/>
      <c r="K1058" s="136"/>
      <c r="L1058" s="136"/>
      <c r="M1058" s="136"/>
      <c r="N1058" s="136"/>
      <c r="O1058" s="136"/>
      <c r="P1058" s="136"/>
      <c r="Q1058" s="136"/>
      <c r="R1058" s="4"/>
      <c r="S1058" s="297"/>
      <c r="U1058" s="1"/>
    </row>
    <row r="1059" customFormat="false" ht="13.5" hidden="false" customHeight="false" outlineLevel="0" collapsed="false">
      <c r="A1059" s="4" t="s">
        <v>4</v>
      </c>
      <c r="B1059" s="4"/>
      <c r="C1059" s="136"/>
      <c r="D1059" s="136"/>
      <c r="E1059" s="136"/>
      <c r="F1059" s="136"/>
      <c r="G1059" s="4"/>
      <c r="H1059" s="136"/>
      <c r="I1059" s="4"/>
      <c r="J1059" s="4"/>
      <c r="K1059" s="136"/>
      <c r="L1059" s="136"/>
      <c r="M1059" s="136"/>
      <c r="N1059" s="136"/>
      <c r="O1059" s="136"/>
      <c r="P1059" s="136"/>
      <c r="Q1059" s="136"/>
      <c r="R1059" s="136"/>
      <c r="S1059" s="297"/>
      <c r="U1059" s="1"/>
    </row>
    <row r="1060" customFormat="false" ht="13.5" hidden="false" customHeight="true" outlineLevel="0" collapsed="false">
      <c r="A1060" s="6" t="s">
        <v>5</v>
      </c>
      <c r="B1060" s="58"/>
      <c r="C1060" s="7"/>
      <c r="D1060" s="7"/>
      <c r="E1060" s="7"/>
      <c r="F1060" s="7"/>
      <c r="G1060" s="7" t="n">
        <v>1</v>
      </c>
      <c r="H1060" s="7" t="n">
        <v>2</v>
      </c>
      <c r="I1060" s="8" t="n">
        <v>3</v>
      </c>
      <c r="J1060" s="7" t="n">
        <v>4</v>
      </c>
      <c r="K1060" s="7" t="n">
        <v>5</v>
      </c>
      <c r="L1060" s="66" t="n">
        <v>6</v>
      </c>
      <c r="M1060" s="66" t="n">
        <v>7</v>
      </c>
      <c r="N1060" s="66" t="n">
        <v>8</v>
      </c>
      <c r="O1060" s="66" t="n">
        <v>9</v>
      </c>
      <c r="P1060" s="66" t="n">
        <v>10</v>
      </c>
      <c r="Q1060" s="66" t="n">
        <v>11</v>
      </c>
      <c r="R1060" s="9"/>
      <c r="S1060" s="287"/>
      <c r="U1060" s="11" t="s">
        <v>6</v>
      </c>
    </row>
    <row r="1061" customFormat="false" ht="13.5" hidden="false" customHeight="false" outlineLevel="0" collapsed="false">
      <c r="A1061" s="13" t="s">
        <v>170</v>
      </c>
      <c r="B1061" s="14" t="s">
        <v>7</v>
      </c>
      <c r="C1061" s="14" t="n">
        <v>1995</v>
      </c>
      <c r="D1061" s="14" t="n">
        <v>1996</v>
      </c>
      <c r="E1061" s="14" t="n">
        <v>1997</v>
      </c>
      <c r="F1061" s="14" t="n">
        <v>1998</v>
      </c>
      <c r="G1061" s="14" t="n">
        <v>1999</v>
      </c>
      <c r="H1061" s="14" t="n">
        <v>2000</v>
      </c>
      <c r="I1061" s="47" t="n">
        <v>2001</v>
      </c>
      <c r="J1061" s="14" t="n">
        <v>2002</v>
      </c>
      <c r="K1061" s="41" t="n">
        <v>2003</v>
      </c>
      <c r="L1061" s="19" t="n">
        <v>2004</v>
      </c>
      <c r="M1061" s="19" t="n">
        <v>2005</v>
      </c>
      <c r="N1061" s="19" t="n">
        <v>2006</v>
      </c>
      <c r="O1061" s="19" t="n">
        <v>2007</v>
      </c>
      <c r="P1061" s="19" t="n">
        <v>2008</v>
      </c>
      <c r="Q1061" s="19" t="n">
        <v>2009</v>
      </c>
      <c r="R1061" s="16" t="s">
        <v>8</v>
      </c>
      <c r="S1061" s="287"/>
      <c r="U1061" s="11"/>
    </row>
    <row r="1062" customFormat="false" ht="13.5" hidden="false" customHeight="false" outlineLevel="0" collapsed="false">
      <c r="A1062" s="17" t="s">
        <v>9</v>
      </c>
      <c r="B1062" s="18" t="s">
        <v>10</v>
      </c>
      <c r="C1062" s="14" t="n">
        <v>0</v>
      </c>
      <c r="D1062" s="14" t="n">
        <v>0</v>
      </c>
      <c r="E1062" s="14" t="n">
        <v>0</v>
      </c>
      <c r="F1062" s="14" t="n">
        <v>0</v>
      </c>
      <c r="G1062" s="14" t="n">
        <v>0</v>
      </c>
      <c r="H1062" s="14" t="n">
        <v>0</v>
      </c>
      <c r="I1062" s="47" t="n">
        <v>0</v>
      </c>
      <c r="J1062" s="19" t="n">
        <v>0</v>
      </c>
      <c r="K1062" s="14" t="n">
        <v>1</v>
      </c>
      <c r="L1062" s="14" t="n">
        <v>1</v>
      </c>
      <c r="M1062" s="14" t="n">
        <v>0</v>
      </c>
      <c r="N1062" s="43" t="n">
        <v>4</v>
      </c>
      <c r="O1062" s="14" t="n">
        <v>2</v>
      </c>
      <c r="P1062" s="3" t="n">
        <v>0</v>
      </c>
      <c r="Q1062" s="14" t="n">
        <v>1</v>
      </c>
      <c r="R1062" s="16" t="n">
        <f aca="false">SUM(C1062:Q1062)</f>
        <v>9</v>
      </c>
      <c r="S1062" s="87"/>
      <c r="U1062" s="190" t="n">
        <f aca="false">(C1062*C1060+D1062*D1060+E1062*E1060+F1062*F1060+G1062*G1060+H1062*H1060+I1062*I1060+J1062*J1060+K1062*K1060+L1062*L1060+M1062*M1060+N1062*N1060+O1062*O1060+P1062*P1060+Q1062*Q1060)/R1062</f>
        <v>8</v>
      </c>
    </row>
    <row r="1063" customFormat="false" ht="13.5" hidden="false" customHeight="false" outlineLevel="0" collapsed="false">
      <c r="A1063" s="25" t="n">
        <v>39</v>
      </c>
      <c r="B1063" s="26" t="s">
        <v>11</v>
      </c>
      <c r="C1063" s="27" t="n">
        <f aca="false">C1062*100/$A1063</f>
        <v>0</v>
      </c>
      <c r="D1063" s="27" t="n">
        <f aca="false">D1062*100/$A1063</f>
        <v>0</v>
      </c>
      <c r="E1063" s="27" t="n">
        <f aca="false">E1062*100/$A1063</f>
        <v>0</v>
      </c>
      <c r="F1063" s="27" t="n">
        <f aca="false">F1062*100/$A1063</f>
        <v>0</v>
      </c>
      <c r="G1063" s="27" t="n">
        <f aca="false">G1062*100/$A1063</f>
        <v>0</v>
      </c>
      <c r="H1063" s="27" t="n">
        <f aca="false">H1062*100/$A1063</f>
        <v>0</v>
      </c>
      <c r="I1063" s="49" t="n">
        <f aca="false">I1062*100/$A1063</f>
        <v>0</v>
      </c>
      <c r="J1063" s="27" t="n">
        <f aca="false">J1062*100/$A1063</f>
        <v>0</v>
      </c>
      <c r="K1063" s="27" t="n">
        <f aca="false">K1062*100/$A1063</f>
        <v>2.56410256410256</v>
      </c>
      <c r="L1063" s="27" t="n">
        <f aca="false">L1062*100/$A1063</f>
        <v>2.56410256410256</v>
      </c>
      <c r="M1063" s="27" t="n">
        <f aca="false">M1062*100/$A1063</f>
        <v>0</v>
      </c>
      <c r="N1063" s="27" t="n">
        <f aca="false">N1062*100/$A1063</f>
        <v>10.2564102564103</v>
      </c>
      <c r="O1063" s="27" t="n">
        <f aca="false">O1062*100/$A1063</f>
        <v>5.12820512820513</v>
      </c>
      <c r="P1063" s="27" t="n">
        <f aca="false">P1062*100/$A1063</f>
        <v>0</v>
      </c>
      <c r="Q1063" s="27" t="n">
        <f aca="false">Q1062*100/$A1063</f>
        <v>2.56410256410256</v>
      </c>
      <c r="R1063" s="29" t="n">
        <f aca="false">R1062*100/A1063</f>
        <v>23.0769230769231</v>
      </c>
      <c r="S1063" s="288"/>
      <c r="U1063" s="211"/>
    </row>
    <row r="1064" customFormat="false" ht="14.25" hidden="false" customHeight="false" outlineLevel="0" collapsed="false">
      <c r="R1064" s="212"/>
      <c r="S1064" s="122"/>
      <c r="U1064" s="1"/>
    </row>
    <row r="1065" customFormat="false" ht="13.5" hidden="false" customHeight="true" outlineLevel="0" collapsed="false">
      <c r="A1065" s="6" t="s">
        <v>5</v>
      </c>
      <c r="B1065" s="58"/>
      <c r="C1065" s="7"/>
      <c r="D1065" s="7"/>
      <c r="E1065" s="7"/>
      <c r="F1065" s="7"/>
      <c r="G1065" s="7"/>
      <c r="H1065" s="7" t="n">
        <v>1</v>
      </c>
      <c r="I1065" s="7" t="n">
        <v>2</v>
      </c>
      <c r="J1065" s="8" t="n">
        <v>3</v>
      </c>
      <c r="K1065" s="7" t="n">
        <v>4</v>
      </c>
      <c r="L1065" s="66" t="n">
        <v>5</v>
      </c>
      <c r="M1065" s="66" t="n">
        <v>6</v>
      </c>
      <c r="N1065" s="66" t="n">
        <v>7</v>
      </c>
      <c r="O1065" s="66" t="n">
        <v>8</v>
      </c>
      <c r="P1065" s="66" t="n">
        <v>9</v>
      </c>
      <c r="Q1065" s="66" t="n">
        <v>10</v>
      </c>
      <c r="R1065" s="9"/>
      <c r="S1065" s="287"/>
      <c r="U1065" s="11" t="s">
        <v>6</v>
      </c>
    </row>
    <row r="1066" customFormat="false" ht="13.5" hidden="false" customHeight="false" outlineLevel="0" collapsed="false">
      <c r="A1066" s="13" t="s">
        <v>171</v>
      </c>
      <c r="B1066" s="14" t="s">
        <v>7</v>
      </c>
      <c r="C1066" s="14" t="n">
        <v>1995</v>
      </c>
      <c r="D1066" s="14" t="n">
        <v>1996</v>
      </c>
      <c r="E1066" s="14" t="n">
        <v>1997</v>
      </c>
      <c r="F1066" s="14" t="n">
        <v>1998</v>
      </c>
      <c r="G1066" s="14" t="n">
        <v>1999</v>
      </c>
      <c r="H1066" s="14" t="n">
        <v>2000</v>
      </c>
      <c r="I1066" s="14" t="n">
        <v>2001</v>
      </c>
      <c r="J1066" s="47" t="n">
        <v>2002</v>
      </c>
      <c r="K1066" s="14" t="n">
        <v>2003</v>
      </c>
      <c r="L1066" s="19" t="n">
        <v>2004</v>
      </c>
      <c r="M1066" s="19" t="n">
        <v>2005</v>
      </c>
      <c r="N1066" s="19" t="n">
        <v>2006</v>
      </c>
      <c r="O1066" s="19" t="n">
        <v>2007</v>
      </c>
      <c r="P1066" s="19" t="n">
        <v>2008</v>
      </c>
      <c r="Q1066" s="19" t="n">
        <v>2009</v>
      </c>
      <c r="R1066" s="16" t="s">
        <v>8</v>
      </c>
      <c r="S1066" s="287"/>
      <c r="U1066" s="11"/>
    </row>
    <row r="1067" customFormat="false" ht="13.5" hidden="false" customHeight="false" outlineLevel="0" collapsed="false">
      <c r="A1067" s="17" t="s">
        <v>9</v>
      </c>
      <c r="B1067" s="18" t="s">
        <v>10</v>
      </c>
      <c r="C1067" s="14" t="n">
        <v>0</v>
      </c>
      <c r="D1067" s="14" t="n">
        <v>0</v>
      </c>
      <c r="E1067" s="14" t="n">
        <v>0</v>
      </c>
      <c r="F1067" s="14" t="n">
        <v>0</v>
      </c>
      <c r="G1067" s="14" t="n">
        <v>0</v>
      </c>
      <c r="H1067" s="14" t="n">
        <v>0</v>
      </c>
      <c r="I1067" s="14" t="n">
        <v>0</v>
      </c>
      <c r="J1067" s="47" t="n">
        <v>0</v>
      </c>
      <c r="K1067" s="14" t="n">
        <v>0</v>
      </c>
      <c r="L1067" s="43" t="n">
        <v>2</v>
      </c>
      <c r="M1067" s="19" t="n">
        <v>1</v>
      </c>
      <c r="N1067" s="19" t="n">
        <v>0</v>
      </c>
      <c r="O1067" s="19" t="n">
        <v>1</v>
      </c>
      <c r="P1067" s="19" t="n">
        <v>2</v>
      </c>
      <c r="Q1067" s="19" t="n">
        <v>1</v>
      </c>
      <c r="R1067" s="16" t="n">
        <f aca="false">SUM(C1067:Q1067)</f>
        <v>7</v>
      </c>
      <c r="S1067" s="87"/>
      <c r="U1067" s="190" t="n">
        <f aca="false">(C1067*C1065+D1067*D1065+E1067*E1065+F1067*F1065+G1067*G1065+H1067*H1065+I1067*I1065+J1067*J1065+K1067*K1065+L1067*L1065+M1067*M1065+N1067*N1065+O1067*O1065+P1067*P1065)/R1067</f>
        <v>6</v>
      </c>
    </row>
    <row r="1068" customFormat="false" ht="13.5" hidden="false" customHeight="false" outlineLevel="0" collapsed="false">
      <c r="A1068" s="25" t="n">
        <v>25</v>
      </c>
      <c r="B1068" s="26" t="s">
        <v>11</v>
      </c>
      <c r="C1068" s="27" t="n">
        <f aca="false">C1067*100/$A1068</f>
        <v>0</v>
      </c>
      <c r="D1068" s="27" t="n">
        <f aca="false">D1067*100/$A1068</f>
        <v>0</v>
      </c>
      <c r="E1068" s="27" t="n">
        <f aca="false">E1067*100/$A1068</f>
        <v>0</v>
      </c>
      <c r="F1068" s="27" t="n">
        <f aca="false">F1067*100/$A1068</f>
        <v>0</v>
      </c>
      <c r="G1068" s="27" t="n">
        <f aca="false">G1067*100/$A1068</f>
        <v>0</v>
      </c>
      <c r="H1068" s="27" t="n">
        <f aca="false">H1067*100/$A1068</f>
        <v>0</v>
      </c>
      <c r="I1068" s="27" t="n">
        <f aca="false">I1067*100/$A1068</f>
        <v>0</v>
      </c>
      <c r="J1068" s="49" t="n">
        <f aca="false">J1067*100/$A1068</f>
        <v>0</v>
      </c>
      <c r="K1068" s="27" t="n">
        <f aca="false">K1067*100/$A1068</f>
        <v>0</v>
      </c>
      <c r="L1068" s="27" t="n">
        <f aca="false">L1067*100/$A1068</f>
        <v>8</v>
      </c>
      <c r="M1068" s="27" t="n">
        <f aca="false">M1067*100/$A1068</f>
        <v>4</v>
      </c>
      <c r="N1068" s="27" t="n">
        <f aca="false">N1067*100/$A1068</f>
        <v>0</v>
      </c>
      <c r="O1068" s="27" t="n">
        <f aca="false">O1067*100/$A1068</f>
        <v>4</v>
      </c>
      <c r="P1068" s="27" t="n">
        <f aca="false">P1067*100/$A1068</f>
        <v>8</v>
      </c>
      <c r="Q1068" s="27" t="n">
        <f aca="false">Q1067*100/$A1068</f>
        <v>4</v>
      </c>
      <c r="R1068" s="29" t="n">
        <f aca="false">R1067*100/A1068</f>
        <v>28</v>
      </c>
      <c r="S1068" s="288"/>
      <c r="U1068" s="211"/>
    </row>
    <row r="1069" customFormat="false" ht="13.5" hidden="false" customHeight="false" outlineLevel="0" collapsed="false">
      <c r="A1069" s="217" t="s">
        <v>144</v>
      </c>
      <c r="S1069" s="122"/>
      <c r="U1069" s="1"/>
    </row>
    <row r="1070" customFormat="false" ht="13.5" hidden="false" customHeight="false" outlineLevel="0" collapsed="false">
      <c r="S1070" s="122"/>
      <c r="U1070" s="1"/>
    </row>
    <row r="1071" customFormat="false" ht="14.25" hidden="false" customHeight="false" outlineLevel="0" collapsed="false">
      <c r="A1071" s="82" t="s">
        <v>13</v>
      </c>
      <c r="B1071" s="83"/>
      <c r="C1071" s="84" t="n">
        <f aca="false">SUM(C1062,C1067)</f>
        <v>0</v>
      </c>
      <c r="D1071" s="84" t="n">
        <f aca="false">SUM(D1062,D1067)</f>
        <v>0</v>
      </c>
      <c r="E1071" s="84" t="n">
        <f aca="false">SUM(E1062,E1067)</f>
        <v>0</v>
      </c>
      <c r="F1071" s="84" t="n">
        <f aca="false">SUM(F1062,F1067)</f>
        <v>0</v>
      </c>
      <c r="G1071" s="84" t="n">
        <f aca="false">SUM(G1062,G1067)</f>
        <v>0</v>
      </c>
      <c r="H1071" s="84" t="n">
        <f aca="false">SUM(H1062,H1067)</f>
        <v>0</v>
      </c>
      <c r="I1071" s="86" t="n">
        <f aca="false">SUM(I1062,I1067)</f>
        <v>0</v>
      </c>
      <c r="J1071" s="84" t="n">
        <f aca="false">SUM(J1062,J1067)</f>
        <v>0</v>
      </c>
      <c r="K1071" s="84" t="n">
        <f aca="false">SUM(K1062,K1067)</f>
        <v>1</v>
      </c>
      <c r="L1071" s="84" t="n">
        <f aca="false">SUM(L1062,L1067)</f>
        <v>3</v>
      </c>
      <c r="M1071" s="84" t="n">
        <f aca="false">SUM(M1062,M1067)</f>
        <v>1</v>
      </c>
      <c r="N1071" s="84" t="n">
        <f aca="false">SUM(N1062,N1067)</f>
        <v>4</v>
      </c>
      <c r="O1071" s="84" t="n">
        <f aca="false">SUM(O1062,O1067)</f>
        <v>3</v>
      </c>
      <c r="P1071" s="84" t="n">
        <f aca="false">SUM(P1062,P1067)</f>
        <v>2</v>
      </c>
      <c r="Q1071" s="84" t="n">
        <f aca="false">SUM(Q1062,Q1067)</f>
        <v>2</v>
      </c>
      <c r="R1071" s="187" t="n">
        <f aca="false">SUM(C1071:Q1071)</f>
        <v>16</v>
      </c>
      <c r="S1071" s="87"/>
      <c r="U1071" s="188" t="n">
        <f aca="false">SUM(U1062,U1067)/2</f>
        <v>7</v>
      </c>
    </row>
    <row r="1072" customFormat="false" ht="12.75" hidden="false" customHeight="false" outlineLevel="0" collapsed="false">
      <c r="S1072" s="122"/>
      <c r="U1072" s="1"/>
    </row>
    <row r="1073" customFormat="false" ht="12.75" hidden="false" customHeight="false" outlineLevel="0" collapsed="false">
      <c r="S1073" s="122"/>
      <c r="U1073" s="1"/>
    </row>
    <row r="1074" customFormat="false" ht="12.75" hidden="false" customHeight="false" outlineLevel="0" collapsed="false">
      <c r="A1074" s="4" t="s">
        <v>172</v>
      </c>
      <c r="B1074" s="136"/>
      <c r="C1074" s="136"/>
      <c r="D1074" s="136"/>
      <c r="E1074" s="136"/>
      <c r="F1074" s="136"/>
      <c r="G1074" s="136"/>
      <c r="H1074" s="136"/>
      <c r="I1074" s="136"/>
      <c r="J1074" s="134"/>
      <c r="K1074" s="134"/>
      <c r="L1074" s="134"/>
      <c r="M1074" s="134"/>
      <c r="N1074" s="134"/>
      <c r="O1074" s="134"/>
      <c r="P1074" s="3"/>
      <c r="Q1074" s="3"/>
      <c r="R1074" s="3"/>
      <c r="S1074" s="63"/>
      <c r="T1074" s="3"/>
      <c r="U1074" s="3"/>
      <c r="V1074" s="3"/>
    </row>
    <row r="1075" customFormat="false" ht="12.75" hidden="false" customHeight="false" outlineLevel="0" collapsed="false">
      <c r="A1075" s="4" t="s">
        <v>86</v>
      </c>
      <c r="B1075" s="4"/>
      <c r="C1075" s="4"/>
      <c r="D1075" s="4"/>
      <c r="E1075" s="4"/>
      <c r="F1075" s="136"/>
      <c r="G1075" s="136"/>
      <c r="H1075" s="136"/>
      <c r="I1075" s="4"/>
      <c r="J1075" s="134"/>
      <c r="K1075" s="134"/>
      <c r="L1075" s="4"/>
      <c r="M1075" s="4"/>
      <c r="N1075" s="4"/>
      <c r="O1075" s="4"/>
      <c r="P1075" s="164"/>
      <c r="Q1075" s="164"/>
      <c r="R1075" s="12"/>
      <c r="S1075" s="118"/>
      <c r="T1075" s="164"/>
      <c r="U1075" s="164"/>
      <c r="V1075" s="164"/>
    </row>
    <row r="1076" customFormat="false" ht="12.75" hidden="false" customHeight="false" outlineLevel="0" collapsed="false">
      <c r="A1076" s="4" t="s">
        <v>173</v>
      </c>
      <c r="B1076" s="4"/>
      <c r="C1076" s="4"/>
      <c r="D1076" s="4"/>
      <c r="E1076" s="4"/>
      <c r="F1076" s="136"/>
      <c r="G1076" s="136"/>
      <c r="H1076" s="136"/>
      <c r="I1076" s="4" t="s">
        <v>106</v>
      </c>
      <c r="J1076" s="136"/>
      <c r="K1076" s="136"/>
      <c r="L1076" s="136"/>
      <c r="M1076" s="136"/>
      <c r="N1076" s="136"/>
      <c r="O1076" s="136"/>
      <c r="P1076" s="136"/>
      <c r="Q1076" s="136"/>
      <c r="R1076" s="4"/>
      <c r="S1076" s="297"/>
      <c r="U1076" s="1"/>
    </row>
    <row r="1077" customFormat="false" ht="13.5" hidden="false" customHeight="false" outlineLevel="0" collapsed="false">
      <c r="A1077" s="4" t="s">
        <v>4</v>
      </c>
      <c r="B1077" s="4"/>
      <c r="C1077" s="136"/>
      <c r="D1077" s="136"/>
      <c r="E1077" s="136"/>
      <c r="F1077" s="136"/>
      <c r="G1077" s="4"/>
      <c r="H1077" s="136"/>
      <c r="I1077" s="4"/>
      <c r="J1077" s="4"/>
      <c r="K1077" s="136"/>
      <c r="L1077" s="136"/>
      <c r="M1077" s="136"/>
      <c r="N1077" s="136"/>
      <c r="O1077" s="136"/>
      <c r="P1077" s="136"/>
      <c r="Q1077" s="136"/>
      <c r="R1077" s="136"/>
      <c r="S1077" s="297"/>
      <c r="U1077" s="1"/>
    </row>
    <row r="1078" customFormat="false" ht="13.5" hidden="false" customHeight="true" outlineLevel="0" collapsed="false">
      <c r="A1078" s="6" t="s">
        <v>5</v>
      </c>
      <c r="B1078" s="58"/>
      <c r="C1078" s="7" t="n">
        <v>6</v>
      </c>
      <c r="D1078" s="7" t="n">
        <v>7</v>
      </c>
      <c r="E1078" s="7" t="n">
        <v>8</v>
      </c>
      <c r="F1078" s="7" t="n">
        <v>9</v>
      </c>
      <c r="G1078" s="7" t="n">
        <v>10</v>
      </c>
      <c r="H1078" s="7" t="n">
        <v>11</v>
      </c>
      <c r="I1078" s="7" t="n">
        <v>12</v>
      </c>
      <c r="J1078" s="7" t="n">
        <v>13</v>
      </c>
      <c r="K1078" s="7" t="n">
        <v>14</v>
      </c>
      <c r="L1078" s="7" t="n">
        <v>15</v>
      </c>
      <c r="M1078" s="66" t="n">
        <v>16</v>
      </c>
      <c r="N1078" s="66" t="n">
        <v>17</v>
      </c>
      <c r="O1078" s="66" t="n">
        <v>18</v>
      </c>
      <c r="P1078" s="66" t="n">
        <v>19</v>
      </c>
      <c r="Q1078" s="66" t="n">
        <v>20</v>
      </c>
      <c r="R1078" s="9"/>
      <c r="S1078" s="287"/>
      <c r="U1078" s="11" t="s">
        <v>6</v>
      </c>
    </row>
    <row r="1079" customFormat="false" ht="13.5" hidden="false" customHeight="false" outlineLevel="0" collapsed="false">
      <c r="A1079" s="13" t="n">
        <v>1990</v>
      </c>
      <c r="B1079" s="14" t="s">
        <v>7</v>
      </c>
      <c r="C1079" s="41" t="n">
        <v>1995</v>
      </c>
      <c r="D1079" s="14" t="n">
        <v>1996</v>
      </c>
      <c r="E1079" s="14" t="n">
        <v>1997</v>
      </c>
      <c r="F1079" s="14" t="n">
        <v>1998</v>
      </c>
      <c r="G1079" s="14" t="n">
        <v>1999</v>
      </c>
      <c r="H1079" s="14" t="n">
        <v>2000</v>
      </c>
      <c r="I1079" s="14" t="n">
        <v>2001</v>
      </c>
      <c r="J1079" s="41" t="n">
        <v>2002</v>
      </c>
      <c r="K1079" s="14" t="n">
        <v>2003</v>
      </c>
      <c r="L1079" s="19" t="n">
        <v>2004</v>
      </c>
      <c r="M1079" s="19" t="n">
        <v>2005</v>
      </c>
      <c r="N1079" s="19" t="n">
        <v>2006</v>
      </c>
      <c r="O1079" s="19" t="n">
        <v>2007</v>
      </c>
      <c r="P1079" s="19" t="n">
        <v>2008</v>
      </c>
      <c r="Q1079" s="19" t="n">
        <v>2009</v>
      </c>
      <c r="R1079" s="16" t="s">
        <v>8</v>
      </c>
      <c r="S1079" s="287"/>
      <c r="U1079" s="11"/>
    </row>
    <row r="1080" customFormat="false" ht="13.5" hidden="false" customHeight="false" outlineLevel="0" collapsed="false">
      <c r="A1080" s="17" t="s">
        <v>9</v>
      </c>
      <c r="B1080" s="244" t="s">
        <v>10</v>
      </c>
      <c r="C1080" s="43" t="n">
        <v>1</v>
      </c>
      <c r="D1080" s="21" t="n">
        <v>0</v>
      </c>
      <c r="E1080" s="14" t="n">
        <v>0</v>
      </c>
      <c r="F1080" s="14" t="n">
        <v>0</v>
      </c>
      <c r="G1080" s="14" t="n">
        <v>0</v>
      </c>
      <c r="H1080" s="14" t="n">
        <v>0</v>
      </c>
      <c r="I1080" s="19" t="n">
        <v>0</v>
      </c>
      <c r="J1080" s="43" t="n">
        <v>1</v>
      </c>
      <c r="K1080" s="21" t="n">
        <v>0</v>
      </c>
      <c r="L1080" s="19" t="n">
        <v>0</v>
      </c>
      <c r="M1080" s="19" t="n">
        <v>0</v>
      </c>
      <c r="N1080" s="19" t="n">
        <v>0</v>
      </c>
      <c r="O1080" s="19" t="n">
        <v>0</v>
      </c>
      <c r="P1080" s="19" t="n">
        <v>0</v>
      </c>
      <c r="Q1080" s="19" t="n">
        <v>0</v>
      </c>
      <c r="R1080" s="16" t="n">
        <f aca="false">SUM(C1080:Q1080)</f>
        <v>2</v>
      </c>
      <c r="S1080" s="87"/>
      <c r="U1080" s="190" t="n">
        <f aca="false">(C1080*C1078+D1080*D1078+E1080*E1078+F1080*F1078+G1080*G1078+H1080*H1078+I1080*I1078+J1080*J1078+K1080*K1078+L1080*L1078+M1080*M1078+N1080*N1078+O1080*O1078+P1080*P1078+Q1080*Q1078)/R1080</f>
        <v>9.5</v>
      </c>
    </row>
    <row r="1081" customFormat="false" ht="13.5" hidden="false" customHeight="false" outlineLevel="0" collapsed="false">
      <c r="A1081" s="25" t="n">
        <v>10</v>
      </c>
      <c r="B1081" s="26" t="s">
        <v>11</v>
      </c>
      <c r="C1081" s="27" t="n">
        <f aca="false">C1080*100/$A1081</f>
        <v>10</v>
      </c>
      <c r="D1081" s="27" t="n">
        <f aca="false">D1080*100/$A1081</f>
        <v>0</v>
      </c>
      <c r="E1081" s="27" t="n">
        <f aca="false">E1080*100/$A1081</f>
        <v>0</v>
      </c>
      <c r="F1081" s="27" t="n">
        <f aca="false">F1080*100/$A1081</f>
        <v>0</v>
      </c>
      <c r="G1081" s="27" t="n">
        <f aca="false">G1080*100/$A1081</f>
        <v>0</v>
      </c>
      <c r="H1081" s="27" t="n">
        <f aca="false">H1080*100/$A1081</f>
        <v>0</v>
      </c>
      <c r="I1081" s="27" t="n">
        <f aca="false">I1080*100/$A1081</f>
        <v>0</v>
      </c>
      <c r="J1081" s="27" t="n">
        <f aca="false">J1080*100/$A1081</f>
        <v>10</v>
      </c>
      <c r="K1081" s="27" t="n">
        <f aca="false">K1080*100/$A1081</f>
        <v>0</v>
      </c>
      <c r="L1081" s="27" t="n">
        <f aca="false">L1080*100/$A1081</f>
        <v>0</v>
      </c>
      <c r="M1081" s="27" t="n">
        <f aca="false">M1080*100/$A1081</f>
        <v>0</v>
      </c>
      <c r="N1081" s="27" t="n">
        <f aca="false">N1080*100/$A1081</f>
        <v>0</v>
      </c>
      <c r="O1081" s="27" t="n">
        <f aca="false">O1080*100/$A1081</f>
        <v>0</v>
      </c>
      <c r="P1081" s="27" t="n">
        <f aca="false">P1080*100/$A1081</f>
        <v>0</v>
      </c>
      <c r="Q1081" s="27" t="n">
        <f aca="false">Q1080*100/$A1081</f>
        <v>0</v>
      </c>
      <c r="R1081" s="29" t="n">
        <f aca="false">R1080*100/A1081</f>
        <v>20</v>
      </c>
      <c r="S1081" s="288"/>
      <c r="U1081" s="211"/>
    </row>
    <row r="1082" customFormat="false" ht="14.25" hidden="false" customHeight="false" outlineLevel="0" collapsed="false">
      <c r="B1082" s="12"/>
      <c r="C1082" s="12"/>
      <c r="D1082" s="12"/>
      <c r="E1082" s="12"/>
      <c r="F1082" s="12"/>
      <c r="G1082" s="12"/>
      <c r="H1082" s="12"/>
      <c r="I1082" s="12"/>
      <c r="J1082" s="12"/>
      <c r="R1082" s="212"/>
      <c r="S1082" s="122"/>
      <c r="U1082" s="1"/>
    </row>
    <row r="1083" customFormat="false" ht="13.5" hidden="false" customHeight="true" outlineLevel="0" collapsed="false">
      <c r="A1083" s="6" t="s">
        <v>5</v>
      </c>
      <c r="B1083" s="58"/>
      <c r="C1083" s="8" t="n">
        <v>5</v>
      </c>
      <c r="D1083" s="7" t="n">
        <v>6</v>
      </c>
      <c r="E1083" s="7" t="n">
        <v>7</v>
      </c>
      <c r="F1083" s="7" t="n">
        <v>8</v>
      </c>
      <c r="G1083" s="7" t="n">
        <v>9</v>
      </c>
      <c r="H1083" s="7" t="n">
        <v>10</v>
      </c>
      <c r="I1083" s="7" t="n">
        <v>11</v>
      </c>
      <c r="J1083" s="7" t="n">
        <v>12</v>
      </c>
      <c r="K1083" s="7" t="n">
        <v>13</v>
      </c>
      <c r="L1083" s="7" t="n">
        <v>14</v>
      </c>
      <c r="M1083" s="66" t="n">
        <v>15</v>
      </c>
      <c r="N1083" s="66" t="n">
        <v>16</v>
      </c>
      <c r="O1083" s="66" t="n">
        <v>17</v>
      </c>
      <c r="P1083" s="66" t="n">
        <v>18</v>
      </c>
      <c r="Q1083" s="66" t="n">
        <v>19</v>
      </c>
      <c r="R1083" s="9"/>
      <c r="S1083" s="287"/>
      <c r="U1083" s="11" t="s">
        <v>6</v>
      </c>
    </row>
    <row r="1084" customFormat="false" ht="13.5" hidden="false" customHeight="false" outlineLevel="0" collapsed="false">
      <c r="A1084" s="13" t="n">
        <v>1991</v>
      </c>
      <c r="B1084" s="14" t="s">
        <v>7</v>
      </c>
      <c r="C1084" s="47" t="n">
        <v>1995</v>
      </c>
      <c r="D1084" s="14" t="n">
        <v>1996</v>
      </c>
      <c r="E1084" s="14" t="n">
        <v>1997</v>
      </c>
      <c r="F1084" s="14" t="n">
        <v>1998</v>
      </c>
      <c r="G1084" s="14" t="n">
        <v>1999</v>
      </c>
      <c r="H1084" s="14" t="n">
        <v>2000</v>
      </c>
      <c r="I1084" s="14" t="n">
        <v>2001</v>
      </c>
      <c r="J1084" s="14" t="n">
        <v>2002</v>
      </c>
      <c r="K1084" s="14" t="n">
        <v>2003</v>
      </c>
      <c r="L1084" s="19" t="n">
        <v>2004</v>
      </c>
      <c r="M1084" s="19" t="n">
        <v>2005</v>
      </c>
      <c r="N1084" s="19" t="n">
        <v>2006</v>
      </c>
      <c r="O1084" s="19" t="n">
        <v>2007</v>
      </c>
      <c r="P1084" s="19" t="n">
        <v>2008</v>
      </c>
      <c r="Q1084" s="19" t="n">
        <v>2009</v>
      </c>
      <c r="R1084" s="16" t="s">
        <v>8</v>
      </c>
      <c r="S1084" s="287"/>
      <c r="U1084" s="11"/>
    </row>
    <row r="1085" customFormat="false" ht="12.75" hidden="false" customHeight="false" outlineLevel="0" collapsed="false">
      <c r="A1085" s="17" t="s">
        <v>9</v>
      </c>
      <c r="B1085" s="18" t="s">
        <v>10</v>
      </c>
      <c r="C1085" s="47" t="n">
        <v>0</v>
      </c>
      <c r="D1085" s="14" t="n">
        <v>0</v>
      </c>
      <c r="E1085" s="14" t="n">
        <v>0</v>
      </c>
      <c r="F1085" s="14" t="n">
        <v>0</v>
      </c>
      <c r="G1085" s="14" t="n">
        <v>0</v>
      </c>
      <c r="H1085" s="14" t="n">
        <v>0</v>
      </c>
      <c r="I1085" s="14" t="n">
        <v>0</v>
      </c>
      <c r="J1085" s="14" t="n">
        <v>0</v>
      </c>
      <c r="K1085" s="14" t="n">
        <v>0</v>
      </c>
      <c r="L1085" s="19" t="n">
        <v>0</v>
      </c>
      <c r="M1085" s="19" t="n">
        <v>0</v>
      </c>
      <c r="N1085" s="19" t="n">
        <v>0</v>
      </c>
      <c r="O1085" s="19" t="n">
        <v>0</v>
      </c>
      <c r="P1085" s="19" t="n">
        <v>0</v>
      </c>
      <c r="Q1085" s="19" t="n">
        <v>0</v>
      </c>
      <c r="R1085" s="16" t="n">
        <f aca="false">SUM(C1085:Q1085)</f>
        <v>0</v>
      </c>
      <c r="S1085" s="87"/>
      <c r="U1085" s="190" t="e">
        <f aca="false">(C1085*C1083+D1085*D1083+E1085*E1083+F1085*F1083+G1085*G1083+H1085*H1083+I1085*I1083+J1085*J1083+K1085*K1083+L1085*L1083+M1085*M1083+N1085*N1083+O1085*O1083+P1085*P1083+Q1085*Q1083)/R1085</f>
        <v>#DIV/0!</v>
      </c>
    </row>
    <row r="1086" customFormat="false" ht="13.5" hidden="false" customHeight="false" outlineLevel="0" collapsed="false">
      <c r="A1086" s="25" t="n">
        <v>10</v>
      </c>
      <c r="B1086" s="26" t="s">
        <v>11</v>
      </c>
      <c r="C1086" s="49" t="n">
        <f aca="false">C1085*100/$A1086</f>
        <v>0</v>
      </c>
      <c r="D1086" s="27" t="n">
        <f aca="false">D1085*100/$A1086</f>
        <v>0</v>
      </c>
      <c r="E1086" s="27" t="n">
        <f aca="false">E1085*100/$A1086</f>
        <v>0</v>
      </c>
      <c r="F1086" s="27" t="n">
        <f aca="false">F1085*100/$A1086</f>
        <v>0</v>
      </c>
      <c r="G1086" s="27" t="n">
        <f aca="false">G1085*100/$A1086</f>
        <v>0</v>
      </c>
      <c r="H1086" s="27" t="n">
        <f aca="false">H1085*100/$A1086</f>
        <v>0</v>
      </c>
      <c r="I1086" s="27" t="n">
        <f aca="false">I1085*100/$A1086</f>
        <v>0</v>
      </c>
      <c r="J1086" s="27" t="n">
        <f aca="false">J1085*100/$A1086</f>
        <v>0</v>
      </c>
      <c r="K1086" s="27" t="n">
        <f aca="false">K1085*100/$A1086</f>
        <v>0</v>
      </c>
      <c r="L1086" s="27" t="n">
        <f aca="false">L1085*100/$A1086</f>
        <v>0</v>
      </c>
      <c r="M1086" s="27" t="n">
        <f aca="false">M1085*100/$A1086</f>
        <v>0</v>
      </c>
      <c r="N1086" s="27" t="n">
        <f aca="false">N1085*100/$A1086</f>
        <v>0</v>
      </c>
      <c r="O1086" s="27" t="n">
        <f aca="false">O1085*100/$A1086</f>
        <v>0</v>
      </c>
      <c r="P1086" s="27" t="n">
        <f aca="false">P1085*100/$A1086</f>
        <v>0</v>
      </c>
      <c r="Q1086" s="27" t="n">
        <f aca="false">Q1085*100/$A1086</f>
        <v>0</v>
      </c>
      <c r="R1086" s="29" t="n">
        <f aca="false">R1085*100/A1086</f>
        <v>0</v>
      </c>
      <c r="S1086" s="292"/>
      <c r="U1086" s="211"/>
    </row>
    <row r="1087" customFormat="false" ht="14.25" hidden="false" customHeight="false" outlineLevel="0" collapsed="false">
      <c r="R1087" s="212"/>
      <c r="S1087" s="222"/>
      <c r="U1087" s="1"/>
    </row>
    <row r="1088" customFormat="false" ht="13.5" hidden="false" customHeight="true" outlineLevel="0" collapsed="false">
      <c r="A1088" s="6" t="s">
        <v>5</v>
      </c>
      <c r="B1088" s="58"/>
      <c r="C1088" s="7" t="n">
        <v>4</v>
      </c>
      <c r="D1088" s="8" t="n">
        <v>5</v>
      </c>
      <c r="E1088" s="7" t="n">
        <v>6</v>
      </c>
      <c r="F1088" s="7" t="n">
        <v>7</v>
      </c>
      <c r="G1088" s="7" t="n">
        <v>8</v>
      </c>
      <c r="H1088" s="7" t="n">
        <v>9</v>
      </c>
      <c r="I1088" s="7" t="n">
        <v>10</v>
      </c>
      <c r="J1088" s="7" t="n">
        <v>11</v>
      </c>
      <c r="K1088" s="7" t="n">
        <v>12</v>
      </c>
      <c r="L1088" s="66" t="n">
        <v>13</v>
      </c>
      <c r="M1088" s="66" t="n">
        <v>14</v>
      </c>
      <c r="N1088" s="66" t="n">
        <v>15</v>
      </c>
      <c r="O1088" s="66" t="n">
        <v>16</v>
      </c>
      <c r="P1088" s="66" t="n">
        <v>17</v>
      </c>
      <c r="Q1088" s="66" t="n">
        <v>18</v>
      </c>
      <c r="R1088" s="9"/>
      <c r="S1088" s="287"/>
      <c r="U1088" s="11" t="s">
        <v>6</v>
      </c>
    </row>
    <row r="1089" customFormat="false" ht="13.5" hidden="false" customHeight="false" outlineLevel="0" collapsed="false">
      <c r="A1089" s="13" t="n">
        <v>1992</v>
      </c>
      <c r="B1089" s="14" t="s">
        <v>7</v>
      </c>
      <c r="C1089" s="14" t="n">
        <v>1995</v>
      </c>
      <c r="D1089" s="47" t="n">
        <v>1996</v>
      </c>
      <c r="E1089" s="41" t="n">
        <v>1997</v>
      </c>
      <c r="F1089" s="14" t="n">
        <v>1998</v>
      </c>
      <c r="G1089" s="14" t="n">
        <v>1999</v>
      </c>
      <c r="H1089" s="14" t="n">
        <v>2000</v>
      </c>
      <c r="I1089" s="14" t="n">
        <v>2001</v>
      </c>
      <c r="J1089" s="14" t="n">
        <v>2002</v>
      </c>
      <c r="K1089" s="14" t="n">
        <v>2003</v>
      </c>
      <c r="L1089" s="19" t="n">
        <v>2004</v>
      </c>
      <c r="M1089" s="19" t="n">
        <v>2005</v>
      </c>
      <c r="N1089" s="19" t="n">
        <v>2006</v>
      </c>
      <c r="O1089" s="19" t="n">
        <v>2007</v>
      </c>
      <c r="P1089" s="19" t="n">
        <v>2008</v>
      </c>
      <c r="Q1089" s="19" t="n">
        <v>2009</v>
      </c>
      <c r="R1089" s="16" t="s">
        <v>8</v>
      </c>
      <c r="S1089" s="287"/>
      <c r="U1089" s="11"/>
    </row>
    <row r="1090" customFormat="false" ht="13.5" hidden="false" customHeight="false" outlineLevel="0" collapsed="false">
      <c r="A1090" s="17" t="s">
        <v>9</v>
      </c>
      <c r="B1090" s="18" t="s">
        <v>10</v>
      </c>
      <c r="C1090" s="14" t="n">
        <v>0</v>
      </c>
      <c r="D1090" s="61" t="n">
        <v>0</v>
      </c>
      <c r="E1090" s="43" t="n">
        <v>2</v>
      </c>
      <c r="F1090" s="21" t="n">
        <v>0</v>
      </c>
      <c r="G1090" s="14" t="n">
        <v>0</v>
      </c>
      <c r="H1090" s="14" t="n">
        <v>0</v>
      </c>
      <c r="I1090" s="14" t="n">
        <v>0</v>
      </c>
      <c r="J1090" s="14" t="n">
        <v>0</v>
      </c>
      <c r="K1090" s="14" t="n">
        <v>0</v>
      </c>
      <c r="L1090" s="19" t="n">
        <v>0</v>
      </c>
      <c r="M1090" s="19" t="n">
        <v>0</v>
      </c>
      <c r="N1090" s="14" t="n">
        <v>0</v>
      </c>
      <c r="O1090" s="3" t="n">
        <v>0</v>
      </c>
      <c r="P1090" s="19" t="n">
        <v>0</v>
      </c>
      <c r="Q1090" s="19" t="n">
        <v>0</v>
      </c>
      <c r="R1090" s="16" t="n">
        <f aca="false">SUM(C1090:Q1090)</f>
        <v>2</v>
      </c>
      <c r="S1090" s="87"/>
      <c r="U1090" s="190" t="n">
        <f aca="false">(C1090*C1088+D1090*D1088+E1090*E1088+F1090*F1088+G1090*G1088+H1090*H1088+I1090*I1088+J1090*J1088+K1090*K1088+L1090*L1088+M1090*M1088+N1090*N1088+O1090*O1088+P1090*P1088+Q1090*Q1088)/R1090</f>
        <v>6</v>
      </c>
    </row>
    <row r="1091" customFormat="false" ht="13.5" hidden="false" customHeight="false" outlineLevel="0" collapsed="false">
      <c r="A1091" s="25" t="n">
        <v>13</v>
      </c>
      <c r="B1091" s="26" t="s">
        <v>11</v>
      </c>
      <c r="C1091" s="27" t="n">
        <f aca="false">C1090*100/$A1091</f>
        <v>0</v>
      </c>
      <c r="D1091" s="49" t="n">
        <f aca="false">D1090*100/$A1091</f>
        <v>0</v>
      </c>
      <c r="E1091" s="27" t="n">
        <f aca="false">E1090*100/$A1091</f>
        <v>15.3846153846154</v>
      </c>
      <c r="F1091" s="27" t="n">
        <f aca="false">F1090*100/$A1091</f>
        <v>0</v>
      </c>
      <c r="G1091" s="27" t="n">
        <f aca="false">G1090*100/$A1091</f>
        <v>0</v>
      </c>
      <c r="H1091" s="27" t="n">
        <f aca="false">H1090*100/$A1091</f>
        <v>0</v>
      </c>
      <c r="I1091" s="27" t="n">
        <f aca="false">I1090*100/$A1091</f>
        <v>0</v>
      </c>
      <c r="J1091" s="27" t="n">
        <f aca="false">J1090*100/$A1091</f>
        <v>0</v>
      </c>
      <c r="K1091" s="27" t="n">
        <f aca="false">K1090*100/$A1091</f>
        <v>0</v>
      </c>
      <c r="L1091" s="27" t="n">
        <f aca="false">L1090*100/$A1091</f>
        <v>0</v>
      </c>
      <c r="M1091" s="27" t="n">
        <f aca="false">M1090*100/$A1091</f>
        <v>0</v>
      </c>
      <c r="N1091" s="27" t="n">
        <f aca="false">N1090*100/$A1091</f>
        <v>0</v>
      </c>
      <c r="O1091" s="27" t="n">
        <f aca="false">O1090*100/$A1091</f>
        <v>0</v>
      </c>
      <c r="P1091" s="27" t="n">
        <f aca="false">P1090*100/$A1091</f>
        <v>0</v>
      </c>
      <c r="Q1091" s="27" t="n">
        <f aca="false">Q1090*100/$A1091</f>
        <v>0</v>
      </c>
      <c r="R1091" s="29" t="n">
        <f aca="false">R1090*100/A1091</f>
        <v>15.3846153846154</v>
      </c>
      <c r="S1091" s="292"/>
      <c r="U1091" s="211"/>
    </row>
    <row r="1092" customFormat="false" ht="14.25" hidden="false" customHeight="false" outlineLevel="0" collapsed="false">
      <c r="R1092" s="212"/>
      <c r="S1092" s="222"/>
      <c r="U1092" s="1"/>
    </row>
    <row r="1093" customFormat="false" ht="13.5" hidden="false" customHeight="true" outlineLevel="0" collapsed="false">
      <c r="A1093" s="6" t="s">
        <v>5</v>
      </c>
      <c r="B1093" s="58"/>
      <c r="C1093" s="7" t="n">
        <v>3</v>
      </c>
      <c r="D1093" s="7" t="n">
        <v>4</v>
      </c>
      <c r="E1093" s="8" t="n">
        <v>5</v>
      </c>
      <c r="F1093" s="7" t="n">
        <v>6</v>
      </c>
      <c r="G1093" s="7" t="n">
        <v>7</v>
      </c>
      <c r="H1093" s="7" t="n">
        <v>8</v>
      </c>
      <c r="I1093" s="7" t="n">
        <v>9</v>
      </c>
      <c r="J1093" s="7" t="n">
        <v>10</v>
      </c>
      <c r="K1093" s="7" t="n">
        <v>11</v>
      </c>
      <c r="L1093" s="66" t="n">
        <v>12</v>
      </c>
      <c r="M1093" s="66" t="n">
        <v>13</v>
      </c>
      <c r="N1093" s="66" t="n">
        <v>14</v>
      </c>
      <c r="O1093" s="66" t="n">
        <v>15</v>
      </c>
      <c r="P1093" s="66" t="n">
        <v>16</v>
      </c>
      <c r="Q1093" s="66" t="n">
        <v>17</v>
      </c>
      <c r="R1093" s="9"/>
      <c r="S1093" s="287"/>
      <c r="U1093" s="11" t="s">
        <v>6</v>
      </c>
    </row>
    <row r="1094" customFormat="false" ht="13.5" hidden="false" customHeight="false" outlineLevel="0" collapsed="false">
      <c r="A1094" s="13" t="n">
        <v>1993</v>
      </c>
      <c r="B1094" s="14" t="s">
        <v>7</v>
      </c>
      <c r="C1094" s="14" t="n">
        <v>1995</v>
      </c>
      <c r="D1094" s="14" t="n">
        <v>1996</v>
      </c>
      <c r="E1094" s="47" t="n">
        <v>1997</v>
      </c>
      <c r="F1094" s="14" t="n">
        <v>1998</v>
      </c>
      <c r="G1094" s="14" t="n">
        <v>1999</v>
      </c>
      <c r="H1094" s="14" t="n">
        <v>2000</v>
      </c>
      <c r="I1094" s="14" t="n">
        <v>2001</v>
      </c>
      <c r="J1094" s="14" t="n">
        <v>2002</v>
      </c>
      <c r="K1094" s="14" t="n">
        <v>2003</v>
      </c>
      <c r="L1094" s="19" t="n">
        <v>2004</v>
      </c>
      <c r="M1094" s="19" t="n">
        <v>2005</v>
      </c>
      <c r="N1094" s="19" t="n">
        <v>2006</v>
      </c>
      <c r="O1094" s="19" t="n">
        <v>2007</v>
      </c>
      <c r="P1094" s="19" t="n">
        <v>2008</v>
      </c>
      <c r="Q1094" s="19" t="n">
        <v>2009</v>
      </c>
      <c r="R1094" s="16" t="s">
        <v>8</v>
      </c>
      <c r="S1094" s="287"/>
      <c r="U1094" s="11"/>
    </row>
    <row r="1095" customFormat="false" ht="12.75" hidden="false" customHeight="false" outlineLevel="0" collapsed="false">
      <c r="A1095" s="17" t="s">
        <v>9</v>
      </c>
      <c r="B1095" s="18" t="s">
        <v>10</v>
      </c>
      <c r="C1095" s="14" t="n">
        <v>0</v>
      </c>
      <c r="D1095" s="14" t="n">
        <v>0</v>
      </c>
      <c r="E1095" s="47" t="n">
        <v>0</v>
      </c>
      <c r="F1095" s="14" t="n">
        <v>0</v>
      </c>
      <c r="G1095" s="14" t="n">
        <v>0</v>
      </c>
      <c r="H1095" s="14" t="n">
        <v>0</v>
      </c>
      <c r="I1095" s="14" t="n">
        <v>0</v>
      </c>
      <c r="J1095" s="14" t="n">
        <v>0</v>
      </c>
      <c r="K1095" s="14" t="n">
        <v>0</v>
      </c>
      <c r="L1095" s="19" t="n">
        <v>0</v>
      </c>
      <c r="M1095" s="14" t="n">
        <v>0</v>
      </c>
      <c r="N1095" s="19" t="n">
        <v>0</v>
      </c>
      <c r="O1095" s="14" t="n">
        <v>0</v>
      </c>
      <c r="P1095" s="14" t="n">
        <v>0</v>
      </c>
      <c r="Q1095" s="14" t="n">
        <v>0</v>
      </c>
      <c r="R1095" s="16" t="n">
        <f aca="false">SUM(C1095:Q1095)</f>
        <v>0</v>
      </c>
      <c r="S1095" s="87"/>
      <c r="U1095" s="190" t="e">
        <f aca="false">(C1095*C1093+D1095*D1093+E1095*E1093+F1095*F1093+G1095*G1093+H1095*H1093+I1095*I1093+J1095*J1093+K1095*K1093+L1095*L1093+M1095*M1093+N1095*N1093+O1095*O1093+P1095*P1093+Q1095*Q1093)/R1095</f>
        <v>#DIV/0!</v>
      </c>
    </row>
    <row r="1096" customFormat="false" ht="13.5" hidden="false" customHeight="false" outlineLevel="0" collapsed="false">
      <c r="A1096" s="25" t="n">
        <v>11</v>
      </c>
      <c r="B1096" s="26" t="s">
        <v>11</v>
      </c>
      <c r="C1096" s="27" t="n">
        <f aca="false">C1095*100/$A1096</f>
        <v>0</v>
      </c>
      <c r="D1096" s="27" t="n">
        <f aca="false">D1095*100/$A1096</f>
        <v>0</v>
      </c>
      <c r="E1096" s="49" t="n">
        <f aca="false">E1095*100/$A1096</f>
        <v>0</v>
      </c>
      <c r="F1096" s="27" t="n">
        <f aca="false">F1095*100/$A1096</f>
        <v>0</v>
      </c>
      <c r="G1096" s="27" t="n">
        <f aca="false">G1095*100/$A1096</f>
        <v>0</v>
      </c>
      <c r="H1096" s="27" t="n">
        <f aca="false">H1095*100/$A1096</f>
        <v>0</v>
      </c>
      <c r="I1096" s="27" t="n">
        <f aca="false">I1095*100/$A1096</f>
        <v>0</v>
      </c>
      <c r="J1096" s="27" t="n">
        <f aca="false">J1095*100/$A1096</f>
        <v>0</v>
      </c>
      <c r="K1096" s="27" t="n">
        <f aca="false">K1095*100/$A1096</f>
        <v>0</v>
      </c>
      <c r="L1096" s="27" t="n">
        <f aca="false">L1095*100/$A1096</f>
        <v>0</v>
      </c>
      <c r="M1096" s="27" t="n">
        <f aca="false">M1095*100/$A1096</f>
        <v>0</v>
      </c>
      <c r="N1096" s="27" t="n">
        <f aca="false">N1095*100/$A1096</f>
        <v>0</v>
      </c>
      <c r="O1096" s="27" t="n">
        <f aca="false">O1095*100/$A1096</f>
        <v>0</v>
      </c>
      <c r="P1096" s="27" t="n">
        <f aca="false">P1095*100/$A1096</f>
        <v>0</v>
      </c>
      <c r="Q1096" s="27" t="n">
        <f aca="false">Q1095*100/$A1096</f>
        <v>0</v>
      </c>
      <c r="R1096" s="29" t="n">
        <f aca="false">R1095*100/A1096</f>
        <v>0</v>
      </c>
      <c r="S1096" s="292"/>
      <c r="U1096" s="211"/>
    </row>
    <row r="1097" customFormat="false" ht="14.25" hidden="false" customHeight="false" outlineLevel="0" collapsed="false">
      <c r="F1097" s="215"/>
      <c r="R1097" s="212"/>
      <c r="S1097" s="222"/>
      <c r="U1097" s="1"/>
    </row>
    <row r="1098" customFormat="false" ht="13.5" hidden="false" customHeight="true" outlineLevel="0" collapsed="false">
      <c r="A1098" s="6" t="s">
        <v>5</v>
      </c>
      <c r="B1098" s="58"/>
      <c r="C1098" s="7" t="n">
        <v>2</v>
      </c>
      <c r="D1098" s="7" t="n">
        <v>3</v>
      </c>
      <c r="E1098" s="7" t="n">
        <v>4</v>
      </c>
      <c r="F1098" s="8" t="n">
        <v>5</v>
      </c>
      <c r="G1098" s="7" t="n">
        <v>6</v>
      </c>
      <c r="H1098" s="7" t="n">
        <v>7</v>
      </c>
      <c r="I1098" s="7" t="n">
        <v>8</v>
      </c>
      <c r="J1098" s="7" t="n">
        <v>9</v>
      </c>
      <c r="K1098" s="7" t="n">
        <v>10</v>
      </c>
      <c r="L1098" s="66" t="n">
        <v>11</v>
      </c>
      <c r="M1098" s="66" t="n">
        <v>12</v>
      </c>
      <c r="N1098" s="66" t="n">
        <v>13</v>
      </c>
      <c r="O1098" s="66" t="n">
        <v>14</v>
      </c>
      <c r="P1098" s="66" t="n">
        <v>15</v>
      </c>
      <c r="Q1098" s="66" t="n">
        <v>16</v>
      </c>
      <c r="R1098" s="9"/>
      <c r="S1098" s="287"/>
      <c r="U1098" s="11" t="s">
        <v>6</v>
      </c>
    </row>
    <row r="1099" customFormat="false" ht="13.5" hidden="false" customHeight="false" outlineLevel="0" collapsed="false">
      <c r="A1099" s="13" t="n">
        <v>1994</v>
      </c>
      <c r="B1099" s="14" t="s">
        <v>7</v>
      </c>
      <c r="C1099" s="14" t="n">
        <v>1995</v>
      </c>
      <c r="D1099" s="14" t="n">
        <v>1996</v>
      </c>
      <c r="E1099" s="14" t="n">
        <v>1997</v>
      </c>
      <c r="F1099" s="15" t="n">
        <v>1998</v>
      </c>
      <c r="G1099" s="41" t="n">
        <v>1999</v>
      </c>
      <c r="H1099" s="41" t="n">
        <v>2000</v>
      </c>
      <c r="I1099" s="14" t="n">
        <v>2001</v>
      </c>
      <c r="J1099" s="14" t="n">
        <v>2002</v>
      </c>
      <c r="K1099" s="14" t="n">
        <v>2003</v>
      </c>
      <c r="L1099" s="19" t="n">
        <v>2004</v>
      </c>
      <c r="M1099" s="19" t="n">
        <v>2005</v>
      </c>
      <c r="N1099" s="19" t="n">
        <v>2006</v>
      </c>
      <c r="O1099" s="19" t="n">
        <v>2007</v>
      </c>
      <c r="P1099" s="19" t="n">
        <v>2008</v>
      </c>
      <c r="Q1099" s="19" t="n">
        <v>2009</v>
      </c>
      <c r="R1099" s="16" t="s">
        <v>8</v>
      </c>
      <c r="S1099" s="287"/>
      <c r="U1099" s="11"/>
    </row>
    <row r="1100" customFormat="false" ht="13.5" hidden="false" customHeight="false" outlineLevel="0" collapsed="false">
      <c r="A1100" s="17" t="s">
        <v>9</v>
      </c>
      <c r="B1100" s="18" t="s">
        <v>10</v>
      </c>
      <c r="C1100" s="14" t="n">
        <v>0</v>
      </c>
      <c r="D1100" s="14" t="n">
        <v>0</v>
      </c>
      <c r="E1100" s="19" t="n">
        <v>0</v>
      </c>
      <c r="F1100" s="316" t="n">
        <v>1</v>
      </c>
      <c r="G1100" s="290" t="n">
        <v>1</v>
      </c>
      <c r="H1100" s="291" t="n">
        <v>1</v>
      </c>
      <c r="I1100" s="21" t="n">
        <v>0</v>
      </c>
      <c r="J1100" s="14" t="n">
        <v>0</v>
      </c>
      <c r="K1100" s="14" t="n">
        <v>0</v>
      </c>
      <c r="L1100" s="43" t="n">
        <v>1</v>
      </c>
      <c r="M1100" s="19" t="n">
        <v>0</v>
      </c>
      <c r="N1100" s="19" t="n">
        <v>0</v>
      </c>
      <c r="O1100" s="19" t="n">
        <v>0</v>
      </c>
      <c r="P1100" s="19" t="n">
        <v>0</v>
      </c>
      <c r="Q1100" s="19" t="n">
        <v>0</v>
      </c>
      <c r="R1100" s="16" t="n">
        <f aca="false">SUM(C1100:Q1100)</f>
        <v>4</v>
      </c>
      <c r="S1100" s="87"/>
      <c r="U1100" s="190" t="n">
        <f aca="false">(C1100*C1098+D1100*D1098+E1100*E1098+F1100*F1098+G1100*G1098+H1100*H1098+I1100*I1098+J1100*J1098+K1100*K1098+L1100*L1098+M1100*M1098+N1100*N1098+O1100*O1098+P1100*P1098+Q1100*Q1098)/R1100</f>
        <v>7.25</v>
      </c>
    </row>
    <row r="1101" customFormat="false" ht="13.5" hidden="false" customHeight="false" outlineLevel="0" collapsed="false">
      <c r="A1101" s="25" t="n">
        <v>19</v>
      </c>
      <c r="B1101" s="26" t="s">
        <v>11</v>
      </c>
      <c r="C1101" s="27" t="n">
        <f aca="false">C1100*100/$A1101</f>
        <v>0</v>
      </c>
      <c r="D1101" s="27" t="n">
        <f aca="false">D1100*100/$A1101</f>
        <v>0</v>
      </c>
      <c r="E1101" s="27" t="n">
        <f aca="false">E1100*100/$A1101</f>
        <v>0</v>
      </c>
      <c r="F1101" s="49" t="n">
        <f aca="false">F1100*100/$A1101</f>
        <v>5.26315789473684</v>
      </c>
      <c r="G1101" s="27" t="n">
        <f aca="false">G1100*100/$A1101</f>
        <v>5.26315789473684</v>
      </c>
      <c r="H1101" s="27" t="n">
        <f aca="false">H1100*100/$A1101</f>
        <v>5.26315789473684</v>
      </c>
      <c r="I1101" s="27" t="n">
        <f aca="false">I1100*100/$A1101</f>
        <v>0</v>
      </c>
      <c r="J1101" s="27" t="n">
        <f aca="false">J1100*100/$A1101</f>
        <v>0</v>
      </c>
      <c r="K1101" s="27" t="n">
        <f aca="false">K1100*100/$A1101</f>
        <v>0</v>
      </c>
      <c r="L1101" s="27" t="n">
        <f aca="false">L1100*100/$A1101</f>
        <v>5.26315789473684</v>
      </c>
      <c r="M1101" s="27" t="n">
        <f aca="false">M1100*100/$A1101</f>
        <v>0</v>
      </c>
      <c r="N1101" s="27" t="n">
        <f aca="false">N1100*100/$A1101</f>
        <v>0</v>
      </c>
      <c r="O1101" s="27" t="n">
        <f aca="false">O1100*100/$A1101</f>
        <v>0</v>
      </c>
      <c r="P1101" s="27" t="n">
        <f aca="false">P1100*100/$A1101</f>
        <v>0</v>
      </c>
      <c r="Q1101" s="27" t="n">
        <f aca="false">Q1100*100/$A1101</f>
        <v>0</v>
      </c>
      <c r="R1101" s="29" t="n">
        <f aca="false">R1100*100/A1101</f>
        <v>21.0526315789474</v>
      </c>
      <c r="S1101" s="292"/>
      <c r="U1101" s="211"/>
    </row>
    <row r="1102" customFormat="false" ht="14.25" hidden="false" customHeight="false" outlineLevel="0" collapsed="false">
      <c r="R1102" s="212"/>
      <c r="S1102" s="222"/>
      <c r="U1102" s="1"/>
    </row>
    <row r="1103" customFormat="false" ht="13.5" hidden="false" customHeight="true" outlineLevel="0" collapsed="false">
      <c r="A1103" s="6" t="s">
        <v>5</v>
      </c>
      <c r="B1103" s="58"/>
      <c r="C1103" s="7" t="n">
        <v>1</v>
      </c>
      <c r="D1103" s="7" t="n">
        <v>2</v>
      </c>
      <c r="E1103" s="7" t="n">
        <v>3</v>
      </c>
      <c r="F1103" s="7" t="n">
        <v>4</v>
      </c>
      <c r="G1103" s="8" t="n">
        <v>5</v>
      </c>
      <c r="H1103" s="7" t="n">
        <v>6</v>
      </c>
      <c r="I1103" s="7" t="n">
        <v>7</v>
      </c>
      <c r="J1103" s="7" t="n">
        <v>8</v>
      </c>
      <c r="K1103" s="7" t="n">
        <v>9</v>
      </c>
      <c r="L1103" s="66" t="n">
        <v>10</v>
      </c>
      <c r="M1103" s="66" t="n">
        <v>11</v>
      </c>
      <c r="N1103" s="66" t="n">
        <v>12</v>
      </c>
      <c r="O1103" s="66" t="n">
        <v>13</v>
      </c>
      <c r="P1103" s="66" t="n">
        <v>14</v>
      </c>
      <c r="Q1103" s="66" t="n">
        <v>15</v>
      </c>
      <c r="R1103" s="9"/>
      <c r="S1103" s="287"/>
      <c r="U1103" s="11" t="s">
        <v>6</v>
      </c>
    </row>
    <row r="1104" customFormat="false" ht="13.5" hidden="false" customHeight="false" outlineLevel="0" collapsed="false">
      <c r="A1104" s="13" t="n">
        <v>1995</v>
      </c>
      <c r="B1104" s="14" t="s">
        <v>7</v>
      </c>
      <c r="C1104" s="14" t="n">
        <v>1995</v>
      </c>
      <c r="D1104" s="14" t="n">
        <v>1996</v>
      </c>
      <c r="E1104" s="14" t="n">
        <v>1997</v>
      </c>
      <c r="F1104" s="14" t="n">
        <v>1998</v>
      </c>
      <c r="G1104" s="15" t="n">
        <v>1999</v>
      </c>
      <c r="H1104" s="14" t="n">
        <v>2000</v>
      </c>
      <c r="I1104" s="14" t="n">
        <v>2001</v>
      </c>
      <c r="J1104" s="14" t="n">
        <v>2002</v>
      </c>
      <c r="K1104" s="14" t="n">
        <v>2003</v>
      </c>
      <c r="L1104" s="19" t="n">
        <v>2004</v>
      </c>
      <c r="M1104" s="19" t="n">
        <v>2005</v>
      </c>
      <c r="N1104" s="19" t="n">
        <v>2006</v>
      </c>
      <c r="O1104" s="19" t="n">
        <v>2007</v>
      </c>
      <c r="P1104" s="19" t="n">
        <v>2008</v>
      </c>
      <c r="Q1104" s="19" t="n">
        <v>2009</v>
      </c>
      <c r="R1104" s="16" t="s">
        <v>8</v>
      </c>
      <c r="S1104" s="287"/>
      <c r="U1104" s="11"/>
    </row>
    <row r="1105" customFormat="false" ht="13.5" hidden="false" customHeight="false" outlineLevel="0" collapsed="false">
      <c r="A1105" s="17" t="s">
        <v>9</v>
      </c>
      <c r="B1105" s="18" t="s">
        <v>10</v>
      </c>
      <c r="C1105" s="14" t="n">
        <v>0</v>
      </c>
      <c r="D1105" s="14" t="n">
        <v>0</v>
      </c>
      <c r="E1105" s="14" t="n">
        <v>0</v>
      </c>
      <c r="F1105" s="19" t="n">
        <v>0</v>
      </c>
      <c r="G1105" s="20" t="n">
        <v>4</v>
      </c>
      <c r="H1105" s="21" t="n">
        <v>2</v>
      </c>
      <c r="I1105" s="14" t="n">
        <v>1</v>
      </c>
      <c r="J1105" s="14" t="n">
        <v>1</v>
      </c>
      <c r="K1105" s="14" t="n">
        <v>0</v>
      </c>
      <c r="L1105" s="19" t="n">
        <v>2</v>
      </c>
      <c r="M1105" s="19" t="n">
        <v>0</v>
      </c>
      <c r="N1105" s="19" t="n">
        <v>1</v>
      </c>
      <c r="O1105" s="19" t="n">
        <v>0</v>
      </c>
      <c r="P1105" s="19" t="n">
        <v>0</v>
      </c>
      <c r="Q1105" s="19" t="n">
        <v>0</v>
      </c>
      <c r="R1105" s="16" t="n">
        <f aca="false">SUM(C1105:Q1105)</f>
        <v>11</v>
      </c>
      <c r="S1105" s="87"/>
      <c r="U1105" s="190" t="n">
        <f aca="false">(C1105*C1103+D1105*D1103+E1105*E1103+F1105*F1103+G1105*G1103+H1105*H1103+I1105*I1103+J1105*J1103+K1105*K1103+L1105*L1103+M1105*M1103+N1105*N1103+O1105*O1103+P1105*P1103+Q1105*Q1103)/R1105</f>
        <v>7.18181818181818</v>
      </c>
    </row>
    <row r="1106" customFormat="false" ht="13.5" hidden="false" customHeight="false" outlineLevel="0" collapsed="false">
      <c r="A1106" s="25" t="n">
        <v>30</v>
      </c>
      <c r="B1106" s="26" t="s">
        <v>11</v>
      </c>
      <c r="C1106" s="27" t="n">
        <f aca="false">C1105*100/$A1106</f>
        <v>0</v>
      </c>
      <c r="D1106" s="27" t="n">
        <f aca="false">D1105*100/$A1106</f>
        <v>0</v>
      </c>
      <c r="E1106" s="27" t="n">
        <f aca="false">E1105*100/$A1106</f>
        <v>0</v>
      </c>
      <c r="F1106" s="27" t="n">
        <f aca="false">F1105*100/$A1106</f>
        <v>0</v>
      </c>
      <c r="G1106" s="49" t="n">
        <f aca="false">G1105*100/$A1106</f>
        <v>13.3333333333333</v>
      </c>
      <c r="H1106" s="27" t="n">
        <f aca="false">H1105*100/$A1106</f>
        <v>6.66666666666667</v>
      </c>
      <c r="I1106" s="27" t="n">
        <f aca="false">I1105*100/$A1106</f>
        <v>3.33333333333333</v>
      </c>
      <c r="J1106" s="27" t="n">
        <f aca="false">J1105*100/$A1106</f>
        <v>3.33333333333333</v>
      </c>
      <c r="K1106" s="27" t="n">
        <f aca="false">K1105*100/$A1106</f>
        <v>0</v>
      </c>
      <c r="L1106" s="27" t="n">
        <f aca="false">L1105*100/$A1106</f>
        <v>6.66666666666667</v>
      </c>
      <c r="M1106" s="27" t="n">
        <f aca="false">M1105*100/$A1106</f>
        <v>0</v>
      </c>
      <c r="N1106" s="27" t="n">
        <f aca="false">N1105*100/$A1106</f>
        <v>3.33333333333333</v>
      </c>
      <c r="O1106" s="27" t="n">
        <f aca="false">O1105*100/$A1106</f>
        <v>0</v>
      </c>
      <c r="P1106" s="27" t="n">
        <f aca="false">P1105*100/$A1106</f>
        <v>0</v>
      </c>
      <c r="Q1106" s="27" t="n">
        <f aca="false">Q1105*100/$A1106</f>
        <v>0</v>
      </c>
      <c r="R1106" s="29" t="n">
        <f aca="false">R1105*100/A1106</f>
        <v>36.6666666666667</v>
      </c>
      <c r="S1106" s="292"/>
      <c r="U1106" s="211"/>
    </row>
    <row r="1107" customFormat="false" ht="14.25" hidden="false" customHeight="false" outlineLevel="0" collapsed="false">
      <c r="R1107" s="212"/>
      <c r="S1107" s="222"/>
      <c r="U1107" s="1"/>
    </row>
    <row r="1108" customFormat="false" ht="13.5" hidden="false" customHeight="true" outlineLevel="0" collapsed="false">
      <c r="A1108" s="6" t="s">
        <v>5</v>
      </c>
      <c r="B1108" s="58"/>
      <c r="C1108" s="7"/>
      <c r="D1108" s="7" t="n">
        <v>1</v>
      </c>
      <c r="E1108" s="7" t="n">
        <v>2</v>
      </c>
      <c r="F1108" s="7" t="n">
        <v>3</v>
      </c>
      <c r="G1108" s="7" t="n">
        <v>4</v>
      </c>
      <c r="H1108" s="8" t="n">
        <v>5</v>
      </c>
      <c r="I1108" s="7" t="n">
        <v>6</v>
      </c>
      <c r="J1108" s="7" t="n">
        <v>7</v>
      </c>
      <c r="K1108" s="7" t="n">
        <v>8</v>
      </c>
      <c r="L1108" s="66" t="n">
        <v>9</v>
      </c>
      <c r="M1108" s="66" t="n">
        <v>10</v>
      </c>
      <c r="N1108" s="66" t="n">
        <v>11</v>
      </c>
      <c r="O1108" s="66" t="n">
        <v>12</v>
      </c>
      <c r="P1108" s="66" t="n">
        <v>13</v>
      </c>
      <c r="Q1108" s="66" t="n">
        <v>14</v>
      </c>
      <c r="R1108" s="9"/>
      <c r="S1108" s="287"/>
      <c r="U1108" s="11" t="s">
        <v>6</v>
      </c>
    </row>
    <row r="1109" customFormat="false" ht="13.5" hidden="false" customHeight="false" outlineLevel="0" collapsed="false">
      <c r="A1109" s="13" t="n">
        <v>1996</v>
      </c>
      <c r="B1109" s="14" t="s">
        <v>7</v>
      </c>
      <c r="C1109" s="14" t="n">
        <v>1995</v>
      </c>
      <c r="D1109" s="14" t="n">
        <v>1996</v>
      </c>
      <c r="E1109" s="14" t="n">
        <v>1997</v>
      </c>
      <c r="F1109" s="14" t="n">
        <v>1998</v>
      </c>
      <c r="G1109" s="14" t="n">
        <v>1999</v>
      </c>
      <c r="H1109" s="47" t="n">
        <v>2000</v>
      </c>
      <c r="I1109" s="41" t="n">
        <v>2001</v>
      </c>
      <c r="J1109" s="14" t="n">
        <v>2002</v>
      </c>
      <c r="K1109" s="41" t="n">
        <v>2003</v>
      </c>
      <c r="L1109" s="19" t="n">
        <v>2004</v>
      </c>
      <c r="M1109" s="19" t="n">
        <v>2005</v>
      </c>
      <c r="N1109" s="19" t="n">
        <v>2006</v>
      </c>
      <c r="O1109" s="19" t="n">
        <v>2007</v>
      </c>
      <c r="P1109" s="19" t="n">
        <v>2008</v>
      </c>
      <c r="Q1109" s="19" t="n">
        <v>2009</v>
      </c>
      <c r="R1109" s="16" t="s">
        <v>8</v>
      </c>
      <c r="S1109" s="287"/>
      <c r="U1109" s="11"/>
    </row>
    <row r="1110" customFormat="false" ht="13.5" hidden="false" customHeight="false" outlineLevel="0" collapsed="false">
      <c r="A1110" s="17" t="s">
        <v>9</v>
      </c>
      <c r="B1110" s="18" t="s">
        <v>10</v>
      </c>
      <c r="C1110" s="14" t="n">
        <v>0</v>
      </c>
      <c r="D1110" s="14" t="n">
        <v>0</v>
      </c>
      <c r="E1110" s="14" t="n">
        <v>0</v>
      </c>
      <c r="F1110" s="14" t="n">
        <v>0</v>
      </c>
      <c r="G1110" s="14" t="n">
        <v>0</v>
      </c>
      <c r="H1110" s="61" t="n">
        <v>0</v>
      </c>
      <c r="I1110" s="43" t="n">
        <v>3</v>
      </c>
      <c r="J1110" s="42" t="n">
        <v>1</v>
      </c>
      <c r="K1110" s="43" t="n">
        <v>3</v>
      </c>
      <c r="L1110" s="42" t="n">
        <v>2</v>
      </c>
      <c r="M1110" s="19" t="n">
        <v>0</v>
      </c>
      <c r="N1110" s="19" t="n">
        <v>0</v>
      </c>
      <c r="O1110" s="19" t="n">
        <v>0</v>
      </c>
      <c r="P1110" s="19" t="n">
        <v>0</v>
      </c>
      <c r="Q1110" s="19" t="n">
        <v>0</v>
      </c>
      <c r="R1110" s="16" t="n">
        <f aca="false">SUM(C1110:Q1110)</f>
        <v>9</v>
      </c>
      <c r="S1110" s="87"/>
      <c r="U1110" s="190" t="n">
        <f aca="false">(C1110*C1108+D1110*D1108+E1110*E1108+F1110*F1108+G1110*G1108+H1110*H1108+I1110*I1108+J1110*J1108+K1110*K1108+L1110*L1108+M1110*M1108+N1110*N1108+O1110*O1108+P1110*P1108+Q1110*Q1108)/R1110</f>
        <v>7.44444444444445</v>
      </c>
    </row>
    <row r="1111" customFormat="false" ht="13.5" hidden="false" customHeight="false" outlineLevel="0" collapsed="false">
      <c r="A1111" s="25" t="n">
        <v>35</v>
      </c>
      <c r="B1111" s="26" t="s">
        <v>11</v>
      </c>
      <c r="C1111" s="27" t="n">
        <f aca="false">C1110*100/$A1111</f>
        <v>0</v>
      </c>
      <c r="D1111" s="27" t="n">
        <f aca="false">D1110*100/$A1111</f>
        <v>0</v>
      </c>
      <c r="E1111" s="27" t="n">
        <f aca="false">E1110*100/$A1111</f>
        <v>0</v>
      </c>
      <c r="F1111" s="27" t="n">
        <f aca="false">F1110*100/$A1111</f>
        <v>0</v>
      </c>
      <c r="G1111" s="27" t="n">
        <f aca="false">G1110*100/$A1111</f>
        <v>0</v>
      </c>
      <c r="H1111" s="49" t="n">
        <f aca="false">H1110*100/$A1111</f>
        <v>0</v>
      </c>
      <c r="I1111" s="27" t="n">
        <f aca="false">I1110*100/$A1111</f>
        <v>8.57142857142857</v>
      </c>
      <c r="J1111" s="27" t="n">
        <f aca="false">J1110*100/$A1111</f>
        <v>2.85714285714286</v>
      </c>
      <c r="K1111" s="27" t="n">
        <f aca="false">K1110*100/$A1111</f>
        <v>8.57142857142857</v>
      </c>
      <c r="L1111" s="27" t="n">
        <f aca="false">L1110*100/$A1111</f>
        <v>5.71428571428571</v>
      </c>
      <c r="M1111" s="27" t="n">
        <f aca="false">M1110*100/$A1111</f>
        <v>0</v>
      </c>
      <c r="N1111" s="27" t="n">
        <f aca="false">N1110*100/$A1111</f>
        <v>0</v>
      </c>
      <c r="O1111" s="27" t="n">
        <f aca="false">O1110*100/$A1111</f>
        <v>0</v>
      </c>
      <c r="P1111" s="27" t="n">
        <f aca="false">P1110*100/$A1111</f>
        <v>0</v>
      </c>
      <c r="Q1111" s="27" t="n">
        <f aca="false">Q1110*100/$A1111</f>
        <v>0</v>
      </c>
      <c r="R1111" s="29" t="n">
        <f aca="false">R1110*100/A1111</f>
        <v>25.7142857142857</v>
      </c>
      <c r="S1111" s="292"/>
      <c r="U1111" s="211"/>
    </row>
    <row r="1112" customFormat="false" ht="14.25" hidden="false" customHeight="false" outlineLevel="0" collapsed="false">
      <c r="C1112" s="7"/>
      <c r="R1112" s="212"/>
      <c r="S1112" s="222"/>
      <c r="U1112" s="1"/>
    </row>
    <row r="1113" customFormat="false" ht="13.5" hidden="false" customHeight="true" outlineLevel="0" collapsed="false">
      <c r="A1113" s="6" t="s">
        <v>5</v>
      </c>
      <c r="B1113" s="58"/>
      <c r="C1113" s="7"/>
      <c r="D1113" s="7"/>
      <c r="E1113" s="7" t="n">
        <v>1</v>
      </c>
      <c r="F1113" s="7" t="n">
        <v>2</v>
      </c>
      <c r="G1113" s="7" t="n">
        <v>3</v>
      </c>
      <c r="H1113" s="7" t="n">
        <v>4</v>
      </c>
      <c r="I1113" s="8" t="n">
        <v>5</v>
      </c>
      <c r="J1113" s="7" t="n">
        <v>6</v>
      </c>
      <c r="K1113" s="7" t="n">
        <v>7</v>
      </c>
      <c r="L1113" s="66" t="n">
        <v>8</v>
      </c>
      <c r="M1113" s="66" t="n">
        <v>9</v>
      </c>
      <c r="N1113" s="66" t="n">
        <v>10</v>
      </c>
      <c r="O1113" s="66" t="n">
        <v>11</v>
      </c>
      <c r="P1113" s="66" t="n">
        <v>12</v>
      </c>
      <c r="Q1113" s="66" t="n">
        <v>13</v>
      </c>
      <c r="R1113" s="9"/>
      <c r="S1113" s="287"/>
      <c r="U1113" s="11" t="s">
        <v>6</v>
      </c>
    </row>
    <row r="1114" customFormat="false" ht="13.5" hidden="false" customHeight="false" outlineLevel="0" collapsed="false">
      <c r="A1114" s="13" t="n">
        <v>1997</v>
      </c>
      <c r="B1114" s="14" t="s">
        <v>7</v>
      </c>
      <c r="C1114" s="14" t="n">
        <v>1995</v>
      </c>
      <c r="D1114" s="14" t="n">
        <v>1996</v>
      </c>
      <c r="E1114" s="14" t="n">
        <v>1997</v>
      </c>
      <c r="F1114" s="14" t="n">
        <v>1998</v>
      </c>
      <c r="G1114" s="14" t="n">
        <v>1999</v>
      </c>
      <c r="H1114" s="14" t="n">
        <v>2000</v>
      </c>
      <c r="I1114" s="47" t="n">
        <v>2001</v>
      </c>
      <c r="J1114" s="41" t="n">
        <v>2002</v>
      </c>
      <c r="K1114" s="14" t="n">
        <v>2003</v>
      </c>
      <c r="L1114" s="19" t="n">
        <v>2004</v>
      </c>
      <c r="M1114" s="19" t="n">
        <v>2005</v>
      </c>
      <c r="N1114" s="19" t="n">
        <v>2006</v>
      </c>
      <c r="O1114" s="19" t="n">
        <v>2007</v>
      </c>
      <c r="P1114" s="19" t="n">
        <v>2008</v>
      </c>
      <c r="Q1114" s="19" t="n">
        <v>2009</v>
      </c>
      <c r="R1114" s="16" t="s">
        <v>8</v>
      </c>
      <c r="S1114" s="287"/>
      <c r="U1114" s="11"/>
    </row>
    <row r="1115" customFormat="false" ht="13.5" hidden="false" customHeight="false" outlineLevel="0" collapsed="false">
      <c r="A1115" s="17" t="s">
        <v>9</v>
      </c>
      <c r="B1115" s="18" t="s">
        <v>10</v>
      </c>
      <c r="C1115" s="14" t="n">
        <v>0</v>
      </c>
      <c r="D1115" s="14" t="n">
        <v>0</v>
      </c>
      <c r="E1115" s="14" t="n">
        <v>0</v>
      </c>
      <c r="F1115" s="14" t="n">
        <v>0</v>
      </c>
      <c r="G1115" s="14" t="n">
        <v>0</v>
      </c>
      <c r="H1115" s="14" t="n">
        <v>0</v>
      </c>
      <c r="I1115" s="61" t="n">
        <v>0</v>
      </c>
      <c r="J1115" s="43" t="n">
        <v>3</v>
      </c>
      <c r="K1115" s="21" t="n">
        <v>0</v>
      </c>
      <c r="L1115" s="43" t="n">
        <v>3</v>
      </c>
      <c r="M1115" s="14" t="n">
        <v>0</v>
      </c>
      <c r="N1115" s="19" t="n">
        <v>0</v>
      </c>
      <c r="O1115" s="19" t="n">
        <v>0</v>
      </c>
      <c r="P1115" s="19" t="n">
        <v>1</v>
      </c>
      <c r="Q1115" s="19" t="n">
        <v>0</v>
      </c>
      <c r="R1115" s="16" t="n">
        <f aca="false">SUM(C1115:Q1115)</f>
        <v>7</v>
      </c>
      <c r="S1115" s="87"/>
      <c r="U1115" s="190" t="n">
        <f aca="false">(C1115*C1113+D1115*D1113+E1115*E1113+F1115*F1113+G1115*G1113+H1115*H1113+I1115*I1113+J1115*J1113+K1115*K1113+L1115*L1113+M1115*M1113+N1115*N1113+O1115*O1113+P1115*P1113+Q1115*Q1113)/R1115</f>
        <v>7.71428571428571</v>
      </c>
    </row>
    <row r="1116" customFormat="false" ht="13.5" hidden="false" customHeight="false" outlineLevel="0" collapsed="false">
      <c r="A1116" s="25" t="n">
        <v>40</v>
      </c>
      <c r="B1116" s="26" t="s">
        <v>11</v>
      </c>
      <c r="C1116" s="27" t="n">
        <f aca="false">C1115*100/$A1116</f>
        <v>0</v>
      </c>
      <c r="D1116" s="27" t="n">
        <f aca="false">D1115*100/$A1116</f>
        <v>0</v>
      </c>
      <c r="E1116" s="27" t="n">
        <f aca="false">E1115*100/$A1116</f>
        <v>0</v>
      </c>
      <c r="F1116" s="27" t="n">
        <f aca="false">F1115*100/$A1116</f>
        <v>0</v>
      </c>
      <c r="G1116" s="27" t="n">
        <f aca="false">G1115*100/$A1116</f>
        <v>0</v>
      </c>
      <c r="H1116" s="27" t="n">
        <f aca="false">H1115*100/$A1116</f>
        <v>0</v>
      </c>
      <c r="I1116" s="49" t="n">
        <f aca="false">I1115*100/$A1116</f>
        <v>0</v>
      </c>
      <c r="J1116" s="27" t="n">
        <f aca="false">J1115*100/$A1116</f>
        <v>7.5</v>
      </c>
      <c r="K1116" s="27" t="n">
        <f aca="false">K1115*100/$A1116</f>
        <v>0</v>
      </c>
      <c r="L1116" s="27" t="n">
        <f aca="false">L1115*100/$A1116</f>
        <v>7.5</v>
      </c>
      <c r="M1116" s="27" t="n">
        <f aca="false">M1115*100/$A1116</f>
        <v>0</v>
      </c>
      <c r="N1116" s="27" t="n">
        <f aca="false">N1115*100/$A1116</f>
        <v>0</v>
      </c>
      <c r="O1116" s="27" t="n">
        <f aca="false">O1115*100/$A1116</f>
        <v>0</v>
      </c>
      <c r="P1116" s="27" t="n">
        <f aca="false">P1115*100/$A1116</f>
        <v>2.5</v>
      </c>
      <c r="Q1116" s="27" t="n">
        <f aca="false">Q1115*100/$A1116</f>
        <v>0</v>
      </c>
      <c r="R1116" s="29" t="n">
        <f aca="false">R1115*100/A1116</f>
        <v>17.5</v>
      </c>
      <c r="S1116" s="292"/>
      <c r="U1116" s="211"/>
    </row>
    <row r="1117" customFormat="false" ht="14.25" hidden="false" customHeight="false" outlineLevel="0" collapsed="false">
      <c r="R1117" s="212"/>
      <c r="S1117" s="222"/>
      <c r="U1117" s="1"/>
    </row>
    <row r="1118" customFormat="false" ht="13.5" hidden="false" customHeight="true" outlineLevel="0" collapsed="false">
      <c r="A1118" s="6" t="s">
        <v>5</v>
      </c>
      <c r="B1118" s="58"/>
      <c r="C1118" s="7"/>
      <c r="D1118" s="7"/>
      <c r="E1118" s="7"/>
      <c r="F1118" s="7" t="n">
        <v>1</v>
      </c>
      <c r="G1118" s="7" t="n">
        <v>2</v>
      </c>
      <c r="H1118" s="7" t="n">
        <v>3</v>
      </c>
      <c r="I1118" s="7" t="n">
        <v>4</v>
      </c>
      <c r="J1118" s="8" t="n">
        <v>5</v>
      </c>
      <c r="K1118" s="7" t="n">
        <v>6</v>
      </c>
      <c r="L1118" s="66" t="n">
        <v>7</v>
      </c>
      <c r="M1118" s="66" t="n">
        <v>8</v>
      </c>
      <c r="N1118" s="66" t="n">
        <v>9</v>
      </c>
      <c r="O1118" s="66" t="n">
        <v>10</v>
      </c>
      <c r="P1118" s="66" t="n">
        <v>11</v>
      </c>
      <c r="Q1118" s="66" t="n">
        <v>12</v>
      </c>
      <c r="R1118" s="9"/>
      <c r="S1118" s="287"/>
      <c r="U1118" s="11" t="s">
        <v>6</v>
      </c>
    </row>
    <row r="1119" customFormat="false" ht="13.5" hidden="false" customHeight="false" outlineLevel="0" collapsed="false">
      <c r="A1119" s="13" t="n">
        <v>1998</v>
      </c>
      <c r="B1119" s="14" t="s">
        <v>7</v>
      </c>
      <c r="C1119" s="14" t="n">
        <v>1995</v>
      </c>
      <c r="D1119" s="14" t="n">
        <v>1996</v>
      </c>
      <c r="E1119" s="14" t="n">
        <v>1997</v>
      </c>
      <c r="F1119" s="14" t="n">
        <v>1998</v>
      </c>
      <c r="G1119" s="14" t="n">
        <v>1999</v>
      </c>
      <c r="H1119" s="14" t="n">
        <v>2000</v>
      </c>
      <c r="I1119" s="14" t="n">
        <v>2001</v>
      </c>
      <c r="J1119" s="47" t="n">
        <v>2002</v>
      </c>
      <c r="K1119" s="41" t="n">
        <v>2003</v>
      </c>
      <c r="L1119" s="19" t="n">
        <v>2004</v>
      </c>
      <c r="M1119" s="19" t="n">
        <v>2005</v>
      </c>
      <c r="N1119" s="19" t="n">
        <v>2006</v>
      </c>
      <c r="O1119" s="19" t="n">
        <v>2007</v>
      </c>
      <c r="P1119" s="19" t="n">
        <v>2008</v>
      </c>
      <c r="Q1119" s="19" t="n">
        <v>2009</v>
      </c>
      <c r="R1119" s="16" t="s">
        <v>8</v>
      </c>
      <c r="S1119" s="287"/>
      <c r="U1119" s="11"/>
    </row>
    <row r="1120" customFormat="false" ht="13.5" hidden="false" customHeight="false" outlineLevel="0" collapsed="false">
      <c r="A1120" s="17" t="s">
        <v>9</v>
      </c>
      <c r="B1120" s="18" t="s">
        <v>10</v>
      </c>
      <c r="C1120" s="14" t="n">
        <v>0</v>
      </c>
      <c r="D1120" s="14" t="n">
        <v>0</v>
      </c>
      <c r="E1120" s="14" t="n">
        <v>0</v>
      </c>
      <c r="F1120" s="14" t="n">
        <v>0</v>
      </c>
      <c r="G1120" s="14" t="n">
        <v>0</v>
      </c>
      <c r="H1120" s="14" t="n">
        <v>0</v>
      </c>
      <c r="I1120" s="14" t="n">
        <v>1</v>
      </c>
      <c r="J1120" s="61" t="n">
        <v>0</v>
      </c>
      <c r="K1120" s="14" t="n">
        <v>2</v>
      </c>
      <c r="L1120" s="43" t="n">
        <v>5</v>
      </c>
      <c r="M1120" s="19" t="n">
        <v>2</v>
      </c>
      <c r="N1120" s="19" t="n">
        <v>0</v>
      </c>
      <c r="O1120" s="19" t="n">
        <v>1</v>
      </c>
      <c r="P1120" s="19" t="n">
        <v>0</v>
      </c>
      <c r="Q1120" s="19" t="n">
        <v>0</v>
      </c>
      <c r="R1120" s="16" t="n">
        <f aca="false">SUM(C1120:Q1120)</f>
        <v>11</v>
      </c>
      <c r="S1120" s="87"/>
      <c r="U1120" s="190" t="n">
        <f aca="false">(C1120*C1118+D1120*D1118+E1120*E1118+F1120*F1118+G1120*G1118+H1120*H1118+I1120*I1118+J1120*J1118+K1120*K1118+L1120*L1118+M1120*M1118+N1120*N1118+O1120*O1118+P1120*P1118+Q1120*Q1118)/R1120</f>
        <v>7</v>
      </c>
    </row>
    <row r="1121" customFormat="false" ht="13.5" hidden="false" customHeight="false" outlineLevel="0" collapsed="false">
      <c r="A1121" s="25" t="n">
        <v>55</v>
      </c>
      <c r="B1121" s="26" t="s">
        <v>11</v>
      </c>
      <c r="C1121" s="27" t="n">
        <f aca="false">C1120*100/$A1121</f>
        <v>0</v>
      </c>
      <c r="D1121" s="27" t="n">
        <f aca="false">D1120*100/$A1121</f>
        <v>0</v>
      </c>
      <c r="E1121" s="27" t="n">
        <f aca="false">E1120*100/$A1121</f>
        <v>0</v>
      </c>
      <c r="F1121" s="27" t="n">
        <f aca="false">F1120*100/$A1121</f>
        <v>0</v>
      </c>
      <c r="G1121" s="27" t="n">
        <f aca="false">G1120*100/$A1121</f>
        <v>0</v>
      </c>
      <c r="H1121" s="27" t="n">
        <f aca="false">H1120*100/$A1121</f>
        <v>0</v>
      </c>
      <c r="I1121" s="27" t="n">
        <f aca="false">I1120*100/$A1121</f>
        <v>1.81818181818182</v>
      </c>
      <c r="J1121" s="49" t="n">
        <f aca="false">J1120*100/$A1121</f>
        <v>0</v>
      </c>
      <c r="K1121" s="45" t="n">
        <f aca="false">K1120*100/$A1121</f>
        <v>3.63636363636364</v>
      </c>
      <c r="L1121" s="27" t="n">
        <f aca="false">L1120*100/$A1121</f>
        <v>9.09090909090909</v>
      </c>
      <c r="M1121" s="27" t="n">
        <f aca="false">M1120*100/$A1121</f>
        <v>3.63636363636364</v>
      </c>
      <c r="N1121" s="27" t="n">
        <f aca="false">N1120*100/$A1121</f>
        <v>0</v>
      </c>
      <c r="O1121" s="27" t="n">
        <f aca="false">O1120*100/$A1121</f>
        <v>1.81818181818182</v>
      </c>
      <c r="P1121" s="27" t="n">
        <f aca="false">P1120*100/$A1121</f>
        <v>0</v>
      </c>
      <c r="Q1121" s="27" t="n">
        <f aca="false">Q1120*100/$A1121</f>
        <v>0</v>
      </c>
      <c r="R1121" s="29" t="n">
        <f aca="false">R1120*100/A1121</f>
        <v>20</v>
      </c>
      <c r="S1121" s="292"/>
      <c r="U1121" s="211"/>
    </row>
    <row r="1122" customFormat="false" ht="14.25" hidden="false" customHeight="false" outlineLevel="0" collapsed="false">
      <c r="R1122" s="212"/>
      <c r="S1122" s="222"/>
      <c r="U1122" s="1"/>
    </row>
    <row r="1123" customFormat="false" ht="13.5" hidden="false" customHeight="true" outlineLevel="0" collapsed="false">
      <c r="A1123" s="6" t="s">
        <v>5</v>
      </c>
      <c r="B1123" s="58"/>
      <c r="C1123" s="7"/>
      <c r="D1123" s="7"/>
      <c r="E1123" s="7"/>
      <c r="F1123" s="7"/>
      <c r="G1123" s="7" t="n">
        <v>1</v>
      </c>
      <c r="H1123" s="7" t="n">
        <v>2</v>
      </c>
      <c r="I1123" s="7" t="n">
        <v>3</v>
      </c>
      <c r="J1123" s="7" t="n">
        <v>4</v>
      </c>
      <c r="K1123" s="8" t="n">
        <v>5</v>
      </c>
      <c r="L1123" s="66" t="n">
        <v>6</v>
      </c>
      <c r="M1123" s="66" t="n">
        <v>7</v>
      </c>
      <c r="N1123" s="66" t="n">
        <v>8</v>
      </c>
      <c r="O1123" s="66" t="n">
        <v>9</v>
      </c>
      <c r="P1123" s="66" t="n">
        <v>10</v>
      </c>
      <c r="Q1123" s="66" t="n">
        <v>11</v>
      </c>
      <c r="R1123" s="9"/>
      <c r="S1123" s="287"/>
      <c r="U1123" s="11" t="s">
        <v>6</v>
      </c>
    </row>
    <row r="1124" customFormat="false" ht="13.5" hidden="false" customHeight="false" outlineLevel="0" collapsed="false">
      <c r="A1124" s="13" t="n">
        <v>1999</v>
      </c>
      <c r="B1124" s="14" t="s">
        <v>7</v>
      </c>
      <c r="C1124" s="14" t="n">
        <v>1995</v>
      </c>
      <c r="D1124" s="14" t="n">
        <v>1996</v>
      </c>
      <c r="E1124" s="14" t="n">
        <v>1997</v>
      </c>
      <c r="F1124" s="14" t="n">
        <v>1998</v>
      </c>
      <c r="G1124" s="14" t="n">
        <v>1999</v>
      </c>
      <c r="H1124" s="14" t="n">
        <v>2000</v>
      </c>
      <c r="I1124" s="14" t="n">
        <v>2001</v>
      </c>
      <c r="J1124" s="14" t="n">
        <v>2002</v>
      </c>
      <c r="K1124" s="47" t="n">
        <v>2003</v>
      </c>
      <c r="L1124" s="19" t="n">
        <v>2004</v>
      </c>
      <c r="M1124" s="19" t="n">
        <v>2005</v>
      </c>
      <c r="N1124" s="19" t="n">
        <v>2006</v>
      </c>
      <c r="O1124" s="19" t="n">
        <v>2007</v>
      </c>
      <c r="P1124" s="19" t="n">
        <v>2008</v>
      </c>
      <c r="Q1124" s="19" t="n">
        <v>2009</v>
      </c>
      <c r="R1124" s="16" t="s">
        <v>8</v>
      </c>
      <c r="S1124" s="287"/>
      <c r="U1124" s="11"/>
    </row>
    <row r="1125" customFormat="false" ht="13.5" hidden="false" customHeight="false" outlineLevel="0" collapsed="false">
      <c r="A1125" s="17" t="s">
        <v>9</v>
      </c>
      <c r="B1125" s="18" t="s">
        <v>10</v>
      </c>
      <c r="C1125" s="14" t="n">
        <v>0</v>
      </c>
      <c r="D1125" s="14" t="n">
        <v>0</v>
      </c>
      <c r="E1125" s="14" t="n">
        <v>0</v>
      </c>
      <c r="F1125" s="14" t="n">
        <v>0</v>
      </c>
      <c r="G1125" s="14" t="n">
        <v>0</v>
      </c>
      <c r="H1125" s="14" t="n">
        <v>0</v>
      </c>
      <c r="I1125" s="14" t="n">
        <v>0</v>
      </c>
      <c r="J1125" s="14" t="n">
        <v>0</v>
      </c>
      <c r="K1125" s="47" t="n">
        <v>0</v>
      </c>
      <c r="L1125" s="43" t="n">
        <v>2</v>
      </c>
      <c r="M1125" s="14" t="n">
        <v>0</v>
      </c>
      <c r="N1125" s="43" t="n">
        <v>2</v>
      </c>
      <c r="O1125" s="19" t="n">
        <v>0</v>
      </c>
      <c r="P1125" s="19" t="n">
        <v>1</v>
      </c>
      <c r="Q1125" s="19" t="n">
        <v>1</v>
      </c>
      <c r="R1125" s="16" t="n">
        <f aca="false">SUM(C1125:Q1125)</f>
        <v>6</v>
      </c>
      <c r="S1125" s="87"/>
      <c r="U1125" s="190" t="n">
        <f aca="false">(C1125*C1123+D1125*D1123+E1125*E1123+F1125*F1123+G1125*G1123+H1125*H1123+I1125*I1123+J1125*J1123+K1125*K1123+L1125*L1123+M1125*M1123+N1125*N1123+O1125*O1123+P1125*P1123+Q1125*Q1123)/R1125</f>
        <v>8.16666666666667</v>
      </c>
      <c r="X1125" s="172"/>
      <c r="Y1125" s="65"/>
    </row>
    <row r="1126" customFormat="false" ht="13.5" hidden="false" customHeight="false" outlineLevel="0" collapsed="false">
      <c r="A1126" s="25" t="n">
        <v>38</v>
      </c>
      <c r="B1126" s="26" t="s">
        <v>11</v>
      </c>
      <c r="C1126" s="27" t="n">
        <f aca="false">C1125*100/$A1126</f>
        <v>0</v>
      </c>
      <c r="D1126" s="27" t="n">
        <f aca="false">D1125*100/$A1126</f>
        <v>0</v>
      </c>
      <c r="E1126" s="27" t="n">
        <f aca="false">E1125*100/$A1126</f>
        <v>0</v>
      </c>
      <c r="F1126" s="27" t="n">
        <f aca="false">F1125*100/$A1126</f>
        <v>0</v>
      </c>
      <c r="G1126" s="27" t="n">
        <f aca="false">G1125*100/$A1126</f>
        <v>0</v>
      </c>
      <c r="H1126" s="27" t="n">
        <f aca="false">H1125*100/$A1126</f>
        <v>0</v>
      </c>
      <c r="I1126" s="27" t="n">
        <f aca="false">I1125*100/$A1126</f>
        <v>0</v>
      </c>
      <c r="J1126" s="27" t="n">
        <f aca="false">J1125*100/$A1126</f>
        <v>0</v>
      </c>
      <c r="K1126" s="49" t="n">
        <f aca="false">K1125*100/$A1126</f>
        <v>0</v>
      </c>
      <c r="L1126" s="27" t="n">
        <f aca="false">L1125*100/$A1126</f>
        <v>5.26315789473684</v>
      </c>
      <c r="M1126" s="27" t="n">
        <f aca="false">M1125*100/$A1126</f>
        <v>0</v>
      </c>
      <c r="N1126" s="27" t="n">
        <f aca="false">N1125*100/$A1126</f>
        <v>5.26315789473684</v>
      </c>
      <c r="O1126" s="27" t="n">
        <f aca="false">O1125*100/$A1126</f>
        <v>0</v>
      </c>
      <c r="P1126" s="27" t="n">
        <f aca="false">P1125*100/$A1126</f>
        <v>2.63157894736842</v>
      </c>
      <c r="Q1126" s="27" t="n">
        <f aca="false">Q1125*100/$A1126</f>
        <v>2.63157894736842</v>
      </c>
      <c r="R1126" s="29" t="n">
        <f aca="false">R1125*100/A1126</f>
        <v>15.7894736842105</v>
      </c>
      <c r="S1126" s="292"/>
      <c r="U1126" s="211"/>
      <c r="X1126" s="3"/>
      <c r="Y1126" s="65"/>
    </row>
    <row r="1127" customFormat="false" ht="14.25" hidden="false" customHeight="false" outlineLevel="0" collapsed="false">
      <c r="R1127" s="212"/>
      <c r="S1127" s="222"/>
      <c r="U1127" s="1"/>
      <c r="X1127" s="3"/>
      <c r="Y1127" s="65"/>
    </row>
    <row r="1128" customFormat="false" ht="13.5" hidden="false" customHeight="true" outlineLevel="0" collapsed="false">
      <c r="A1128" s="6" t="s">
        <v>5</v>
      </c>
      <c r="B1128" s="58"/>
      <c r="C1128" s="7"/>
      <c r="D1128" s="7"/>
      <c r="E1128" s="7"/>
      <c r="F1128" s="7"/>
      <c r="G1128" s="7"/>
      <c r="H1128" s="7" t="n">
        <v>1</v>
      </c>
      <c r="I1128" s="7" t="n">
        <v>2</v>
      </c>
      <c r="J1128" s="7" t="n">
        <v>3</v>
      </c>
      <c r="K1128" s="7" t="n">
        <v>4</v>
      </c>
      <c r="L1128" s="59" t="n">
        <v>5</v>
      </c>
      <c r="M1128" s="66" t="n">
        <v>6</v>
      </c>
      <c r="N1128" s="66" t="n">
        <v>7</v>
      </c>
      <c r="O1128" s="66" t="n">
        <v>8</v>
      </c>
      <c r="P1128" s="66" t="n">
        <v>9</v>
      </c>
      <c r="Q1128" s="66" t="n">
        <v>10</v>
      </c>
      <c r="R1128" s="9"/>
      <c r="S1128" s="287"/>
      <c r="U1128" s="11" t="s">
        <v>6</v>
      </c>
      <c r="X1128" s="3"/>
      <c r="Y1128" s="65"/>
    </row>
    <row r="1129" customFormat="false" ht="13.5" hidden="false" customHeight="false" outlineLevel="0" collapsed="false">
      <c r="A1129" s="13" t="n">
        <v>2000</v>
      </c>
      <c r="B1129" s="14" t="s">
        <v>7</v>
      </c>
      <c r="C1129" s="14" t="n">
        <v>1995</v>
      </c>
      <c r="D1129" s="14" t="n">
        <v>1996</v>
      </c>
      <c r="E1129" s="14" t="n">
        <v>1997</v>
      </c>
      <c r="F1129" s="14" t="n">
        <v>1998</v>
      </c>
      <c r="G1129" s="14" t="n">
        <v>1999</v>
      </c>
      <c r="H1129" s="14" t="n">
        <v>2000</v>
      </c>
      <c r="I1129" s="14" t="n">
        <v>2001</v>
      </c>
      <c r="J1129" s="14" t="n">
        <v>2002</v>
      </c>
      <c r="K1129" s="14" t="n">
        <v>2003</v>
      </c>
      <c r="L1129" s="61" t="n">
        <v>2004</v>
      </c>
      <c r="M1129" s="19" t="n">
        <v>2005</v>
      </c>
      <c r="N1129" s="19" t="n">
        <v>2006</v>
      </c>
      <c r="O1129" s="19" t="n">
        <v>2007</v>
      </c>
      <c r="P1129" s="19" t="n">
        <v>2008</v>
      </c>
      <c r="Q1129" s="67" t="n">
        <v>2009</v>
      </c>
      <c r="R1129" s="16" t="s">
        <v>8</v>
      </c>
      <c r="S1129" s="287"/>
      <c r="U1129" s="11"/>
      <c r="X1129" s="3"/>
      <c r="Y1129" s="65"/>
    </row>
    <row r="1130" customFormat="false" ht="13.5" hidden="false" customHeight="false" outlineLevel="0" collapsed="false">
      <c r="A1130" s="17" t="s">
        <v>9</v>
      </c>
      <c r="B1130" s="18" t="s">
        <v>10</v>
      </c>
      <c r="C1130" s="14" t="n">
        <v>0</v>
      </c>
      <c r="D1130" s="14" t="n">
        <v>0</v>
      </c>
      <c r="E1130" s="14" t="n">
        <v>0</v>
      </c>
      <c r="F1130" s="14" t="n">
        <v>0</v>
      </c>
      <c r="G1130" s="14" t="n">
        <v>0</v>
      </c>
      <c r="H1130" s="14" t="n">
        <v>0</v>
      </c>
      <c r="I1130" s="14" t="n">
        <v>0</v>
      </c>
      <c r="J1130" s="14" t="n">
        <v>0</v>
      </c>
      <c r="K1130" s="14" t="n">
        <v>0</v>
      </c>
      <c r="L1130" s="47" t="n">
        <v>1</v>
      </c>
      <c r="M1130" s="14" t="n">
        <v>1</v>
      </c>
      <c r="N1130" s="77" t="n">
        <v>2</v>
      </c>
      <c r="O1130" s="19" t="n">
        <v>1</v>
      </c>
      <c r="P1130" s="77" t="n">
        <v>2</v>
      </c>
      <c r="Q1130" s="64" t="n">
        <v>1</v>
      </c>
      <c r="R1130" s="80" t="n">
        <f aca="false">SUM(C1130:Q1130)</f>
        <v>8</v>
      </c>
      <c r="S1130" s="87"/>
      <c r="U1130" s="190" t="n">
        <f aca="false">(C1130*C1128+D1130*D1128+E1130*E1128+F1130*F1128+G1130*G1128+H1130*H1128+I1130*I1128+J1130*J1128+K1130*K1128+L1130*L1128+M1130*M1128+N1130*N1128+O1130*O1128+P1130*P1128+Q1130*Q1128)/R1130</f>
        <v>7.625</v>
      </c>
      <c r="X1130" s="3"/>
      <c r="Y1130" s="65"/>
    </row>
    <row r="1131" customFormat="false" ht="13.5" hidden="false" customHeight="false" outlineLevel="0" collapsed="false">
      <c r="A1131" s="25" t="n">
        <v>51</v>
      </c>
      <c r="B1131" s="26" t="s">
        <v>11</v>
      </c>
      <c r="C1131" s="27" t="n">
        <f aca="false">C1130*100/$A1131</f>
        <v>0</v>
      </c>
      <c r="D1131" s="27" t="n">
        <f aca="false">D1130*100/$A1131</f>
        <v>0</v>
      </c>
      <c r="E1131" s="27" t="n">
        <f aca="false">E1130*100/$A1131</f>
        <v>0</v>
      </c>
      <c r="F1131" s="27" t="n">
        <f aca="false">F1130*100/$A1131</f>
        <v>0</v>
      </c>
      <c r="G1131" s="27" t="n">
        <f aca="false">G1130*100/$A1131</f>
        <v>0</v>
      </c>
      <c r="H1131" s="27" t="n">
        <f aca="false">H1130*100/$A1131</f>
        <v>0</v>
      </c>
      <c r="I1131" s="27" t="n">
        <f aca="false">I1130*100/$A1131</f>
        <v>0</v>
      </c>
      <c r="J1131" s="27" t="n">
        <f aca="false">J1130*100/$A1131</f>
        <v>0</v>
      </c>
      <c r="K1131" s="27" t="n">
        <f aca="false">K1130*100/$A1131</f>
        <v>0</v>
      </c>
      <c r="L1131" s="49" t="n">
        <f aca="false">L1130*100/$A1131</f>
        <v>1.96078431372549</v>
      </c>
      <c r="M1131" s="71" t="n">
        <f aca="false">M1130*100/$A1131</f>
        <v>1.96078431372549</v>
      </c>
      <c r="N1131" s="71" t="n">
        <f aca="false">N1130*100/$A1131</f>
        <v>3.92156862745098</v>
      </c>
      <c r="O1131" s="71" t="n">
        <f aca="false">O1130*100/$A1131</f>
        <v>1.96078431372549</v>
      </c>
      <c r="P1131" s="27" t="n">
        <f aca="false">P1130*100/$A1131</f>
        <v>3.92156862745098</v>
      </c>
      <c r="Q1131" s="45" t="n">
        <f aca="false">Q1130*100/$A1131</f>
        <v>1.96078431372549</v>
      </c>
      <c r="R1131" s="29" t="n">
        <f aca="false">R1130*100/A1131</f>
        <v>15.6862745098039</v>
      </c>
      <c r="S1131" s="292"/>
      <c r="U1131" s="211"/>
    </row>
    <row r="1132" customFormat="false" ht="14.25" hidden="false" customHeight="false" outlineLevel="0" collapsed="false">
      <c r="S1132" s="122"/>
      <c r="U1132" s="1"/>
    </row>
    <row r="1133" customFormat="false" ht="13.5" hidden="false" customHeight="true" outlineLevel="0" collapsed="false">
      <c r="A1133" s="6" t="s">
        <v>5</v>
      </c>
      <c r="B1133" s="58"/>
      <c r="C1133" s="7"/>
      <c r="D1133" s="7"/>
      <c r="E1133" s="7"/>
      <c r="F1133" s="7"/>
      <c r="G1133" s="7"/>
      <c r="H1133" s="7"/>
      <c r="I1133" s="7" t="n">
        <v>1</v>
      </c>
      <c r="J1133" s="7" t="n">
        <v>2</v>
      </c>
      <c r="K1133" s="7" t="n">
        <v>3</v>
      </c>
      <c r="L1133" s="7" t="n">
        <v>4</v>
      </c>
      <c r="M1133" s="59" t="n">
        <v>5</v>
      </c>
      <c r="N1133" s="60" t="n">
        <v>6</v>
      </c>
      <c r="O1133" s="60" t="n">
        <v>7</v>
      </c>
      <c r="P1133" s="66" t="n">
        <v>8</v>
      </c>
      <c r="Q1133" s="66" t="n">
        <v>9</v>
      </c>
      <c r="R1133" s="9"/>
      <c r="S1133" s="287"/>
      <c r="U1133" s="11" t="s">
        <v>6</v>
      </c>
    </row>
    <row r="1134" customFormat="false" ht="13.5" hidden="false" customHeight="false" outlineLevel="0" collapsed="false">
      <c r="A1134" s="13" t="n">
        <v>2001</v>
      </c>
      <c r="B1134" s="14" t="s">
        <v>7</v>
      </c>
      <c r="C1134" s="14" t="n">
        <v>1995</v>
      </c>
      <c r="D1134" s="14" t="n">
        <v>1996</v>
      </c>
      <c r="E1134" s="14" t="n">
        <v>1997</v>
      </c>
      <c r="F1134" s="14" t="n">
        <v>1998</v>
      </c>
      <c r="G1134" s="14" t="n">
        <v>1999</v>
      </c>
      <c r="H1134" s="14" t="n">
        <v>2000</v>
      </c>
      <c r="I1134" s="14" t="n">
        <v>2001</v>
      </c>
      <c r="J1134" s="14" t="n">
        <v>2002</v>
      </c>
      <c r="K1134" s="14" t="n">
        <v>2003</v>
      </c>
      <c r="L1134" s="67" t="n">
        <v>2004</v>
      </c>
      <c r="M1134" s="61" t="n">
        <v>2005</v>
      </c>
      <c r="N1134" s="62" t="n">
        <v>2006</v>
      </c>
      <c r="O1134" s="19" t="n">
        <v>2007</v>
      </c>
      <c r="P1134" s="19" t="n">
        <v>2008</v>
      </c>
      <c r="Q1134" s="19" t="n">
        <v>2009</v>
      </c>
      <c r="R1134" s="16" t="s">
        <v>8</v>
      </c>
      <c r="S1134" s="287"/>
      <c r="U1134" s="11"/>
    </row>
    <row r="1135" customFormat="false" ht="13.5" hidden="false" customHeight="false" outlineLevel="0" collapsed="false">
      <c r="A1135" s="17" t="s">
        <v>9</v>
      </c>
      <c r="B1135" s="18" t="s">
        <v>10</v>
      </c>
      <c r="C1135" s="14" t="n">
        <v>0</v>
      </c>
      <c r="D1135" s="14" t="n">
        <v>0</v>
      </c>
      <c r="E1135" s="14" t="n">
        <v>0</v>
      </c>
      <c r="F1135" s="14" t="n">
        <v>0</v>
      </c>
      <c r="G1135" s="14" t="n">
        <v>0</v>
      </c>
      <c r="H1135" s="14" t="n">
        <v>0</v>
      </c>
      <c r="I1135" s="14" t="n">
        <v>0</v>
      </c>
      <c r="J1135" s="14" t="n">
        <v>0</v>
      </c>
      <c r="K1135" s="19" t="n">
        <v>0</v>
      </c>
      <c r="L1135" s="14" t="n">
        <v>0</v>
      </c>
      <c r="M1135" s="48" t="n">
        <v>0</v>
      </c>
      <c r="N1135" s="64" t="n">
        <v>0</v>
      </c>
      <c r="O1135" s="62" t="n">
        <v>1</v>
      </c>
      <c r="P1135" s="43" t="n">
        <v>2</v>
      </c>
      <c r="Q1135" s="19" t="n">
        <v>3</v>
      </c>
      <c r="R1135" s="16" t="n">
        <f aca="false">SUM(C1135:Q1135)</f>
        <v>6</v>
      </c>
      <c r="S1135" s="87"/>
      <c r="U1135" s="190" t="n">
        <f aca="false">(C1135*C1133+D1135*D1133+E1135*E1133+F1135*F1133+G1135*G1133+H1135*H1133+I1135*I1133+J1135*J1133+K1135*K1133+L1135*L1133+M1135*M1133+N1135*N1133+O1135*O1133+P1135*P1133+Q1135*Q1133)/R1135</f>
        <v>8.33333333333333</v>
      </c>
    </row>
    <row r="1136" customFormat="false" ht="13.5" hidden="false" customHeight="false" outlineLevel="0" collapsed="false">
      <c r="A1136" s="25" t="n">
        <v>64</v>
      </c>
      <c r="B1136" s="26" t="s">
        <v>11</v>
      </c>
      <c r="C1136" s="27" t="n">
        <f aca="false">C1135*100/$A1136</f>
        <v>0</v>
      </c>
      <c r="D1136" s="27" t="n">
        <f aca="false">D1135*100/$A1136</f>
        <v>0</v>
      </c>
      <c r="E1136" s="27" t="n">
        <f aca="false">E1135*100/$A1136</f>
        <v>0</v>
      </c>
      <c r="F1136" s="27" t="n">
        <f aca="false">F1135*100/$A1136</f>
        <v>0</v>
      </c>
      <c r="G1136" s="27" t="n">
        <f aca="false">G1135*100/$A1136</f>
        <v>0</v>
      </c>
      <c r="H1136" s="27" t="n">
        <f aca="false">H1135*100/$A1136</f>
        <v>0</v>
      </c>
      <c r="I1136" s="27" t="n">
        <f aca="false">I1135*100/$A1136</f>
        <v>0</v>
      </c>
      <c r="J1136" s="27" t="n">
        <f aca="false">J1135*100/$A1136</f>
        <v>0</v>
      </c>
      <c r="K1136" s="27" t="n">
        <f aca="false">K1135*100/$A1136</f>
        <v>0</v>
      </c>
      <c r="L1136" s="45" t="n">
        <f aca="false">L1135*100/$A1136</f>
        <v>0</v>
      </c>
      <c r="M1136" s="28" t="n">
        <f aca="false">M1135*100/$A1136</f>
        <v>0</v>
      </c>
      <c r="N1136" s="115" t="n">
        <f aca="false">N1135*100/$A1136</f>
        <v>0</v>
      </c>
      <c r="O1136" s="115" t="n">
        <f aca="false">O1135*100/$A1136</f>
        <v>1.5625</v>
      </c>
      <c r="P1136" s="71" t="n">
        <f aca="false">P1135*100/$A1136</f>
        <v>3.125</v>
      </c>
      <c r="Q1136" s="71" t="n">
        <f aca="false">Q1135*100/$A1136</f>
        <v>4.6875</v>
      </c>
      <c r="R1136" s="29" t="n">
        <f aca="false">R1135*100/A1136</f>
        <v>9.375</v>
      </c>
      <c r="S1136" s="292"/>
      <c r="U1136" s="211"/>
    </row>
    <row r="1137" customFormat="false" ht="14.25" hidden="false" customHeight="false" outlineLevel="0" collapsed="false">
      <c r="J1137" s="12"/>
      <c r="K1137" s="12"/>
      <c r="L1137" s="12"/>
      <c r="M1137" s="12"/>
      <c r="N1137" s="12"/>
      <c r="O1137" s="12"/>
      <c r="P1137" s="12"/>
      <c r="Q1137" s="12"/>
      <c r="R1137" s="12"/>
      <c r="S1137" s="122"/>
      <c r="U1137" s="1"/>
    </row>
    <row r="1138" customFormat="false" ht="13.5" hidden="false" customHeight="true" outlineLevel="0" collapsed="false">
      <c r="A1138" s="6" t="s">
        <v>5</v>
      </c>
      <c r="B1138" s="58"/>
      <c r="C1138" s="7"/>
      <c r="D1138" s="7"/>
      <c r="E1138" s="7"/>
      <c r="F1138" s="7"/>
      <c r="G1138" s="7"/>
      <c r="H1138" s="7"/>
      <c r="I1138" s="7"/>
      <c r="J1138" s="7" t="n">
        <v>1</v>
      </c>
      <c r="K1138" s="7" t="n">
        <v>2</v>
      </c>
      <c r="L1138" s="7" t="n">
        <v>3</v>
      </c>
      <c r="M1138" s="7" t="n">
        <v>4</v>
      </c>
      <c r="N1138" s="59" t="n">
        <v>5</v>
      </c>
      <c r="O1138" s="60" t="n">
        <v>6</v>
      </c>
      <c r="P1138" s="60" t="n">
        <v>7</v>
      </c>
      <c r="Q1138" s="60" t="n">
        <v>8</v>
      </c>
      <c r="R1138" s="9"/>
      <c r="S1138" s="287"/>
      <c r="U1138" s="11" t="s">
        <v>6</v>
      </c>
    </row>
    <row r="1139" customFormat="false" ht="13.5" hidden="false" customHeight="false" outlineLevel="0" collapsed="false">
      <c r="A1139" s="13" t="n">
        <v>2002</v>
      </c>
      <c r="B1139" s="14" t="s">
        <v>7</v>
      </c>
      <c r="C1139" s="14" t="n">
        <v>1995</v>
      </c>
      <c r="D1139" s="14" t="n">
        <v>1996</v>
      </c>
      <c r="E1139" s="14" t="n">
        <v>1997</v>
      </c>
      <c r="F1139" s="14" t="n">
        <v>1998</v>
      </c>
      <c r="G1139" s="14" t="n">
        <v>1999</v>
      </c>
      <c r="H1139" s="14" t="n">
        <v>2000</v>
      </c>
      <c r="I1139" s="14" t="n">
        <v>2001</v>
      </c>
      <c r="J1139" s="14" t="n">
        <v>2002</v>
      </c>
      <c r="K1139" s="14" t="n">
        <v>2003</v>
      </c>
      <c r="L1139" s="67" t="n">
        <v>2004</v>
      </c>
      <c r="M1139" s="62" t="n">
        <v>2005</v>
      </c>
      <c r="N1139" s="61" t="n">
        <v>2006</v>
      </c>
      <c r="O1139" s="19" t="n">
        <v>2007</v>
      </c>
      <c r="P1139" s="67" t="n">
        <v>2008</v>
      </c>
      <c r="Q1139" s="19" t="n">
        <v>2009</v>
      </c>
      <c r="R1139" s="16" t="s">
        <v>8</v>
      </c>
      <c r="S1139" s="287"/>
      <c r="U1139" s="11"/>
    </row>
    <row r="1140" customFormat="false" ht="13.5" hidden="false" customHeight="false" outlineLevel="0" collapsed="false">
      <c r="A1140" s="17" t="s">
        <v>9</v>
      </c>
      <c r="B1140" s="18" t="s">
        <v>10</v>
      </c>
      <c r="C1140" s="14" t="n">
        <v>0</v>
      </c>
      <c r="D1140" s="14" t="n">
        <v>0</v>
      </c>
      <c r="E1140" s="14" t="n">
        <v>0</v>
      </c>
      <c r="F1140" s="14" t="n">
        <v>0</v>
      </c>
      <c r="G1140" s="14" t="n">
        <v>0</v>
      </c>
      <c r="H1140" s="14" t="n">
        <v>0</v>
      </c>
      <c r="I1140" s="14" t="n">
        <v>0</v>
      </c>
      <c r="J1140" s="14" t="n">
        <v>0</v>
      </c>
      <c r="K1140" s="19" t="n">
        <v>0</v>
      </c>
      <c r="L1140" s="14" t="n">
        <v>0</v>
      </c>
      <c r="M1140" s="232" t="n">
        <v>0</v>
      </c>
      <c r="N1140" s="47" t="n">
        <v>0</v>
      </c>
      <c r="O1140" s="62" t="n">
        <v>0</v>
      </c>
      <c r="P1140" s="14" t="n">
        <v>2</v>
      </c>
      <c r="Q1140" s="43" t="n">
        <v>3</v>
      </c>
      <c r="R1140" s="16" t="n">
        <f aca="false">SUM(C1140:Q1140)</f>
        <v>5</v>
      </c>
      <c r="S1140" s="87"/>
      <c r="U1140" s="190" t="n">
        <f aca="false">(C1140*C1138+D1140*D1138+E1140*E1138+F1140*F1138+G1140*G1138+H1140*H1138+I1140*I1138+J1140*J1138+K1140*K1138+L1140*L1138+M1140*M1138+N1140*N1138+O1140*O1138+P1140*P1138+Q1140*Q1138)/R1140</f>
        <v>7.6</v>
      </c>
    </row>
    <row r="1141" customFormat="false" ht="13.5" hidden="false" customHeight="false" outlineLevel="0" collapsed="false">
      <c r="A1141" s="25" t="n">
        <v>72</v>
      </c>
      <c r="B1141" s="26" t="s">
        <v>11</v>
      </c>
      <c r="C1141" s="27" t="n">
        <f aca="false">C1140*100/$A1141</f>
        <v>0</v>
      </c>
      <c r="D1141" s="27" t="n">
        <f aca="false">D1140*100/$A1141</f>
        <v>0</v>
      </c>
      <c r="E1141" s="27" t="n">
        <f aca="false">E1140*100/$A1141</f>
        <v>0</v>
      </c>
      <c r="F1141" s="27" t="n">
        <f aca="false">F1140*100/$A1141</f>
        <v>0</v>
      </c>
      <c r="G1141" s="27" t="n">
        <f aca="false">G1140*100/$A1141</f>
        <v>0</v>
      </c>
      <c r="H1141" s="27" t="n">
        <f aca="false">H1140*100/$A1141</f>
        <v>0</v>
      </c>
      <c r="I1141" s="27" t="n">
        <f aca="false">I1140*100/$A1141</f>
        <v>0</v>
      </c>
      <c r="J1141" s="27" t="n">
        <f aca="false">J1140*100/$A1141</f>
        <v>0</v>
      </c>
      <c r="K1141" s="27" t="n">
        <f aca="false">K1140*100/$A1141</f>
        <v>0</v>
      </c>
      <c r="L1141" s="45" t="n">
        <f aca="false">L1140*100/$A1141</f>
        <v>0</v>
      </c>
      <c r="M1141" s="115" t="n">
        <f aca="false">M1140*100/$A1141</f>
        <v>0</v>
      </c>
      <c r="N1141" s="28" t="n">
        <f aca="false">N1140*100/$A1141</f>
        <v>0</v>
      </c>
      <c r="O1141" s="115" t="n">
        <f aca="false">O1140*100/$A1141</f>
        <v>0</v>
      </c>
      <c r="P1141" s="115" t="n">
        <f aca="false">P1140*100/$A1141</f>
        <v>2.77777777777778</v>
      </c>
      <c r="Q1141" s="71" t="n">
        <f aca="false">Q1140*100/$A1141</f>
        <v>4.16666666666667</v>
      </c>
      <c r="R1141" s="29" t="n">
        <f aca="false">R1140*100/A1141</f>
        <v>6.94444444444445</v>
      </c>
      <c r="S1141" s="292"/>
      <c r="U1141" s="211"/>
    </row>
    <row r="1142" customFormat="false" ht="14.25" hidden="false" customHeight="false" outlineLevel="0" collapsed="false">
      <c r="J1142" s="12"/>
      <c r="K1142" s="3"/>
      <c r="L1142" s="12"/>
      <c r="M1142" s="12"/>
      <c r="N1142" s="12"/>
      <c r="O1142" s="12"/>
      <c r="P1142" s="12"/>
      <c r="Q1142" s="12"/>
      <c r="R1142" s="3"/>
      <c r="S1142" s="122"/>
      <c r="U1142" s="1"/>
    </row>
    <row r="1143" customFormat="false" ht="13.5" hidden="false" customHeight="true" outlineLevel="0" collapsed="false">
      <c r="A1143" s="6" t="s">
        <v>5</v>
      </c>
      <c r="B1143" s="58"/>
      <c r="C1143" s="7"/>
      <c r="D1143" s="7"/>
      <c r="E1143" s="7"/>
      <c r="F1143" s="7"/>
      <c r="G1143" s="7"/>
      <c r="H1143" s="7"/>
      <c r="I1143" s="7"/>
      <c r="J1143" s="7"/>
      <c r="K1143" s="7" t="n">
        <v>1</v>
      </c>
      <c r="L1143" s="7" t="n">
        <v>2</v>
      </c>
      <c r="M1143" s="7" t="n">
        <v>3</v>
      </c>
      <c r="N1143" s="7" t="n">
        <v>4</v>
      </c>
      <c r="O1143" s="59" t="n">
        <v>5</v>
      </c>
      <c r="P1143" s="60" t="n">
        <v>6</v>
      </c>
      <c r="Q1143" s="60" t="n">
        <v>7</v>
      </c>
      <c r="R1143" s="9"/>
      <c r="S1143" s="287"/>
      <c r="U1143" s="11" t="s">
        <v>6</v>
      </c>
    </row>
    <row r="1144" customFormat="false" ht="13.5" hidden="false" customHeight="false" outlineLevel="0" collapsed="false">
      <c r="A1144" s="13" t="n">
        <v>2003</v>
      </c>
      <c r="B1144" s="14" t="s">
        <v>7</v>
      </c>
      <c r="C1144" s="14" t="n">
        <v>1995</v>
      </c>
      <c r="D1144" s="14" t="n">
        <v>1996</v>
      </c>
      <c r="E1144" s="14" t="n">
        <v>1997</v>
      </c>
      <c r="F1144" s="14" t="n">
        <v>1998</v>
      </c>
      <c r="G1144" s="14" t="n">
        <v>1999</v>
      </c>
      <c r="H1144" s="14" t="n">
        <v>2000</v>
      </c>
      <c r="I1144" s="14" t="n">
        <v>2001</v>
      </c>
      <c r="J1144" s="14" t="n">
        <v>2002</v>
      </c>
      <c r="K1144" s="14" t="n">
        <v>2003</v>
      </c>
      <c r="L1144" s="67" t="n">
        <v>2004</v>
      </c>
      <c r="M1144" s="62" t="n">
        <v>2005</v>
      </c>
      <c r="N1144" s="62" t="n">
        <v>2006</v>
      </c>
      <c r="O1144" s="61" t="n">
        <v>2007</v>
      </c>
      <c r="P1144" s="19" t="n">
        <v>2008</v>
      </c>
      <c r="Q1144" s="19" t="n">
        <v>2009</v>
      </c>
      <c r="R1144" s="16" t="s">
        <v>8</v>
      </c>
      <c r="S1144" s="287"/>
      <c r="U1144" s="11"/>
    </row>
    <row r="1145" customFormat="false" ht="13.5" hidden="false" customHeight="false" outlineLevel="0" collapsed="false">
      <c r="A1145" s="17" t="s">
        <v>9</v>
      </c>
      <c r="B1145" s="18" t="s">
        <v>10</v>
      </c>
      <c r="C1145" s="14" t="n">
        <v>0</v>
      </c>
      <c r="D1145" s="14" t="n">
        <v>0</v>
      </c>
      <c r="E1145" s="14" t="n">
        <v>0</v>
      </c>
      <c r="F1145" s="14" t="n">
        <v>0</v>
      </c>
      <c r="G1145" s="14" t="n">
        <v>0</v>
      </c>
      <c r="H1145" s="14" t="n">
        <v>0</v>
      </c>
      <c r="I1145" s="14" t="n">
        <v>0</v>
      </c>
      <c r="J1145" s="14" t="n">
        <v>0</v>
      </c>
      <c r="K1145" s="19" t="n">
        <v>0</v>
      </c>
      <c r="L1145" s="14" t="n">
        <v>0</v>
      </c>
      <c r="M1145" s="232" t="n">
        <v>0</v>
      </c>
      <c r="N1145" s="64" t="n">
        <v>0</v>
      </c>
      <c r="O1145" s="61" t="n">
        <v>0</v>
      </c>
      <c r="P1145" s="43" t="n">
        <v>2</v>
      </c>
      <c r="Q1145" s="14" t="n">
        <v>1</v>
      </c>
      <c r="R1145" s="16" t="n">
        <f aca="false">SUM(C1145:Q1145)</f>
        <v>3</v>
      </c>
      <c r="S1145" s="87"/>
      <c r="U1145" s="190" t="n">
        <f aca="false">(C1145*C1143+D1145*D1143+E1145*E1143+F1145*F1143+G1145*G1143+H1145*H1143+I1145*I1143+J1145*J1143+K1145*K1143+L1145*L1143+M1145*M1143+N1145*N1143+O1145*O1143+P1145*P1143+Q1145*Q1143)/R1145</f>
        <v>6.33333333333333</v>
      </c>
    </row>
    <row r="1146" customFormat="false" ht="13.5" hidden="false" customHeight="false" outlineLevel="0" collapsed="false">
      <c r="A1146" s="25" t="n">
        <v>95</v>
      </c>
      <c r="B1146" s="26" t="s">
        <v>11</v>
      </c>
      <c r="C1146" s="27" t="n">
        <f aca="false">C1145*100/$A1146</f>
        <v>0</v>
      </c>
      <c r="D1146" s="27" t="n">
        <f aca="false">D1145*100/$A1146</f>
        <v>0</v>
      </c>
      <c r="E1146" s="27" t="n">
        <f aca="false">E1145*100/$A1146</f>
        <v>0</v>
      </c>
      <c r="F1146" s="27" t="n">
        <f aca="false">F1145*100/$A1146</f>
        <v>0</v>
      </c>
      <c r="G1146" s="27" t="n">
        <f aca="false">G1145*100/$A1146</f>
        <v>0</v>
      </c>
      <c r="H1146" s="27" t="n">
        <f aca="false">H1145*100/$A1146</f>
        <v>0</v>
      </c>
      <c r="I1146" s="27" t="n">
        <f aca="false">I1145*100/$A1146</f>
        <v>0</v>
      </c>
      <c r="J1146" s="27" t="n">
        <f aca="false">J1145*100/$A1146</f>
        <v>0</v>
      </c>
      <c r="K1146" s="27" t="n">
        <f aca="false">K1145*100/$A1146</f>
        <v>0</v>
      </c>
      <c r="L1146" s="45" t="n">
        <f aca="false">L1145*100/$A1146</f>
        <v>0</v>
      </c>
      <c r="M1146" s="115" t="n">
        <f aca="false">M1145*100/$A1146</f>
        <v>0</v>
      </c>
      <c r="N1146" s="115" t="n">
        <f aca="false">N1145*100/$A1146</f>
        <v>0</v>
      </c>
      <c r="O1146" s="28" t="n">
        <f aca="false">O1145*100/$A1146</f>
        <v>0</v>
      </c>
      <c r="P1146" s="71" t="n">
        <f aca="false">P1145*100/$A1146</f>
        <v>2.10526315789474</v>
      </c>
      <c r="Q1146" s="71" t="n">
        <f aca="false">Q1145*100/$A1146</f>
        <v>1.05263157894737</v>
      </c>
      <c r="R1146" s="29" t="n">
        <f aca="false">R1145*100/A1146</f>
        <v>3.15789473684211</v>
      </c>
      <c r="S1146" s="292"/>
      <c r="U1146" s="211"/>
    </row>
    <row r="1147" customFormat="false" ht="14.25" hidden="false" customHeight="false" outlineLevel="0" collapsed="false">
      <c r="J1147" s="12"/>
      <c r="K1147" s="3"/>
      <c r="L1147" s="12"/>
      <c r="M1147" s="12"/>
      <c r="N1147" s="12"/>
      <c r="O1147" s="12"/>
      <c r="P1147" s="12"/>
      <c r="Q1147" s="12"/>
      <c r="R1147" s="3"/>
      <c r="S1147" s="122"/>
      <c r="U1147" s="1"/>
    </row>
    <row r="1148" customFormat="false" ht="14.25" hidden="false" customHeight="false" outlineLevel="0" collapsed="false">
      <c r="A1148" s="82" t="s">
        <v>13</v>
      </c>
      <c r="B1148" s="83"/>
      <c r="C1148" s="84" t="n">
        <f aca="false">SUM(C1080,C1085,C1090,C1095,C1100,C1105,C1110,C1115,C1120,C1125,C1130,C1135,C1140,C1145)</f>
        <v>1</v>
      </c>
      <c r="D1148" s="84" t="n">
        <f aca="false">SUM(D1080,D1085,D1090,D1095,D1100,D1105,D1110,D1115,D1120,D1125,D1130,D1135,D1140,D1145)</f>
        <v>0</v>
      </c>
      <c r="E1148" s="84" t="n">
        <f aca="false">SUM(E1080,E1085,E1090,E1095,E1100,E1105,E1110,E1115,E1120,E1125,E1130,E1135,E1140,E1145)</f>
        <v>2</v>
      </c>
      <c r="F1148" s="84" t="n">
        <f aca="false">SUM(F1080,F1085,F1090,F1095,F1100,F1105,F1110,F1115,F1120,F1125,F1130,F1135,F1140,F1145)</f>
        <v>1</v>
      </c>
      <c r="G1148" s="84" t="n">
        <f aca="false">SUM(G1080,G1085,G1090,G1095,G1100,G1105,G1110,G1115,G1120,G1125,G1130,G1135,G1140,G1145)</f>
        <v>5</v>
      </c>
      <c r="H1148" s="84" t="n">
        <f aca="false">SUM(H1080,H1085,H1090,H1095,H1100,H1105,H1110,H1115,H1120,H1125,H1130,H1135,H1140,H1145)</f>
        <v>3</v>
      </c>
      <c r="I1148" s="84" t="n">
        <f aca="false">SUM(I1080,I1085,I1090,I1095,I1100,I1105,I1110,I1115,I1120,I1125,I1130,I1135,I1140,I1145)</f>
        <v>5</v>
      </c>
      <c r="J1148" s="84" t="n">
        <f aca="false">SUM(J1080,J1085,J1090,J1095,J1100,J1105,J1110,J1115,J1120,J1125,J1130,J1135,J1140,J1145)</f>
        <v>6</v>
      </c>
      <c r="K1148" s="84" t="n">
        <f aca="false">SUM(K1080,K1085,K1090,K1095,K1100,K1105,K1110,K1115,K1120,K1125,K1130,K1135,K1140,K1145)</f>
        <v>5</v>
      </c>
      <c r="L1148" s="84" t="n">
        <f aca="false">SUM(L1080,L1085,L1090,L1095,L1100,L1105,L1110,L1115,L1120,L1125,L1130,L1135,L1140,L1145)</f>
        <v>16</v>
      </c>
      <c r="M1148" s="84" t="n">
        <f aca="false">SUM(M1080,M1085,M1090,M1095,M1100,M1105,M1110,M1115,M1120,M1125,M1130,M1135,M1140,M1145)</f>
        <v>3</v>
      </c>
      <c r="N1148" s="84" t="n">
        <f aca="false">SUM(N1080,N1085,N1090,N1095,N1100,N1105,N1110,N1115,N1120,N1125,N1130,N1135,N1140,N1145)</f>
        <v>5</v>
      </c>
      <c r="O1148" s="84" t="n">
        <f aca="false">SUM(O1080,O1085,O1090,O1095,O1100,O1105,O1110,O1115,O1120,O1125,O1130,O1135,O1140,O1145)</f>
        <v>3</v>
      </c>
      <c r="P1148" s="84" t="n">
        <f aca="false">SUM(P1080,P1085,P1090,P1095,P1100,P1105,P1110,P1115,P1120,P1125,P1130,P1135,P1140,P1145)</f>
        <v>10</v>
      </c>
      <c r="Q1148" s="84" t="n">
        <f aca="false">SUM(Q1080,Q1085,Q1090,Q1095,Q1100,Q1105,Q1110,Q1115,Q1120,Q1125,Q1130,Q1135,Q1140,Q1145)</f>
        <v>9</v>
      </c>
      <c r="R1148" s="187" t="n">
        <f aca="false">SUM(C1148:Q1148)</f>
        <v>74</v>
      </c>
      <c r="S1148" s="87"/>
      <c r="U1148" s="188" t="n">
        <f aca="false">SUM(U1080,U1090,U1100,U1105,U1110,U1115,U1120,U1125,U1130,U1135,U1140,U1145)/12</f>
        <v>7.51240680615681</v>
      </c>
    </row>
    <row r="1149" customFormat="false" ht="12.75" hidden="false" customHeight="false" outlineLevel="0" collapsed="false">
      <c r="S1149" s="122"/>
      <c r="U1149" s="1"/>
    </row>
    <row r="1150" customFormat="false" ht="12.75" hidden="false" customHeight="false" outlineLevel="0" collapsed="false">
      <c r="S1150" s="122"/>
      <c r="U1150" s="1"/>
    </row>
    <row r="1151" customFormat="false" ht="12.75" hidden="false" customHeight="false" outlineLevel="0" collapsed="false">
      <c r="A1151" s="4" t="s">
        <v>174</v>
      </c>
      <c r="B1151" s="136"/>
      <c r="C1151" s="136"/>
      <c r="D1151" s="136"/>
      <c r="E1151" s="136"/>
      <c r="F1151" s="136"/>
      <c r="G1151" s="136"/>
      <c r="H1151" s="136"/>
      <c r="I1151" s="136"/>
      <c r="J1151" s="134"/>
      <c r="K1151" s="134"/>
      <c r="L1151" s="134"/>
      <c r="M1151" s="134"/>
      <c r="N1151" s="134"/>
      <c r="O1151" s="134"/>
      <c r="P1151" s="134"/>
      <c r="Q1151" s="134"/>
      <c r="R1151" s="134"/>
      <c r="S1151" s="297"/>
      <c r="U1151" s="1"/>
    </row>
    <row r="1152" customFormat="false" ht="12.75" hidden="false" customHeight="false" outlineLevel="0" collapsed="false">
      <c r="A1152" s="4" t="s">
        <v>86</v>
      </c>
      <c r="B1152" s="4"/>
      <c r="C1152" s="4"/>
      <c r="D1152" s="4"/>
      <c r="E1152" s="4"/>
      <c r="F1152" s="136"/>
      <c r="G1152" s="136"/>
      <c r="H1152" s="136"/>
      <c r="I1152" s="4"/>
      <c r="J1152" s="134"/>
      <c r="K1152" s="134"/>
      <c r="L1152" s="4"/>
      <c r="M1152" s="4"/>
      <c r="N1152" s="4"/>
      <c r="O1152" s="4"/>
      <c r="P1152" s="4"/>
      <c r="Q1152" s="4"/>
      <c r="R1152" s="134"/>
      <c r="S1152" s="297"/>
      <c r="U1152" s="1"/>
    </row>
    <row r="1153" customFormat="false" ht="12.75" hidden="false" customHeight="false" outlineLevel="0" collapsed="false">
      <c r="A1153" s="4" t="s">
        <v>175</v>
      </c>
      <c r="B1153" s="4"/>
      <c r="C1153" s="4"/>
      <c r="D1153" s="4"/>
      <c r="E1153" s="4"/>
      <c r="F1153" s="136"/>
      <c r="G1153" s="136"/>
      <c r="H1153" s="136"/>
      <c r="I1153" s="4" t="s">
        <v>35</v>
      </c>
      <c r="J1153" s="136"/>
      <c r="K1153" s="136"/>
      <c r="L1153" s="136"/>
      <c r="M1153" s="136"/>
      <c r="N1153" s="136"/>
      <c r="O1153" s="136"/>
      <c r="P1153" s="136"/>
      <c r="Q1153" s="136"/>
      <c r="R1153" s="4"/>
      <c r="S1153" s="297"/>
      <c r="U1153" s="1"/>
    </row>
    <row r="1154" customFormat="false" ht="13.5" hidden="false" customHeight="false" outlineLevel="0" collapsed="false">
      <c r="A1154" s="4" t="s">
        <v>4</v>
      </c>
      <c r="B1154" s="4"/>
      <c r="C1154" s="136"/>
      <c r="D1154" s="136"/>
      <c r="E1154" s="136"/>
      <c r="F1154" s="136"/>
      <c r="G1154" s="4"/>
      <c r="H1154" s="136"/>
      <c r="I1154" s="4"/>
      <c r="J1154" s="4"/>
      <c r="K1154" s="136"/>
      <c r="L1154" s="136"/>
      <c r="M1154" s="136"/>
      <c r="N1154" s="136"/>
      <c r="O1154" s="136"/>
      <c r="P1154" s="136"/>
      <c r="Q1154" s="136"/>
      <c r="R1154" s="136"/>
      <c r="S1154" s="297"/>
      <c r="U1154" s="1"/>
    </row>
    <row r="1155" customFormat="false" ht="13.5" hidden="false" customHeight="true" outlineLevel="0" collapsed="false">
      <c r="A1155" s="6" t="s">
        <v>5</v>
      </c>
      <c r="B1155" s="58"/>
      <c r="C1155" s="8" t="n">
        <v>6</v>
      </c>
      <c r="D1155" s="7" t="n">
        <v>7</v>
      </c>
      <c r="E1155" s="7" t="n">
        <v>8</v>
      </c>
      <c r="F1155" s="7" t="n">
        <v>9</v>
      </c>
      <c r="G1155" s="7" t="n">
        <v>10</v>
      </c>
      <c r="H1155" s="7" t="n">
        <v>11</v>
      </c>
      <c r="I1155" s="7" t="n">
        <v>12</v>
      </c>
      <c r="J1155" s="7" t="n">
        <v>13</v>
      </c>
      <c r="K1155" s="7" t="n">
        <v>14</v>
      </c>
      <c r="L1155" s="7" t="n">
        <v>15</v>
      </c>
      <c r="M1155" s="66" t="n">
        <v>16</v>
      </c>
      <c r="N1155" s="66" t="n">
        <v>17</v>
      </c>
      <c r="O1155" s="66" t="n">
        <v>18</v>
      </c>
      <c r="P1155" s="66" t="n">
        <v>19</v>
      </c>
      <c r="Q1155" s="66" t="n">
        <v>20</v>
      </c>
      <c r="R1155" s="302"/>
      <c r="S1155" s="287"/>
      <c r="U1155" s="11" t="s">
        <v>6</v>
      </c>
    </row>
    <row r="1156" customFormat="false" ht="13.5" hidden="false" customHeight="false" outlineLevel="0" collapsed="false">
      <c r="A1156" s="13" t="n">
        <v>1990</v>
      </c>
      <c r="B1156" s="14" t="s">
        <v>7</v>
      </c>
      <c r="C1156" s="47" t="n">
        <v>1995</v>
      </c>
      <c r="D1156" s="14" t="n">
        <v>1996</v>
      </c>
      <c r="E1156" s="14" t="n">
        <v>1997</v>
      </c>
      <c r="F1156" s="14" t="n">
        <v>1998</v>
      </c>
      <c r="G1156" s="14" t="n">
        <v>1999</v>
      </c>
      <c r="H1156" s="14" t="n">
        <v>2000</v>
      </c>
      <c r="I1156" s="14" t="n">
        <v>2001</v>
      </c>
      <c r="J1156" s="14" t="n">
        <v>2002</v>
      </c>
      <c r="K1156" s="14" t="n">
        <v>2003</v>
      </c>
      <c r="L1156" s="19" t="n">
        <v>2004</v>
      </c>
      <c r="M1156" s="19" t="n">
        <v>2005</v>
      </c>
      <c r="N1156" s="19" t="n">
        <v>2006</v>
      </c>
      <c r="O1156" s="19" t="n">
        <v>2007</v>
      </c>
      <c r="P1156" s="19" t="n">
        <v>2008</v>
      </c>
      <c r="Q1156" s="19" t="n">
        <v>2009</v>
      </c>
      <c r="R1156" s="16" t="s">
        <v>8</v>
      </c>
      <c r="S1156" s="287"/>
      <c r="U1156" s="11"/>
    </row>
    <row r="1157" customFormat="false" ht="12.75" hidden="false" customHeight="false" outlineLevel="0" collapsed="false">
      <c r="A1157" s="17" t="s">
        <v>9</v>
      </c>
      <c r="B1157" s="18" t="s">
        <v>10</v>
      </c>
      <c r="C1157" s="47" t="n">
        <v>0</v>
      </c>
      <c r="D1157" s="14" t="n">
        <v>0</v>
      </c>
      <c r="E1157" s="14" t="n">
        <v>0</v>
      </c>
      <c r="F1157" s="14" t="n">
        <v>0</v>
      </c>
      <c r="G1157" s="14" t="n">
        <v>0</v>
      </c>
      <c r="H1157" s="14" t="n">
        <v>0</v>
      </c>
      <c r="I1157" s="14" t="n">
        <v>0</v>
      </c>
      <c r="J1157" s="14" t="n">
        <v>0</v>
      </c>
      <c r="K1157" s="14" t="n">
        <v>0</v>
      </c>
      <c r="L1157" s="19" t="n">
        <v>0</v>
      </c>
      <c r="M1157" s="19" t="n">
        <v>0</v>
      </c>
      <c r="N1157" s="19" t="n">
        <v>0</v>
      </c>
      <c r="O1157" s="19" t="n">
        <v>0</v>
      </c>
      <c r="P1157" s="19" t="n">
        <v>0</v>
      </c>
      <c r="Q1157" s="19" t="n">
        <v>0</v>
      </c>
      <c r="R1157" s="16" t="n">
        <f aca="false">SUM(C1157:Q1157)</f>
        <v>0</v>
      </c>
      <c r="S1157" s="87"/>
      <c r="U1157" s="190" t="e">
        <f aca="false">(C1157*C1155+D1157*D1155+E1157*E1155+F1157*F1155+G1157*G1155+H1157*H1155+I1157*I1155+J1157*J1155+K1157*K1155+L1157*L1155+M1157*M1155+N1157*N1155+O1157*O1155+P1157*P1155+Q1157*Q1155)/R1157</f>
        <v>#DIV/0!</v>
      </c>
    </row>
    <row r="1158" customFormat="false" ht="13.5" hidden="false" customHeight="false" outlineLevel="0" collapsed="false">
      <c r="A1158" s="25" t="n">
        <v>2</v>
      </c>
      <c r="B1158" s="26" t="s">
        <v>11</v>
      </c>
      <c r="C1158" s="49" t="n">
        <f aca="false">C1157*100/$A1158</f>
        <v>0</v>
      </c>
      <c r="D1158" s="27" t="n">
        <f aca="false">D1157*100/$A1158</f>
        <v>0</v>
      </c>
      <c r="E1158" s="27" t="n">
        <f aca="false">E1157*100/$A1158</f>
        <v>0</v>
      </c>
      <c r="F1158" s="27" t="n">
        <f aca="false">F1157*100/$A1158</f>
        <v>0</v>
      </c>
      <c r="G1158" s="27" t="n">
        <f aca="false">G1157*100/$A1158</f>
        <v>0</v>
      </c>
      <c r="H1158" s="27" t="n">
        <f aca="false">H1157*100/$A1158</f>
        <v>0</v>
      </c>
      <c r="I1158" s="27" t="n">
        <f aca="false">I1157*100/$A1158</f>
        <v>0</v>
      </c>
      <c r="J1158" s="27" t="n">
        <f aca="false">J1157*100/$A1158</f>
        <v>0</v>
      </c>
      <c r="K1158" s="27" t="n">
        <f aca="false">K1157*100/$A1158</f>
        <v>0</v>
      </c>
      <c r="L1158" s="27" t="n">
        <f aca="false">L1157*100/$A1158</f>
        <v>0</v>
      </c>
      <c r="M1158" s="27" t="n">
        <f aca="false">M1157*100/$A1158</f>
        <v>0</v>
      </c>
      <c r="N1158" s="94" t="n">
        <f aca="false">N1157*100/$A1158</f>
        <v>0</v>
      </c>
      <c r="O1158" s="94" t="n">
        <f aca="false">O1157*100/$A1158</f>
        <v>0</v>
      </c>
      <c r="P1158" s="94" t="n">
        <f aca="false">P1157*100/$A1158</f>
        <v>0</v>
      </c>
      <c r="Q1158" s="94" t="n">
        <f aca="false">Q1157*100/$A1158</f>
        <v>0</v>
      </c>
      <c r="R1158" s="29" t="n">
        <f aca="false">R1157*100/A1158</f>
        <v>0</v>
      </c>
      <c r="S1158" s="288"/>
      <c r="U1158" s="211"/>
    </row>
    <row r="1159" customFormat="false" ht="14.25" hidden="false" customHeight="false" outlineLevel="0" collapsed="false">
      <c r="B1159" s="12"/>
      <c r="C1159" s="12"/>
      <c r="D1159" s="12"/>
      <c r="E1159" s="12"/>
      <c r="F1159" s="12"/>
      <c r="G1159" s="12"/>
      <c r="H1159" s="12"/>
      <c r="I1159" s="12"/>
      <c r="J1159" s="12"/>
      <c r="R1159" s="212"/>
      <c r="S1159" s="122"/>
      <c r="U1159" s="1"/>
    </row>
    <row r="1160" customFormat="false" ht="13.5" hidden="false" customHeight="true" outlineLevel="0" collapsed="false">
      <c r="A1160" s="6" t="s">
        <v>5</v>
      </c>
      <c r="B1160" s="58"/>
      <c r="C1160" s="7" t="n">
        <v>5</v>
      </c>
      <c r="D1160" s="8" t="n">
        <v>6</v>
      </c>
      <c r="E1160" s="7" t="n">
        <v>7</v>
      </c>
      <c r="F1160" s="7" t="n">
        <v>8</v>
      </c>
      <c r="G1160" s="7" t="n">
        <v>9</v>
      </c>
      <c r="H1160" s="7" t="n">
        <v>10</v>
      </c>
      <c r="I1160" s="7" t="n">
        <v>11</v>
      </c>
      <c r="J1160" s="7" t="n">
        <v>12</v>
      </c>
      <c r="K1160" s="7" t="n">
        <v>13</v>
      </c>
      <c r="L1160" s="7" t="n">
        <v>14</v>
      </c>
      <c r="M1160" s="66" t="n">
        <v>15</v>
      </c>
      <c r="N1160" s="66" t="n">
        <v>16</v>
      </c>
      <c r="O1160" s="66" t="n">
        <v>17</v>
      </c>
      <c r="P1160" s="66" t="n">
        <v>18</v>
      </c>
      <c r="Q1160" s="66" t="n">
        <v>19</v>
      </c>
      <c r="R1160" s="302"/>
      <c r="S1160" s="287"/>
      <c r="U1160" s="11" t="s">
        <v>6</v>
      </c>
    </row>
    <row r="1161" customFormat="false" ht="13.5" hidden="false" customHeight="false" outlineLevel="0" collapsed="false">
      <c r="A1161" s="13" t="n">
        <v>1991</v>
      </c>
      <c r="B1161" s="14" t="s">
        <v>7</v>
      </c>
      <c r="C1161" s="14" t="n">
        <v>1995</v>
      </c>
      <c r="D1161" s="47" t="n">
        <v>1996</v>
      </c>
      <c r="E1161" s="14" t="n">
        <v>1997</v>
      </c>
      <c r="F1161" s="14" t="n">
        <v>1998</v>
      </c>
      <c r="G1161" s="14" t="n">
        <v>1999</v>
      </c>
      <c r="H1161" s="14" t="n">
        <v>2000</v>
      </c>
      <c r="I1161" s="14" t="n">
        <v>2001</v>
      </c>
      <c r="J1161" s="14" t="n">
        <v>2002</v>
      </c>
      <c r="K1161" s="14" t="n">
        <v>2003</v>
      </c>
      <c r="L1161" s="19" t="n">
        <v>2004</v>
      </c>
      <c r="M1161" s="19" t="n">
        <v>2005</v>
      </c>
      <c r="N1161" s="19" t="n">
        <v>2006</v>
      </c>
      <c r="O1161" s="19" t="n">
        <v>2007</v>
      </c>
      <c r="P1161" s="19" t="n">
        <v>2008</v>
      </c>
      <c r="Q1161" s="19" t="n">
        <v>2009</v>
      </c>
      <c r="R1161" s="16" t="s">
        <v>8</v>
      </c>
      <c r="S1161" s="287"/>
      <c r="U1161" s="11"/>
    </row>
    <row r="1162" customFormat="false" ht="13.5" hidden="false" customHeight="false" outlineLevel="0" collapsed="false">
      <c r="A1162" s="17" t="s">
        <v>9</v>
      </c>
      <c r="B1162" s="18" t="s">
        <v>10</v>
      </c>
      <c r="C1162" s="14" t="n">
        <v>0</v>
      </c>
      <c r="D1162" s="47" t="n">
        <v>0</v>
      </c>
      <c r="E1162" s="14" t="n">
        <v>0</v>
      </c>
      <c r="F1162" s="14" t="n">
        <v>0</v>
      </c>
      <c r="G1162" s="14" t="n">
        <v>0</v>
      </c>
      <c r="H1162" s="14" t="n">
        <v>0</v>
      </c>
      <c r="I1162" s="14" t="n">
        <v>0</v>
      </c>
      <c r="J1162" s="14" t="n">
        <v>0</v>
      </c>
      <c r="K1162" s="14" t="n">
        <v>0</v>
      </c>
      <c r="L1162" s="43" t="n">
        <v>1</v>
      </c>
      <c r="M1162" s="19" t="n">
        <v>0</v>
      </c>
      <c r="N1162" s="19" t="n">
        <v>0</v>
      </c>
      <c r="O1162" s="19" t="n">
        <v>0</v>
      </c>
      <c r="P1162" s="19" t="n">
        <v>0</v>
      </c>
      <c r="Q1162" s="19" t="n">
        <v>0</v>
      </c>
      <c r="R1162" s="16" t="n">
        <f aca="false">SUM(C1162:Q1162)</f>
        <v>1</v>
      </c>
      <c r="S1162" s="87"/>
      <c r="U1162" s="190" t="n">
        <f aca="false">(C1162*C1160+D1162*D1160+E1162*E1160+F1162*F1160+G1162*G1160+H1162*H1160+I1162*I1160+J1162*J1160+K1162*K1160+L1162*L1160+M1162*M1160+N1162*N1160+O1162*O1160+P1162*P1160+Q1162*Q1160)/R1162</f>
        <v>14</v>
      </c>
    </row>
    <row r="1163" customFormat="false" ht="13.5" hidden="false" customHeight="false" outlineLevel="0" collapsed="false">
      <c r="A1163" s="25" t="n">
        <v>3</v>
      </c>
      <c r="B1163" s="26" t="s">
        <v>11</v>
      </c>
      <c r="C1163" s="27" t="n">
        <f aca="false">C1162*100/$A1163</f>
        <v>0</v>
      </c>
      <c r="D1163" s="49" t="n">
        <f aca="false">D1162*100/$A1163</f>
        <v>0</v>
      </c>
      <c r="E1163" s="27" t="n">
        <f aca="false">E1162*100/$A1163</f>
        <v>0</v>
      </c>
      <c r="F1163" s="27" t="n">
        <f aca="false">F1162*100/$A1163</f>
        <v>0</v>
      </c>
      <c r="G1163" s="27" t="n">
        <f aca="false">G1162*100/$A1163</f>
        <v>0</v>
      </c>
      <c r="H1163" s="27" t="n">
        <f aca="false">H1162*100/$A1163</f>
        <v>0</v>
      </c>
      <c r="I1163" s="27" t="n">
        <f aca="false">I1162*100/$A1163</f>
        <v>0</v>
      </c>
      <c r="J1163" s="27" t="n">
        <f aca="false">J1162*100/$A1163</f>
        <v>0</v>
      </c>
      <c r="K1163" s="27" t="n">
        <f aca="false">K1162*100/$A1163</f>
        <v>0</v>
      </c>
      <c r="L1163" s="27" t="n">
        <f aca="false">L1162*100/$A1163</f>
        <v>33.3333333333333</v>
      </c>
      <c r="M1163" s="27" t="n">
        <f aca="false">M1162*100/$A1163</f>
        <v>0</v>
      </c>
      <c r="N1163" s="94" t="n">
        <f aca="false">N1162*100/$A1163</f>
        <v>0</v>
      </c>
      <c r="O1163" s="94" t="n">
        <f aca="false">O1162*100/$A1163</f>
        <v>0</v>
      </c>
      <c r="P1163" s="94" t="n">
        <f aca="false">P1162*100/$A1163</f>
        <v>0</v>
      </c>
      <c r="Q1163" s="94" t="n">
        <f aca="false">Q1162*100/$A1163</f>
        <v>0</v>
      </c>
      <c r="R1163" s="29" t="n">
        <f aca="false">R1162*100/A1163</f>
        <v>33.3333333333333</v>
      </c>
      <c r="S1163" s="288"/>
      <c r="U1163" s="211"/>
    </row>
    <row r="1164" customFormat="false" ht="14.25" hidden="false" customHeight="false" outlineLevel="0" collapsed="false">
      <c r="R1164" s="212"/>
      <c r="S1164" s="122"/>
      <c r="U1164" s="1"/>
    </row>
    <row r="1165" customFormat="false" ht="13.5" hidden="false" customHeight="true" outlineLevel="0" collapsed="false">
      <c r="A1165" s="6" t="s">
        <v>5</v>
      </c>
      <c r="B1165" s="58"/>
      <c r="C1165" s="7" t="n">
        <v>4</v>
      </c>
      <c r="D1165" s="7" t="n">
        <v>5</v>
      </c>
      <c r="E1165" s="8" t="n">
        <v>6</v>
      </c>
      <c r="F1165" s="7" t="n">
        <v>7</v>
      </c>
      <c r="G1165" s="7" t="n">
        <v>8</v>
      </c>
      <c r="H1165" s="7" t="n">
        <v>9</v>
      </c>
      <c r="I1165" s="7" t="n">
        <v>10</v>
      </c>
      <c r="J1165" s="7" t="n">
        <v>11</v>
      </c>
      <c r="K1165" s="7" t="n">
        <v>12</v>
      </c>
      <c r="L1165" s="66" t="n">
        <v>13</v>
      </c>
      <c r="M1165" s="66" t="n">
        <v>14</v>
      </c>
      <c r="N1165" s="66" t="n">
        <v>15</v>
      </c>
      <c r="O1165" s="66" t="n">
        <v>16</v>
      </c>
      <c r="P1165" s="66" t="n">
        <v>17</v>
      </c>
      <c r="Q1165" s="66" t="n">
        <v>18</v>
      </c>
      <c r="R1165" s="302"/>
      <c r="S1165" s="287"/>
      <c r="U1165" s="11" t="s">
        <v>6</v>
      </c>
    </row>
    <row r="1166" customFormat="false" ht="13.5" hidden="false" customHeight="false" outlineLevel="0" collapsed="false">
      <c r="A1166" s="13" t="n">
        <v>1992</v>
      </c>
      <c r="B1166" s="14" t="s">
        <v>7</v>
      </c>
      <c r="C1166" s="14" t="n">
        <v>1995</v>
      </c>
      <c r="D1166" s="14" t="n">
        <v>1996</v>
      </c>
      <c r="E1166" s="47" t="n">
        <v>1997</v>
      </c>
      <c r="F1166" s="14" t="n">
        <v>1998</v>
      </c>
      <c r="G1166" s="14" t="n">
        <v>1999</v>
      </c>
      <c r="H1166" s="14" t="n">
        <v>2000</v>
      </c>
      <c r="I1166" s="14" t="n">
        <v>2001</v>
      </c>
      <c r="J1166" s="14" t="n">
        <v>2002</v>
      </c>
      <c r="K1166" s="14" t="n">
        <v>2003</v>
      </c>
      <c r="L1166" s="19" t="n">
        <v>2004</v>
      </c>
      <c r="M1166" s="19" t="n">
        <v>2005</v>
      </c>
      <c r="N1166" s="19" t="n">
        <v>2006</v>
      </c>
      <c r="O1166" s="19" t="n">
        <v>2007</v>
      </c>
      <c r="P1166" s="19" t="n">
        <v>2008</v>
      </c>
      <c r="Q1166" s="19" t="n">
        <v>2009</v>
      </c>
      <c r="R1166" s="16" t="s">
        <v>8</v>
      </c>
      <c r="S1166" s="287"/>
      <c r="U1166" s="11"/>
    </row>
    <row r="1167" customFormat="false" ht="12.75" hidden="false" customHeight="false" outlineLevel="0" collapsed="false">
      <c r="A1167" s="17" t="s">
        <v>9</v>
      </c>
      <c r="B1167" s="18" t="s">
        <v>10</v>
      </c>
      <c r="C1167" s="14" t="n">
        <v>0</v>
      </c>
      <c r="D1167" s="14" t="n">
        <v>0</v>
      </c>
      <c r="E1167" s="47" t="n">
        <v>0</v>
      </c>
      <c r="F1167" s="14" t="n">
        <v>0</v>
      </c>
      <c r="G1167" s="14" t="n">
        <v>0</v>
      </c>
      <c r="H1167" s="14" t="n">
        <v>0</v>
      </c>
      <c r="I1167" s="14" t="n">
        <v>0</v>
      </c>
      <c r="J1167" s="14" t="n">
        <v>0</v>
      </c>
      <c r="K1167" s="14" t="n">
        <v>0</v>
      </c>
      <c r="L1167" s="14" t="n">
        <v>0</v>
      </c>
      <c r="M1167" s="14" t="n">
        <v>0</v>
      </c>
      <c r="N1167" s="3" t="n">
        <v>0</v>
      </c>
      <c r="O1167" s="3" t="n">
        <v>0</v>
      </c>
      <c r="P1167" s="19" t="n">
        <v>0</v>
      </c>
      <c r="Q1167" s="19" t="n">
        <v>0</v>
      </c>
      <c r="R1167" s="16" t="n">
        <f aca="false">SUM(C1167:Q1167)</f>
        <v>0</v>
      </c>
      <c r="S1167" s="87"/>
      <c r="U1167" s="190" t="e">
        <f aca="false">(C1167*C1165+D1167*D1165+E1167*E1165+F1167*F1165+G1167*G1165+H1167*H1165+I1167*I1165+J1167*J1165+K1167*K1165+L1167*L1165+M1167*M1165+N1167*N1165+O1167*O1165+P1167*P1165+Q1167*Q1165)/R1167</f>
        <v>#DIV/0!</v>
      </c>
    </row>
    <row r="1168" customFormat="false" ht="13.5" hidden="false" customHeight="false" outlineLevel="0" collapsed="false">
      <c r="A1168" s="25" t="n">
        <v>9</v>
      </c>
      <c r="B1168" s="26" t="s">
        <v>11</v>
      </c>
      <c r="C1168" s="27" t="n">
        <f aca="false">C1167*100/$A1168</f>
        <v>0</v>
      </c>
      <c r="D1168" s="27" t="n">
        <f aca="false">D1167*100/$A1168</f>
        <v>0</v>
      </c>
      <c r="E1168" s="49" t="n">
        <f aca="false">E1167*100/$A1168</f>
        <v>0</v>
      </c>
      <c r="F1168" s="27" t="n">
        <f aca="false">F1167*100/$A1168</f>
        <v>0</v>
      </c>
      <c r="G1168" s="27" t="n">
        <f aca="false">G1167*100/$A1168</f>
        <v>0</v>
      </c>
      <c r="H1168" s="27" t="n">
        <f aca="false">H1167*100/$A1168</f>
        <v>0</v>
      </c>
      <c r="I1168" s="27" t="n">
        <f aca="false">I1167*100/$A1168</f>
        <v>0</v>
      </c>
      <c r="J1168" s="27" t="n">
        <f aca="false">J1167*100/$A1168</f>
        <v>0</v>
      </c>
      <c r="K1168" s="27" t="n">
        <f aca="false">K1167*100/$A1168</f>
        <v>0</v>
      </c>
      <c r="L1168" s="27" t="n">
        <f aca="false">L1167*100/$A1168</f>
        <v>0</v>
      </c>
      <c r="M1168" s="27" t="n">
        <f aca="false">M1167*100/$A1168</f>
        <v>0</v>
      </c>
      <c r="N1168" s="94" t="n">
        <f aca="false">N1167*100/$A1168</f>
        <v>0</v>
      </c>
      <c r="O1168" s="94" t="n">
        <f aca="false">O1167*100/$A1168</f>
        <v>0</v>
      </c>
      <c r="P1168" s="94" t="n">
        <f aca="false">P1167*100/$A1168</f>
        <v>0</v>
      </c>
      <c r="Q1168" s="94" t="n">
        <f aca="false">Q1167*100/$A1168</f>
        <v>0</v>
      </c>
      <c r="R1168" s="29" t="n">
        <f aca="false">R1167*100/A1168</f>
        <v>0</v>
      </c>
      <c r="S1168" s="288"/>
      <c r="U1168" s="211"/>
    </row>
    <row r="1169" customFormat="false" ht="14.25" hidden="false" customHeight="false" outlineLevel="0" collapsed="false">
      <c r="R1169" s="212"/>
      <c r="S1169" s="122"/>
      <c r="U1169" s="1"/>
    </row>
    <row r="1170" customFormat="false" ht="13.5" hidden="false" customHeight="true" outlineLevel="0" collapsed="false">
      <c r="A1170" s="6" t="s">
        <v>5</v>
      </c>
      <c r="B1170" s="58"/>
      <c r="C1170" s="7" t="n">
        <v>3</v>
      </c>
      <c r="D1170" s="7" t="n">
        <v>4</v>
      </c>
      <c r="E1170" s="7" t="n">
        <v>5</v>
      </c>
      <c r="F1170" s="8" t="n">
        <v>6</v>
      </c>
      <c r="G1170" s="7" t="n">
        <v>7</v>
      </c>
      <c r="H1170" s="7" t="n">
        <v>8</v>
      </c>
      <c r="I1170" s="7" t="n">
        <v>9</v>
      </c>
      <c r="J1170" s="7" t="n">
        <v>10</v>
      </c>
      <c r="K1170" s="7" t="n">
        <v>11</v>
      </c>
      <c r="L1170" s="66" t="n">
        <v>12</v>
      </c>
      <c r="M1170" s="66" t="n">
        <v>13</v>
      </c>
      <c r="N1170" s="66" t="n">
        <v>14</v>
      </c>
      <c r="O1170" s="66" t="n">
        <v>15</v>
      </c>
      <c r="P1170" s="66" t="n">
        <v>16</v>
      </c>
      <c r="Q1170" s="66" t="n">
        <v>17</v>
      </c>
      <c r="R1170" s="302" t="n">
        <v>16</v>
      </c>
      <c r="S1170" s="287"/>
      <c r="U1170" s="11" t="s">
        <v>6</v>
      </c>
    </row>
    <row r="1171" customFormat="false" ht="13.5" hidden="false" customHeight="false" outlineLevel="0" collapsed="false">
      <c r="A1171" s="13" t="n">
        <v>1993</v>
      </c>
      <c r="B1171" s="14" t="s">
        <v>7</v>
      </c>
      <c r="C1171" s="14" t="n">
        <v>1995</v>
      </c>
      <c r="D1171" s="14" t="n">
        <v>1996</v>
      </c>
      <c r="E1171" s="14" t="n">
        <v>1997</v>
      </c>
      <c r="F1171" s="47" t="n">
        <v>1998</v>
      </c>
      <c r="G1171" s="14" t="n">
        <v>1999</v>
      </c>
      <c r="H1171" s="14" t="n">
        <v>2000</v>
      </c>
      <c r="I1171" s="14" t="n">
        <v>2001</v>
      </c>
      <c r="J1171" s="14" t="n">
        <v>2002</v>
      </c>
      <c r="K1171" s="14" t="n">
        <v>2003</v>
      </c>
      <c r="L1171" s="19" t="n">
        <v>2004</v>
      </c>
      <c r="M1171" s="19" t="n">
        <v>2005</v>
      </c>
      <c r="N1171" s="19" t="n">
        <v>2006</v>
      </c>
      <c r="O1171" s="19" t="n">
        <v>2007</v>
      </c>
      <c r="P1171" s="19" t="n">
        <v>2008</v>
      </c>
      <c r="Q1171" s="19" t="n">
        <v>2009</v>
      </c>
      <c r="R1171" s="16" t="s">
        <v>8</v>
      </c>
      <c r="S1171" s="287"/>
      <c r="U1171" s="11"/>
    </row>
    <row r="1172" customFormat="false" ht="12.75" hidden="false" customHeight="false" outlineLevel="0" collapsed="false">
      <c r="A1172" s="17" t="s">
        <v>9</v>
      </c>
      <c r="B1172" s="18" t="s">
        <v>10</v>
      </c>
      <c r="C1172" s="14" t="n">
        <v>0</v>
      </c>
      <c r="D1172" s="14" t="n">
        <v>0</v>
      </c>
      <c r="E1172" s="14" t="n">
        <v>0</v>
      </c>
      <c r="F1172" s="47" t="n">
        <v>0</v>
      </c>
      <c r="G1172" s="14" t="n">
        <v>0</v>
      </c>
      <c r="H1172" s="14" t="n">
        <v>0</v>
      </c>
      <c r="I1172" s="14" t="n">
        <v>0</v>
      </c>
      <c r="J1172" s="14" t="n">
        <v>0</v>
      </c>
      <c r="K1172" s="14" t="n">
        <v>0</v>
      </c>
      <c r="L1172" s="19" t="n">
        <v>0</v>
      </c>
      <c r="M1172" s="14" t="n">
        <v>0</v>
      </c>
      <c r="N1172" s="19" t="n">
        <v>0</v>
      </c>
      <c r="O1172" s="19" t="n">
        <v>0</v>
      </c>
      <c r="P1172" s="19" t="n">
        <v>0</v>
      </c>
      <c r="Q1172" s="19" t="n">
        <v>0</v>
      </c>
      <c r="R1172" s="16" t="n">
        <f aca="false">SUM(C1172:Q1172)</f>
        <v>0</v>
      </c>
      <c r="S1172" s="87"/>
      <c r="U1172" s="190" t="e">
        <f aca="false">(C1172*C1170+D1172*D1170+E1172*E1170+F1172*F1170+G1172*G1170+H1172*H1170+I1172*I1170+J1172*J1170+K1172*K1170+L1172*L1170+M1172*M1170+N1172*N1170+O1172*O1170+P1172*P1170+Q1172*Q1170)/R1172</f>
        <v>#DIV/0!</v>
      </c>
    </row>
    <row r="1173" customFormat="false" ht="13.5" hidden="false" customHeight="false" outlineLevel="0" collapsed="false">
      <c r="A1173" s="25" t="n">
        <v>0</v>
      </c>
      <c r="B1173" s="26" t="s">
        <v>11</v>
      </c>
      <c r="C1173" s="27" t="e">
        <f aca="false">C1172*100/$A1173</f>
        <v>#DIV/0!</v>
      </c>
      <c r="D1173" s="27" t="e">
        <f aca="false">D1172*100/$A1173</f>
        <v>#DIV/0!</v>
      </c>
      <c r="E1173" s="27" t="e">
        <f aca="false">E1172*100/$A1173</f>
        <v>#DIV/0!</v>
      </c>
      <c r="F1173" s="27" t="e">
        <f aca="false">F1172*100/$A1173</f>
        <v>#DIV/0!</v>
      </c>
      <c r="G1173" s="27" t="e">
        <f aca="false">G1172*100/$A1173</f>
        <v>#DIV/0!</v>
      </c>
      <c r="H1173" s="27" t="e">
        <f aca="false">H1172*100/$A1173</f>
        <v>#DIV/0!</v>
      </c>
      <c r="I1173" s="27" t="e">
        <f aca="false">I1172*100/$A1173</f>
        <v>#DIV/0!</v>
      </c>
      <c r="J1173" s="27" t="e">
        <f aca="false">J1172*100/$A1173</f>
        <v>#DIV/0!</v>
      </c>
      <c r="K1173" s="27" t="e">
        <f aca="false">K1172*100/$A1173</f>
        <v>#DIV/0!</v>
      </c>
      <c r="L1173" s="27" t="e">
        <f aca="false">L1172*100/$A1173</f>
        <v>#DIV/0!</v>
      </c>
      <c r="M1173" s="27" t="e">
        <f aca="false">M1172*100/$A1173</f>
        <v>#DIV/0!</v>
      </c>
      <c r="N1173" s="94" t="e">
        <f aca="false">N1172*100/$A1173</f>
        <v>#DIV/0!</v>
      </c>
      <c r="O1173" s="94" t="e">
        <f aca="false">O1172*100/$A1173</f>
        <v>#DIV/0!</v>
      </c>
      <c r="P1173" s="94" t="e">
        <f aca="false">P1172*100/$A1173</f>
        <v>#DIV/0!</v>
      </c>
      <c r="Q1173" s="94" t="e">
        <f aca="false">Q1172*100/$A1173</f>
        <v>#DIV/0!</v>
      </c>
      <c r="R1173" s="29" t="n">
        <v>0</v>
      </c>
      <c r="S1173" s="288"/>
      <c r="U1173" s="211"/>
    </row>
    <row r="1174" customFormat="false" ht="14.25" hidden="false" customHeight="false" outlineLevel="0" collapsed="false">
      <c r="F1174" s="215"/>
      <c r="R1174" s="212"/>
      <c r="S1174" s="122"/>
      <c r="U1174" s="1"/>
    </row>
    <row r="1175" customFormat="false" ht="13.5" hidden="false" customHeight="true" outlineLevel="0" collapsed="false">
      <c r="A1175" s="6" t="s">
        <v>5</v>
      </c>
      <c r="B1175" s="58"/>
      <c r="C1175" s="7" t="n">
        <v>2</v>
      </c>
      <c r="D1175" s="7" t="n">
        <v>3</v>
      </c>
      <c r="E1175" s="7" t="n">
        <v>4</v>
      </c>
      <c r="F1175" s="7" t="n">
        <v>5</v>
      </c>
      <c r="G1175" s="8" t="n">
        <v>6</v>
      </c>
      <c r="H1175" s="7" t="n">
        <v>7</v>
      </c>
      <c r="I1175" s="7" t="n">
        <v>8</v>
      </c>
      <c r="J1175" s="7" t="n">
        <v>9</v>
      </c>
      <c r="K1175" s="7" t="n">
        <v>10</v>
      </c>
      <c r="L1175" s="66" t="n">
        <v>11</v>
      </c>
      <c r="M1175" s="66" t="n">
        <v>12</v>
      </c>
      <c r="N1175" s="66" t="n">
        <v>13</v>
      </c>
      <c r="O1175" s="66" t="n">
        <v>14</v>
      </c>
      <c r="P1175" s="66" t="n">
        <v>15</v>
      </c>
      <c r="Q1175" s="66" t="n">
        <v>16</v>
      </c>
      <c r="R1175" s="302"/>
      <c r="S1175" s="287"/>
      <c r="U1175" s="11" t="s">
        <v>6</v>
      </c>
    </row>
    <row r="1176" customFormat="false" ht="13.5" hidden="false" customHeight="false" outlineLevel="0" collapsed="false">
      <c r="A1176" s="13" t="n">
        <v>1994</v>
      </c>
      <c r="B1176" s="14" t="s">
        <v>7</v>
      </c>
      <c r="C1176" s="14" t="n">
        <v>1995</v>
      </c>
      <c r="D1176" s="14" t="n">
        <v>1996</v>
      </c>
      <c r="E1176" s="14" t="n">
        <v>1997</v>
      </c>
      <c r="F1176" s="14" t="n">
        <v>1998</v>
      </c>
      <c r="G1176" s="47" t="n">
        <v>1999</v>
      </c>
      <c r="H1176" s="14" t="n">
        <v>2000</v>
      </c>
      <c r="I1176" s="14" t="n">
        <v>2001</v>
      </c>
      <c r="J1176" s="14" t="n">
        <v>2002</v>
      </c>
      <c r="K1176" s="14" t="n">
        <v>2003</v>
      </c>
      <c r="L1176" s="19" t="n">
        <v>2004</v>
      </c>
      <c r="M1176" s="19" t="n">
        <v>2005</v>
      </c>
      <c r="N1176" s="19" t="n">
        <v>2006</v>
      </c>
      <c r="O1176" s="19" t="n">
        <v>2007</v>
      </c>
      <c r="P1176" s="19" t="n">
        <v>2008</v>
      </c>
      <c r="Q1176" s="19" t="n">
        <v>2009</v>
      </c>
      <c r="R1176" s="16" t="s">
        <v>8</v>
      </c>
      <c r="S1176" s="287"/>
      <c r="U1176" s="11"/>
    </row>
    <row r="1177" customFormat="false" ht="12.75" hidden="false" customHeight="false" outlineLevel="0" collapsed="false">
      <c r="A1177" s="17" t="s">
        <v>9</v>
      </c>
      <c r="B1177" s="18" t="s">
        <v>10</v>
      </c>
      <c r="C1177" s="14" t="n">
        <v>0</v>
      </c>
      <c r="D1177" s="14" t="n">
        <v>0</v>
      </c>
      <c r="E1177" s="14" t="n">
        <v>0</v>
      </c>
      <c r="F1177" s="14" t="n">
        <v>0</v>
      </c>
      <c r="G1177" s="47" t="n">
        <v>0</v>
      </c>
      <c r="H1177" s="14" t="n">
        <v>0</v>
      </c>
      <c r="I1177" s="14" t="n">
        <v>0</v>
      </c>
      <c r="J1177" s="14" t="n">
        <v>0</v>
      </c>
      <c r="K1177" s="14" t="n">
        <v>0</v>
      </c>
      <c r="L1177" s="19" t="n">
        <v>0</v>
      </c>
      <c r="M1177" s="19" t="n">
        <v>0</v>
      </c>
      <c r="N1177" s="19" t="n">
        <v>0</v>
      </c>
      <c r="O1177" s="19" t="n">
        <v>0</v>
      </c>
      <c r="P1177" s="19" t="n">
        <v>0</v>
      </c>
      <c r="Q1177" s="19" t="n">
        <v>0</v>
      </c>
      <c r="R1177" s="16" t="n">
        <f aca="false">SUM(C1177:Q1177)</f>
        <v>0</v>
      </c>
      <c r="S1177" s="87"/>
      <c r="U1177" s="190" t="e">
        <f aca="false">(C1177*C1175+D1177*D1175+E1177*E1175+F1177*F1175+G1177*G1175+H1177*H1175+I1177*I1175+J1177*J1175+K1177*K1175+L1177*L1175+M1177*M1175+N1177*N1175+O1177*O1175+P1177*P1175+Q1177*Q1175)/R1177</f>
        <v>#DIV/0!</v>
      </c>
    </row>
    <row r="1178" customFormat="false" ht="13.5" hidden="false" customHeight="false" outlineLevel="0" collapsed="false">
      <c r="A1178" s="25" t="n">
        <v>4</v>
      </c>
      <c r="B1178" s="26" t="s">
        <v>11</v>
      </c>
      <c r="C1178" s="27" t="n">
        <f aca="false">C1177*100/$A1178</f>
        <v>0</v>
      </c>
      <c r="D1178" s="27" t="n">
        <f aca="false">D1177*100/$A1178</f>
        <v>0</v>
      </c>
      <c r="E1178" s="27" t="n">
        <f aca="false">E1177*100/$A1178</f>
        <v>0</v>
      </c>
      <c r="F1178" s="27" t="n">
        <f aca="false">F1177*100/$A1178</f>
        <v>0</v>
      </c>
      <c r="G1178" s="49" t="n">
        <f aca="false">G1177*100/$A1178</f>
        <v>0</v>
      </c>
      <c r="H1178" s="27" t="n">
        <f aca="false">H1177*100/$A1178</f>
        <v>0</v>
      </c>
      <c r="I1178" s="27" t="n">
        <f aca="false">I1177*100/$A1178</f>
        <v>0</v>
      </c>
      <c r="J1178" s="27" t="n">
        <f aca="false">J1177*100/$A1178</f>
        <v>0</v>
      </c>
      <c r="K1178" s="27" t="n">
        <f aca="false">K1177*100/$A1178</f>
        <v>0</v>
      </c>
      <c r="L1178" s="27" t="n">
        <f aca="false">L1177*100/$A1178</f>
        <v>0</v>
      </c>
      <c r="M1178" s="27" t="n">
        <f aca="false">M1177*100/$A1178</f>
        <v>0</v>
      </c>
      <c r="N1178" s="94" t="n">
        <f aca="false">N1177*100/$A1178</f>
        <v>0</v>
      </c>
      <c r="O1178" s="94" t="n">
        <f aca="false">O1177*100/$A1178</f>
        <v>0</v>
      </c>
      <c r="P1178" s="94" t="n">
        <f aca="false">P1177*100/$A1178</f>
        <v>0</v>
      </c>
      <c r="Q1178" s="94" t="n">
        <f aca="false">Q1177*100/$A1178</f>
        <v>0</v>
      </c>
      <c r="R1178" s="29" t="n">
        <f aca="false">R1177*100/A1178</f>
        <v>0</v>
      </c>
      <c r="S1178" s="288"/>
      <c r="U1178" s="211"/>
    </row>
    <row r="1179" customFormat="false" ht="14.25" hidden="false" customHeight="false" outlineLevel="0" collapsed="false">
      <c r="R1179" s="212"/>
      <c r="S1179" s="122"/>
      <c r="U1179" s="1"/>
    </row>
    <row r="1180" customFormat="false" ht="13.5" hidden="false" customHeight="true" outlineLevel="0" collapsed="false">
      <c r="A1180" s="6" t="s">
        <v>5</v>
      </c>
      <c r="B1180" s="58"/>
      <c r="C1180" s="7" t="n">
        <v>1</v>
      </c>
      <c r="D1180" s="7" t="n">
        <v>2</v>
      </c>
      <c r="E1180" s="7" t="n">
        <v>3</v>
      </c>
      <c r="F1180" s="7" t="n">
        <v>4</v>
      </c>
      <c r="G1180" s="7" t="n">
        <v>5</v>
      </c>
      <c r="H1180" s="8" t="n">
        <v>6</v>
      </c>
      <c r="I1180" s="7" t="n">
        <v>7</v>
      </c>
      <c r="J1180" s="7" t="n">
        <v>8</v>
      </c>
      <c r="K1180" s="7" t="n">
        <v>9</v>
      </c>
      <c r="L1180" s="66" t="n">
        <v>10</v>
      </c>
      <c r="M1180" s="66" t="n">
        <v>11</v>
      </c>
      <c r="N1180" s="66" t="n">
        <v>12</v>
      </c>
      <c r="O1180" s="66" t="n">
        <v>13</v>
      </c>
      <c r="P1180" s="66" t="n">
        <v>14</v>
      </c>
      <c r="Q1180" s="66" t="n">
        <v>15</v>
      </c>
      <c r="R1180" s="302"/>
      <c r="S1180" s="287"/>
      <c r="U1180" s="11" t="s">
        <v>6</v>
      </c>
    </row>
    <row r="1181" customFormat="false" ht="13.5" hidden="false" customHeight="false" outlineLevel="0" collapsed="false">
      <c r="A1181" s="13" t="n">
        <v>1995</v>
      </c>
      <c r="B1181" s="14" t="s">
        <v>7</v>
      </c>
      <c r="C1181" s="14" t="n">
        <v>1995</v>
      </c>
      <c r="D1181" s="14" t="n">
        <v>1996</v>
      </c>
      <c r="E1181" s="14" t="n">
        <v>1997</v>
      </c>
      <c r="F1181" s="14" t="n">
        <v>1998</v>
      </c>
      <c r="G1181" s="14" t="n">
        <v>1999</v>
      </c>
      <c r="H1181" s="47" t="n">
        <v>2000</v>
      </c>
      <c r="I1181" s="14" t="n">
        <v>2001</v>
      </c>
      <c r="J1181" s="14" t="n">
        <v>2002</v>
      </c>
      <c r="K1181" s="14" t="n">
        <v>2003</v>
      </c>
      <c r="L1181" s="19" t="n">
        <v>2004</v>
      </c>
      <c r="M1181" s="19" t="n">
        <v>2005</v>
      </c>
      <c r="N1181" s="19" t="n">
        <v>2006</v>
      </c>
      <c r="O1181" s="19" t="n">
        <v>2007</v>
      </c>
      <c r="P1181" s="19" t="n">
        <v>2008</v>
      </c>
      <c r="Q1181" s="19" t="n">
        <v>2009</v>
      </c>
      <c r="R1181" s="16" t="s">
        <v>8</v>
      </c>
      <c r="S1181" s="287"/>
      <c r="U1181" s="11"/>
    </row>
    <row r="1182" customFormat="false" ht="12.75" hidden="false" customHeight="false" outlineLevel="0" collapsed="false">
      <c r="A1182" s="17" t="s">
        <v>9</v>
      </c>
      <c r="B1182" s="18" t="s">
        <v>10</v>
      </c>
      <c r="C1182" s="14" t="n">
        <v>0</v>
      </c>
      <c r="D1182" s="14" t="n">
        <v>0</v>
      </c>
      <c r="E1182" s="14" t="n">
        <v>0</v>
      </c>
      <c r="F1182" s="14" t="n">
        <v>0</v>
      </c>
      <c r="G1182" s="14" t="n">
        <v>0</v>
      </c>
      <c r="H1182" s="47" t="n">
        <v>0</v>
      </c>
      <c r="I1182" s="14" t="n">
        <v>0</v>
      </c>
      <c r="J1182" s="14" t="n">
        <v>0</v>
      </c>
      <c r="K1182" s="14" t="n">
        <v>0</v>
      </c>
      <c r="L1182" s="19" t="n">
        <v>0</v>
      </c>
      <c r="M1182" s="19" t="n">
        <v>0</v>
      </c>
      <c r="N1182" s="19" t="n">
        <v>0</v>
      </c>
      <c r="O1182" s="19" t="n">
        <v>0</v>
      </c>
      <c r="P1182" s="19" t="n">
        <v>0</v>
      </c>
      <c r="Q1182" s="19" t="n">
        <v>0</v>
      </c>
      <c r="R1182" s="16" t="n">
        <f aca="false">SUM(C1182:Q1182)</f>
        <v>0</v>
      </c>
      <c r="S1182" s="87"/>
      <c r="U1182" s="190" t="e">
        <f aca="false">(C1182*C1180+D1182*D1180+E1182*E1180+F1182*F1180+G1182*G1180+H1182*H1180+I1182*I1180+J1182*J1180+K1182*K1180+L1182*L1180+M1182*M1180+N1182*N1180+O1182*O1180+P1182*P1180+Q1182*Q1180)/R1182</f>
        <v>#DIV/0!</v>
      </c>
    </row>
    <row r="1183" customFormat="false" ht="13.5" hidden="false" customHeight="false" outlineLevel="0" collapsed="false">
      <c r="A1183" s="25" t="n">
        <v>5</v>
      </c>
      <c r="B1183" s="26" t="s">
        <v>11</v>
      </c>
      <c r="C1183" s="27" t="n">
        <f aca="false">C1182*100/$A1183</f>
        <v>0</v>
      </c>
      <c r="D1183" s="27" t="n">
        <f aca="false">D1182*100/$A1183</f>
        <v>0</v>
      </c>
      <c r="E1183" s="27" t="n">
        <f aca="false">E1182*100/$A1183</f>
        <v>0</v>
      </c>
      <c r="F1183" s="27" t="n">
        <f aca="false">F1182*100/$A1183</f>
        <v>0</v>
      </c>
      <c r="G1183" s="27" t="n">
        <f aca="false">G1182*100/$A1183</f>
        <v>0</v>
      </c>
      <c r="H1183" s="49" t="n">
        <f aca="false">H1182*100/$A1183</f>
        <v>0</v>
      </c>
      <c r="I1183" s="27" t="n">
        <f aca="false">I1182*100/$A1183</f>
        <v>0</v>
      </c>
      <c r="J1183" s="27" t="n">
        <f aca="false">J1182*100/$A1183</f>
        <v>0</v>
      </c>
      <c r="K1183" s="27" t="n">
        <f aca="false">K1182*100/$A1183</f>
        <v>0</v>
      </c>
      <c r="L1183" s="27" t="n">
        <f aca="false">L1182*100/$A1183</f>
        <v>0</v>
      </c>
      <c r="M1183" s="27" t="n">
        <f aca="false">M1182*100/$A1183</f>
        <v>0</v>
      </c>
      <c r="N1183" s="94" t="n">
        <f aca="false">N1182*100/$A1183</f>
        <v>0</v>
      </c>
      <c r="O1183" s="94" t="n">
        <f aca="false">O1182*100/$A1183</f>
        <v>0</v>
      </c>
      <c r="P1183" s="94" t="n">
        <f aca="false">P1182*100/$A1183</f>
        <v>0</v>
      </c>
      <c r="Q1183" s="94" t="n">
        <f aca="false">Q1182*100/$A1183</f>
        <v>0</v>
      </c>
      <c r="R1183" s="29" t="n">
        <f aca="false">R1182*100/A1183</f>
        <v>0</v>
      </c>
      <c r="S1183" s="288"/>
      <c r="U1183" s="211"/>
    </row>
    <row r="1184" customFormat="false" ht="14.25" hidden="false" customHeight="false" outlineLevel="0" collapsed="false">
      <c r="R1184" s="212"/>
      <c r="S1184" s="122"/>
      <c r="U1184" s="1"/>
    </row>
    <row r="1185" customFormat="false" ht="13.5" hidden="false" customHeight="true" outlineLevel="0" collapsed="false">
      <c r="A1185" s="6" t="s">
        <v>5</v>
      </c>
      <c r="B1185" s="58"/>
      <c r="C1185" s="7"/>
      <c r="D1185" s="7" t="n">
        <v>1</v>
      </c>
      <c r="E1185" s="7" t="n">
        <v>2</v>
      </c>
      <c r="F1185" s="7" t="n">
        <v>3</v>
      </c>
      <c r="G1185" s="7" t="n">
        <v>4</v>
      </c>
      <c r="H1185" s="7" t="n">
        <v>5</v>
      </c>
      <c r="I1185" s="8" t="n">
        <v>6</v>
      </c>
      <c r="J1185" s="7" t="n">
        <v>7</v>
      </c>
      <c r="K1185" s="7" t="n">
        <v>8</v>
      </c>
      <c r="L1185" s="66" t="n">
        <v>9</v>
      </c>
      <c r="M1185" s="66" t="n">
        <v>10</v>
      </c>
      <c r="N1185" s="66" t="n">
        <v>11</v>
      </c>
      <c r="O1185" s="66" t="n">
        <v>12</v>
      </c>
      <c r="P1185" s="66" t="n">
        <v>13</v>
      </c>
      <c r="Q1185" s="66" t="n">
        <v>14</v>
      </c>
      <c r="R1185" s="302"/>
      <c r="S1185" s="287"/>
      <c r="U1185" s="11" t="s">
        <v>6</v>
      </c>
    </row>
    <row r="1186" customFormat="false" ht="13.5" hidden="false" customHeight="false" outlineLevel="0" collapsed="false">
      <c r="A1186" s="13" t="n">
        <v>1996</v>
      </c>
      <c r="B1186" s="14" t="s">
        <v>7</v>
      </c>
      <c r="C1186" s="14" t="n">
        <v>1995</v>
      </c>
      <c r="D1186" s="14" t="n">
        <v>1996</v>
      </c>
      <c r="E1186" s="14" t="n">
        <v>1997</v>
      </c>
      <c r="F1186" s="14" t="n">
        <v>1998</v>
      </c>
      <c r="G1186" s="14" t="n">
        <v>1999</v>
      </c>
      <c r="H1186" s="14" t="n">
        <v>2000</v>
      </c>
      <c r="I1186" s="47" t="n">
        <v>2001</v>
      </c>
      <c r="J1186" s="14" t="n">
        <v>2002</v>
      </c>
      <c r="K1186" s="14" t="n">
        <v>2003</v>
      </c>
      <c r="L1186" s="19" t="n">
        <v>2004</v>
      </c>
      <c r="M1186" s="19" t="n">
        <v>2005</v>
      </c>
      <c r="N1186" s="19" t="n">
        <v>2006</v>
      </c>
      <c r="O1186" s="19" t="n">
        <v>2007</v>
      </c>
      <c r="P1186" s="19" t="n">
        <v>2008</v>
      </c>
      <c r="Q1186" s="19" t="n">
        <v>2009</v>
      </c>
      <c r="R1186" s="16" t="s">
        <v>8</v>
      </c>
      <c r="S1186" s="287"/>
      <c r="U1186" s="11"/>
    </row>
    <row r="1187" customFormat="false" ht="12.75" hidden="false" customHeight="false" outlineLevel="0" collapsed="false">
      <c r="A1187" s="17" t="s">
        <v>9</v>
      </c>
      <c r="B1187" s="18" t="s">
        <v>10</v>
      </c>
      <c r="C1187" s="14" t="n">
        <v>0</v>
      </c>
      <c r="D1187" s="14" t="n">
        <v>0</v>
      </c>
      <c r="E1187" s="14" t="n">
        <v>0</v>
      </c>
      <c r="F1187" s="14" t="n">
        <v>0</v>
      </c>
      <c r="G1187" s="14" t="n">
        <v>0</v>
      </c>
      <c r="H1187" s="14" t="n">
        <v>0</v>
      </c>
      <c r="I1187" s="47" t="n">
        <v>0</v>
      </c>
      <c r="J1187" s="14" t="n">
        <v>0</v>
      </c>
      <c r="K1187" s="14" t="n">
        <v>0</v>
      </c>
      <c r="L1187" s="19" t="n">
        <v>0</v>
      </c>
      <c r="M1187" s="19" t="n">
        <v>0</v>
      </c>
      <c r="N1187" s="19" t="n">
        <v>0</v>
      </c>
      <c r="O1187" s="19" t="n">
        <v>0</v>
      </c>
      <c r="P1187" s="19" t="n">
        <v>0</v>
      </c>
      <c r="Q1187" s="19" t="n">
        <v>0</v>
      </c>
      <c r="R1187" s="16" t="n">
        <f aca="false">SUM(C1187:Q1187)</f>
        <v>0</v>
      </c>
      <c r="S1187" s="87"/>
      <c r="U1187" s="190" t="e">
        <f aca="false">(C1187*C1185+D1187*D1185+E1187*E1185+F1187*F1185+G1187*G1185+H1187*H1185+I1187*I1185+J1187*J1185+K1187*K1185+L1187*L1185+M1187*M1185+N1187*N1185+O1187*O1185+P1187*P1185+Q1187*Q1185)/R1187</f>
        <v>#DIV/0!</v>
      </c>
    </row>
    <row r="1188" customFormat="false" ht="13.5" hidden="false" customHeight="false" outlineLevel="0" collapsed="false">
      <c r="A1188" s="25" t="n">
        <v>8</v>
      </c>
      <c r="B1188" s="26" t="s">
        <v>11</v>
      </c>
      <c r="C1188" s="27" t="n">
        <f aca="false">C1187*100/$A1188</f>
        <v>0</v>
      </c>
      <c r="D1188" s="27" t="n">
        <f aca="false">D1187*100/$A1188</f>
        <v>0</v>
      </c>
      <c r="E1188" s="27" t="n">
        <f aca="false">E1187*100/$A1188</f>
        <v>0</v>
      </c>
      <c r="F1188" s="27" t="n">
        <f aca="false">F1187*100/$A1188</f>
        <v>0</v>
      </c>
      <c r="G1188" s="27" t="n">
        <f aca="false">G1187*100/$A1188</f>
        <v>0</v>
      </c>
      <c r="H1188" s="27" t="n">
        <f aca="false">H1187*100/$A1188</f>
        <v>0</v>
      </c>
      <c r="I1188" s="49" t="n">
        <f aca="false">I1187*100/$A1188</f>
        <v>0</v>
      </c>
      <c r="J1188" s="27" t="n">
        <f aca="false">J1187*100/$A1188</f>
        <v>0</v>
      </c>
      <c r="K1188" s="27" t="n">
        <f aca="false">K1187*100/$A1188</f>
        <v>0</v>
      </c>
      <c r="L1188" s="27" t="n">
        <f aca="false">L1187*100/$A1188</f>
        <v>0</v>
      </c>
      <c r="M1188" s="27" t="n">
        <f aca="false">M1187*100/$A1188</f>
        <v>0</v>
      </c>
      <c r="N1188" s="94" t="n">
        <f aca="false">N1187*100/$A1188</f>
        <v>0</v>
      </c>
      <c r="O1188" s="94" t="n">
        <f aca="false">O1187*100/$A1188</f>
        <v>0</v>
      </c>
      <c r="P1188" s="94" t="n">
        <f aca="false">P1187*100/$A1188</f>
        <v>0</v>
      </c>
      <c r="Q1188" s="94" t="n">
        <f aca="false">Q1187*100/$A1188</f>
        <v>0</v>
      </c>
      <c r="R1188" s="29" t="n">
        <f aca="false">R1187*100/A1188</f>
        <v>0</v>
      </c>
      <c r="S1188" s="288"/>
      <c r="U1188" s="211"/>
    </row>
    <row r="1189" customFormat="false" ht="14.25" hidden="false" customHeight="false" outlineLevel="0" collapsed="false">
      <c r="C1189" s="7"/>
      <c r="R1189" s="212"/>
      <c r="S1189" s="122"/>
      <c r="U1189" s="1"/>
    </row>
    <row r="1190" customFormat="false" ht="13.5" hidden="false" customHeight="true" outlineLevel="0" collapsed="false">
      <c r="A1190" s="6" t="s">
        <v>5</v>
      </c>
      <c r="B1190" s="58"/>
      <c r="C1190" s="7"/>
      <c r="D1190" s="7"/>
      <c r="E1190" s="7" t="n">
        <v>1</v>
      </c>
      <c r="F1190" s="7" t="n">
        <v>2</v>
      </c>
      <c r="G1190" s="7" t="n">
        <v>3</v>
      </c>
      <c r="H1190" s="7" t="n">
        <v>4</v>
      </c>
      <c r="I1190" s="7" t="n">
        <v>5</v>
      </c>
      <c r="J1190" s="8" t="n">
        <v>6</v>
      </c>
      <c r="K1190" s="7" t="n">
        <v>7</v>
      </c>
      <c r="L1190" s="66" t="n">
        <v>8</v>
      </c>
      <c r="M1190" s="66" t="n">
        <v>9</v>
      </c>
      <c r="N1190" s="66" t="n">
        <v>10</v>
      </c>
      <c r="O1190" s="66" t="n">
        <v>11</v>
      </c>
      <c r="P1190" s="66" t="n">
        <v>12</v>
      </c>
      <c r="Q1190" s="66" t="n">
        <v>13</v>
      </c>
      <c r="R1190" s="302"/>
      <c r="S1190" s="287"/>
      <c r="U1190" s="11" t="s">
        <v>6</v>
      </c>
    </row>
    <row r="1191" customFormat="false" ht="13.5" hidden="false" customHeight="false" outlineLevel="0" collapsed="false">
      <c r="A1191" s="13" t="n">
        <v>1997</v>
      </c>
      <c r="B1191" s="14" t="s">
        <v>7</v>
      </c>
      <c r="C1191" s="14" t="n">
        <v>1995</v>
      </c>
      <c r="D1191" s="14" t="n">
        <v>1996</v>
      </c>
      <c r="E1191" s="14" t="n">
        <v>1997</v>
      </c>
      <c r="F1191" s="14" t="n">
        <v>1998</v>
      </c>
      <c r="G1191" s="14" t="n">
        <v>1999</v>
      </c>
      <c r="H1191" s="14" t="n">
        <v>2000</v>
      </c>
      <c r="I1191" s="14" t="n">
        <v>2001</v>
      </c>
      <c r="J1191" s="47" t="n">
        <v>2002</v>
      </c>
      <c r="K1191" s="14" t="n">
        <v>2003</v>
      </c>
      <c r="L1191" s="19" t="n">
        <v>2004</v>
      </c>
      <c r="M1191" s="19" t="n">
        <v>2005</v>
      </c>
      <c r="N1191" s="19" t="n">
        <v>2006</v>
      </c>
      <c r="O1191" s="19" t="n">
        <v>2007</v>
      </c>
      <c r="P1191" s="19" t="n">
        <v>2008</v>
      </c>
      <c r="Q1191" s="19" t="n">
        <v>2009</v>
      </c>
      <c r="R1191" s="16" t="s">
        <v>8</v>
      </c>
      <c r="S1191" s="287"/>
      <c r="U1191" s="11"/>
    </row>
    <row r="1192" customFormat="false" ht="12.75" hidden="false" customHeight="false" outlineLevel="0" collapsed="false">
      <c r="A1192" s="17" t="s">
        <v>9</v>
      </c>
      <c r="B1192" s="18" t="s">
        <v>10</v>
      </c>
      <c r="C1192" s="14" t="n">
        <v>0</v>
      </c>
      <c r="D1192" s="14" t="n">
        <v>0</v>
      </c>
      <c r="E1192" s="14" t="n">
        <v>0</v>
      </c>
      <c r="F1192" s="14" t="n">
        <v>0</v>
      </c>
      <c r="G1192" s="14" t="n">
        <v>0</v>
      </c>
      <c r="H1192" s="14" t="n">
        <v>0</v>
      </c>
      <c r="I1192" s="14" t="n">
        <v>0</v>
      </c>
      <c r="J1192" s="47" t="n">
        <v>0</v>
      </c>
      <c r="K1192" s="14" t="n">
        <v>0</v>
      </c>
      <c r="L1192" s="19" t="n">
        <v>0</v>
      </c>
      <c r="M1192" s="14" t="n">
        <v>0</v>
      </c>
      <c r="N1192" s="19" t="n">
        <v>0</v>
      </c>
      <c r="O1192" s="19" t="n">
        <v>0</v>
      </c>
      <c r="P1192" s="19" t="n">
        <v>0</v>
      </c>
      <c r="Q1192" s="19" t="n">
        <v>0</v>
      </c>
      <c r="R1192" s="16" t="n">
        <f aca="false">SUM(C1192:Q1192)</f>
        <v>0</v>
      </c>
      <c r="S1192" s="87"/>
      <c r="U1192" s="190" t="e">
        <f aca="false">(C1192*C1190+D1192*D1190+E1192*E1190+F1192*F1190+G1192*G1190+H1192*H1190+I1192*I1190+J1192*J1190+K1192*K1190+L1192*L1190+M1192*M1190+N1192*N1190+O1192*O1190+P1192*P1190+Q1192*Q1190)/R1192</f>
        <v>#DIV/0!</v>
      </c>
    </row>
    <row r="1193" customFormat="false" ht="13.5" hidden="false" customHeight="false" outlineLevel="0" collapsed="false">
      <c r="A1193" s="25" t="n">
        <v>10</v>
      </c>
      <c r="B1193" s="26" t="s">
        <v>11</v>
      </c>
      <c r="C1193" s="27" t="n">
        <f aca="false">C1192*100/$A1193</f>
        <v>0</v>
      </c>
      <c r="D1193" s="27" t="n">
        <f aca="false">D1192*100/$A1193</f>
        <v>0</v>
      </c>
      <c r="E1193" s="27" t="n">
        <f aca="false">E1192*100/$A1193</f>
        <v>0</v>
      </c>
      <c r="F1193" s="27" t="n">
        <f aca="false">F1192*100/$A1193</f>
        <v>0</v>
      </c>
      <c r="G1193" s="27" t="n">
        <f aca="false">G1192*100/$A1193</f>
        <v>0</v>
      </c>
      <c r="H1193" s="27" t="n">
        <f aca="false">H1192*100/$A1193</f>
        <v>0</v>
      </c>
      <c r="I1193" s="27" t="n">
        <f aca="false">I1192*100/$A1193</f>
        <v>0</v>
      </c>
      <c r="J1193" s="49" t="n">
        <f aca="false">J1192*100/$A1193</f>
        <v>0</v>
      </c>
      <c r="K1193" s="27" t="n">
        <f aca="false">K1192*100/$A1193</f>
        <v>0</v>
      </c>
      <c r="L1193" s="27" t="n">
        <f aca="false">L1192*100/$A1193</f>
        <v>0</v>
      </c>
      <c r="M1193" s="27" t="n">
        <f aca="false">M1192*100/$A1193</f>
        <v>0</v>
      </c>
      <c r="N1193" s="94" t="n">
        <f aca="false">N1192*100/$A1193</f>
        <v>0</v>
      </c>
      <c r="O1193" s="94" t="n">
        <f aca="false">O1192*100/$A1193</f>
        <v>0</v>
      </c>
      <c r="P1193" s="94" t="n">
        <f aca="false">P1192*100/$A1193</f>
        <v>0</v>
      </c>
      <c r="Q1193" s="94" t="n">
        <f aca="false">Q1192*100/$A1193</f>
        <v>0</v>
      </c>
      <c r="R1193" s="29" t="n">
        <f aca="false">R1192*100/A1193</f>
        <v>0</v>
      </c>
      <c r="S1193" s="288"/>
      <c r="U1193" s="211"/>
    </row>
    <row r="1194" customFormat="false" ht="14.25" hidden="false" customHeight="false" outlineLevel="0" collapsed="false">
      <c r="R1194" s="212"/>
      <c r="S1194" s="122"/>
      <c r="U1194" s="1"/>
    </row>
    <row r="1195" customFormat="false" ht="13.5" hidden="false" customHeight="true" outlineLevel="0" collapsed="false">
      <c r="A1195" s="6" t="s">
        <v>5</v>
      </c>
      <c r="B1195" s="58"/>
      <c r="C1195" s="7"/>
      <c r="D1195" s="7"/>
      <c r="E1195" s="7"/>
      <c r="F1195" s="7" t="n">
        <v>1</v>
      </c>
      <c r="G1195" s="7" t="n">
        <v>2</v>
      </c>
      <c r="H1195" s="7" t="n">
        <v>3</v>
      </c>
      <c r="I1195" s="7" t="n">
        <v>4</v>
      </c>
      <c r="J1195" s="7" t="n">
        <v>5</v>
      </c>
      <c r="K1195" s="8" t="n">
        <v>6</v>
      </c>
      <c r="L1195" s="7" t="n">
        <v>7</v>
      </c>
      <c r="M1195" s="66" t="n">
        <v>8</v>
      </c>
      <c r="N1195" s="66" t="n">
        <v>9</v>
      </c>
      <c r="O1195" s="66" t="n">
        <v>10</v>
      </c>
      <c r="P1195" s="66" t="n">
        <v>11</v>
      </c>
      <c r="Q1195" s="66" t="n">
        <v>12</v>
      </c>
      <c r="R1195" s="302"/>
      <c r="S1195" s="287"/>
      <c r="U1195" s="11" t="s">
        <v>6</v>
      </c>
    </row>
    <row r="1196" customFormat="false" ht="13.5" hidden="false" customHeight="false" outlineLevel="0" collapsed="false">
      <c r="A1196" s="13" t="n">
        <v>1998</v>
      </c>
      <c r="B1196" s="14" t="s">
        <v>7</v>
      </c>
      <c r="C1196" s="14" t="n">
        <v>1995</v>
      </c>
      <c r="D1196" s="14" t="n">
        <v>1996</v>
      </c>
      <c r="E1196" s="14" t="n">
        <v>1997</v>
      </c>
      <c r="F1196" s="14" t="n">
        <v>1998</v>
      </c>
      <c r="G1196" s="14" t="n">
        <v>1999</v>
      </c>
      <c r="H1196" s="14" t="n">
        <v>2000</v>
      </c>
      <c r="I1196" s="14" t="n">
        <v>2001</v>
      </c>
      <c r="J1196" s="14" t="n">
        <v>2002</v>
      </c>
      <c r="K1196" s="47" t="n">
        <v>2003</v>
      </c>
      <c r="L1196" s="19" t="n">
        <v>2004</v>
      </c>
      <c r="M1196" s="19" t="n">
        <v>2005</v>
      </c>
      <c r="N1196" s="19" t="n">
        <v>2006</v>
      </c>
      <c r="O1196" s="19" t="n">
        <v>2007</v>
      </c>
      <c r="P1196" s="19" t="n">
        <v>2008</v>
      </c>
      <c r="Q1196" s="19" t="n">
        <v>2009</v>
      </c>
      <c r="R1196" s="16" t="s">
        <v>8</v>
      </c>
      <c r="S1196" s="287"/>
      <c r="U1196" s="11"/>
    </row>
    <row r="1197" customFormat="false" ht="12.75" hidden="false" customHeight="false" outlineLevel="0" collapsed="false">
      <c r="A1197" s="17" t="s">
        <v>9</v>
      </c>
      <c r="B1197" s="18" t="s">
        <v>10</v>
      </c>
      <c r="C1197" s="14" t="n">
        <v>0</v>
      </c>
      <c r="D1197" s="14" t="n">
        <v>0</v>
      </c>
      <c r="E1197" s="14" t="n">
        <v>0</v>
      </c>
      <c r="F1197" s="14" t="n">
        <v>0</v>
      </c>
      <c r="G1197" s="14" t="n">
        <v>0</v>
      </c>
      <c r="H1197" s="14" t="n">
        <v>0</v>
      </c>
      <c r="I1197" s="14" t="n">
        <v>0</v>
      </c>
      <c r="J1197" s="14" t="n">
        <v>0</v>
      </c>
      <c r="K1197" s="47" t="n">
        <v>0</v>
      </c>
      <c r="L1197" s="19" t="n">
        <v>0</v>
      </c>
      <c r="M1197" s="19" t="n">
        <v>0</v>
      </c>
      <c r="N1197" s="19" t="n">
        <v>0</v>
      </c>
      <c r="O1197" s="19" t="n">
        <v>0</v>
      </c>
      <c r="P1197" s="19" t="n">
        <v>0</v>
      </c>
      <c r="Q1197" s="19" t="n">
        <v>0</v>
      </c>
      <c r="R1197" s="16" t="n">
        <f aca="false">SUM(C1197:Q1197)</f>
        <v>0</v>
      </c>
      <c r="S1197" s="87"/>
      <c r="U1197" s="190" t="e">
        <f aca="false">(C1197*C1195+D1197*D1195+E1197*E1195+F1197*F1195+G1197*G1195+H1197*H1195+I1197*I1195+J1197*J1195+K1197*K1195+L1197*L1195+M1197*M1195+N1197*N1195+O1197*O1195+P1197*P1195+Q1197*Q1195)/R1197</f>
        <v>#DIV/0!</v>
      </c>
    </row>
    <row r="1198" customFormat="false" ht="13.5" hidden="false" customHeight="false" outlineLevel="0" collapsed="false">
      <c r="A1198" s="25" t="n">
        <v>0</v>
      </c>
      <c r="B1198" s="26" t="s">
        <v>11</v>
      </c>
      <c r="C1198" s="27" t="e">
        <f aca="false">C1197*100/$A1198</f>
        <v>#DIV/0!</v>
      </c>
      <c r="D1198" s="27" t="e">
        <f aca="false">D1197*100/$A1198</f>
        <v>#DIV/0!</v>
      </c>
      <c r="E1198" s="27" t="e">
        <f aca="false">E1197*100/$A1198</f>
        <v>#DIV/0!</v>
      </c>
      <c r="F1198" s="27" t="e">
        <f aca="false">F1197*100/$A1198</f>
        <v>#DIV/0!</v>
      </c>
      <c r="G1198" s="27" t="e">
        <f aca="false">G1197*100/$A1198</f>
        <v>#DIV/0!</v>
      </c>
      <c r="H1198" s="27" t="e">
        <f aca="false">H1197*100/$A1198</f>
        <v>#DIV/0!</v>
      </c>
      <c r="I1198" s="27" t="e">
        <f aca="false">I1197*100/$A1198</f>
        <v>#DIV/0!</v>
      </c>
      <c r="J1198" s="27" t="e">
        <f aca="false">J1197*100/$A1198</f>
        <v>#DIV/0!</v>
      </c>
      <c r="K1198" s="49" t="e">
        <f aca="false">K1197*100/$A1198</f>
        <v>#DIV/0!</v>
      </c>
      <c r="L1198" s="27" t="e">
        <f aca="false">L1197*100/$A1198</f>
        <v>#DIV/0!</v>
      </c>
      <c r="M1198" s="27" t="e">
        <f aca="false">M1197*100/$A1198</f>
        <v>#DIV/0!</v>
      </c>
      <c r="N1198" s="94" t="e">
        <f aca="false">N1197*100/$A1198</f>
        <v>#DIV/0!</v>
      </c>
      <c r="O1198" s="94" t="e">
        <f aca="false">O1197*100/$A1198</f>
        <v>#DIV/0!</v>
      </c>
      <c r="P1198" s="94" t="e">
        <f aca="false">P1197*100/$A1198</f>
        <v>#DIV/0!</v>
      </c>
      <c r="Q1198" s="94" t="e">
        <f aca="false">Q1197*100/$A1198</f>
        <v>#DIV/0!</v>
      </c>
      <c r="R1198" s="29" t="n">
        <v>0</v>
      </c>
      <c r="S1198" s="288"/>
      <c r="U1198" s="211"/>
    </row>
    <row r="1199" customFormat="false" ht="14.25" hidden="false" customHeight="false" outlineLevel="0" collapsed="false">
      <c r="R1199" s="212"/>
      <c r="S1199" s="122"/>
      <c r="U1199" s="1"/>
    </row>
    <row r="1200" customFormat="false" ht="13.5" hidden="false" customHeight="true" outlineLevel="0" collapsed="false">
      <c r="A1200" s="6" t="s">
        <v>5</v>
      </c>
      <c r="B1200" s="58"/>
      <c r="C1200" s="7"/>
      <c r="D1200" s="7"/>
      <c r="E1200" s="7"/>
      <c r="F1200" s="7"/>
      <c r="G1200" s="7" t="n">
        <v>1</v>
      </c>
      <c r="H1200" s="7" t="n">
        <v>2</v>
      </c>
      <c r="I1200" s="7" t="n">
        <v>3</v>
      </c>
      <c r="J1200" s="7" t="n">
        <v>4</v>
      </c>
      <c r="K1200" s="7" t="n">
        <v>5</v>
      </c>
      <c r="L1200" s="59" t="n">
        <v>6</v>
      </c>
      <c r="M1200" s="66" t="n">
        <v>7</v>
      </c>
      <c r="N1200" s="66" t="n">
        <v>8</v>
      </c>
      <c r="O1200" s="66" t="n">
        <v>9</v>
      </c>
      <c r="P1200" s="66" t="n">
        <v>10</v>
      </c>
      <c r="Q1200" s="66" t="n">
        <v>11</v>
      </c>
      <c r="R1200" s="302"/>
      <c r="S1200" s="287"/>
      <c r="U1200" s="11" t="s">
        <v>6</v>
      </c>
    </row>
    <row r="1201" customFormat="false" ht="13.5" hidden="false" customHeight="false" outlineLevel="0" collapsed="false">
      <c r="A1201" s="13" t="n">
        <v>1999</v>
      </c>
      <c r="B1201" s="14" t="s">
        <v>7</v>
      </c>
      <c r="C1201" s="14" t="n">
        <v>1995</v>
      </c>
      <c r="D1201" s="14" t="n">
        <v>1996</v>
      </c>
      <c r="E1201" s="14" t="n">
        <v>1997</v>
      </c>
      <c r="F1201" s="14" t="n">
        <v>1998</v>
      </c>
      <c r="G1201" s="14" t="n">
        <v>1999</v>
      </c>
      <c r="H1201" s="14" t="n">
        <v>2000</v>
      </c>
      <c r="I1201" s="14" t="n">
        <v>2001</v>
      </c>
      <c r="J1201" s="14" t="n">
        <v>2002</v>
      </c>
      <c r="K1201" s="14" t="n">
        <v>2003</v>
      </c>
      <c r="L1201" s="61" t="n">
        <v>2004</v>
      </c>
      <c r="M1201" s="19" t="n">
        <v>2005</v>
      </c>
      <c r="N1201" s="19" t="n">
        <v>2006</v>
      </c>
      <c r="O1201" s="19" t="n">
        <v>2007</v>
      </c>
      <c r="P1201" s="19" t="n">
        <v>2008</v>
      </c>
      <c r="Q1201" s="19" t="n">
        <v>2009</v>
      </c>
      <c r="R1201" s="16" t="s">
        <v>8</v>
      </c>
      <c r="S1201" s="287"/>
      <c r="U1201" s="11"/>
    </row>
    <row r="1202" customFormat="false" ht="12.75" hidden="false" customHeight="false" outlineLevel="0" collapsed="false">
      <c r="A1202" s="17" t="s">
        <v>9</v>
      </c>
      <c r="B1202" s="18" t="s">
        <v>10</v>
      </c>
      <c r="C1202" s="14" t="n">
        <v>0</v>
      </c>
      <c r="D1202" s="14" t="n">
        <v>0</v>
      </c>
      <c r="E1202" s="14" t="n">
        <v>0</v>
      </c>
      <c r="F1202" s="14" t="n">
        <v>0</v>
      </c>
      <c r="G1202" s="14" t="n">
        <v>0</v>
      </c>
      <c r="H1202" s="14" t="n">
        <v>0</v>
      </c>
      <c r="I1202" s="14" t="n">
        <v>0</v>
      </c>
      <c r="J1202" s="14" t="n">
        <v>0</v>
      </c>
      <c r="K1202" s="14" t="n">
        <v>0</v>
      </c>
      <c r="L1202" s="61" t="n">
        <v>0</v>
      </c>
      <c r="M1202" s="14" t="n">
        <v>0</v>
      </c>
      <c r="N1202" s="19" t="n">
        <v>0</v>
      </c>
      <c r="O1202" s="19" t="n">
        <v>0</v>
      </c>
      <c r="P1202" s="19" t="n">
        <v>0</v>
      </c>
      <c r="Q1202" s="19" t="n">
        <v>0</v>
      </c>
      <c r="R1202" s="16" t="n">
        <f aca="false">SUM(C1202:Q1202)</f>
        <v>0</v>
      </c>
      <c r="S1202" s="87"/>
      <c r="U1202" s="190" t="e">
        <f aca="false">(C1202*C1200+D1202*D1200+E1202*E1200+F1202*F1200+G1202*G1200+H1202*H1200+I1202*I1200+J1202*J1200+K1202*K1200+L1202*L1200+M1202*M1200+N1202*N1200+O1202*O1200+P1202*P1200+Q1202*Q1200)/R1202</f>
        <v>#DIV/0!</v>
      </c>
    </row>
    <row r="1203" customFormat="false" ht="13.5" hidden="false" customHeight="false" outlineLevel="0" collapsed="false">
      <c r="A1203" s="25" t="n">
        <v>0</v>
      </c>
      <c r="B1203" s="26" t="s">
        <v>11</v>
      </c>
      <c r="C1203" s="27" t="e">
        <f aca="false">C1202*100/$A1203</f>
        <v>#DIV/0!</v>
      </c>
      <c r="D1203" s="27" t="e">
        <f aca="false">D1202*100/$A1203</f>
        <v>#DIV/0!</v>
      </c>
      <c r="E1203" s="27" t="e">
        <f aca="false">E1202*100/$A1203</f>
        <v>#DIV/0!</v>
      </c>
      <c r="F1203" s="27" t="e">
        <f aca="false">F1202*100/$A1203</f>
        <v>#DIV/0!</v>
      </c>
      <c r="G1203" s="27" t="e">
        <f aca="false">G1202*100/$A1203</f>
        <v>#DIV/0!</v>
      </c>
      <c r="H1203" s="27" t="e">
        <f aca="false">H1202*100/$A1203</f>
        <v>#DIV/0!</v>
      </c>
      <c r="I1203" s="27" t="e">
        <f aca="false">I1202*100/$A1203</f>
        <v>#DIV/0!</v>
      </c>
      <c r="J1203" s="27" t="e">
        <f aca="false">J1202*100/$A1203</f>
        <v>#DIV/0!</v>
      </c>
      <c r="K1203" s="27" t="e">
        <f aca="false">K1202*100/$A1203</f>
        <v>#DIV/0!</v>
      </c>
      <c r="L1203" s="49" t="e">
        <f aca="false">L1202*100/$A1203</f>
        <v>#DIV/0!</v>
      </c>
      <c r="M1203" s="27" t="e">
        <f aca="false">M1202*100/$A1203</f>
        <v>#DIV/0!</v>
      </c>
      <c r="N1203" s="94" t="e">
        <f aca="false">N1202*100/$A1203</f>
        <v>#DIV/0!</v>
      </c>
      <c r="O1203" s="94" t="e">
        <f aca="false">O1202*100/$A1203</f>
        <v>#DIV/0!</v>
      </c>
      <c r="P1203" s="94" t="e">
        <f aca="false">P1202*100/$A1203</f>
        <v>#DIV/0!</v>
      </c>
      <c r="Q1203" s="94" t="e">
        <f aca="false">Q1202*100/$A1203</f>
        <v>#DIV/0!</v>
      </c>
      <c r="R1203" s="29" t="n">
        <v>0</v>
      </c>
      <c r="S1203" s="288"/>
      <c r="U1203" s="211"/>
    </row>
    <row r="1204" customFormat="false" ht="14.25" hidden="false" customHeight="false" outlineLevel="0" collapsed="false">
      <c r="R1204" s="212"/>
      <c r="S1204" s="122"/>
      <c r="U1204" s="1"/>
    </row>
    <row r="1205" customFormat="false" ht="13.5" hidden="false" customHeight="true" outlineLevel="0" collapsed="false">
      <c r="A1205" s="6" t="s">
        <v>5</v>
      </c>
      <c r="B1205" s="58"/>
      <c r="C1205" s="7"/>
      <c r="D1205" s="7"/>
      <c r="E1205" s="7"/>
      <c r="F1205" s="7"/>
      <c r="G1205" s="7"/>
      <c r="H1205" s="7" t="n">
        <v>1</v>
      </c>
      <c r="I1205" s="7" t="n">
        <v>2</v>
      </c>
      <c r="J1205" s="7" t="n">
        <v>3</v>
      </c>
      <c r="K1205" s="7" t="n">
        <v>4</v>
      </c>
      <c r="L1205" s="66" t="n">
        <v>5</v>
      </c>
      <c r="M1205" s="59" t="n">
        <v>6</v>
      </c>
      <c r="N1205" s="60" t="n">
        <v>7</v>
      </c>
      <c r="O1205" s="60" t="n">
        <v>8</v>
      </c>
      <c r="P1205" s="66" t="n">
        <v>9</v>
      </c>
      <c r="Q1205" s="66" t="n">
        <v>10</v>
      </c>
      <c r="R1205" s="302"/>
      <c r="S1205" s="287"/>
      <c r="U1205" s="11" t="s">
        <v>6</v>
      </c>
    </row>
    <row r="1206" customFormat="false" ht="13.5" hidden="false" customHeight="false" outlineLevel="0" collapsed="false">
      <c r="A1206" s="13" t="n">
        <v>2000</v>
      </c>
      <c r="B1206" s="14" t="s">
        <v>7</v>
      </c>
      <c r="C1206" s="14" t="n">
        <v>1995</v>
      </c>
      <c r="D1206" s="14" t="n">
        <v>1996</v>
      </c>
      <c r="E1206" s="14" t="n">
        <v>1997</v>
      </c>
      <c r="F1206" s="14" t="n">
        <v>1998</v>
      </c>
      <c r="G1206" s="14" t="n">
        <v>1999</v>
      </c>
      <c r="H1206" s="14" t="n">
        <v>2000</v>
      </c>
      <c r="I1206" s="14" t="n">
        <v>2001</v>
      </c>
      <c r="J1206" s="14" t="n">
        <v>2002</v>
      </c>
      <c r="K1206" s="14" t="n">
        <v>2003</v>
      </c>
      <c r="L1206" s="19" t="n">
        <v>2004</v>
      </c>
      <c r="M1206" s="61" t="n">
        <v>2005</v>
      </c>
      <c r="N1206" s="62" t="n">
        <v>2006</v>
      </c>
      <c r="O1206" s="19" t="n">
        <v>2007</v>
      </c>
      <c r="P1206" s="19" t="n">
        <v>2008</v>
      </c>
      <c r="Q1206" s="19" t="n">
        <v>2009</v>
      </c>
      <c r="R1206" s="16" t="s">
        <v>8</v>
      </c>
      <c r="S1206" s="287"/>
      <c r="U1206" s="11"/>
    </row>
    <row r="1207" customFormat="false" ht="12.75" hidden="false" customHeight="false" outlineLevel="0" collapsed="false">
      <c r="A1207" s="17" t="s">
        <v>9</v>
      </c>
      <c r="B1207" s="18" t="s">
        <v>10</v>
      </c>
      <c r="C1207" s="14" t="n">
        <v>0</v>
      </c>
      <c r="D1207" s="14" t="n">
        <v>0</v>
      </c>
      <c r="E1207" s="14" t="n">
        <v>0</v>
      </c>
      <c r="F1207" s="14" t="n">
        <v>0</v>
      </c>
      <c r="G1207" s="14" t="n">
        <v>0</v>
      </c>
      <c r="H1207" s="14" t="n">
        <v>0</v>
      </c>
      <c r="I1207" s="14" t="n">
        <v>0</v>
      </c>
      <c r="J1207" s="14" t="n">
        <v>0</v>
      </c>
      <c r="K1207" s="14" t="n">
        <v>0</v>
      </c>
      <c r="L1207" s="19" t="n">
        <v>0</v>
      </c>
      <c r="M1207" s="61" t="n">
        <v>0</v>
      </c>
      <c r="N1207" s="62" t="n">
        <v>0</v>
      </c>
      <c r="O1207" s="62" t="n">
        <v>0</v>
      </c>
      <c r="P1207" s="19" t="n">
        <v>0</v>
      </c>
      <c r="Q1207" s="19" t="n">
        <v>0</v>
      </c>
      <c r="R1207" s="16" t="n">
        <f aca="false">SUM(C1207:Q1207)</f>
        <v>0</v>
      </c>
      <c r="S1207" s="87"/>
      <c r="U1207" s="190" t="e">
        <f aca="false">(C1207*C1205+D1207*D1205+E1207*E1205+F1207*F1205+G1207*G1205+H1207*H1205+I1207*I1205+J1207*J1205+K1207*K1205+L1207*L1205+M1207*M1205+N1207*N1205+O1207*O1205+P1207*P1205+Q1207*Q1205)/R1207</f>
        <v>#DIV/0!</v>
      </c>
    </row>
    <row r="1208" customFormat="false" ht="13.5" hidden="false" customHeight="false" outlineLevel="0" collapsed="false">
      <c r="A1208" s="25" t="n">
        <v>19</v>
      </c>
      <c r="B1208" s="26" t="s">
        <v>11</v>
      </c>
      <c r="C1208" s="27" t="n">
        <f aca="false">C1207*100/$A1208</f>
        <v>0</v>
      </c>
      <c r="D1208" s="27" t="n">
        <f aca="false">D1207*100/$A1208</f>
        <v>0</v>
      </c>
      <c r="E1208" s="27" t="n">
        <f aca="false">E1207*100/$A1208</f>
        <v>0</v>
      </c>
      <c r="F1208" s="27" t="n">
        <f aca="false">F1207*100/$A1208</f>
        <v>0</v>
      </c>
      <c r="G1208" s="27" t="n">
        <f aca="false">G1207*100/$A1208</f>
        <v>0</v>
      </c>
      <c r="H1208" s="27" t="n">
        <f aca="false">H1207*100/$A1208</f>
        <v>0</v>
      </c>
      <c r="I1208" s="27" t="n">
        <f aca="false">I1207*100/$A1208</f>
        <v>0</v>
      </c>
      <c r="J1208" s="27" t="n">
        <f aca="false">J1207*100/$A1208</f>
        <v>0</v>
      </c>
      <c r="K1208" s="27" t="n">
        <f aca="false">K1207*100/$A1208</f>
        <v>0</v>
      </c>
      <c r="L1208" s="27" t="n">
        <f aca="false">L1207*100/$A1208</f>
        <v>0</v>
      </c>
      <c r="M1208" s="49" t="n">
        <f aca="false">M1207*100/$A1208</f>
        <v>0</v>
      </c>
      <c r="N1208" s="94" t="n">
        <f aca="false">N1207*100/$A1208</f>
        <v>0</v>
      </c>
      <c r="O1208" s="94" t="n">
        <f aca="false">O1207*100/$A1208</f>
        <v>0</v>
      </c>
      <c r="P1208" s="94" t="n">
        <f aca="false">P1207*100/$A1208</f>
        <v>0</v>
      </c>
      <c r="Q1208" s="94" t="n">
        <f aca="false">Q1207*100/$A1208</f>
        <v>0</v>
      </c>
      <c r="R1208" s="29" t="n">
        <f aca="false">R1207*100/A1208</f>
        <v>0</v>
      </c>
      <c r="S1208" s="288"/>
      <c r="U1208" s="211"/>
    </row>
    <row r="1209" customFormat="false" ht="14.25" hidden="false" customHeight="false" outlineLevel="0" collapsed="false">
      <c r="S1209" s="122"/>
      <c r="U1209" s="1"/>
    </row>
    <row r="1210" customFormat="false" ht="13.5" hidden="false" customHeight="true" outlineLevel="0" collapsed="false">
      <c r="A1210" s="6" t="s">
        <v>5</v>
      </c>
      <c r="B1210" s="58"/>
      <c r="C1210" s="7"/>
      <c r="D1210" s="7"/>
      <c r="E1210" s="7"/>
      <c r="F1210" s="7"/>
      <c r="G1210" s="7"/>
      <c r="H1210" s="7"/>
      <c r="I1210" s="7" t="n">
        <v>1</v>
      </c>
      <c r="J1210" s="7" t="n">
        <v>2</v>
      </c>
      <c r="K1210" s="7" t="n">
        <v>3</v>
      </c>
      <c r="L1210" s="7" t="n">
        <v>4</v>
      </c>
      <c r="M1210" s="66" t="n">
        <v>5</v>
      </c>
      <c r="N1210" s="59" t="n">
        <v>6</v>
      </c>
      <c r="O1210" s="60" t="n">
        <v>7</v>
      </c>
      <c r="P1210" s="60" t="n">
        <v>8</v>
      </c>
      <c r="Q1210" s="60" t="n">
        <v>9</v>
      </c>
      <c r="R1210" s="302"/>
      <c r="S1210" s="287"/>
      <c r="U1210" s="11" t="s">
        <v>6</v>
      </c>
    </row>
    <row r="1211" customFormat="false" ht="13.5" hidden="false" customHeight="false" outlineLevel="0" collapsed="false">
      <c r="A1211" s="13" t="n">
        <v>2001</v>
      </c>
      <c r="B1211" s="14" t="s">
        <v>7</v>
      </c>
      <c r="C1211" s="14" t="n">
        <v>1995</v>
      </c>
      <c r="D1211" s="14" t="n">
        <v>1996</v>
      </c>
      <c r="E1211" s="14" t="n">
        <v>1997</v>
      </c>
      <c r="F1211" s="14" t="n">
        <v>1998</v>
      </c>
      <c r="G1211" s="14" t="n">
        <v>1999</v>
      </c>
      <c r="H1211" s="14" t="n">
        <v>2000</v>
      </c>
      <c r="I1211" s="14" t="n">
        <v>2001</v>
      </c>
      <c r="J1211" s="14" t="n">
        <v>2002</v>
      </c>
      <c r="K1211" s="14" t="n">
        <v>2003</v>
      </c>
      <c r="L1211" s="19" t="n">
        <v>2004</v>
      </c>
      <c r="M1211" s="19" t="n">
        <v>2005</v>
      </c>
      <c r="N1211" s="61" t="n">
        <v>2006</v>
      </c>
      <c r="O1211" s="62" t="n">
        <v>2007</v>
      </c>
      <c r="P1211" s="19" t="n">
        <v>2008</v>
      </c>
      <c r="Q1211" s="19" t="n">
        <v>2009</v>
      </c>
      <c r="R1211" s="16" t="s">
        <v>8</v>
      </c>
      <c r="S1211" s="287"/>
      <c r="U1211" s="11"/>
    </row>
    <row r="1212" customFormat="false" ht="13.5" hidden="false" customHeight="false" outlineLevel="0" collapsed="false">
      <c r="A1212" s="17" t="s">
        <v>9</v>
      </c>
      <c r="B1212" s="18" t="s">
        <v>10</v>
      </c>
      <c r="C1212" s="14" t="n">
        <v>0</v>
      </c>
      <c r="D1212" s="14" t="n">
        <v>0</v>
      </c>
      <c r="E1212" s="14" t="n">
        <v>0</v>
      </c>
      <c r="F1212" s="14" t="n">
        <v>0</v>
      </c>
      <c r="G1212" s="14" t="n">
        <v>0</v>
      </c>
      <c r="H1212" s="14" t="n">
        <v>0</v>
      </c>
      <c r="I1212" s="14" t="n">
        <v>0</v>
      </c>
      <c r="J1212" s="14" t="n">
        <v>0</v>
      </c>
      <c r="K1212" s="14" t="n">
        <v>0</v>
      </c>
      <c r="L1212" s="19" t="n">
        <v>0</v>
      </c>
      <c r="M1212" s="43" t="n">
        <v>1</v>
      </c>
      <c r="N1212" s="61" t="n">
        <v>0</v>
      </c>
      <c r="O1212" s="62" t="n">
        <v>0</v>
      </c>
      <c r="P1212" s="19" t="n">
        <v>0</v>
      </c>
      <c r="Q1212" s="19" t="n">
        <v>0</v>
      </c>
      <c r="R1212" s="16" t="n">
        <f aca="false">SUM(C1212:Q1212)</f>
        <v>1</v>
      </c>
      <c r="S1212" s="87"/>
      <c r="U1212" s="190" t="n">
        <f aca="false">(C1212*C1210+D1212*D1210+E1212*E1210+F1212*F1210+G1212*G1210+H1212*H1210+I1212*I1210+J1212*J1210+K1212*K1210+L1212*L1210+M1212*M1210+N1212*N1210+O1212*O1210+P1212*P1210+Q1212*Q1210)/R1212</f>
        <v>5</v>
      </c>
    </row>
    <row r="1213" customFormat="false" ht="13.5" hidden="false" customHeight="false" outlineLevel="0" collapsed="false">
      <c r="A1213" s="25" t="n">
        <v>28</v>
      </c>
      <c r="B1213" s="26" t="s">
        <v>11</v>
      </c>
      <c r="C1213" s="27" t="n">
        <f aca="false">C1212*100/$A1213</f>
        <v>0</v>
      </c>
      <c r="D1213" s="27" t="n">
        <f aca="false">D1212*100/$A1213</f>
        <v>0</v>
      </c>
      <c r="E1213" s="27" t="n">
        <f aca="false">E1212*100/$A1213</f>
        <v>0</v>
      </c>
      <c r="F1213" s="27" t="n">
        <f aca="false">F1212*100/$A1213</f>
        <v>0</v>
      </c>
      <c r="G1213" s="27" t="n">
        <f aca="false">G1212*100/$A1213</f>
        <v>0</v>
      </c>
      <c r="H1213" s="27" t="n">
        <f aca="false">H1212*100/$A1213</f>
        <v>0</v>
      </c>
      <c r="I1213" s="27" t="n">
        <f aca="false">I1212*100/$A1213</f>
        <v>0</v>
      </c>
      <c r="J1213" s="27" t="n">
        <f aca="false">J1212*100/$A1213</f>
        <v>0</v>
      </c>
      <c r="K1213" s="27" t="n">
        <f aca="false">K1212*100/$A1213</f>
        <v>0</v>
      </c>
      <c r="L1213" s="27" t="n">
        <f aca="false">L1212*100/$A1213</f>
        <v>0</v>
      </c>
      <c r="M1213" s="27" t="n">
        <f aca="false">M1212*100/$A1213</f>
        <v>3.57142857142857</v>
      </c>
      <c r="N1213" s="242" t="n">
        <f aca="false">N1212*100/$A1213</f>
        <v>0</v>
      </c>
      <c r="O1213" s="240" t="n">
        <f aca="false">O1212*100/$A1213</f>
        <v>0</v>
      </c>
      <c r="P1213" s="94" t="n">
        <f aca="false">P1212*100/$A1213</f>
        <v>0</v>
      </c>
      <c r="Q1213" s="94" t="n">
        <f aca="false">Q1212*100/$A1213</f>
        <v>0</v>
      </c>
      <c r="R1213" s="29" t="n">
        <f aca="false">R1212*100/A1213</f>
        <v>3.57142857142857</v>
      </c>
      <c r="S1213" s="288"/>
      <c r="U1213" s="211"/>
    </row>
    <row r="1214" customFormat="false" ht="13.5" hidden="false" customHeight="false" outlineLevel="0" collapsed="false">
      <c r="A1214" s="3"/>
      <c r="B1214" s="100"/>
      <c r="C1214" s="3"/>
      <c r="D1214" s="3"/>
      <c r="E1214" s="3"/>
      <c r="F1214" s="3"/>
      <c r="G1214" s="3"/>
      <c r="H1214" s="3"/>
      <c r="I1214" s="3"/>
      <c r="J1214" s="3"/>
      <c r="K1214" s="3"/>
      <c r="L1214" s="3"/>
      <c r="M1214" s="3"/>
      <c r="N1214" s="3"/>
      <c r="O1214" s="3"/>
      <c r="P1214" s="3"/>
      <c r="Q1214" s="3"/>
      <c r="R1214" s="12"/>
      <c r="S1214" s="119"/>
      <c r="U1214" s="1"/>
    </row>
    <row r="1215" customFormat="false" ht="13.5" hidden="false" customHeight="false" outlineLevel="0" collapsed="false">
      <c r="A1215" s="3"/>
      <c r="B1215" s="3"/>
      <c r="C1215" s="3"/>
      <c r="D1215" s="3"/>
      <c r="E1215" s="3"/>
      <c r="F1215" s="3"/>
      <c r="G1215" s="3"/>
      <c r="H1215" s="3"/>
      <c r="I1215" s="3"/>
      <c r="J1215" s="3"/>
      <c r="K1215" s="3"/>
      <c r="L1215" s="3"/>
      <c r="M1215" s="3"/>
      <c r="N1215" s="3"/>
      <c r="O1215" s="3"/>
      <c r="P1215" s="3"/>
      <c r="Q1215" s="3"/>
      <c r="R1215" s="104"/>
      <c r="S1215" s="119"/>
      <c r="U1215" s="1"/>
    </row>
    <row r="1216" customFormat="false" ht="14.25" hidden="false" customHeight="false" outlineLevel="0" collapsed="false">
      <c r="A1216" s="82" t="s">
        <v>13</v>
      </c>
      <c r="B1216" s="83"/>
      <c r="C1216" s="84" t="n">
        <f aca="false">SUM(C1157,C1162,C1167,C1172,C1177,C1182,C1187,C1192,C1197,C1202,C1207,C1212)</f>
        <v>0</v>
      </c>
      <c r="D1216" s="84" t="n">
        <f aca="false">SUM(D1157,D1162,D1167,D1172,D1177,D1182,D1187,D1192,D1197,D1202,D1207,D1212)</f>
        <v>0</v>
      </c>
      <c r="E1216" s="84" t="n">
        <f aca="false">SUM(E1157,E1162,E1167,E1172,E1177,E1182,E1187,E1192,E1197,E1202,E1207,E1212)</f>
        <v>0</v>
      </c>
      <c r="F1216" s="84" t="n">
        <f aca="false">SUM(F1157,F1162,F1167,F1172,F1177,F1182,F1187,F1192,F1197,F1202,F1207,F1212)</f>
        <v>0</v>
      </c>
      <c r="G1216" s="84" t="n">
        <f aca="false">SUM(G1157,G1162,G1167,G1172,G1177,G1182,G1187,G1192,G1197,G1202,G1207,G1212)</f>
        <v>0</v>
      </c>
      <c r="H1216" s="84" t="n">
        <f aca="false">SUM(H1157,H1162,H1167,H1172,H1177,H1182,H1187,H1192,H1197,H1202,H1207,H1212)</f>
        <v>0</v>
      </c>
      <c r="I1216" s="86" t="n">
        <f aca="false">SUM(I1157,I1162,I1167,I1172,I1177,I1182,I1187,I1192,I1197,I1202,I1207,I1212)</f>
        <v>0</v>
      </c>
      <c r="J1216" s="84" t="n">
        <f aca="false">SUM(J1157,J1162,J1167,J1172,J1177,J1182,J1187,J1192,J1197,J1202,J1207,J1212)</f>
        <v>0</v>
      </c>
      <c r="K1216" s="84" t="n">
        <f aca="false">SUM(K1157,K1162,K1167,K1172,K1177,K1182,K1187,K1192,K1197,K1202,K1207,K1212)</f>
        <v>0</v>
      </c>
      <c r="L1216" s="84" t="n">
        <f aca="false">SUM(L1157,L1162,L1167,L1172,L1177,L1182,L1187,L1192,L1197,L1202,L1207,L1212)</f>
        <v>1</v>
      </c>
      <c r="M1216" s="84" t="n">
        <f aca="false">SUM(M1157,M1162,M1167,M1172,M1177,M1182,M1187,M1192,M1197,M1202,M1207,M1212)</f>
        <v>1</v>
      </c>
      <c r="N1216" s="84" t="n">
        <f aca="false">SUM(N1157,N1162,N1167,N1172,N1177,N1182,N1187,N1192,N1197,N1202,N1207,N1212)</f>
        <v>0</v>
      </c>
      <c r="O1216" s="84" t="n">
        <f aca="false">SUM(O1157,O1162,O1167,O1172,O1177,O1182,O1187,O1192,O1197,O1202,O1207,O1212)</f>
        <v>0</v>
      </c>
      <c r="P1216" s="84" t="n">
        <f aca="false">SUM(P1157,P1162,P1167,P1172,P1177,P1182,P1187,P1192,P1197,P1202,P1207,P1212)</f>
        <v>0</v>
      </c>
      <c r="Q1216" s="84" t="n">
        <f aca="false">SUM(Q1157,Q1162,Q1167,Q1172,Q1177,Q1182,Q1187,Q1192,Q1197,Q1202,Q1207,Q1212)</f>
        <v>0</v>
      </c>
      <c r="R1216" s="187" t="n">
        <f aca="false">SUM(C1216:Q1216)</f>
        <v>2</v>
      </c>
      <c r="S1216" s="87"/>
      <c r="U1216" s="188" t="n">
        <f aca="false">SUM(U1162,U1212)/2</f>
        <v>9.5</v>
      </c>
    </row>
    <row r="1217" customFormat="false" ht="12.75" hidden="false" customHeight="false" outlineLevel="0" collapsed="false">
      <c r="A1217" s="3"/>
      <c r="B1217" s="12"/>
      <c r="C1217" s="3"/>
      <c r="D1217" s="3"/>
      <c r="E1217" s="3"/>
      <c r="F1217" s="3"/>
      <c r="G1217" s="3"/>
      <c r="H1217" s="74"/>
      <c r="I1217" s="74"/>
      <c r="J1217" s="74"/>
      <c r="K1217" s="74"/>
      <c r="L1217" s="74"/>
      <c r="M1217" s="74"/>
      <c r="N1217" s="74"/>
      <c r="O1217" s="74"/>
      <c r="P1217" s="74"/>
      <c r="Q1217" s="74"/>
      <c r="R1217" s="76"/>
      <c r="S1217" s="122"/>
      <c r="U1217" s="1"/>
    </row>
    <row r="1218" customFormat="false" ht="12.75" hidden="false" customHeight="false" outlineLevel="0" collapsed="false">
      <c r="A1218" s="12"/>
      <c r="B1218" s="12"/>
      <c r="C1218" s="12"/>
      <c r="D1218" s="12"/>
      <c r="E1218" s="12"/>
      <c r="F1218" s="12"/>
      <c r="G1218" s="12"/>
      <c r="H1218" s="12"/>
      <c r="I1218" s="12"/>
      <c r="J1218" s="12"/>
      <c r="K1218" s="12"/>
      <c r="L1218" s="12"/>
      <c r="M1218" s="12"/>
      <c r="N1218" s="12"/>
      <c r="O1218" s="12"/>
      <c r="P1218" s="12"/>
      <c r="Q1218" s="12"/>
      <c r="R1218" s="214"/>
      <c r="S1218" s="122"/>
      <c r="U1218" s="1"/>
    </row>
    <row r="1219" customFormat="false" ht="12.75" hidden="false" customHeight="false" outlineLevel="0" collapsed="false">
      <c r="A1219" s="4" t="s">
        <v>176</v>
      </c>
      <c r="B1219" s="136"/>
      <c r="C1219" s="136"/>
      <c r="D1219" s="136"/>
      <c r="E1219" s="136"/>
      <c r="F1219" s="136"/>
      <c r="G1219" s="136"/>
      <c r="H1219" s="136"/>
      <c r="I1219" s="136"/>
      <c r="J1219" s="134"/>
      <c r="K1219" s="134"/>
      <c r="L1219" s="134"/>
      <c r="M1219" s="134"/>
      <c r="N1219" s="134"/>
      <c r="O1219" s="134"/>
      <c r="P1219" s="134"/>
      <c r="Q1219" s="134"/>
      <c r="R1219" s="134"/>
      <c r="S1219" s="297"/>
      <c r="U1219" s="1"/>
    </row>
    <row r="1220" customFormat="false" ht="12.75" hidden="false" customHeight="false" outlineLevel="0" collapsed="false">
      <c r="A1220" s="4" t="s">
        <v>86</v>
      </c>
      <c r="B1220" s="4"/>
      <c r="C1220" s="4"/>
      <c r="D1220" s="4"/>
      <c r="E1220" s="4"/>
      <c r="F1220" s="136"/>
      <c r="G1220" s="136"/>
      <c r="H1220" s="136"/>
      <c r="I1220" s="4"/>
      <c r="J1220" s="134"/>
      <c r="K1220" s="134"/>
      <c r="L1220" s="4"/>
      <c r="M1220" s="4"/>
      <c r="N1220" s="4"/>
      <c r="O1220" s="4"/>
      <c r="P1220" s="4"/>
      <c r="Q1220" s="4"/>
      <c r="R1220" s="134"/>
      <c r="S1220" s="297"/>
      <c r="U1220" s="1"/>
    </row>
    <row r="1221" customFormat="false" ht="12.75" hidden="false" customHeight="false" outlineLevel="0" collapsed="false">
      <c r="A1221" s="4" t="s">
        <v>33</v>
      </c>
      <c r="B1221" s="4" t="s">
        <v>177</v>
      </c>
      <c r="C1221" s="4"/>
      <c r="D1221" s="4"/>
      <c r="E1221" s="4"/>
      <c r="F1221" s="136"/>
      <c r="G1221" s="136"/>
      <c r="H1221" s="136"/>
      <c r="I1221" s="4" t="s">
        <v>35</v>
      </c>
      <c r="J1221" s="136"/>
      <c r="K1221" s="136"/>
      <c r="L1221" s="136"/>
      <c r="M1221" s="136"/>
      <c r="N1221" s="136"/>
      <c r="O1221" s="136"/>
      <c r="P1221" s="136"/>
      <c r="Q1221" s="136"/>
      <c r="R1221" s="4"/>
      <c r="S1221" s="297"/>
      <c r="U1221" s="1"/>
    </row>
    <row r="1222" customFormat="false" ht="13.5" hidden="false" customHeight="false" outlineLevel="0" collapsed="false">
      <c r="A1222" s="4" t="s">
        <v>4</v>
      </c>
      <c r="B1222" s="4"/>
      <c r="C1222" s="136"/>
      <c r="D1222" s="136"/>
      <c r="E1222" s="136"/>
      <c r="F1222" s="136"/>
      <c r="G1222" s="4"/>
      <c r="H1222" s="136"/>
      <c r="I1222" s="4"/>
      <c r="J1222" s="4"/>
      <c r="K1222" s="136"/>
      <c r="L1222" s="136"/>
      <c r="M1222" s="136"/>
      <c r="N1222" s="136"/>
      <c r="O1222" s="136"/>
      <c r="P1222" s="136"/>
      <c r="Q1222" s="136"/>
      <c r="R1222" s="136"/>
      <c r="S1222" s="297"/>
      <c r="U1222" s="1"/>
    </row>
    <row r="1223" customFormat="false" ht="13.5" hidden="false" customHeight="true" outlineLevel="0" collapsed="false">
      <c r="A1223" s="6" t="s">
        <v>5</v>
      </c>
      <c r="B1223" s="58"/>
      <c r="C1223" s="267"/>
      <c r="D1223" s="7"/>
      <c r="E1223" s="7"/>
      <c r="F1223" s="7"/>
      <c r="G1223" s="7"/>
      <c r="H1223" s="7"/>
      <c r="I1223" s="7"/>
      <c r="J1223" s="7"/>
      <c r="K1223" s="7" t="n">
        <v>1</v>
      </c>
      <c r="L1223" s="7" t="n">
        <v>2</v>
      </c>
      <c r="M1223" s="66" t="n">
        <v>3</v>
      </c>
      <c r="N1223" s="66" t="n">
        <v>4</v>
      </c>
      <c r="O1223" s="66" t="n">
        <v>5</v>
      </c>
      <c r="P1223" s="59" t="n">
        <v>6</v>
      </c>
      <c r="Q1223" s="60" t="n">
        <v>7</v>
      </c>
      <c r="R1223" s="9"/>
      <c r="S1223" s="287"/>
      <c r="U1223" s="11" t="s">
        <v>6</v>
      </c>
    </row>
    <row r="1224" customFormat="false" ht="13.5" hidden="false" customHeight="false" outlineLevel="0" collapsed="false">
      <c r="A1224" s="13" t="s">
        <v>178</v>
      </c>
      <c r="B1224" s="14" t="s">
        <v>7</v>
      </c>
      <c r="C1224" s="64" t="n">
        <v>1995</v>
      </c>
      <c r="D1224" s="14" t="n">
        <v>1996</v>
      </c>
      <c r="E1224" s="14" t="n">
        <v>1997</v>
      </c>
      <c r="F1224" s="14" t="n">
        <v>1998</v>
      </c>
      <c r="G1224" s="14" t="n">
        <v>1999</v>
      </c>
      <c r="H1224" s="14" t="n">
        <v>2000</v>
      </c>
      <c r="I1224" s="14" t="n">
        <v>2001</v>
      </c>
      <c r="J1224" s="14" t="n">
        <v>2002</v>
      </c>
      <c r="K1224" s="14" t="n">
        <v>2003</v>
      </c>
      <c r="L1224" s="19" t="n">
        <v>2004</v>
      </c>
      <c r="M1224" s="19" t="n">
        <v>2005</v>
      </c>
      <c r="N1224" s="19" t="n">
        <v>2006</v>
      </c>
      <c r="O1224" s="19" t="n">
        <v>2007</v>
      </c>
      <c r="P1224" s="61" t="n">
        <v>2008</v>
      </c>
      <c r="Q1224" s="62" t="n">
        <v>2009</v>
      </c>
      <c r="R1224" s="16" t="s">
        <v>8</v>
      </c>
      <c r="S1224" s="287"/>
      <c r="U1224" s="11"/>
    </row>
    <row r="1225" customFormat="false" ht="13.5" hidden="false" customHeight="false" outlineLevel="0" collapsed="false">
      <c r="A1225" s="17" t="s">
        <v>9</v>
      </c>
      <c r="B1225" s="18" t="s">
        <v>10</v>
      </c>
      <c r="C1225" s="64" t="n">
        <v>0</v>
      </c>
      <c r="D1225" s="14" t="n">
        <v>0</v>
      </c>
      <c r="E1225" s="14" t="n">
        <v>0</v>
      </c>
      <c r="F1225" s="14" t="n">
        <v>0</v>
      </c>
      <c r="G1225" s="14" t="n">
        <v>0</v>
      </c>
      <c r="H1225" s="14" t="n">
        <v>0</v>
      </c>
      <c r="I1225" s="14" t="n">
        <v>0</v>
      </c>
      <c r="J1225" s="14" t="n">
        <v>0</v>
      </c>
      <c r="K1225" s="14" t="n">
        <v>0</v>
      </c>
      <c r="L1225" s="19" t="n">
        <v>0</v>
      </c>
      <c r="M1225" s="19" t="n">
        <v>1</v>
      </c>
      <c r="N1225" s="43" t="n">
        <v>7</v>
      </c>
      <c r="O1225" s="3" t="n">
        <v>2</v>
      </c>
      <c r="P1225" s="47" t="n">
        <v>0</v>
      </c>
      <c r="Q1225" s="64" t="n">
        <v>2</v>
      </c>
      <c r="R1225" s="16" t="n">
        <f aca="false">SUM(C1225:Q1225)</f>
        <v>12</v>
      </c>
      <c r="S1225" s="87"/>
      <c r="U1225" s="190" t="n">
        <f aca="false">(C1225*C1223+D1225*D1223+E1225*E1223+F1225*F1223+G1225*G1223+H1225*H1223+I1225*I1223+J1225*J1223+K1225*K1223+L1225*L1223+M1225*M1223+N1225*N1223+O1225*O1223+P1225*P1223+Q1225*Q1223)/R1225</f>
        <v>4.58333333333333</v>
      </c>
    </row>
    <row r="1226" customFormat="false" ht="13.5" hidden="false" customHeight="false" outlineLevel="0" collapsed="false">
      <c r="A1226" s="25" t="n">
        <v>636</v>
      </c>
      <c r="B1226" s="26" t="s">
        <v>11</v>
      </c>
      <c r="C1226" s="71" t="n">
        <f aca="false">C1225*100/$A1226</f>
        <v>0</v>
      </c>
      <c r="D1226" s="27" t="n">
        <f aca="false">D1225*100/$A1226</f>
        <v>0</v>
      </c>
      <c r="E1226" s="27" t="n">
        <f aca="false">E1225*100/$A1226</f>
        <v>0</v>
      </c>
      <c r="F1226" s="27" t="n">
        <f aca="false">F1225*100/$A1226</f>
        <v>0</v>
      </c>
      <c r="G1226" s="27" t="n">
        <f aca="false">G1225*100/$A1226</f>
        <v>0</v>
      </c>
      <c r="H1226" s="27" t="n">
        <f aca="false">H1225*100/$A1226</f>
        <v>0</v>
      </c>
      <c r="I1226" s="27" t="n">
        <f aca="false">I1225*100/$A1226</f>
        <v>0</v>
      </c>
      <c r="J1226" s="27" t="n">
        <f aca="false">J1225*100/$A1226</f>
        <v>0</v>
      </c>
      <c r="K1226" s="27" t="n">
        <f aca="false">K1225*100/$A1226</f>
        <v>0</v>
      </c>
      <c r="L1226" s="27" t="n">
        <f aca="false">L1225*100/$A1226</f>
        <v>0</v>
      </c>
      <c r="M1226" s="27" t="n">
        <f aca="false">M1225*100/$A1226</f>
        <v>0.157232704402516</v>
      </c>
      <c r="N1226" s="27" t="n">
        <f aca="false">N1225*100/$A1226</f>
        <v>1.10062893081761</v>
      </c>
      <c r="O1226" s="27" t="n">
        <f aca="false">O1225*100/$A1226</f>
        <v>0.314465408805031</v>
      </c>
      <c r="P1226" s="49" t="n">
        <f aca="false">P1225*100/$A1226</f>
        <v>0</v>
      </c>
      <c r="Q1226" s="71" t="n">
        <f aca="false">Q1225*100/$A1226</f>
        <v>0.314465408805031</v>
      </c>
      <c r="R1226" s="29" t="n">
        <f aca="false">R1225*100/A1226</f>
        <v>1.88679245283019</v>
      </c>
      <c r="S1226" s="288"/>
      <c r="U1226" s="211"/>
      <c r="V1226" s="4"/>
      <c r="W1226" s="4"/>
    </row>
    <row r="1227" customFormat="false" ht="14.25" hidden="false" customHeight="false" outlineLevel="0" collapsed="false">
      <c r="A1227" s="308" t="s">
        <v>179</v>
      </c>
      <c r="B1227" s="308"/>
      <c r="C1227" s="3"/>
      <c r="D1227" s="3"/>
      <c r="E1227" s="3"/>
      <c r="F1227" s="3"/>
      <c r="G1227" s="3"/>
      <c r="H1227" s="3"/>
      <c r="I1227" s="74"/>
      <c r="J1227" s="3"/>
      <c r="K1227" s="3"/>
      <c r="L1227" s="3"/>
      <c r="M1227" s="74"/>
      <c r="N1227" s="74"/>
      <c r="O1227" s="74"/>
      <c r="P1227" s="74"/>
      <c r="Q1227" s="74"/>
      <c r="R1227" s="76"/>
      <c r="S1227" s="122"/>
      <c r="U1227" s="1"/>
    </row>
    <row r="1228" customFormat="false" ht="14.25" hidden="false" customHeight="false" outlineLevel="0" collapsed="false">
      <c r="A1228" s="82" t="s">
        <v>13</v>
      </c>
      <c r="B1228" s="83"/>
      <c r="C1228" s="84" t="n">
        <f aca="false">SUM(C1225)</f>
        <v>0</v>
      </c>
      <c r="D1228" s="84" t="n">
        <f aca="false">SUM(D1225)</f>
        <v>0</v>
      </c>
      <c r="E1228" s="84" t="n">
        <f aca="false">SUM(E1225)</f>
        <v>0</v>
      </c>
      <c r="F1228" s="84" t="n">
        <f aca="false">SUM(F1225)</f>
        <v>0</v>
      </c>
      <c r="G1228" s="84" t="n">
        <f aca="false">SUM(G1225)</f>
        <v>0</v>
      </c>
      <c r="H1228" s="84" t="n">
        <f aca="false">SUM(H1225)</f>
        <v>0</v>
      </c>
      <c r="I1228" s="86" t="n">
        <f aca="false">SUM(I1225)</f>
        <v>0</v>
      </c>
      <c r="J1228" s="84" t="n">
        <f aca="false">SUM(J1225)</f>
        <v>0</v>
      </c>
      <c r="K1228" s="84" t="n">
        <f aca="false">SUM(K1225)</f>
        <v>0</v>
      </c>
      <c r="L1228" s="84" t="n">
        <f aca="false">SUM(L1225)</f>
        <v>0</v>
      </c>
      <c r="M1228" s="84" t="n">
        <f aca="false">SUM(M1225)</f>
        <v>1</v>
      </c>
      <c r="N1228" s="84" t="n">
        <f aca="false">SUM(N1225)</f>
        <v>7</v>
      </c>
      <c r="O1228" s="84" t="n">
        <f aca="false">SUM(O1225)</f>
        <v>2</v>
      </c>
      <c r="P1228" s="84" t="n">
        <f aca="false">SUM(P1225)</f>
        <v>0</v>
      </c>
      <c r="Q1228" s="84" t="n">
        <f aca="false">SUM(Q1225)</f>
        <v>2</v>
      </c>
      <c r="R1228" s="187" t="n">
        <f aca="false">SUM(C1228:Q1228)</f>
        <v>12</v>
      </c>
      <c r="S1228" s="87"/>
      <c r="U1228" s="188" t="n">
        <f aca="false">SUM(U1225)/1</f>
        <v>4.58333333333333</v>
      </c>
    </row>
    <row r="1229" customFormat="false" ht="12.75" hidden="false" customHeight="false" outlineLevel="0" collapsed="false">
      <c r="S1229" s="122"/>
      <c r="U1229" s="1"/>
    </row>
    <row r="1230" customFormat="false" ht="12.75" hidden="false" customHeight="false" outlineLevel="0" collapsed="false">
      <c r="A1230" s="4" t="s">
        <v>180</v>
      </c>
      <c r="B1230" s="136"/>
      <c r="C1230" s="136"/>
      <c r="D1230" s="136"/>
      <c r="E1230" s="136"/>
      <c r="F1230" s="136"/>
      <c r="G1230" s="136"/>
      <c r="H1230" s="136"/>
      <c r="I1230" s="136"/>
      <c r="J1230" s="134"/>
      <c r="K1230" s="134"/>
      <c r="L1230" s="134"/>
      <c r="M1230" s="134"/>
      <c r="N1230" s="134"/>
      <c r="O1230" s="134"/>
      <c r="P1230" s="134"/>
      <c r="Q1230" s="134"/>
      <c r="R1230" s="134"/>
      <c r="S1230" s="297"/>
      <c r="U1230" s="1"/>
    </row>
    <row r="1231" customFormat="false" ht="12.75" hidden="false" customHeight="false" outlineLevel="0" collapsed="false">
      <c r="A1231" s="4" t="s">
        <v>86</v>
      </c>
      <c r="B1231" s="4"/>
      <c r="C1231" s="4"/>
      <c r="D1231" s="4"/>
      <c r="E1231" s="4"/>
      <c r="F1231" s="136"/>
      <c r="G1231" s="136"/>
      <c r="H1231" s="136"/>
      <c r="I1231" s="4"/>
      <c r="J1231" s="134"/>
      <c r="K1231" s="134"/>
      <c r="L1231" s="4"/>
      <c r="M1231" s="4"/>
      <c r="N1231" s="4"/>
      <c r="O1231" s="4"/>
      <c r="P1231" s="4"/>
      <c r="Q1231" s="4"/>
      <c r="R1231" s="134"/>
      <c r="S1231" s="297"/>
      <c r="U1231" s="1"/>
    </row>
    <row r="1232" customFormat="false" ht="12.75" hidden="false" customHeight="false" outlineLevel="0" collapsed="false">
      <c r="A1232" s="4" t="s">
        <v>33</v>
      </c>
      <c r="B1232" s="4" t="s">
        <v>181</v>
      </c>
      <c r="C1232" s="4"/>
      <c r="D1232" s="4"/>
      <c r="E1232" s="4"/>
      <c r="F1232" s="136"/>
      <c r="G1232" s="136"/>
      <c r="H1232" s="136"/>
      <c r="I1232" s="4" t="s">
        <v>35</v>
      </c>
      <c r="J1232" s="136"/>
      <c r="K1232" s="136"/>
      <c r="L1232" s="136"/>
      <c r="M1232" s="136"/>
      <c r="N1232" s="136"/>
      <c r="O1232" s="136"/>
      <c r="P1232" s="136"/>
      <c r="Q1232" s="136"/>
      <c r="R1232" s="4"/>
      <c r="S1232" s="297"/>
      <c r="U1232" s="1"/>
    </row>
    <row r="1233" customFormat="false" ht="13.5" hidden="false" customHeight="false" outlineLevel="0" collapsed="false">
      <c r="A1233" s="4" t="s">
        <v>4</v>
      </c>
      <c r="B1233" s="4"/>
      <c r="C1233" s="136"/>
      <c r="D1233" s="136"/>
      <c r="E1233" s="136"/>
      <c r="F1233" s="136"/>
      <c r="G1233" s="4"/>
      <c r="H1233" s="136"/>
      <c r="I1233" s="4"/>
      <c r="J1233" s="4"/>
      <c r="K1233" s="136"/>
      <c r="L1233" s="136"/>
      <c r="M1233" s="136"/>
      <c r="N1233" s="136"/>
      <c r="O1233" s="136"/>
      <c r="P1233" s="136"/>
      <c r="Q1233" s="136"/>
      <c r="R1233" s="136"/>
      <c r="S1233" s="297"/>
      <c r="U1233" s="1"/>
    </row>
    <row r="1234" customFormat="false" ht="13.5" hidden="false" customHeight="true" outlineLevel="0" collapsed="false">
      <c r="A1234" s="6" t="s">
        <v>5</v>
      </c>
      <c r="B1234" s="58"/>
      <c r="C1234" s="267"/>
      <c r="D1234" s="7"/>
      <c r="E1234" s="7"/>
      <c r="F1234" s="7"/>
      <c r="G1234" s="7"/>
      <c r="H1234" s="7"/>
      <c r="I1234" s="7"/>
      <c r="J1234" s="7"/>
      <c r="K1234" s="7" t="n">
        <v>1</v>
      </c>
      <c r="L1234" s="7" t="n">
        <v>2</v>
      </c>
      <c r="M1234" s="66" t="n">
        <v>3</v>
      </c>
      <c r="N1234" s="66" t="n">
        <v>4</v>
      </c>
      <c r="O1234" s="66" t="n">
        <v>5</v>
      </c>
      <c r="P1234" s="59" t="n">
        <v>6</v>
      </c>
      <c r="Q1234" s="66" t="n">
        <v>7</v>
      </c>
      <c r="R1234" s="9"/>
      <c r="S1234" s="287"/>
      <c r="U1234" s="11" t="s">
        <v>6</v>
      </c>
    </row>
    <row r="1235" customFormat="false" ht="13.5" hidden="false" customHeight="false" outlineLevel="0" collapsed="false">
      <c r="A1235" s="13" t="s">
        <v>178</v>
      </c>
      <c r="B1235" s="14" t="s">
        <v>7</v>
      </c>
      <c r="C1235" s="64" t="n">
        <v>1995</v>
      </c>
      <c r="D1235" s="14" t="n">
        <v>1996</v>
      </c>
      <c r="E1235" s="14" t="n">
        <v>1997</v>
      </c>
      <c r="F1235" s="14" t="n">
        <v>1998</v>
      </c>
      <c r="G1235" s="14" t="n">
        <v>1999</v>
      </c>
      <c r="H1235" s="14" t="n">
        <v>2000</v>
      </c>
      <c r="I1235" s="14" t="n">
        <v>2001</v>
      </c>
      <c r="J1235" s="14" t="n">
        <v>2002</v>
      </c>
      <c r="K1235" s="14" t="n">
        <v>2003</v>
      </c>
      <c r="L1235" s="19" t="n">
        <v>2004</v>
      </c>
      <c r="M1235" s="19" t="n">
        <v>2005</v>
      </c>
      <c r="N1235" s="19" t="n">
        <v>2006</v>
      </c>
      <c r="O1235" s="19" t="n">
        <v>2007</v>
      </c>
      <c r="P1235" s="61" t="n">
        <v>2008</v>
      </c>
      <c r="Q1235" s="19" t="n">
        <v>2009</v>
      </c>
      <c r="R1235" s="16" t="s">
        <v>8</v>
      </c>
      <c r="S1235" s="287"/>
      <c r="U1235" s="11"/>
    </row>
    <row r="1236" customFormat="false" ht="13.5" hidden="false" customHeight="false" outlineLevel="0" collapsed="false">
      <c r="A1236" s="17" t="s">
        <v>9</v>
      </c>
      <c r="B1236" s="18" t="s">
        <v>10</v>
      </c>
      <c r="C1236" s="64" t="n">
        <v>0</v>
      </c>
      <c r="D1236" s="14" t="n">
        <v>0</v>
      </c>
      <c r="E1236" s="14" t="n">
        <v>0</v>
      </c>
      <c r="F1236" s="14" t="n">
        <v>0</v>
      </c>
      <c r="G1236" s="14" t="n">
        <v>0</v>
      </c>
      <c r="H1236" s="14" t="n">
        <v>0</v>
      </c>
      <c r="I1236" s="14" t="n">
        <v>0</v>
      </c>
      <c r="J1236" s="14" t="n">
        <v>0</v>
      </c>
      <c r="K1236" s="14" t="n">
        <v>0</v>
      </c>
      <c r="L1236" s="14" t="n">
        <v>0</v>
      </c>
      <c r="M1236" s="19" t="n">
        <v>0</v>
      </c>
      <c r="N1236" s="43" t="n">
        <v>10</v>
      </c>
      <c r="O1236" s="3" t="n">
        <v>0</v>
      </c>
      <c r="P1236" s="47" t="n">
        <v>0</v>
      </c>
      <c r="Q1236" s="14" t="n">
        <v>0</v>
      </c>
      <c r="R1236" s="16" t="n">
        <f aca="false">SUM(C1236:Q1236)</f>
        <v>10</v>
      </c>
      <c r="S1236" s="87"/>
      <c r="U1236" s="190" t="n">
        <f aca="false">(C1236*C1234+D1236*D1234+E1236*E1234+F1236*F1234+G1236*G1234+H1236*H1234+I1236*I1234+J1236*J1234+K1236*K1234+L1236*L1234+M1236*M1234+N1236*N1234+O1236*O1234+P1236*P1234+Q1236*Q1234)/R1236</f>
        <v>4</v>
      </c>
    </row>
    <row r="1237" customFormat="false" ht="13.5" hidden="false" customHeight="false" outlineLevel="0" collapsed="false">
      <c r="A1237" s="25" t="n">
        <v>350</v>
      </c>
      <c r="B1237" s="26" t="s">
        <v>11</v>
      </c>
      <c r="C1237" s="71" t="n">
        <f aca="false">C1236*100/$A1237</f>
        <v>0</v>
      </c>
      <c r="D1237" s="27" t="n">
        <f aca="false">D1236*100/$A1237</f>
        <v>0</v>
      </c>
      <c r="E1237" s="27" t="n">
        <f aca="false">E1236*100/$A1237</f>
        <v>0</v>
      </c>
      <c r="F1237" s="27" t="n">
        <f aca="false">F1236*100/$A1237</f>
        <v>0</v>
      </c>
      <c r="G1237" s="27" t="n">
        <f aca="false">G1236*100/$A1237</f>
        <v>0</v>
      </c>
      <c r="H1237" s="27" t="n">
        <f aca="false">H1236*100/$A1237</f>
        <v>0</v>
      </c>
      <c r="I1237" s="27" t="n">
        <f aca="false">I1236*100/$A1237</f>
        <v>0</v>
      </c>
      <c r="J1237" s="27" t="n">
        <f aca="false">J1236*100/$A1237</f>
        <v>0</v>
      </c>
      <c r="K1237" s="27" t="n">
        <f aca="false">K1236*100/$A1237</f>
        <v>0</v>
      </c>
      <c r="L1237" s="27" t="n">
        <f aca="false">L1236*100/$A1237</f>
        <v>0</v>
      </c>
      <c r="M1237" s="27" t="n">
        <f aca="false">M1236*100/$A1237</f>
        <v>0</v>
      </c>
      <c r="N1237" s="27" t="n">
        <f aca="false">N1236*100/$A1237</f>
        <v>2.85714285714286</v>
      </c>
      <c r="O1237" s="27" t="n">
        <f aca="false">O1236*100/$A1237</f>
        <v>0</v>
      </c>
      <c r="P1237" s="49" t="n">
        <f aca="false">P1236*100/$A1237</f>
        <v>0</v>
      </c>
      <c r="Q1237" s="27" t="n">
        <f aca="false">Q1236*100/$A1237</f>
        <v>0</v>
      </c>
      <c r="R1237" s="29" t="n">
        <f aca="false">R1236*100/A1237</f>
        <v>2.85714285714286</v>
      </c>
      <c r="S1237" s="288"/>
      <c r="U1237" s="211"/>
    </row>
    <row r="1238" customFormat="false" ht="14.25" hidden="false" customHeight="false" outlineLevel="0" collapsed="false">
      <c r="A1238" s="308" t="s">
        <v>179</v>
      </c>
      <c r="B1238" s="308"/>
      <c r="S1238" s="122"/>
    </row>
    <row r="1239" customFormat="false" ht="14.25" hidden="false" customHeight="false" outlineLevel="0" collapsed="false">
      <c r="A1239" s="82" t="s">
        <v>13</v>
      </c>
      <c r="B1239" s="83"/>
      <c r="C1239" s="84" t="n">
        <f aca="false">SUM(C1236)</f>
        <v>0</v>
      </c>
      <c r="D1239" s="84" t="n">
        <f aca="false">SUM(D1236)</f>
        <v>0</v>
      </c>
      <c r="E1239" s="84" t="n">
        <f aca="false">SUM(E1236)</f>
        <v>0</v>
      </c>
      <c r="F1239" s="84" t="n">
        <f aca="false">SUM(F1236)</f>
        <v>0</v>
      </c>
      <c r="G1239" s="84" t="n">
        <f aca="false">SUM(G1236)</f>
        <v>0</v>
      </c>
      <c r="H1239" s="84" t="n">
        <f aca="false">SUM(H1236)</f>
        <v>0</v>
      </c>
      <c r="I1239" s="86" t="n">
        <f aca="false">SUM(I1236)</f>
        <v>0</v>
      </c>
      <c r="J1239" s="84" t="n">
        <f aca="false">SUM(J1236)</f>
        <v>0</v>
      </c>
      <c r="K1239" s="84" t="n">
        <f aca="false">SUM(K1236)</f>
        <v>0</v>
      </c>
      <c r="L1239" s="84" t="n">
        <f aca="false">SUM(L1236)</f>
        <v>0</v>
      </c>
      <c r="M1239" s="84" t="n">
        <f aca="false">SUM(M1236)</f>
        <v>0</v>
      </c>
      <c r="N1239" s="84" t="n">
        <f aca="false">SUM(N1236)</f>
        <v>10</v>
      </c>
      <c r="O1239" s="84" t="n">
        <f aca="false">SUM(O1236)</f>
        <v>0</v>
      </c>
      <c r="P1239" s="84" t="n">
        <f aca="false">SUM(P1236)</f>
        <v>0</v>
      </c>
      <c r="Q1239" s="84" t="n">
        <f aca="false">SUM(Q1236)</f>
        <v>0</v>
      </c>
      <c r="R1239" s="187" t="n">
        <f aca="false">SUM(C1239:Q1239)</f>
        <v>10</v>
      </c>
      <c r="S1239" s="87"/>
      <c r="U1239" s="188" t="n">
        <f aca="false">SUM(U1236)/1</f>
        <v>4</v>
      </c>
    </row>
    <row r="1252" customFormat="false" ht="12.75" hidden="false" customHeight="false" outlineLevel="0" collapsed="false">
      <c r="J1252" s="12"/>
      <c r="K1252" s="12"/>
      <c r="L1252" s="12"/>
      <c r="M1252" s="12"/>
      <c r="N1252" s="12"/>
      <c r="O1252" s="12"/>
      <c r="P1252" s="12"/>
      <c r="Q1252" s="12"/>
      <c r="R1252" s="12"/>
    </row>
    <row r="1253" customFormat="false" ht="12.75" hidden="false" customHeight="false" outlineLevel="0" collapsed="false">
      <c r="J1253" s="12"/>
      <c r="K1253" s="12"/>
      <c r="L1253" s="12"/>
      <c r="M1253" s="12"/>
      <c r="N1253" s="12"/>
      <c r="O1253" s="12"/>
      <c r="P1253" s="12"/>
      <c r="Q1253" s="12"/>
      <c r="R1253" s="12"/>
    </row>
    <row r="1254" customFormat="false" ht="12.75" hidden="false" customHeight="false" outlineLevel="0" collapsed="false">
      <c r="J1254" s="12"/>
      <c r="K1254" s="3"/>
      <c r="L1254" s="12"/>
      <c r="M1254" s="12"/>
      <c r="N1254" s="12"/>
      <c r="O1254" s="12"/>
      <c r="P1254" s="12"/>
      <c r="Q1254" s="12"/>
      <c r="R1254" s="3"/>
    </row>
    <row r="1255" customFormat="false" ht="12.75" hidden="false" customHeight="false" outlineLevel="0" collapsed="false">
      <c r="B1255" s="4"/>
      <c r="G1255" s="4"/>
      <c r="J1255" s="164"/>
      <c r="K1255" s="12"/>
      <c r="L1255" s="12"/>
      <c r="M1255" s="12"/>
      <c r="N1255" s="12"/>
      <c r="O1255" s="12"/>
      <c r="P1255" s="12"/>
      <c r="Q1255" s="12"/>
      <c r="R1255" s="12"/>
    </row>
    <row r="1318" customFormat="false" ht="12.75" hidden="false" customHeight="false" outlineLevel="0" collapsed="false">
      <c r="J1318" s="12"/>
      <c r="K1318" s="12"/>
      <c r="L1318" s="12"/>
      <c r="M1318" s="12"/>
      <c r="N1318" s="12"/>
      <c r="O1318" s="12"/>
      <c r="P1318" s="12"/>
      <c r="Q1318" s="12"/>
      <c r="R1318" s="12"/>
    </row>
    <row r="1319" customFormat="false" ht="12.75" hidden="false" customHeight="false" outlineLevel="0" collapsed="false">
      <c r="J1319" s="12"/>
      <c r="K1319" s="12"/>
      <c r="L1319" s="12"/>
      <c r="M1319" s="12"/>
      <c r="N1319" s="12"/>
      <c r="O1319" s="12"/>
      <c r="P1319" s="12"/>
      <c r="Q1319" s="12"/>
      <c r="R1319" s="12"/>
    </row>
    <row r="1320" customFormat="false" ht="12.75" hidden="false" customHeight="false" outlineLevel="0" collapsed="false">
      <c r="J1320" s="12"/>
      <c r="K1320" s="3"/>
      <c r="L1320" s="12"/>
      <c r="M1320" s="12"/>
      <c r="N1320" s="12"/>
      <c r="O1320" s="12"/>
      <c r="P1320" s="12"/>
      <c r="Q1320" s="12"/>
      <c r="R1320" s="3"/>
    </row>
    <row r="1321" customFormat="false" ht="12.75" hidden="false" customHeight="false" outlineLevel="0" collapsed="false">
      <c r="B1321" s="4"/>
      <c r="G1321" s="4"/>
      <c r="J1321" s="164"/>
      <c r="K1321" s="12"/>
      <c r="L1321" s="12"/>
      <c r="M1321" s="12"/>
      <c r="N1321" s="12"/>
      <c r="O1321" s="12"/>
      <c r="P1321" s="12"/>
      <c r="Q1321" s="12"/>
      <c r="R1321" s="12"/>
    </row>
    <row r="1335" customFormat="false" ht="12.75" hidden="false" customHeight="false" outlineLevel="0" collapsed="false">
      <c r="A1335" s="12"/>
      <c r="B1335" s="12"/>
      <c r="C1335" s="12"/>
      <c r="D1335" s="12"/>
      <c r="E1335" s="12"/>
      <c r="F1335" s="12"/>
      <c r="G1335" s="12"/>
      <c r="H1335" s="12"/>
      <c r="I1335" s="12"/>
      <c r="J1335" s="12"/>
      <c r="K1335" s="12"/>
      <c r="L1335" s="12"/>
      <c r="M1335" s="12"/>
      <c r="N1335" s="12"/>
      <c r="O1335" s="12"/>
      <c r="P1335" s="12"/>
      <c r="Q1335" s="12"/>
      <c r="R1335" s="214"/>
      <c r="S1335" s="122"/>
    </row>
    <row r="1336" customFormat="false" ht="12.75" hidden="false" customHeight="false" outlineLevel="0" collapsed="false">
      <c r="A1336" s="3"/>
      <c r="B1336" s="100"/>
      <c r="C1336" s="3"/>
      <c r="D1336" s="3"/>
      <c r="E1336" s="3"/>
      <c r="F1336" s="3"/>
      <c r="G1336" s="3"/>
      <c r="H1336" s="3"/>
      <c r="I1336" s="12"/>
      <c r="J1336" s="12"/>
      <c r="K1336" s="12"/>
      <c r="L1336" s="12"/>
      <c r="M1336" s="3"/>
      <c r="N1336" s="3"/>
      <c r="O1336" s="3"/>
      <c r="P1336" s="3"/>
      <c r="Q1336" s="3"/>
      <c r="R1336" s="12"/>
      <c r="S1336" s="119"/>
    </row>
    <row r="1337" customFormat="false" ht="12.75" hidden="false" customHeight="false" outlineLevel="0" collapsed="false">
      <c r="A1337" s="3"/>
      <c r="B1337" s="3"/>
      <c r="C1337" s="3"/>
      <c r="D1337" s="3"/>
      <c r="E1337" s="3"/>
      <c r="F1337" s="3"/>
      <c r="G1337" s="3"/>
      <c r="H1337" s="3"/>
      <c r="I1337" s="3"/>
      <c r="J1337" s="3"/>
      <c r="K1337" s="3"/>
      <c r="L1337" s="3"/>
      <c r="M1337" s="3"/>
      <c r="N1337" s="3"/>
      <c r="O1337" s="3"/>
      <c r="P1337" s="3"/>
      <c r="Q1337" s="3"/>
      <c r="R1337" s="104"/>
      <c r="S1337" s="119"/>
    </row>
    <row r="1338" customFormat="false" ht="12.75" hidden="false" customHeight="false" outlineLevel="0" collapsed="false">
      <c r="A1338" s="3"/>
      <c r="B1338" s="12"/>
      <c r="C1338" s="3"/>
      <c r="D1338" s="3"/>
      <c r="E1338" s="3"/>
      <c r="F1338" s="3"/>
      <c r="G1338" s="3"/>
      <c r="H1338" s="3"/>
      <c r="I1338" s="3"/>
      <c r="J1338" s="3"/>
      <c r="K1338" s="3"/>
      <c r="L1338" s="3"/>
      <c r="M1338" s="3"/>
      <c r="N1338" s="3"/>
      <c r="O1338" s="3"/>
      <c r="P1338" s="3"/>
      <c r="Q1338" s="3"/>
      <c r="R1338" s="104"/>
      <c r="S1338" s="224"/>
    </row>
    <row r="1339" customFormat="false" ht="12.75" hidden="false" customHeight="false" outlineLevel="0" collapsed="false">
      <c r="A1339" s="3"/>
      <c r="B1339" s="12"/>
      <c r="C1339" s="3"/>
      <c r="D1339" s="74"/>
      <c r="E1339" s="74"/>
      <c r="F1339" s="74"/>
      <c r="G1339" s="74"/>
      <c r="H1339" s="3"/>
      <c r="I1339" s="3"/>
      <c r="J1339" s="3"/>
      <c r="K1339" s="3"/>
      <c r="L1339" s="3"/>
      <c r="M1339" s="74"/>
      <c r="N1339" s="74"/>
      <c r="O1339" s="74"/>
      <c r="P1339" s="74"/>
      <c r="Q1339" s="74"/>
      <c r="R1339" s="76"/>
      <c r="S1339" s="122"/>
    </row>
    <row r="1340" customFormat="false" ht="12.75" hidden="false" customHeight="false" outlineLevel="0" collapsed="false">
      <c r="A1340" s="12"/>
      <c r="B1340" s="12"/>
      <c r="C1340" s="12"/>
      <c r="D1340" s="12"/>
      <c r="E1340" s="12"/>
      <c r="F1340" s="12"/>
      <c r="G1340" s="12"/>
      <c r="H1340" s="12"/>
      <c r="I1340" s="12"/>
      <c r="J1340" s="12"/>
      <c r="K1340" s="12"/>
      <c r="L1340" s="12"/>
      <c r="M1340" s="12"/>
      <c r="N1340" s="12"/>
      <c r="O1340" s="12"/>
      <c r="P1340" s="12"/>
      <c r="Q1340" s="12"/>
      <c r="R1340" s="214"/>
      <c r="S1340" s="122"/>
    </row>
    <row r="1341" customFormat="false" ht="12.75" hidden="false" customHeight="false" outlineLevel="0" collapsed="false">
      <c r="A1341" s="3"/>
      <c r="B1341" s="100"/>
      <c r="C1341" s="3"/>
      <c r="D1341" s="3"/>
      <c r="E1341" s="3"/>
      <c r="F1341" s="3"/>
      <c r="G1341" s="3"/>
      <c r="H1341" s="3"/>
      <c r="I1341" s="3"/>
      <c r="J1341" s="3"/>
      <c r="K1341" s="3"/>
      <c r="L1341" s="3"/>
      <c r="M1341" s="3"/>
      <c r="N1341" s="3"/>
      <c r="O1341" s="3"/>
      <c r="P1341" s="3"/>
      <c r="Q1341" s="3"/>
      <c r="R1341" s="12"/>
      <c r="S1341" s="119"/>
    </row>
    <row r="1342" customFormat="false" ht="12.75" hidden="false" customHeight="false" outlineLevel="0" collapsed="false">
      <c r="A1342" s="3"/>
      <c r="B1342" s="3"/>
      <c r="C1342" s="3"/>
      <c r="D1342" s="3"/>
      <c r="E1342" s="3"/>
      <c r="F1342" s="3"/>
      <c r="G1342" s="3"/>
      <c r="H1342" s="3"/>
      <c r="I1342" s="3"/>
      <c r="J1342" s="3"/>
      <c r="K1342" s="3"/>
      <c r="L1342" s="3"/>
      <c r="M1342" s="3"/>
      <c r="N1342" s="3"/>
      <c r="O1342" s="3"/>
      <c r="P1342" s="3"/>
      <c r="Q1342" s="3"/>
      <c r="R1342" s="104"/>
      <c r="S1342" s="119"/>
    </row>
    <row r="1343" customFormat="false" ht="12.75" hidden="false" customHeight="false" outlineLevel="0" collapsed="false">
      <c r="A1343" s="3"/>
      <c r="B1343" s="12"/>
      <c r="C1343" s="3"/>
      <c r="D1343" s="3"/>
      <c r="E1343" s="3"/>
      <c r="F1343" s="3"/>
      <c r="G1343" s="3"/>
      <c r="H1343" s="3"/>
      <c r="I1343" s="3"/>
      <c r="J1343" s="3"/>
      <c r="K1343" s="3"/>
      <c r="L1343" s="3"/>
      <c r="M1343" s="3"/>
      <c r="N1343" s="3"/>
      <c r="O1343" s="3"/>
      <c r="P1343" s="3"/>
      <c r="Q1343" s="3"/>
      <c r="R1343" s="104"/>
      <c r="S1343" s="224"/>
    </row>
    <row r="1344" customFormat="false" ht="12.75" hidden="false" customHeight="false" outlineLevel="0" collapsed="false">
      <c r="A1344" s="3"/>
      <c r="B1344" s="12"/>
      <c r="C1344" s="3"/>
      <c r="D1344" s="3"/>
      <c r="E1344" s="3"/>
      <c r="F1344" s="3"/>
      <c r="G1344" s="3"/>
      <c r="H1344" s="74"/>
      <c r="I1344" s="74"/>
      <c r="J1344" s="74"/>
      <c r="K1344" s="74"/>
      <c r="L1344" s="74"/>
      <c r="M1344" s="74"/>
      <c r="N1344" s="74"/>
      <c r="O1344" s="74"/>
      <c r="P1344" s="74"/>
      <c r="Q1344" s="74"/>
      <c r="R1344" s="76"/>
      <c r="S1344" s="122"/>
    </row>
    <row r="1345" customFormat="false" ht="12.75" hidden="false" customHeight="false" outlineLevel="0" collapsed="false">
      <c r="A1345" s="12"/>
      <c r="B1345" s="12"/>
      <c r="C1345" s="12"/>
      <c r="D1345" s="12"/>
      <c r="E1345" s="12"/>
      <c r="F1345" s="278"/>
      <c r="G1345" s="12"/>
      <c r="H1345" s="12"/>
      <c r="I1345" s="12"/>
      <c r="J1345" s="12"/>
      <c r="K1345" s="12"/>
      <c r="L1345" s="12"/>
      <c r="M1345" s="12"/>
      <c r="N1345" s="12"/>
      <c r="O1345" s="12"/>
      <c r="P1345" s="12"/>
      <c r="Q1345" s="12"/>
      <c r="R1345" s="214"/>
      <c r="S1345" s="122"/>
    </row>
    <row r="1346" customFormat="false" ht="12.75" hidden="false" customHeight="false" outlineLevel="0" collapsed="false">
      <c r="A1346" s="3"/>
      <c r="B1346" s="100"/>
      <c r="C1346" s="3"/>
      <c r="D1346" s="3"/>
      <c r="E1346" s="3"/>
      <c r="F1346" s="3"/>
      <c r="G1346" s="3"/>
      <c r="H1346" s="3"/>
      <c r="I1346" s="3"/>
      <c r="J1346" s="3"/>
      <c r="K1346" s="3"/>
      <c r="L1346" s="3"/>
      <c r="M1346" s="3"/>
      <c r="N1346" s="3"/>
      <c r="O1346" s="3"/>
      <c r="P1346" s="3"/>
      <c r="Q1346" s="3"/>
      <c r="R1346" s="12"/>
      <c r="S1346" s="119"/>
    </row>
    <row r="1347" customFormat="false" ht="12.75" hidden="false" customHeight="false" outlineLevel="0" collapsed="false">
      <c r="A1347" s="3"/>
      <c r="B1347" s="3"/>
      <c r="C1347" s="3"/>
      <c r="D1347" s="3"/>
      <c r="E1347" s="3"/>
      <c r="F1347" s="3"/>
      <c r="G1347" s="3"/>
      <c r="H1347" s="3"/>
      <c r="I1347" s="3"/>
      <c r="J1347" s="3"/>
      <c r="K1347" s="3"/>
      <c r="L1347" s="3"/>
      <c r="M1347" s="3"/>
      <c r="N1347" s="3"/>
      <c r="O1347" s="3"/>
      <c r="P1347" s="3"/>
      <c r="Q1347" s="3"/>
      <c r="R1347" s="104"/>
      <c r="S1347" s="119"/>
    </row>
    <row r="1348" customFormat="false" ht="12.75" hidden="false" customHeight="false" outlineLevel="0" collapsed="false">
      <c r="A1348" s="3"/>
      <c r="B1348" s="12"/>
      <c r="C1348" s="3"/>
      <c r="D1348" s="3"/>
      <c r="E1348" s="3"/>
      <c r="F1348" s="3"/>
      <c r="G1348" s="3"/>
      <c r="H1348" s="3"/>
      <c r="I1348" s="3"/>
      <c r="J1348" s="3"/>
      <c r="K1348" s="3"/>
      <c r="L1348" s="3"/>
      <c r="M1348" s="3"/>
      <c r="N1348" s="3"/>
      <c r="O1348" s="3"/>
      <c r="P1348" s="3"/>
      <c r="Q1348" s="3"/>
      <c r="R1348" s="104"/>
      <c r="S1348" s="224"/>
    </row>
    <row r="1349" customFormat="false" ht="12.75" hidden="false" customHeight="false" outlineLevel="0" collapsed="false">
      <c r="A1349" s="3"/>
      <c r="B1349" s="12"/>
      <c r="C1349" s="3"/>
      <c r="D1349" s="3"/>
      <c r="E1349" s="3"/>
      <c r="F1349" s="3"/>
      <c r="G1349" s="3"/>
      <c r="H1349" s="74"/>
      <c r="I1349" s="74"/>
      <c r="J1349" s="74"/>
      <c r="K1349" s="74"/>
      <c r="L1349" s="74"/>
      <c r="M1349" s="74"/>
      <c r="N1349" s="74"/>
      <c r="O1349" s="74"/>
      <c r="P1349" s="74"/>
      <c r="Q1349" s="74"/>
      <c r="R1349" s="76"/>
      <c r="S1349" s="122"/>
    </row>
    <row r="1350" customFormat="false" ht="12.75" hidden="false" customHeight="false" outlineLevel="0" collapsed="false">
      <c r="A1350" s="12"/>
      <c r="B1350" s="12"/>
      <c r="C1350" s="12"/>
      <c r="D1350" s="12"/>
      <c r="E1350" s="12"/>
      <c r="F1350" s="12"/>
      <c r="G1350" s="12"/>
      <c r="H1350" s="12"/>
      <c r="I1350" s="12"/>
      <c r="J1350" s="12"/>
      <c r="K1350" s="12"/>
      <c r="L1350" s="12"/>
      <c r="M1350" s="12"/>
      <c r="N1350" s="12"/>
      <c r="O1350" s="12"/>
      <c r="P1350" s="12"/>
      <c r="Q1350" s="12"/>
      <c r="R1350" s="214"/>
      <c r="S1350" s="122"/>
    </row>
    <row r="1351" customFormat="false" ht="12.75" hidden="false" customHeight="false" outlineLevel="0" collapsed="false">
      <c r="A1351" s="3"/>
      <c r="B1351" s="100"/>
      <c r="C1351" s="3"/>
      <c r="D1351" s="3"/>
      <c r="E1351" s="3"/>
      <c r="F1351" s="3"/>
      <c r="G1351" s="3"/>
      <c r="H1351" s="3"/>
      <c r="I1351" s="3"/>
      <c r="J1351" s="3"/>
      <c r="K1351" s="3"/>
      <c r="L1351" s="3"/>
      <c r="M1351" s="3"/>
      <c r="N1351" s="3"/>
      <c r="O1351" s="3"/>
      <c r="P1351" s="3"/>
      <c r="Q1351" s="3"/>
      <c r="R1351" s="12"/>
      <c r="S1351" s="119"/>
    </row>
    <row r="1352" customFormat="false" ht="12.75" hidden="false" customHeight="false" outlineLevel="0" collapsed="false">
      <c r="A1352" s="3"/>
      <c r="B1352" s="3"/>
      <c r="C1352" s="3"/>
      <c r="D1352" s="3"/>
      <c r="E1352" s="3"/>
      <c r="F1352" s="3"/>
      <c r="G1352" s="3"/>
      <c r="H1352" s="3"/>
      <c r="I1352" s="3"/>
      <c r="J1352" s="3"/>
      <c r="K1352" s="3"/>
      <c r="L1352" s="3"/>
      <c r="M1352" s="3"/>
      <c r="N1352" s="3"/>
      <c r="O1352" s="3"/>
      <c r="P1352" s="3"/>
      <c r="Q1352" s="3"/>
      <c r="R1352" s="104"/>
      <c r="S1352" s="119"/>
    </row>
    <row r="1353" customFormat="false" ht="12.75" hidden="false" customHeight="false" outlineLevel="0" collapsed="false">
      <c r="A1353" s="3"/>
      <c r="B1353" s="12"/>
      <c r="C1353" s="3"/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104"/>
      <c r="S1353" s="224"/>
    </row>
    <row r="1354" customFormat="false" ht="12.75" hidden="false" customHeight="false" outlineLevel="0" collapsed="false">
      <c r="A1354" s="3"/>
      <c r="B1354" s="12"/>
      <c r="C1354" s="3"/>
      <c r="D1354" s="3"/>
      <c r="E1354" s="3"/>
      <c r="F1354" s="3"/>
      <c r="G1354" s="3"/>
      <c r="H1354" s="74"/>
      <c r="I1354" s="74"/>
      <c r="J1354" s="3"/>
      <c r="K1354" s="3"/>
      <c r="L1354" s="3"/>
      <c r="M1354" s="74"/>
      <c r="N1354" s="74"/>
      <c r="O1354" s="74"/>
      <c r="P1354" s="74"/>
      <c r="Q1354" s="74"/>
      <c r="R1354" s="76"/>
      <c r="S1354" s="122"/>
    </row>
    <row r="1355" customFormat="false" ht="12.75" hidden="false" customHeight="false" outlineLevel="0" collapsed="false">
      <c r="R1355" s="214"/>
    </row>
    <row r="1356" customFormat="false" ht="12.75" hidden="false" customHeight="false" outlineLevel="0" collapsed="false">
      <c r="R1356" s="12"/>
    </row>
    <row r="1357" customFormat="false" ht="12.75" hidden="false" customHeight="false" outlineLevel="0" collapsed="false">
      <c r="R1357" s="12"/>
    </row>
    <row r="1358" customFormat="false" ht="12.75" hidden="false" customHeight="false" outlineLevel="0" collapsed="false">
      <c r="R1358" s="12"/>
    </row>
    <row r="1359" customFormat="false" ht="12.75" hidden="false" customHeight="false" outlineLevel="0" collapsed="false">
      <c r="R1359" s="12"/>
    </row>
    <row r="1360" customFormat="false" ht="12.75" hidden="false" customHeight="false" outlineLevel="0" collapsed="false">
      <c r="R1360" s="12"/>
    </row>
    <row r="1361" customFormat="false" ht="12.75" hidden="false" customHeight="false" outlineLevel="0" collapsed="false">
      <c r="R1361" s="12"/>
    </row>
    <row r="1362" customFormat="false" ht="12.75" hidden="false" customHeight="false" outlineLevel="0" collapsed="false">
      <c r="R1362" s="12"/>
    </row>
    <row r="1363" customFormat="false" ht="12.75" hidden="false" customHeight="false" outlineLevel="0" collapsed="false">
      <c r="R1363" s="12"/>
    </row>
    <row r="1364" customFormat="false" ht="12.75" hidden="false" customHeight="false" outlineLevel="0" collapsed="false">
      <c r="R1364" s="12"/>
    </row>
    <row r="1365" customFormat="false" ht="12.75" hidden="false" customHeight="false" outlineLevel="0" collapsed="false">
      <c r="R1365" s="214"/>
    </row>
    <row r="1366" customFormat="false" ht="12.75" hidden="false" customHeight="false" outlineLevel="0" collapsed="false">
      <c r="A1366" s="3"/>
      <c r="B1366" s="100"/>
      <c r="C1366" s="3"/>
      <c r="D1366" s="3"/>
      <c r="E1366" s="3"/>
      <c r="F1366" s="3"/>
      <c r="G1366" s="3"/>
      <c r="H1366" s="3"/>
      <c r="I1366" s="3"/>
      <c r="J1366" s="3"/>
      <c r="K1366" s="3"/>
      <c r="L1366" s="3"/>
      <c r="M1366" s="3"/>
      <c r="N1366" s="3"/>
      <c r="O1366" s="3"/>
      <c r="P1366" s="3"/>
      <c r="Q1366" s="3"/>
      <c r="R1366" s="12"/>
      <c r="S1366" s="119"/>
    </row>
    <row r="1367" customFormat="false" ht="12.75" hidden="false" customHeight="false" outlineLevel="0" collapsed="false">
      <c r="A1367" s="3"/>
      <c r="B1367" s="3"/>
      <c r="C1367" s="3"/>
      <c r="D1367" s="3"/>
      <c r="E1367" s="3"/>
      <c r="F1367" s="3"/>
      <c r="G1367" s="3"/>
      <c r="H1367" s="3"/>
      <c r="I1367" s="3"/>
      <c r="J1367" s="3"/>
      <c r="K1367" s="3"/>
      <c r="L1367" s="3"/>
      <c r="M1367" s="3"/>
      <c r="N1367" s="3"/>
      <c r="O1367" s="3"/>
      <c r="P1367" s="3"/>
      <c r="Q1367" s="3"/>
      <c r="R1367" s="104"/>
      <c r="S1367" s="119"/>
    </row>
    <row r="1368" customFormat="false" ht="12.75" hidden="false" customHeight="false" outlineLevel="0" collapsed="false">
      <c r="A1368" s="3"/>
      <c r="B1368" s="12"/>
      <c r="C1368" s="3"/>
      <c r="D1368" s="3"/>
      <c r="E1368" s="3"/>
      <c r="F1368" s="3"/>
      <c r="G1368" s="3"/>
      <c r="H1368" s="3"/>
      <c r="I1368" s="3"/>
      <c r="J1368" s="3"/>
      <c r="K1368" s="3"/>
      <c r="L1368" s="3"/>
      <c r="M1368" s="3"/>
      <c r="N1368" s="3"/>
      <c r="O1368" s="3"/>
      <c r="P1368" s="3"/>
      <c r="Q1368" s="3"/>
      <c r="R1368" s="104"/>
      <c r="S1368" s="224"/>
    </row>
    <row r="1369" customFormat="false" ht="12.75" hidden="false" customHeight="false" outlineLevel="0" collapsed="false">
      <c r="A1369" s="3"/>
      <c r="B1369" s="12"/>
      <c r="C1369" s="74"/>
      <c r="D1369" s="74"/>
      <c r="E1369" s="74"/>
      <c r="F1369" s="74"/>
      <c r="G1369" s="74"/>
      <c r="H1369" s="74"/>
      <c r="I1369" s="74"/>
      <c r="J1369" s="74"/>
      <c r="K1369" s="74"/>
      <c r="L1369" s="74"/>
      <c r="M1369" s="74"/>
      <c r="N1369" s="74"/>
      <c r="O1369" s="74"/>
      <c r="P1369" s="74"/>
      <c r="Q1369" s="74"/>
      <c r="R1369" s="76"/>
      <c r="S1369" s="122"/>
    </row>
    <row r="1370" customFormat="false" ht="12.75" hidden="false" customHeight="false" outlineLevel="0" collapsed="false">
      <c r="A1370" s="12"/>
      <c r="B1370" s="12"/>
      <c r="C1370" s="12"/>
      <c r="D1370" s="12"/>
      <c r="E1370" s="12"/>
      <c r="F1370" s="12"/>
      <c r="G1370" s="12"/>
      <c r="H1370" s="12"/>
      <c r="I1370" s="12"/>
      <c r="J1370" s="12"/>
      <c r="K1370" s="12"/>
      <c r="L1370" s="12"/>
      <c r="M1370" s="12"/>
      <c r="N1370" s="12"/>
      <c r="O1370" s="12"/>
      <c r="P1370" s="12"/>
      <c r="Q1370" s="12"/>
      <c r="R1370" s="214"/>
      <c r="S1370" s="122"/>
    </row>
    <row r="1371" customFormat="false" ht="12.75" hidden="false" customHeight="false" outlineLevel="0" collapsed="false">
      <c r="A1371" s="3"/>
      <c r="B1371" s="100"/>
      <c r="C1371" s="3"/>
      <c r="D1371" s="3"/>
      <c r="E1371" s="3"/>
      <c r="F1371" s="3"/>
      <c r="G1371" s="3"/>
      <c r="H1371" s="3"/>
      <c r="I1371" s="3"/>
      <c r="J1371" s="3"/>
      <c r="K1371" s="3"/>
      <c r="L1371" s="3"/>
      <c r="M1371" s="3"/>
      <c r="N1371" s="3"/>
      <c r="O1371" s="3"/>
      <c r="P1371" s="3"/>
      <c r="Q1371" s="3"/>
      <c r="R1371" s="12"/>
      <c r="S1371" s="119"/>
    </row>
    <row r="1372" customFormat="false" ht="12.75" hidden="false" customHeight="false" outlineLevel="0" collapsed="false">
      <c r="A1372" s="3"/>
      <c r="B1372" s="3"/>
      <c r="C1372" s="3"/>
      <c r="D1372" s="3"/>
      <c r="E1372" s="3"/>
      <c r="F1372" s="3"/>
      <c r="G1372" s="3"/>
      <c r="H1372" s="3"/>
      <c r="I1372" s="3"/>
      <c r="J1372" s="3"/>
      <c r="K1372" s="3"/>
      <c r="L1372" s="3"/>
      <c r="M1372" s="3"/>
      <c r="N1372" s="3"/>
      <c r="O1372" s="3"/>
      <c r="P1372" s="3"/>
      <c r="Q1372" s="3"/>
      <c r="R1372" s="104"/>
      <c r="S1372" s="119"/>
    </row>
    <row r="1373" customFormat="false" ht="12.75" hidden="false" customHeight="false" outlineLevel="0" collapsed="false">
      <c r="A1373" s="3"/>
      <c r="B1373" s="12"/>
      <c r="C1373" s="3"/>
      <c r="D1373" s="3"/>
      <c r="E1373" s="3"/>
      <c r="F1373" s="3"/>
      <c r="G1373" s="3"/>
      <c r="H1373" s="3"/>
      <c r="I1373" s="3"/>
      <c r="J1373" s="3"/>
      <c r="K1373" s="3"/>
      <c r="L1373" s="3"/>
      <c r="M1373" s="3"/>
      <c r="N1373" s="3"/>
      <c r="O1373" s="3"/>
      <c r="P1373" s="3"/>
      <c r="Q1373" s="3"/>
      <c r="R1373" s="104"/>
      <c r="S1373" s="224"/>
    </row>
    <row r="1374" customFormat="false" ht="12.75" hidden="false" customHeight="false" outlineLevel="0" collapsed="false">
      <c r="A1374" s="3"/>
      <c r="B1374" s="12"/>
      <c r="C1374" s="74"/>
      <c r="D1374" s="74"/>
      <c r="E1374" s="74"/>
      <c r="F1374" s="74"/>
      <c r="G1374" s="74"/>
      <c r="H1374" s="74"/>
      <c r="I1374" s="74"/>
      <c r="J1374" s="74"/>
      <c r="K1374" s="74"/>
      <c r="L1374" s="74"/>
      <c r="M1374" s="74"/>
      <c r="N1374" s="74"/>
      <c r="O1374" s="74"/>
      <c r="P1374" s="74"/>
      <c r="Q1374" s="74"/>
      <c r="R1374" s="76"/>
      <c r="S1374" s="122"/>
    </row>
    <row r="1375" customFormat="false" ht="12.75" hidden="false" customHeight="false" outlineLevel="0" collapsed="false">
      <c r="A1375" s="12"/>
      <c r="B1375" s="12"/>
      <c r="C1375" s="12"/>
      <c r="D1375" s="12"/>
      <c r="E1375" s="12"/>
      <c r="F1375" s="12"/>
      <c r="G1375" s="12"/>
      <c r="H1375" s="12"/>
      <c r="I1375" s="12"/>
      <c r="J1375" s="12"/>
      <c r="K1375" s="12"/>
      <c r="L1375" s="12"/>
      <c r="M1375" s="12"/>
      <c r="N1375" s="12"/>
      <c r="O1375" s="12"/>
      <c r="P1375" s="12"/>
      <c r="Q1375" s="12"/>
      <c r="R1375" s="214"/>
      <c r="S1375" s="122"/>
    </row>
    <row r="1376" customFormat="false" ht="12.75" hidden="false" customHeight="false" outlineLevel="0" collapsed="false">
      <c r="A1376" s="3"/>
      <c r="B1376" s="100"/>
      <c r="C1376" s="3"/>
      <c r="D1376" s="3"/>
      <c r="E1376" s="3"/>
      <c r="F1376" s="3"/>
      <c r="G1376" s="3"/>
      <c r="H1376" s="3"/>
      <c r="I1376" s="12"/>
      <c r="J1376" s="12"/>
      <c r="K1376" s="12"/>
      <c r="L1376" s="12"/>
      <c r="M1376" s="3"/>
      <c r="N1376" s="3"/>
      <c r="O1376" s="3"/>
      <c r="P1376" s="3"/>
      <c r="Q1376" s="3"/>
      <c r="R1376" s="12"/>
      <c r="S1376" s="119"/>
    </row>
    <row r="1377" customFormat="false" ht="12.75" hidden="false" customHeight="false" outlineLevel="0" collapsed="false">
      <c r="A1377" s="3"/>
      <c r="B1377" s="3"/>
      <c r="C1377" s="3"/>
      <c r="D1377" s="3"/>
      <c r="E1377" s="3"/>
      <c r="F1377" s="3"/>
      <c r="G1377" s="3"/>
      <c r="H1377" s="3"/>
      <c r="I1377" s="3"/>
      <c r="J1377" s="3"/>
      <c r="K1377" s="3"/>
      <c r="L1377" s="3"/>
      <c r="M1377" s="3"/>
      <c r="N1377" s="3"/>
      <c r="O1377" s="3"/>
      <c r="P1377" s="3"/>
      <c r="Q1377" s="3"/>
      <c r="R1377" s="104"/>
      <c r="S1377" s="119"/>
    </row>
    <row r="1378" customFormat="false" ht="12.75" hidden="false" customHeight="false" outlineLevel="0" collapsed="false">
      <c r="A1378" s="3"/>
      <c r="B1378" s="12"/>
      <c r="C1378" s="3"/>
      <c r="D1378" s="3"/>
      <c r="E1378" s="3"/>
      <c r="F1378" s="3"/>
      <c r="G1378" s="3"/>
      <c r="H1378" s="3"/>
      <c r="I1378" s="3"/>
      <c r="J1378" s="3"/>
      <c r="K1378" s="3"/>
      <c r="L1378" s="3"/>
      <c r="M1378" s="3"/>
      <c r="N1378" s="3"/>
      <c r="O1378" s="3"/>
      <c r="P1378" s="3"/>
      <c r="Q1378" s="3"/>
      <c r="R1378" s="104"/>
      <c r="S1378" s="224"/>
    </row>
    <row r="1379" customFormat="false" ht="12.75" hidden="false" customHeight="false" outlineLevel="0" collapsed="false">
      <c r="A1379" s="3"/>
      <c r="B1379" s="12"/>
      <c r="C1379" s="74"/>
      <c r="D1379" s="74"/>
      <c r="E1379" s="74"/>
      <c r="F1379" s="74"/>
      <c r="G1379" s="74"/>
      <c r="H1379" s="74"/>
      <c r="I1379" s="74"/>
      <c r="J1379" s="74"/>
      <c r="K1379" s="74"/>
      <c r="L1379" s="74"/>
      <c r="M1379" s="74"/>
      <c r="N1379" s="74"/>
      <c r="O1379" s="74"/>
      <c r="P1379" s="74"/>
      <c r="Q1379" s="74"/>
      <c r="R1379" s="76"/>
      <c r="S1379" s="122"/>
    </row>
    <row r="1384" customFormat="false" ht="12.75" hidden="false" customHeight="false" outlineLevel="0" collapsed="false">
      <c r="J1384" s="12"/>
      <c r="K1384" s="12"/>
      <c r="L1384" s="12"/>
      <c r="M1384" s="12"/>
      <c r="N1384" s="12"/>
      <c r="O1384" s="12"/>
      <c r="P1384" s="12"/>
      <c r="Q1384" s="12"/>
      <c r="R1384" s="12"/>
    </row>
    <row r="1385" customFormat="false" ht="12.75" hidden="false" customHeight="false" outlineLevel="0" collapsed="false">
      <c r="J1385" s="12"/>
      <c r="K1385" s="12"/>
      <c r="L1385" s="12"/>
      <c r="M1385" s="12"/>
      <c r="N1385" s="12"/>
      <c r="O1385" s="12"/>
      <c r="P1385" s="12"/>
      <c r="Q1385" s="12"/>
      <c r="R1385" s="12"/>
    </row>
    <row r="1386" customFormat="false" ht="12.75" hidden="false" customHeight="false" outlineLevel="0" collapsed="false">
      <c r="J1386" s="12"/>
      <c r="K1386" s="3"/>
      <c r="L1386" s="12"/>
      <c r="M1386" s="12"/>
      <c r="N1386" s="12"/>
      <c r="O1386" s="12"/>
      <c r="P1386" s="12"/>
      <c r="Q1386" s="12"/>
      <c r="R1386" s="3"/>
    </row>
    <row r="1387" customFormat="false" ht="12.75" hidden="false" customHeight="false" outlineLevel="0" collapsed="false">
      <c r="B1387" s="4"/>
      <c r="G1387" s="4"/>
      <c r="J1387" s="164"/>
      <c r="K1387" s="12"/>
      <c r="L1387" s="12"/>
      <c r="M1387" s="12"/>
      <c r="N1387" s="12"/>
      <c r="O1387" s="12"/>
      <c r="P1387" s="12"/>
      <c r="Q1387" s="12"/>
      <c r="R1387" s="12"/>
    </row>
    <row r="1401" customFormat="false" ht="12.75" hidden="false" customHeight="false" outlineLevel="0" collapsed="false">
      <c r="A1401" s="12"/>
      <c r="B1401" s="12"/>
      <c r="C1401" s="12"/>
      <c r="D1401" s="12"/>
      <c r="E1401" s="12"/>
      <c r="F1401" s="12"/>
      <c r="G1401" s="12"/>
      <c r="H1401" s="12"/>
      <c r="I1401" s="12"/>
      <c r="J1401" s="12"/>
      <c r="K1401" s="12"/>
      <c r="L1401" s="12"/>
      <c r="M1401" s="12"/>
      <c r="N1401" s="12"/>
      <c r="O1401" s="12"/>
      <c r="P1401" s="12"/>
      <c r="Q1401" s="12"/>
      <c r="R1401" s="214"/>
      <c r="S1401" s="122"/>
    </row>
    <row r="1402" customFormat="false" ht="12.75" hidden="false" customHeight="false" outlineLevel="0" collapsed="false">
      <c r="A1402" s="3"/>
      <c r="B1402" s="100"/>
      <c r="C1402" s="3"/>
      <c r="D1402" s="3"/>
      <c r="E1402" s="3"/>
      <c r="F1402" s="3"/>
      <c r="G1402" s="3"/>
      <c r="H1402" s="3"/>
      <c r="I1402" s="12"/>
      <c r="J1402" s="12"/>
      <c r="K1402" s="12"/>
      <c r="L1402" s="12"/>
      <c r="M1402" s="3"/>
      <c r="N1402" s="3"/>
      <c r="O1402" s="3"/>
      <c r="P1402" s="3"/>
      <c r="Q1402" s="3"/>
      <c r="R1402" s="12"/>
      <c r="S1402" s="119"/>
    </row>
    <row r="1403" customFormat="false" ht="12.75" hidden="false" customHeight="false" outlineLevel="0" collapsed="false">
      <c r="A1403" s="3"/>
      <c r="B1403" s="3"/>
      <c r="C1403" s="3"/>
      <c r="D1403" s="3"/>
      <c r="E1403" s="3"/>
      <c r="F1403" s="3"/>
      <c r="G1403" s="3"/>
      <c r="H1403" s="3"/>
      <c r="I1403" s="3"/>
      <c r="J1403" s="3"/>
      <c r="K1403" s="3"/>
      <c r="L1403" s="3"/>
      <c r="M1403" s="3"/>
      <c r="N1403" s="3"/>
      <c r="O1403" s="3"/>
      <c r="P1403" s="3"/>
      <c r="Q1403" s="3"/>
      <c r="R1403" s="104"/>
      <c r="S1403" s="119"/>
    </row>
    <row r="1404" customFormat="false" ht="12.75" hidden="false" customHeight="false" outlineLevel="0" collapsed="false">
      <c r="A1404" s="3"/>
      <c r="B1404" s="12"/>
      <c r="C1404" s="3"/>
      <c r="D1404" s="3"/>
      <c r="E1404" s="3"/>
      <c r="F1404" s="3"/>
      <c r="G1404" s="3"/>
      <c r="H1404" s="3"/>
      <c r="I1404" s="3"/>
      <c r="J1404" s="3"/>
      <c r="K1404" s="3"/>
      <c r="L1404" s="3"/>
      <c r="M1404" s="3"/>
      <c r="N1404" s="3"/>
      <c r="O1404" s="3"/>
      <c r="P1404" s="3"/>
      <c r="Q1404" s="3"/>
      <c r="R1404" s="104"/>
      <c r="S1404" s="224"/>
    </row>
    <row r="1405" customFormat="false" ht="12.75" hidden="false" customHeight="false" outlineLevel="0" collapsed="false">
      <c r="A1405" s="3"/>
      <c r="B1405" s="12"/>
      <c r="C1405" s="3"/>
      <c r="D1405" s="74"/>
      <c r="E1405" s="74"/>
      <c r="F1405" s="74"/>
      <c r="G1405" s="74"/>
      <c r="H1405" s="3"/>
      <c r="I1405" s="3"/>
      <c r="J1405" s="3"/>
      <c r="K1405" s="3"/>
      <c r="L1405" s="3"/>
      <c r="M1405" s="74"/>
      <c r="N1405" s="74"/>
      <c r="O1405" s="74"/>
      <c r="P1405" s="74"/>
      <c r="Q1405" s="74"/>
      <c r="R1405" s="76"/>
      <c r="S1405" s="122"/>
    </row>
    <row r="1406" customFormat="false" ht="12.75" hidden="false" customHeight="false" outlineLevel="0" collapsed="false">
      <c r="A1406" s="12"/>
      <c r="B1406" s="12"/>
      <c r="C1406" s="12"/>
      <c r="D1406" s="12"/>
      <c r="E1406" s="12"/>
      <c r="F1406" s="12"/>
      <c r="G1406" s="12"/>
      <c r="H1406" s="12"/>
      <c r="I1406" s="12"/>
      <c r="J1406" s="12"/>
      <c r="K1406" s="12"/>
      <c r="L1406" s="12"/>
      <c r="M1406" s="12"/>
      <c r="N1406" s="12"/>
      <c r="O1406" s="12"/>
      <c r="P1406" s="12"/>
      <c r="Q1406" s="12"/>
      <c r="R1406" s="214"/>
      <c r="S1406" s="122"/>
    </row>
    <row r="1407" customFormat="false" ht="12.75" hidden="false" customHeight="false" outlineLevel="0" collapsed="false">
      <c r="A1407" s="3"/>
      <c r="B1407" s="100"/>
      <c r="C1407" s="3"/>
      <c r="D1407" s="3"/>
      <c r="E1407" s="3"/>
      <c r="F1407" s="3"/>
      <c r="G1407" s="3"/>
      <c r="H1407" s="3"/>
      <c r="I1407" s="3"/>
      <c r="J1407" s="3"/>
      <c r="K1407" s="3"/>
      <c r="L1407" s="3"/>
      <c r="M1407" s="3"/>
      <c r="N1407" s="3"/>
      <c r="O1407" s="3"/>
      <c r="P1407" s="3"/>
      <c r="Q1407" s="3"/>
      <c r="R1407" s="12"/>
      <c r="S1407" s="119"/>
    </row>
    <row r="1408" customFormat="false" ht="12.75" hidden="false" customHeight="false" outlineLevel="0" collapsed="false">
      <c r="A1408" s="3"/>
      <c r="B1408" s="3"/>
      <c r="C1408" s="3"/>
      <c r="D1408" s="3"/>
      <c r="E1408" s="3"/>
      <c r="F1408" s="3"/>
      <c r="G1408" s="3"/>
      <c r="H1408" s="3"/>
      <c r="I1408" s="3"/>
      <c r="J1408" s="3"/>
      <c r="K1408" s="3"/>
      <c r="L1408" s="3"/>
      <c r="M1408" s="3"/>
      <c r="N1408" s="3"/>
      <c r="O1408" s="3"/>
      <c r="P1408" s="3"/>
      <c r="Q1408" s="3"/>
      <c r="R1408" s="104"/>
      <c r="S1408" s="119"/>
    </row>
    <row r="1409" customFormat="false" ht="12.75" hidden="false" customHeight="false" outlineLevel="0" collapsed="false">
      <c r="A1409" s="3"/>
      <c r="B1409" s="12"/>
      <c r="C1409" s="3"/>
      <c r="D1409" s="3"/>
      <c r="E1409" s="3"/>
      <c r="F1409" s="3"/>
      <c r="G1409" s="3"/>
      <c r="H1409" s="3"/>
      <c r="I1409" s="3"/>
      <c r="J1409" s="3"/>
      <c r="K1409" s="3"/>
      <c r="L1409" s="3"/>
      <c r="M1409" s="3"/>
      <c r="N1409" s="3"/>
      <c r="O1409" s="3"/>
      <c r="P1409" s="3"/>
      <c r="Q1409" s="3"/>
      <c r="R1409" s="104"/>
      <c r="S1409" s="224"/>
    </row>
    <row r="1410" customFormat="false" ht="12.75" hidden="false" customHeight="false" outlineLevel="0" collapsed="false">
      <c r="A1410" s="3"/>
      <c r="B1410" s="12"/>
      <c r="C1410" s="3"/>
      <c r="D1410" s="3"/>
      <c r="E1410" s="3"/>
      <c r="F1410" s="3"/>
      <c r="G1410" s="3"/>
      <c r="H1410" s="74"/>
      <c r="I1410" s="74"/>
      <c r="J1410" s="74"/>
      <c r="K1410" s="74"/>
      <c r="L1410" s="74"/>
      <c r="M1410" s="74"/>
      <c r="N1410" s="74"/>
      <c r="O1410" s="74"/>
      <c r="P1410" s="74"/>
      <c r="Q1410" s="74"/>
      <c r="R1410" s="76"/>
      <c r="S1410" s="122"/>
    </row>
    <row r="1411" customFormat="false" ht="12.75" hidden="false" customHeight="false" outlineLevel="0" collapsed="false">
      <c r="A1411" s="12"/>
      <c r="B1411" s="12"/>
      <c r="C1411" s="12"/>
      <c r="D1411" s="12"/>
      <c r="E1411" s="12"/>
      <c r="F1411" s="278"/>
      <c r="G1411" s="12"/>
      <c r="H1411" s="12"/>
      <c r="I1411" s="12"/>
      <c r="J1411" s="12"/>
      <c r="K1411" s="12"/>
      <c r="L1411" s="12"/>
      <c r="M1411" s="12"/>
      <c r="N1411" s="12"/>
      <c r="O1411" s="12"/>
      <c r="P1411" s="12"/>
      <c r="Q1411" s="12"/>
      <c r="R1411" s="214"/>
      <c r="S1411" s="122"/>
    </row>
    <row r="1412" customFormat="false" ht="12.75" hidden="false" customHeight="false" outlineLevel="0" collapsed="false">
      <c r="A1412" s="3"/>
      <c r="B1412" s="100"/>
      <c r="C1412" s="3"/>
      <c r="D1412" s="3"/>
      <c r="E1412" s="3"/>
      <c r="F1412" s="3"/>
      <c r="G1412" s="3"/>
      <c r="H1412" s="3"/>
      <c r="I1412" s="3"/>
      <c r="J1412" s="3"/>
      <c r="K1412" s="3"/>
      <c r="L1412" s="3"/>
      <c r="M1412" s="3"/>
      <c r="N1412" s="3"/>
      <c r="O1412" s="3"/>
      <c r="P1412" s="3"/>
      <c r="Q1412" s="3"/>
      <c r="R1412" s="12"/>
      <c r="S1412" s="119"/>
    </row>
    <row r="1413" customFormat="false" ht="12.75" hidden="false" customHeight="false" outlineLevel="0" collapsed="false">
      <c r="A1413" s="3"/>
      <c r="B1413" s="3"/>
      <c r="C1413" s="3"/>
      <c r="D1413" s="3"/>
      <c r="E1413" s="3"/>
      <c r="F1413" s="3"/>
      <c r="G1413" s="3"/>
      <c r="H1413" s="3"/>
      <c r="I1413" s="3"/>
      <c r="J1413" s="3"/>
      <c r="K1413" s="3"/>
      <c r="L1413" s="3"/>
      <c r="M1413" s="3"/>
      <c r="N1413" s="3"/>
      <c r="O1413" s="3"/>
      <c r="P1413" s="3"/>
      <c r="Q1413" s="3"/>
      <c r="R1413" s="104"/>
      <c r="S1413" s="119"/>
    </row>
    <row r="1414" customFormat="false" ht="12.75" hidden="false" customHeight="false" outlineLevel="0" collapsed="false">
      <c r="A1414" s="3"/>
      <c r="B1414" s="12"/>
      <c r="C1414" s="3"/>
      <c r="D1414" s="3"/>
      <c r="E1414" s="3"/>
      <c r="F1414" s="3"/>
      <c r="G1414" s="3"/>
      <c r="H1414" s="3"/>
      <c r="I1414" s="3"/>
      <c r="J1414" s="3"/>
      <c r="K1414" s="3"/>
      <c r="L1414" s="3"/>
      <c r="M1414" s="3"/>
      <c r="N1414" s="3"/>
      <c r="O1414" s="3"/>
      <c r="P1414" s="3"/>
      <c r="Q1414" s="3"/>
      <c r="R1414" s="104"/>
      <c r="S1414" s="224"/>
    </row>
    <row r="1415" customFormat="false" ht="12.75" hidden="false" customHeight="false" outlineLevel="0" collapsed="false">
      <c r="A1415" s="3"/>
      <c r="B1415" s="12"/>
      <c r="C1415" s="3"/>
      <c r="D1415" s="3"/>
      <c r="E1415" s="3"/>
      <c r="F1415" s="3"/>
      <c r="G1415" s="3"/>
      <c r="H1415" s="74"/>
      <c r="I1415" s="74"/>
      <c r="J1415" s="74"/>
      <c r="K1415" s="74"/>
      <c r="L1415" s="74"/>
      <c r="M1415" s="74"/>
      <c r="N1415" s="74"/>
      <c r="O1415" s="74"/>
      <c r="P1415" s="74"/>
      <c r="Q1415" s="74"/>
      <c r="R1415" s="76"/>
      <c r="S1415" s="122"/>
    </row>
    <row r="1416" customFormat="false" ht="12.75" hidden="false" customHeight="false" outlineLevel="0" collapsed="false">
      <c r="A1416" s="12"/>
      <c r="B1416" s="12"/>
      <c r="C1416" s="12"/>
      <c r="D1416" s="12"/>
      <c r="E1416" s="12"/>
      <c r="F1416" s="12"/>
      <c r="G1416" s="12"/>
      <c r="H1416" s="12"/>
      <c r="I1416" s="12"/>
      <c r="J1416" s="12"/>
      <c r="K1416" s="12"/>
      <c r="L1416" s="12"/>
      <c r="M1416" s="12"/>
      <c r="N1416" s="12"/>
      <c r="O1416" s="12"/>
      <c r="P1416" s="12"/>
      <c r="Q1416" s="12"/>
      <c r="R1416" s="214"/>
      <c r="S1416" s="122"/>
    </row>
    <row r="1417" customFormat="false" ht="12.75" hidden="false" customHeight="false" outlineLevel="0" collapsed="false">
      <c r="A1417" s="3"/>
      <c r="B1417" s="100"/>
      <c r="C1417" s="3"/>
      <c r="D1417" s="3"/>
      <c r="E1417" s="3"/>
      <c r="F1417" s="3"/>
      <c r="G1417" s="3"/>
      <c r="H1417" s="3"/>
      <c r="I1417" s="3"/>
      <c r="J1417" s="3"/>
      <c r="K1417" s="3"/>
      <c r="L1417" s="3"/>
      <c r="M1417" s="3"/>
      <c r="N1417" s="3"/>
      <c r="O1417" s="3"/>
      <c r="P1417" s="3"/>
      <c r="Q1417" s="3"/>
      <c r="R1417" s="12"/>
      <c r="S1417" s="119"/>
    </row>
    <row r="1418" customFormat="false" ht="12.75" hidden="false" customHeight="false" outlineLevel="0" collapsed="false">
      <c r="A1418" s="3"/>
      <c r="B1418" s="3"/>
      <c r="C1418" s="3"/>
      <c r="D1418" s="3"/>
      <c r="E1418" s="3"/>
      <c r="F1418" s="3"/>
      <c r="G1418" s="3"/>
      <c r="H1418" s="3"/>
      <c r="I1418" s="3"/>
      <c r="J1418" s="3"/>
      <c r="K1418" s="3"/>
      <c r="L1418" s="3"/>
      <c r="M1418" s="3"/>
      <c r="N1418" s="3"/>
      <c r="O1418" s="3"/>
      <c r="P1418" s="3"/>
      <c r="Q1418" s="3"/>
      <c r="R1418" s="104"/>
      <c r="S1418" s="119"/>
    </row>
    <row r="1419" customFormat="false" ht="12.75" hidden="false" customHeight="false" outlineLevel="0" collapsed="false">
      <c r="A1419" s="3"/>
      <c r="B1419" s="12"/>
      <c r="C1419" s="3"/>
      <c r="D1419" s="3"/>
      <c r="E1419" s="3"/>
      <c r="F1419" s="3"/>
      <c r="G1419" s="3"/>
      <c r="H1419" s="3"/>
      <c r="I1419" s="3"/>
      <c r="J1419" s="3"/>
      <c r="K1419" s="3"/>
      <c r="L1419" s="3"/>
      <c r="M1419" s="3"/>
      <c r="N1419" s="3"/>
      <c r="O1419" s="3"/>
      <c r="P1419" s="3"/>
      <c r="Q1419" s="3"/>
      <c r="R1419" s="104"/>
      <c r="S1419" s="224"/>
    </row>
    <row r="1420" customFormat="false" ht="12.75" hidden="false" customHeight="false" outlineLevel="0" collapsed="false">
      <c r="A1420" s="3"/>
      <c r="B1420" s="12"/>
      <c r="C1420" s="3"/>
      <c r="D1420" s="3"/>
      <c r="E1420" s="3"/>
      <c r="F1420" s="3"/>
      <c r="G1420" s="3"/>
      <c r="H1420" s="74"/>
      <c r="I1420" s="74"/>
      <c r="J1420" s="3"/>
      <c r="K1420" s="3"/>
      <c r="L1420" s="3"/>
      <c r="M1420" s="74"/>
      <c r="N1420" s="74"/>
      <c r="O1420" s="74"/>
      <c r="P1420" s="74"/>
      <c r="Q1420" s="74"/>
      <c r="R1420" s="76"/>
      <c r="S1420" s="122"/>
    </row>
    <row r="1421" customFormat="false" ht="12.75" hidden="false" customHeight="false" outlineLevel="0" collapsed="false">
      <c r="R1421" s="214"/>
    </row>
    <row r="1422" customFormat="false" ht="12.75" hidden="false" customHeight="false" outlineLevel="0" collapsed="false">
      <c r="R1422" s="12"/>
    </row>
    <row r="1423" customFormat="false" ht="12.75" hidden="false" customHeight="false" outlineLevel="0" collapsed="false">
      <c r="R1423" s="12"/>
    </row>
    <row r="1424" customFormat="false" ht="12.75" hidden="false" customHeight="false" outlineLevel="0" collapsed="false">
      <c r="R1424" s="12"/>
    </row>
    <row r="1425" customFormat="false" ht="12.75" hidden="false" customHeight="false" outlineLevel="0" collapsed="false">
      <c r="R1425" s="12"/>
    </row>
    <row r="1426" customFormat="false" ht="12.75" hidden="false" customHeight="false" outlineLevel="0" collapsed="false">
      <c r="R1426" s="12"/>
    </row>
    <row r="1427" customFormat="false" ht="12.75" hidden="false" customHeight="false" outlineLevel="0" collapsed="false">
      <c r="R1427" s="12"/>
    </row>
    <row r="1428" customFormat="false" ht="12.75" hidden="false" customHeight="false" outlineLevel="0" collapsed="false">
      <c r="R1428" s="12"/>
    </row>
    <row r="1429" customFormat="false" ht="12.75" hidden="false" customHeight="false" outlineLevel="0" collapsed="false">
      <c r="R1429" s="12"/>
    </row>
    <row r="1430" customFormat="false" ht="12.75" hidden="false" customHeight="false" outlineLevel="0" collapsed="false">
      <c r="R1430" s="12"/>
    </row>
    <row r="1431" customFormat="false" ht="12.75" hidden="false" customHeight="false" outlineLevel="0" collapsed="false">
      <c r="R1431" s="214"/>
    </row>
    <row r="1432" customFormat="false" ht="12.75" hidden="false" customHeight="false" outlineLevel="0" collapsed="false">
      <c r="A1432" s="3"/>
      <c r="B1432" s="100"/>
      <c r="C1432" s="3"/>
      <c r="D1432" s="3"/>
      <c r="E1432" s="3"/>
      <c r="F1432" s="3"/>
      <c r="G1432" s="3"/>
      <c r="H1432" s="3"/>
      <c r="I1432" s="3"/>
      <c r="J1432" s="3"/>
      <c r="K1432" s="3"/>
      <c r="L1432" s="3"/>
      <c r="M1432" s="3"/>
      <c r="N1432" s="3"/>
      <c r="O1432" s="3"/>
      <c r="P1432" s="3"/>
      <c r="Q1432" s="3"/>
      <c r="R1432" s="12"/>
      <c r="S1432" s="119"/>
    </row>
    <row r="1433" customFormat="false" ht="12.75" hidden="false" customHeight="false" outlineLevel="0" collapsed="false">
      <c r="A1433" s="3"/>
      <c r="B1433" s="3"/>
      <c r="C1433" s="3"/>
      <c r="D1433" s="3"/>
      <c r="E1433" s="3"/>
      <c r="F1433" s="3"/>
      <c r="G1433" s="3"/>
      <c r="H1433" s="3"/>
      <c r="I1433" s="3"/>
      <c r="J1433" s="3"/>
      <c r="K1433" s="3"/>
      <c r="L1433" s="3"/>
      <c r="M1433" s="3"/>
      <c r="N1433" s="3"/>
      <c r="O1433" s="3"/>
      <c r="P1433" s="3"/>
      <c r="Q1433" s="3"/>
      <c r="R1433" s="104"/>
      <c r="S1433" s="119"/>
    </row>
    <row r="1434" customFormat="false" ht="12.75" hidden="false" customHeight="false" outlineLevel="0" collapsed="false">
      <c r="A1434" s="3"/>
      <c r="B1434" s="12"/>
      <c r="C1434" s="3"/>
      <c r="D1434" s="3"/>
      <c r="E1434" s="3"/>
      <c r="F1434" s="3"/>
      <c r="G1434" s="3"/>
      <c r="H1434" s="3"/>
      <c r="I1434" s="3"/>
      <c r="J1434" s="3"/>
      <c r="K1434" s="3"/>
      <c r="L1434" s="3"/>
      <c r="M1434" s="3"/>
      <c r="N1434" s="3"/>
      <c r="O1434" s="3"/>
      <c r="P1434" s="3"/>
      <c r="Q1434" s="3"/>
      <c r="R1434" s="104"/>
      <c r="S1434" s="224"/>
    </row>
    <row r="1435" customFormat="false" ht="12.75" hidden="false" customHeight="false" outlineLevel="0" collapsed="false">
      <c r="A1435" s="3"/>
      <c r="B1435" s="12"/>
      <c r="C1435" s="74"/>
      <c r="D1435" s="74"/>
      <c r="E1435" s="74"/>
      <c r="F1435" s="74"/>
      <c r="G1435" s="74"/>
      <c r="H1435" s="74"/>
      <c r="I1435" s="74"/>
      <c r="J1435" s="74"/>
      <c r="K1435" s="74"/>
      <c r="L1435" s="74"/>
      <c r="M1435" s="74"/>
      <c r="N1435" s="74"/>
      <c r="O1435" s="74"/>
      <c r="P1435" s="74"/>
      <c r="Q1435" s="74"/>
      <c r="R1435" s="76"/>
      <c r="S1435" s="122"/>
    </row>
    <row r="1436" customFormat="false" ht="12.75" hidden="false" customHeight="false" outlineLevel="0" collapsed="false">
      <c r="A1436" s="12"/>
      <c r="B1436" s="12"/>
      <c r="C1436" s="12"/>
      <c r="D1436" s="12"/>
      <c r="E1436" s="12"/>
      <c r="F1436" s="12"/>
      <c r="G1436" s="12"/>
      <c r="H1436" s="12"/>
      <c r="I1436" s="12"/>
      <c r="J1436" s="12"/>
      <c r="K1436" s="12"/>
      <c r="L1436" s="12"/>
      <c r="M1436" s="12"/>
      <c r="N1436" s="12"/>
      <c r="O1436" s="12"/>
      <c r="P1436" s="12"/>
      <c r="Q1436" s="12"/>
      <c r="R1436" s="214"/>
      <c r="S1436" s="122"/>
    </row>
    <row r="1437" customFormat="false" ht="12.75" hidden="false" customHeight="false" outlineLevel="0" collapsed="false">
      <c r="A1437" s="3"/>
      <c r="B1437" s="100"/>
      <c r="C1437" s="3"/>
      <c r="D1437" s="3"/>
      <c r="E1437" s="3"/>
      <c r="F1437" s="3"/>
      <c r="G1437" s="3"/>
      <c r="H1437" s="3"/>
      <c r="I1437" s="3"/>
      <c r="J1437" s="3"/>
      <c r="K1437" s="3"/>
      <c r="L1437" s="3"/>
      <c r="M1437" s="3"/>
      <c r="N1437" s="3"/>
      <c r="O1437" s="3"/>
      <c r="P1437" s="3"/>
      <c r="Q1437" s="3"/>
      <c r="R1437" s="12"/>
      <c r="S1437" s="119"/>
    </row>
    <row r="1438" customFormat="false" ht="12.75" hidden="false" customHeight="false" outlineLevel="0" collapsed="false">
      <c r="A1438" s="3"/>
      <c r="B1438" s="3"/>
      <c r="C1438" s="3"/>
      <c r="D1438" s="3"/>
      <c r="E1438" s="3"/>
      <c r="F1438" s="3"/>
      <c r="G1438" s="3"/>
      <c r="H1438" s="3"/>
      <c r="I1438" s="3"/>
      <c r="J1438" s="3"/>
      <c r="K1438" s="3"/>
      <c r="L1438" s="3"/>
      <c r="M1438" s="3"/>
      <c r="N1438" s="3"/>
      <c r="O1438" s="3"/>
      <c r="P1438" s="3"/>
      <c r="Q1438" s="3"/>
      <c r="R1438" s="104"/>
      <c r="S1438" s="119"/>
    </row>
    <row r="1439" customFormat="false" ht="12.75" hidden="false" customHeight="false" outlineLevel="0" collapsed="false">
      <c r="A1439" s="3"/>
      <c r="B1439" s="12"/>
      <c r="C1439" s="3"/>
      <c r="D1439" s="3"/>
      <c r="E1439" s="3"/>
      <c r="F1439" s="3"/>
      <c r="G1439" s="3"/>
      <c r="H1439" s="3"/>
      <c r="I1439" s="3"/>
      <c r="J1439" s="3"/>
      <c r="K1439" s="3"/>
      <c r="L1439" s="3"/>
      <c r="M1439" s="3"/>
      <c r="N1439" s="3"/>
      <c r="O1439" s="3"/>
      <c r="P1439" s="3"/>
      <c r="Q1439" s="3"/>
      <c r="R1439" s="104"/>
      <c r="S1439" s="224"/>
    </row>
    <row r="1440" customFormat="false" ht="12.75" hidden="false" customHeight="false" outlineLevel="0" collapsed="false">
      <c r="A1440" s="3"/>
      <c r="B1440" s="12"/>
      <c r="C1440" s="74"/>
      <c r="D1440" s="74"/>
      <c r="E1440" s="74"/>
      <c r="F1440" s="74"/>
      <c r="G1440" s="74"/>
      <c r="H1440" s="74"/>
      <c r="I1440" s="74"/>
      <c r="J1440" s="74"/>
      <c r="K1440" s="74"/>
      <c r="L1440" s="74"/>
      <c r="M1440" s="74"/>
      <c r="N1440" s="74"/>
      <c r="O1440" s="74"/>
      <c r="P1440" s="74"/>
      <c r="Q1440" s="74"/>
      <c r="R1440" s="76"/>
      <c r="S1440" s="122"/>
    </row>
    <row r="1441" customFormat="false" ht="12.75" hidden="false" customHeight="false" outlineLevel="0" collapsed="false">
      <c r="A1441" s="12"/>
      <c r="B1441" s="12"/>
      <c r="C1441" s="12"/>
      <c r="D1441" s="12"/>
      <c r="E1441" s="12"/>
      <c r="F1441" s="12"/>
      <c r="G1441" s="12"/>
      <c r="H1441" s="12"/>
      <c r="I1441" s="12"/>
      <c r="J1441" s="12"/>
      <c r="K1441" s="12"/>
      <c r="L1441" s="12"/>
      <c r="M1441" s="12"/>
      <c r="N1441" s="12"/>
      <c r="O1441" s="12"/>
      <c r="P1441" s="12"/>
      <c r="Q1441" s="12"/>
      <c r="R1441" s="214"/>
      <c r="S1441" s="122"/>
    </row>
    <row r="1442" customFormat="false" ht="12.75" hidden="false" customHeight="false" outlineLevel="0" collapsed="false">
      <c r="A1442" s="3"/>
      <c r="B1442" s="100"/>
      <c r="C1442" s="3"/>
      <c r="D1442" s="3"/>
      <c r="E1442" s="3"/>
      <c r="F1442" s="3"/>
      <c r="G1442" s="3"/>
      <c r="H1442" s="3"/>
      <c r="I1442" s="12"/>
      <c r="J1442" s="12"/>
      <c r="K1442" s="12"/>
      <c r="L1442" s="12"/>
      <c r="M1442" s="3"/>
      <c r="N1442" s="3"/>
      <c r="O1442" s="3"/>
      <c r="P1442" s="3"/>
      <c r="Q1442" s="3"/>
      <c r="R1442" s="12"/>
      <c r="S1442" s="119"/>
    </row>
    <row r="1443" customFormat="false" ht="12.75" hidden="false" customHeight="false" outlineLevel="0" collapsed="false">
      <c r="A1443" s="3"/>
      <c r="B1443" s="3"/>
      <c r="C1443" s="3"/>
      <c r="D1443" s="3"/>
      <c r="E1443" s="3"/>
      <c r="F1443" s="3"/>
      <c r="G1443" s="3"/>
      <c r="H1443" s="3"/>
      <c r="I1443" s="3"/>
      <c r="J1443" s="3"/>
      <c r="K1443" s="3"/>
      <c r="L1443" s="3"/>
      <c r="M1443" s="3"/>
      <c r="N1443" s="3"/>
      <c r="O1443" s="3"/>
      <c r="P1443" s="3"/>
      <c r="Q1443" s="3"/>
      <c r="R1443" s="104"/>
      <c r="S1443" s="119"/>
    </row>
    <row r="1444" customFormat="false" ht="12.75" hidden="false" customHeight="false" outlineLevel="0" collapsed="false">
      <c r="A1444" s="3"/>
      <c r="B1444" s="12"/>
      <c r="C1444" s="3"/>
      <c r="D1444" s="3"/>
      <c r="E1444" s="3"/>
      <c r="F1444" s="3"/>
      <c r="G1444" s="3"/>
      <c r="H1444" s="3"/>
      <c r="I1444" s="3"/>
      <c r="J1444" s="3"/>
      <c r="K1444" s="3"/>
      <c r="L1444" s="3"/>
      <c r="M1444" s="3"/>
      <c r="N1444" s="3"/>
      <c r="O1444" s="3"/>
      <c r="P1444" s="3"/>
      <c r="Q1444" s="3"/>
      <c r="R1444" s="104"/>
      <c r="S1444" s="224"/>
    </row>
    <row r="1445" customFormat="false" ht="12.75" hidden="false" customHeight="false" outlineLevel="0" collapsed="false">
      <c r="A1445" s="3"/>
      <c r="B1445" s="12"/>
      <c r="C1445" s="74"/>
      <c r="D1445" s="74"/>
      <c r="E1445" s="74"/>
      <c r="F1445" s="74"/>
      <c r="G1445" s="74"/>
      <c r="H1445" s="74"/>
      <c r="I1445" s="74"/>
      <c r="J1445" s="74"/>
      <c r="K1445" s="74"/>
      <c r="L1445" s="74"/>
      <c r="M1445" s="74"/>
      <c r="N1445" s="74"/>
      <c r="O1445" s="74"/>
      <c r="P1445" s="74"/>
      <c r="Q1445" s="74"/>
      <c r="R1445" s="76"/>
      <c r="S1445" s="122"/>
    </row>
    <row r="1449" customFormat="false" ht="12.75" hidden="false" customHeight="false" outlineLevel="0" collapsed="false">
      <c r="J1449" s="12"/>
      <c r="K1449" s="12"/>
      <c r="L1449" s="12"/>
      <c r="M1449" s="12"/>
      <c r="N1449" s="12"/>
      <c r="O1449" s="12"/>
      <c r="P1449" s="12"/>
      <c r="Q1449" s="12"/>
      <c r="R1449" s="12"/>
    </row>
    <row r="1450" customFormat="false" ht="12.75" hidden="false" customHeight="false" outlineLevel="0" collapsed="false">
      <c r="J1450" s="12"/>
      <c r="K1450" s="12"/>
      <c r="L1450" s="12"/>
      <c r="M1450" s="12"/>
      <c r="N1450" s="12"/>
      <c r="O1450" s="12"/>
      <c r="P1450" s="12"/>
      <c r="Q1450" s="12"/>
      <c r="R1450" s="12"/>
    </row>
    <row r="1451" customFormat="false" ht="12.75" hidden="false" customHeight="false" outlineLevel="0" collapsed="false">
      <c r="J1451" s="12"/>
      <c r="K1451" s="3"/>
      <c r="L1451" s="12"/>
      <c r="M1451" s="12"/>
      <c r="N1451" s="12"/>
      <c r="O1451" s="12"/>
      <c r="P1451" s="12"/>
      <c r="Q1451" s="12"/>
      <c r="R1451" s="3"/>
    </row>
    <row r="1452" customFormat="false" ht="12.75" hidden="false" customHeight="false" outlineLevel="0" collapsed="false">
      <c r="B1452" s="4"/>
      <c r="G1452" s="4"/>
      <c r="J1452" s="164"/>
      <c r="K1452" s="12"/>
      <c r="L1452" s="12"/>
      <c r="M1452" s="12"/>
      <c r="N1452" s="12"/>
      <c r="O1452" s="12"/>
      <c r="P1452" s="12"/>
      <c r="Q1452" s="12"/>
      <c r="R1452" s="12"/>
    </row>
    <row r="1466" customFormat="false" ht="12.75" hidden="false" customHeight="false" outlineLevel="0" collapsed="false">
      <c r="A1466" s="12"/>
      <c r="B1466" s="12"/>
      <c r="C1466" s="12"/>
      <c r="D1466" s="12"/>
      <c r="E1466" s="12"/>
      <c r="F1466" s="12"/>
      <c r="G1466" s="12"/>
      <c r="H1466" s="12"/>
      <c r="I1466" s="12"/>
      <c r="J1466" s="12"/>
      <c r="K1466" s="12"/>
      <c r="L1466" s="12"/>
      <c r="M1466" s="12"/>
      <c r="N1466" s="12"/>
      <c r="O1466" s="12"/>
      <c r="P1466" s="12"/>
      <c r="Q1466" s="12"/>
      <c r="R1466" s="214"/>
      <c r="S1466" s="122"/>
    </row>
    <row r="1467" customFormat="false" ht="12.75" hidden="false" customHeight="false" outlineLevel="0" collapsed="false">
      <c r="A1467" s="3"/>
      <c r="B1467" s="100"/>
      <c r="C1467" s="3"/>
      <c r="D1467" s="3"/>
      <c r="E1467" s="3"/>
      <c r="F1467" s="3"/>
      <c r="G1467" s="3"/>
      <c r="H1467" s="3"/>
      <c r="I1467" s="12"/>
      <c r="J1467" s="12"/>
      <c r="K1467" s="12"/>
      <c r="L1467" s="12"/>
      <c r="M1467" s="3"/>
      <c r="N1467" s="3"/>
      <c r="O1467" s="3"/>
      <c r="P1467" s="3"/>
      <c r="Q1467" s="3"/>
      <c r="R1467" s="12"/>
      <c r="S1467" s="119"/>
    </row>
    <row r="1468" customFormat="false" ht="12.75" hidden="false" customHeight="false" outlineLevel="0" collapsed="false">
      <c r="A1468" s="3"/>
      <c r="B1468" s="3"/>
      <c r="C1468" s="3"/>
      <c r="D1468" s="3"/>
      <c r="E1468" s="3"/>
      <c r="F1468" s="3"/>
      <c r="G1468" s="3"/>
      <c r="H1468" s="3"/>
      <c r="I1468" s="3"/>
      <c r="J1468" s="3"/>
      <c r="K1468" s="3"/>
      <c r="L1468" s="3"/>
      <c r="M1468" s="3"/>
      <c r="N1468" s="3"/>
      <c r="O1468" s="3"/>
      <c r="P1468" s="3"/>
      <c r="Q1468" s="3"/>
      <c r="R1468" s="104"/>
      <c r="S1468" s="119"/>
    </row>
    <row r="1469" customFormat="false" ht="12.75" hidden="false" customHeight="false" outlineLevel="0" collapsed="false">
      <c r="A1469" s="3"/>
      <c r="B1469" s="12"/>
      <c r="C1469" s="3"/>
      <c r="D1469" s="3"/>
      <c r="E1469" s="3"/>
      <c r="F1469" s="3"/>
      <c r="G1469" s="3"/>
      <c r="H1469" s="3"/>
      <c r="I1469" s="3"/>
      <c r="J1469" s="3"/>
      <c r="K1469" s="3"/>
      <c r="L1469" s="3"/>
      <c r="M1469" s="3"/>
      <c r="N1469" s="3"/>
      <c r="O1469" s="3"/>
      <c r="P1469" s="3"/>
      <c r="Q1469" s="3"/>
      <c r="R1469" s="104"/>
      <c r="S1469" s="224"/>
    </row>
    <row r="1470" customFormat="false" ht="12.75" hidden="false" customHeight="false" outlineLevel="0" collapsed="false">
      <c r="A1470" s="3"/>
      <c r="B1470" s="12"/>
      <c r="C1470" s="3"/>
      <c r="D1470" s="74"/>
      <c r="E1470" s="74"/>
      <c r="F1470" s="74"/>
      <c r="G1470" s="74"/>
      <c r="H1470" s="3"/>
      <c r="I1470" s="3"/>
      <c r="J1470" s="3"/>
      <c r="K1470" s="3"/>
      <c r="L1470" s="3"/>
      <c r="M1470" s="74"/>
      <c r="N1470" s="74"/>
      <c r="O1470" s="74"/>
      <c r="P1470" s="74"/>
      <c r="Q1470" s="74"/>
      <c r="R1470" s="76"/>
      <c r="S1470" s="122"/>
    </row>
    <row r="1471" customFormat="false" ht="12.75" hidden="false" customHeight="false" outlineLevel="0" collapsed="false">
      <c r="A1471" s="12"/>
      <c r="B1471" s="12"/>
      <c r="C1471" s="12"/>
      <c r="D1471" s="12"/>
      <c r="E1471" s="12"/>
      <c r="F1471" s="12"/>
      <c r="G1471" s="12"/>
      <c r="H1471" s="12"/>
      <c r="I1471" s="12"/>
      <c r="J1471" s="12"/>
      <c r="K1471" s="12"/>
      <c r="L1471" s="12"/>
      <c r="M1471" s="12"/>
      <c r="N1471" s="12"/>
      <c r="O1471" s="12"/>
      <c r="P1471" s="12"/>
      <c r="Q1471" s="12"/>
      <c r="R1471" s="214"/>
      <c r="S1471" s="122"/>
    </row>
    <row r="1472" customFormat="false" ht="12.75" hidden="false" customHeight="false" outlineLevel="0" collapsed="false">
      <c r="A1472" s="3"/>
      <c r="B1472" s="100"/>
      <c r="C1472" s="3"/>
      <c r="D1472" s="3"/>
      <c r="E1472" s="3"/>
      <c r="F1472" s="3"/>
      <c r="G1472" s="3"/>
      <c r="H1472" s="3"/>
      <c r="I1472" s="3"/>
      <c r="J1472" s="3"/>
      <c r="K1472" s="3"/>
      <c r="L1472" s="3"/>
      <c r="M1472" s="3"/>
      <c r="N1472" s="3"/>
      <c r="O1472" s="3"/>
      <c r="P1472" s="3"/>
      <c r="Q1472" s="3"/>
      <c r="R1472" s="12"/>
      <c r="S1472" s="119"/>
    </row>
    <row r="1473" customFormat="false" ht="12.75" hidden="false" customHeight="false" outlineLevel="0" collapsed="false">
      <c r="A1473" s="3"/>
      <c r="B1473" s="3"/>
      <c r="C1473" s="3"/>
      <c r="D1473" s="3"/>
      <c r="E1473" s="3"/>
      <c r="F1473" s="3"/>
      <c r="G1473" s="3"/>
      <c r="H1473" s="3"/>
      <c r="I1473" s="3"/>
      <c r="J1473" s="3"/>
      <c r="K1473" s="3"/>
      <c r="L1473" s="3"/>
      <c r="M1473" s="3"/>
      <c r="N1473" s="3"/>
      <c r="O1473" s="3"/>
      <c r="P1473" s="3"/>
      <c r="Q1473" s="3"/>
      <c r="R1473" s="104"/>
      <c r="S1473" s="119"/>
    </row>
    <row r="1474" customFormat="false" ht="12.75" hidden="false" customHeight="false" outlineLevel="0" collapsed="false">
      <c r="A1474" s="3"/>
      <c r="B1474" s="12"/>
      <c r="C1474" s="3"/>
      <c r="D1474" s="3"/>
      <c r="E1474" s="3"/>
      <c r="F1474" s="3"/>
      <c r="G1474" s="3"/>
      <c r="H1474" s="3"/>
      <c r="I1474" s="3"/>
      <c r="J1474" s="3"/>
      <c r="K1474" s="3"/>
      <c r="L1474" s="3"/>
      <c r="M1474" s="3"/>
      <c r="N1474" s="3"/>
      <c r="O1474" s="3"/>
      <c r="P1474" s="3"/>
      <c r="Q1474" s="3"/>
      <c r="R1474" s="104"/>
      <c r="S1474" s="224"/>
    </row>
    <row r="1475" customFormat="false" ht="12.75" hidden="false" customHeight="false" outlineLevel="0" collapsed="false">
      <c r="A1475" s="3"/>
      <c r="B1475" s="12"/>
      <c r="C1475" s="3"/>
      <c r="D1475" s="3"/>
      <c r="E1475" s="3"/>
      <c r="F1475" s="3"/>
      <c r="G1475" s="3"/>
      <c r="H1475" s="74"/>
      <c r="I1475" s="74"/>
      <c r="J1475" s="74"/>
      <c r="K1475" s="74"/>
      <c r="L1475" s="74"/>
      <c r="M1475" s="74"/>
      <c r="N1475" s="74"/>
      <c r="O1475" s="74"/>
      <c r="P1475" s="74"/>
      <c r="Q1475" s="74"/>
      <c r="R1475" s="76"/>
      <c r="S1475" s="122"/>
    </row>
    <row r="1476" customFormat="false" ht="12.75" hidden="false" customHeight="false" outlineLevel="0" collapsed="false">
      <c r="A1476" s="12"/>
      <c r="B1476" s="12"/>
      <c r="C1476" s="12"/>
      <c r="D1476" s="12"/>
      <c r="E1476" s="12"/>
      <c r="F1476" s="278"/>
      <c r="G1476" s="12"/>
      <c r="H1476" s="12"/>
      <c r="I1476" s="12"/>
      <c r="J1476" s="12"/>
      <c r="K1476" s="12"/>
      <c r="L1476" s="12"/>
      <c r="M1476" s="12"/>
      <c r="N1476" s="12"/>
      <c r="O1476" s="12"/>
      <c r="P1476" s="12"/>
      <c r="Q1476" s="12"/>
      <c r="R1476" s="214"/>
      <c r="S1476" s="122"/>
    </row>
    <row r="1477" customFormat="false" ht="12.75" hidden="false" customHeight="false" outlineLevel="0" collapsed="false">
      <c r="A1477" s="3"/>
      <c r="B1477" s="100"/>
      <c r="C1477" s="3"/>
      <c r="D1477" s="3"/>
      <c r="E1477" s="3"/>
      <c r="F1477" s="3"/>
      <c r="G1477" s="3"/>
      <c r="H1477" s="3"/>
      <c r="I1477" s="3"/>
      <c r="J1477" s="3"/>
      <c r="K1477" s="3"/>
      <c r="L1477" s="3"/>
      <c r="M1477" s="3"/>
      <c r="N1477" s="3"/>
      <c r="O1477" s="3"/>
      <c r="P1477" s="3"/>
      <c r="Q1477" s="3"/>
      <c r="R1477" s="12"/>
      <c r="S1477" s="119"/>
    </row>
    <row r="1478" customFormat="false" ht="12.75" hidden="false" customHeight="false" outlineLevel="0" collapsed="false">
      <c r="A1478" s="3"/>
      <c r="B1478" s="3"/>
      <c r="C1478" s="3"/>
      <c r="D1478" s="3"/>
      <c r="E1478" s="3"/>
      <c r="F1478" s="3"/>
      <c r="G1478" s="3"/>
      <c r="H1478" s="3"/>
      <c r="I1478" s="3"/>
      <c r="J1478" s="3"/>
      <c r="K1478" s="3"/>
      <c r="L1478" s="3"/>
      <c r="M1478" s="3"/>
      <c r="N1478" s="3"/>
      <c r="O1478" s="3"/>
      <c r="P1478" s="3"/>
      <c r="Q1478" s="3"/>
      <c r="R1478" s="104"/>
      <c r="S1478" s="119"/>
    </row>
    <row r="1479" customFormat="false" ht="12.75" hidden="false" customHeight="false" outlineLevel="0" collapsed="false">
      <c r="A1479" s="3"/>
      <c r="B1479" s="12"/>
      <c r="C1479" s="3"/>
      <c r="D1479" s="3"/>
      <c r="E1479" s="3"/>
      <c r="F1479" s="3"/>
      <c r="G1479" s="3"/>
      <c r="H1479" s="3"/>
      <c r="I1479" s="3"/>
      <c r="J1479" s="3"/>
      <c r="K1479" s="3"/>
      <c r="L1479" s="3"/>
      <c r="M1479" s="3"/>
      <c r="N1479" s="3"/>
      <c r="O1479" s="3"/>
      <c r="P1479" s="3"/>
      <c r="Q1479" s="3"/>
      <c r="R1479" s="104"/>
      <c r="S1479" s="224"/>
    </row>
    <row r="1480" customFormat="false" ht="12.75" hidden="false" customHeight="false" outlineLevel="0" collapsed="false">
      <c r="A1480" s="3"/>
      <c r="B1480" s="12"/>
      <c r="C1480" s="3"/>
      <c r="D1480" s="3"/>
      <c r="E1480" s="3"/>
      <c r="F1480" s="3"/>
      <c r="G1480" s="3"/>
      <c r="H1480" s="74"/>
      <c r="I1480" s="74"/>
      <c r="J1480" s="74"/>
      <c r="K1480" s="74"/>
      <c r="L1480" s="74"/>
      <c r="M1480" s="74"/>
      <c r="N1480" s="74"/>
      <c r="O1480" s="74"/>
      <c r="P1480" s="74"/>
      <c r="Q1480" s="74"/>
      <c r="R1480" s="76"/>
      <c r="S1480" s="122"/>
    </row>
    <row r="1481" customFormat="false" ht="12.75" hidden="false" customHeight="false" outlineLevel="0" collapsed="false">
      <c r="A1481" s="12"/>
      <c r="B1481" s="12"/>
      <c r="C1481" s="12"/>
      <c r="D1481" s="12"/>
      <c r="E1481" s="12"/>
      <c r="F1481" s="12"/>
      <c r="G1481" s="12"/>
      <c r="H1481" s="12"/>
      <c r="I1481" s="12"/>
      <c r="J1481" s="12"/>
      <c r="K1481" s="12"/>
      <c r="L1481" s="12"/>
      <c r="M1481" s="12"/>
      <c r="N1481" s="12"/>
      <c r="O1481" s="12"/>
      <c r="P1481" s="12"/>
      <c r="Q1481" s="12"/>
      <c r="R1481" s="214"/>
      <c r="S1481" s="122"/>
    </row>
    <row r="1482" customFormat="false" ht="12.75" hidden="false" customHeight="false" outlineLevel="0" collapsed="false">
      <c r="A1482" s="3"/>
      <c r="B1482" s="100"/>
      <c r="C1482" s="3"/>
      <c r="D1482" s="3"/>
      <c r="E1482" s="3"/>
      <c r="F1482" s="3"/>
      <c r="G1482" s="3"/>
      <c r="H1482" s="3"/>
      <c r="I1482" s="3"/>
      <c r="J1482" s="3"/>
      <c r="K1482" s="3"/>
      <c r="L1482" s="3"/>
      <c r="M1482" s="3"/>
      <c r="N1482" s="3"/>
      <c r="O1482" s="3"/>
      <c r="P1482" s="3"/>
      <c r="Q1482" s="3"/>
      <c r="R1482" s="12"/>
      <c r="S1482" s="119"/>
    </row>
    <row r="1483" customFormat="false" ht="12.75" hidden="false" customHeight="false" outlineLevel="0" collapsed="false">
      <c r="A1483" s="3"/>
      <c r="B1483" s="3"/>
      <c r="C1483" s="3"/>
      <c r="D1483" s="3"/>
      <c r="E1483" s="3"/>
      <c r="F1483" s="3"/>
      <c r="G1483" s="3"/>
      <c r="H1483" s="3"/>
      <c r="I1483" s="3"/>
      <c r="J1483" s="3"/>
      <c r="K1483" s="3"/>
      <c r="L1483" s="3"/>
      <c r="M1483" s="3"/>
      <c r="N1483" s="3"/>
      <c r="O1483" s="3"/>
      <c r="P1483" s="3"/>
      <c r="Q1483" s="3"/>
      <c r="R1483" s="104"/>
      <c r="S1483" s="119"/>
    </row>
    <row r="1484" customFormat="false" ht="12.75" hidden="false" customHeight="false" outlineLevel="0" collapsed="false">
      <c r="A1484" s="3"/>
      <c r="B1484" s="12"/>
      <c r="C1484" s="3"/>
      <c r="D1484" s="3"/>
      <c r="E1484" s="3"/>
      <c r="F1484" s="3"/>
      <c r="G1484" s="3"/>
      <c r="H1484" s="3"/>
      <c r="I1484" s="3"/>
      <c r="J1484" s="3"/>
      <c r="K1484" s="3"/>
      <c r="L1484" s="3"/>
      <c r="M1484" s="3"/>
      <c r="N1484" s="3"/>
      <c r="O1484" s="3"/>
      <c r="P1484" s="3"/>
      <c r="Q1484" s="3"/>
      <c r="R1484" s="104"/>
      <c r="S1484" s="224"/>
    </row>
    <row r="1485" customFormat="false" ht="12.75" hidden="false" customHeight="false" outlineLevel="0" collapsed="false">
      <c r="A1485" s="3"/>
      <c r="B1485" s="12"/>
      <c r="C1485" s="3"/>
      <c r="D1485" s="3"/>
      <c r="E1485" s="3"/>
      <c r="F1485" s="3"/>
      <c r="G1485" s="3"/>
      <c r="H1485" s="74"/>
      <c r="I1485" s="74"/>
      <c r="J1485" s="3"/>
      <c r="K1485" s="3"/>
      <c r="L1485" s="3"/>
      <c r="M1485" s="74"/>
      <c r="N1485" s="74"/>
      <c r="O1485" s="74"/>
      <c r="P1485" s="74"/>
      <c r="Q1485" s="74"/>
      <c r="R1485" s="76"/>
      <c r="S1485" s="122"/>
    </row>
    <row r="1486" customFormat="false" ht="12.75" hidden="false" customHeight="false" outlineLevel="0" collapsed="false">
      <c r="R1486" s="214"/>
    </row>
    <row r="1487" customFormat="false" ht="12.75" hidden="false" customHeight="false" outlineLevel="0" collapsed="false">
      <c r="R1487" s="12"/>
    </row>
    <row r="1488" customFormat="false" ht="12.75" hidden="false" customHeight="false" outlineLevel="0" collapsed="false">
      <c r="R1488" s="12"/>
    </row>
    <row r="1489" customFormat="false" ht="12.75" hidden="false" customHeight="false" outlineLevel="0" collapsed="false">
      <c r="R1489" s="12"/>
    </row>
    <row r="1490" customFormat="false" ht="12.75" hidden="false" customHeight="false" outlineLevel="0" collapsed="false">
      <c r="R1490" s="12"/>
    </row>
    <row r="1491" customFormat="false" ht="12.75" hidden="false" customHeight="false" outlineLevel="0" collapsed="false">
      <c r="R1491" s="12"/>
    </row>
    <row r="1492" customFormat="false" ht="12.75" hidden="false" customHeight="false" outlineLevel="0" collapsed="false">
      <c r="R1492" s="12"/>
    </row>
    <row r="1493" customFormat="false" ht="12.75" hidden="false" customHeight="false" outlineLevel="0" collapsed="false">
      <c r="R1493" s="12"/>
    </row>
    <row r="1494" customFormat="false" ht="12.75" hidden="false" customHeight="false" outlineLevel="0" collapsed="false">
      <c r="R1494" s="12"/>
    </row>
    <row r="1495" customFormat="false" ht="12.75" hidden="false" customHeight="false" outlineLevel="0" collapsed="false">
      <c r="R1495" s="12"/>
    </row>
    <row r="1496" customFormat="false" ht="12.75" hidden="false" customHeight="false" outlineLevel="0" collapsed="false">
      <c r="R1496" s="214"/>
    </row>
    <row r="1497" customFormat="false" ht="12.75" hidden="false" customHeight="false" outlineLevel="0" collapsed="false">
      <c r="A1497" s="3"/>
      <c r="B1497" s="100"/>
      <c r="C1497" s="3"/>
      <c r="D1497" s="3"/>
      <c r="E1497" s="3"/>
      <c r="F1497" s="3"/>
      <c r="G1497" s="3"/>
      <c r="H1497" s="3"/>
      <c r="I1497" s="3"/>
      <c r="J1497" s="3"/>
      <c r="K1497" s="3"/>
      <c r="L1497" s="3"/>
      <c r="M1497" s="3"/>
      <c r="N1497" s="3"/>
      <c r="O1497" s="3"/>
      <c r="P1497" s="3"/>
      <c r="Q1497" s="3"/>
      <c r="R1497" s="12"/>
      <c r="S1497" s="119"/>
    </row>
    <row r="1498" customFormat="false" ht="12.75" hidden="false" customHeight="false" outlineLevel="0" collapsed="false">
      <c r="A1498" s="3"/>
      <c r="B1498" s="3"/>
      <c r="C1498" s="3"/>
      <c r="D1498" s="3"/>
      <c r="E1498" s="3"/>
      <c r="F1498" s="3"/>
      <c r="G1498" s="3"/>
      <c r="H1498" s="3"/>
      <c r="I1498" s="3"/>
      <c r="J1498" s="3"/>
      <c r="K1498" s="3"/>
      <c r="L1498" s="3"/>
      <c r="M1498" s="3"/>
      <c r="N1498" s="3"/>
      <c r="O1498" s="3"/>
      <c r="P1498" s="3"/>
      <c r="Q1498" s="3"/>
      <c r="R1498" s="104"/>
      <c r="S1498" s="119"/>
    </row>
    <row r="1499" customFormat="false" ht="12.75" hidden="false" customHeight="false" outlineLevel="0" collapsed="false">
      <c r="A1499" s="3"/>
      <c r="B1499" s="12"/>
      <c r="C1499" s="3"/>
      <c r="D1499" s="3"/>
      <c r="E1499" s="3"/>
      <c r="F1499" s="3"/>
      <c r="G1499" s="3"/>
      <c r="H1499" s="3"/>
      <c r="I1499" s="3"/>
      <c r="J1499" s="3"/>
      <c r="K1499" s="3"/>
      <c r="L1499" s="3"/>
      <c r="M1499" s="3"/>
      <c r="N1499" s="3"/>
      <c r="O1499" s="3"/>
      <c r="P1499" s="3"/>
      <c r="Q1499" s="3"/>
      <c r="R1499" s="104"/>
      <c r="S1499" s="224"/>
    </row>
    <row r="1500" customFormat="false" ht="12.75" hidden="false" customHeight="false" outlineLevel="0" collapsed="false">
      <c r="A1500" s="3"/>
      <c r="B1500" s="12"/>
      <c r="C1500" s="74"/>
      <c r="D1500" s="74"/>
      <c r="E1500" s="74"/>
      <c r="F1500" s="74"/>
      <c r="G1500" s="74"/>
      <c r="H1500" s="74"/>
      <c r="I1500" s="74"/>
      <c r="J1500" s="74"/>
      <c r="K1500" s="74"/>
      <c r="L1500" s="74"/>
      <c r="M1500" s="74"/>
      <c r="N1500" s="74"/>
      <c r="O1500" s="74"/>
      <c r="P1500" s="74"/>
      <c r="Q1500" s="74"/>
      <c r="R1500" s="76"/>
      <c r="S1500" s="122"/>
    </row>
    <row r="1501" customFormat="false" ht="12.75" hidden="false" customHeight="false" outlineLevel="0" collapsed="false">
      <c r="A1501" s="12"/>
      <c r="B1501" s="12"/>
      <c r="C1501" s="12"/>
      <c r="D1501" s="12"/>
      <c r="E1501" s="12"/>
      <c r="F1501" s="12"/>
      <c r="G1501" s="12"/>
      <c r="H1501" s="12"/>
      <c r="I1501" s="12"/>
      <c r="J1501" s="12"/>
      <c r="K1501" s="12"/>
      <c r="L1501" s="12"/>
      <c r="M1501" s="12"/>
      <c r="N1501" s="12"/>
      <c r="O1501" s="12"/>
      <c r="P1501" s="12"/>
      <c r="Q1501" s="12"/>
      <c r="R1501" s="214"/>
      <c r="S1501" s="122"/>
    </row>
    <row r="1502" customFormat="false" ht="12.75" hidden="false" customHeight="false" outlineLevel="0" collapsed="false">
      <c r="A1502" s="3"/>
      <c r="B1502" s="100"/>
      <c r="C1502" s="3"/>
      <c r="D1502" s="3"/>
      <c r="E1502" s="3"/>
      <c r="F1502" s="3"/>
      <c r="G1502" s="3"/>
      <c r="H1502" s="3"/>
      <c r="I1502" s="3"/>
      <c r="J1502" s="3"/>
      <c r="K1502" s="3"/>
      <c r="L1502" s="3"/>
      <c r="M1502" s="3"/>
      <c r="N1502" s="3"/>
      <c r="O1502" s="3"/>
      <c r="P1502" s="3"/>
      <c r="Q1502" s="3"/>
      <c r="R1502" s="12"/>
      <c r="S1502" s="119"/>
    </row>
    <row r="1503" customFormat="false" ht="12.75" hidden="false" customHeight="false" outlineLevel="0" collapsed="false">
      <c r="A1503" s="3"/>
      <c r="B1503" s="3"/>
      <c r="C1503" s="3"/>
      <c r="D1503" s="3"/>
      <c r="E1503" s="3"/>
      <c r="F1503" s="3"/>
      <c r="G1503" s="3"/>
      <c r="H1503" s="3"/>
      <c r="I1503" s="3"/>
      <c r="J1503" s="3"/>
      <c r="K1503" s="3"/>
      <c r="L1503" s="3"/>
      <c r="M1503" s="3"/>
      <c r="N1503" s="3"/>
      <c r="O1503" s="3"/>
      <c r="P1503" s="3"/>
      <c r="Q1503" s="3"/>
      <c r="R1503" s="104"/>
      <c r="S1503" s="119"/>
    </row>
    <row r="1504" customFormat="false" ht="12.75" hidden="false" customHeight="false" outlineLevel="0" collapsed="false">
      <c r="A1504" s="3"/>
      <c r="B1504" s="12"/>
      <c r="C1504" s="3"/>
      <c r="D1504" s="3"/>
      <c r="E1504" s="3"/>
      <c r="F1504" s="3"/>
      <c r="G1504" s="3"/>
      <c r="H1504" s="3"/>
      <c r="I1504" s="3"/>
      <c r="J1504" s="3"/>
      <c r="K1504" s="3"/>
      <c r="L1504" s="3"/>
      <c r="M1504" s="3"/>
      <c r="N1504" s="3"/>
      <c r="O1504" s="3"/>
      <c r="P1504" s="3"/>
      <c r="Q1504" s="3"/>
      <c r="R1504" s="104"/>
      <c r="S1504" s="224"/>
    </row>
    <row r="1505" customFormat="false" ht="12.75" hidden="false" customHeight="false" outlineLevel="0" collapsed="false">
      <c r="A1505" s="3"/>
      <c r="B1505" s="12"/>
      <c r="C1505" s="74"/>
      <c r="D1505" s="74"/>
      <c r="E1505" s="74"/>
      <c r="F1505" s="74"/>
      <c r="G1505" s="74"/>
      <c r="H1505" s="74"/>
      <c r="I1505" s="74"/>
      <c r="J1505" s="74"/>
      <c r="K1505" s="74"/>
      <c r="L1505" s="74"/>
      <c r="M1505" s="74"/>
      <c r="N1505" s="74"/>
      <c r="O1505" s="74"/>
      <c r="P1505" s="74"/>
      <c r="Q1505" s="74"/>
      <c r="R1505" s="76"/>
      <c r="S1505" s="122"/>
    </row>
    <row r="1506" customFormat="false" ht="12.75" hidden="false" customHeight="false" outlineLevel="0" collapsed="false">
      <c r="A1506" s="12"/>
      <c r="B1506" s="12"/>
      <c r="C1506" s="12"/>
      <c r="D1506" s="12"/>
      <c r="E1506" s="12"/>
      <c r="F1506" s="12"/>
      <c r="G1506" s="12"/>
      <c r="H1506" s="12"/>
      <c r="I1506" s="12"/>
      <c r="J1506" s="12"/>
      <c r="K1506" s="12"/>
      <c r="L1506" s="12"/>
      <c r="M1506" s="12"/>
      <c r="N1506" s="12"/>
      <c r="O1506" s="12"/>
      <c r="P1506" s="12"/>
      <c r="Q1506" s="12"/>
      <c r="R1506" s="214"/>
      <c r="S1506" s="122"/>
    </row>
    <row r="1507" customFormat="false" ht="12.75" hidden="false" customHeight="false" outlineLevel="0" collapsed="false">
      <c r="A1507" s="3"/>
      <c r="B1507" s="100"/>
      <c r="C1507" s="3"/>
      <c r="D1507" s="3"/>
      <c r="E1507" s="3"/>
      <c r="F1507" s="3"/>
      <c r="G1507" s="3"/>
      <c r="H1507" s="3"/>
      <c r="I1507" s="12"/>
      <c r="J1507" s="12"/>
      <c r="K1507" s="12"/>
      <c r="L1507" s="12"/>
      <c r="M1507" s="3"/>
      <c r="N1507" s="3"/>
      <c r="O1507" s="3"/>
      <c r="P1507" s="3"/>
      <c r="Q1507" s="3"/>
      <c r="R1507" s="12"/>
      <c r="S1507" s="119"/>
    </row>
    <row r="1508" customFormat="false" ht="12.75" hidden="false" customHeight="false" outlineLevel="0" collapsed="false">
      <c r="A1508" s="3"/>
      <c r="B1508" s="3"/>
      <c r="C1508" s="3"/>
      <c r="D1508" s="3"/>
      <c r="E1508" s="3"/>
      <c r="F1508" s="3"/>
      <c r="G1508" s="3"/>
      <c r="H1508" s="3"/>
      <c r="I1508" s="3"/>
      <c r="J1508" s="3"/>
      <c r="K1508" s="3"/>
      <c r="L1508" s="3"/>
      <c r="M1508" s="3"/>
      <c r="N1508" s="3"/>
      <c r="O1508" s="3"/>
      <c r="P1508" s="3"/>
      <c r="Q1508" s="3"/>
      <c r="R1508" s="104"/>
      <c r="S1508" s="119"/>
    </row>
    <row r="1509" customFormat="false" ht="12.75" hidden="false" customHeight="false" outlineLevel="0" collapsed="false">
      <c r="A1509" s="3"/>
      <c r="B1509" s="12"/>
      <c r="C1509" s="3"/>
      <c r="D1509" s="3"/>
      <c r="E1509" s="3"/>
      <c r="F1509" s="3"/>
      <c r="G1509" s="3"/>
      <c r="H1509" s="3"/>
      <c r="I1509" s="3"/>
      <c r="J1509" s="3"/>
      <c r="K1509" s="3"/>
      <c r="L1509" s="3"/>
      <c r="M1509" s="3"/>
      <c r="N1509" s="3"/>
      <c r="O1509" s="3"/>
      <c r="P1509" s="3"/>
      <c r="Q1509" s="3"/>
      <c r="R1509" s="104"/>
      <c r="S1509" s="224"/>
    </row>
    <row r="1510" customFormat="false" ht="12.75" hidden="false" customHeight="false" outlineLevel="0" collapsed="false">
      <c r="A1510" s="3"/>
      <c r="B1510" s="12"/>
      <c r="C1510" s="74"/>
      <c r="D1510" s="74"/>
      <c r="E1510" s="74"/>
      <c r="F1510" s="74"/>
      <c r="G1510" s="74"/>
      <c r="H1510" s="74"/>
      <c r="I1510" s="74"/>
      <c r="J1510" s="74"/>
      <c r="K1510" s="74"/>
      <c r="L1510" s="74"/>
      <c r="M1510" s="74"/>
      <c r="N1510" s="74"/>
      <c r="O1510" s="74"/>
      <c r="P1510" s="74"/>
      <c r="Q1510" s="74"/>
      <c r="R1510" s="76"/>
      <c r="S1510" s="122"/>
    </row>
    <row r="1514" customFormat="false" ht="12.75" hidden="false" customHeight="false" outlineLevel="0" collapsed="false">
      <c r="J1514" s="12"/>
      <c r="K1514" s="12"/>
      <c r="L1514" s="12"/>
      <c r="M1514" s="12"/>
      <c r="N1514" s="12"/>
      <c r="O1514" s="12"/>
      <c r="P1514" s="12"/>
      <c r="Q1514" s="12"/>
      <c r="R1514" s="12"/>
    </row>
    <row r="1515" customFormat="false" ht="12.75" hidden="false" customHeight="false" outlineLevel="0" collapsed="false">
      <c r="J1515" s="12"/>
      <c r="K1515" s="12"/>
      <c r="L1515" s="12"/>
      <c r="M1515" s="12"/>
      <c r="N1515" s="12"/>
      <c r="O1515" s="12"/>
      <c r="P1515" s="12"/>
      <c r="Q1515" s="12"/>
      <c r="R1515" s="12"/>
    </row>
    <row r="1516" customFormat="false" ht="12.75" hidden="false" customHeight="false" outlineLevel="0" collapsed="false">
      <c r="J1516" s="12"/>
      <c r="K1516" s="3"/>
      <c r="L1516" s="12"/>
      <c r="M1516" s="12"/>
      <c r="N1516" s="12"/>
      <c r="O1516" s="12"/>
      <c r="P1516" s="12"/>
      <c r="Q1516" s="12"/>
      <c r="R1516" s="3"/>
    </row>
    <row r="1517" customFormat="false" ht="12.75" hidden="false" customHeight="false" outlineLevel="0" collapsed="false">
      <c r="B1517" s="4"/>
      <c r="G1517" s="4"/>
      <c r="J1517" s="164"/>
      <c r="K1517" s="12"/>
      <c r="L1517" s="12"/>
      <c r="M1517" s="12"/>
      <c r="N1517" s="12"/>
      <c r="O1517" s="12"/>
      <c r="P1517" s="12"/>
      <c r="Q1517" s="12"/>
      <c r="R1517" s="12"/>
    </row>
    <row r="1531" customFormat="false" ht="12.75" hidden="false" customHeight="false" outlineLevel="0" collapsed="false">
      <c r="A1531" s="12"/>
      <c r="B1531" s="12"/>
      <c r="C1531" s="12"/>
      <c r="D1531" s="12"/>
      <c r="E1531" s="12"/>
      <c r="F1531" s="12"/>
      <c r="G1531" s="12"/>
      <c r="H1531" s="12"/>
      <c r="I1531" s="12"/>
      <c r="J1531" s="12"/>
      <c r="K1531" s="12"/>
      <c r="L1531" s="12"/>
      <c r="M1531" s="12"/>
      <c r="N1531" s="12"/>
      <c r="O1531" s="12"/>
      <c r="P1531" s="12"/>
      <c r="Q1531" s="12"/>
      <c r="R1531" s="214"/>
      <c r="S1531" s="122"/>
    </row>
    <row r="1532" customFormat="false" ht="12.75" hidden="false" customHeight="false" outlineLevel="0" collapsed="false">
      <c r="A1532" s="3"/>
      <c r="B1532" s="100"/>
      <c r="C1532" s="3"/>
      <c r="D1532" s="3"/>
      <c r="E1532" s="3"/>
      <c r="F1532" s="3"/>
      <c r="G1532" s="3"/>
      <c r="H1532" s="3"/>
      <c r="I1532" s="12"/>
      <c r="J1532" s="12"/>
      <c r="K1532" s="12"/>
      <c r="L1532" s="12"/>
      <c r="M1532" s="3"/>
      <c r="N1532" s="3"/>
      <c r="O1532" s="3"/>
      <c r="P1532" s="3"/>
      <c r="Q1532" s="3"/>
      <c r="R1532" s="12"/>
      <c r="S1532" s="119"/>
    </row>
    <row r="1533" customFormat="false" ht="12.75" hidden="false" customHeight="false" outlineLevel="0" collapsed="false">
      <c r="A1533" s="3"/>
      <c r="B1533" s="3"/>
      <c r="C1533" s="3"/>
      <c r="D1533" s="3"/>
      <c r="E1533" s="3"/>
      <c r="F1533" s="3"/>
      <c r="G1533" s="3"/>
      <c r="H1533" s="3"/>
      <c r="I1533" s="3"/>
      <c r="J1533" s="3"/>
      <c r="K1533" s="3"/>
      <c r="L1533" s="3"/>
      <c r="M1533" s="3"/>
      <c r="N1533" s="3"/>
      <c r="O1533" s="3"/>
      <c r="P1533" s="3"/>
      <c r="Q1533" s="3"/>
      <c r="R1533" s="104"/>
      <c r="S1533" s="119"/>
    </row>
    <row r="1534" customFormat="false" ht="12.75" hidden="false" customHeight="false" outlineLevel="0" collapsed="false">
      <c r="A1534" s="3"/>
      <c r="B1534" s="12"/>
      <c r="C1534" s="3"/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104"/>
      <c r="S1534" s="224"/>
    </row>
    <row r="1535" customFormat="false" ht="12.75" hidden="false" customHeight="false" outlineLevel="0" collapsed="false">
      <c r="A1535" s="3"/>
      <c r="B1535" s="12"/>
      <c r="C1535" s="3"/>
      <c r="D1535" s="74"/>
      <c r="E1535" s="74"/>
      <c r="F1535" s="74"/>
      <c r="G1535" s="74"/>
      <c r="H1535" s="3"/>
      <c r="I1535" s="3"/>
      <c r="J1535" s="3"/>
      <c r="K1535" s="3"/>
      <c r="L1535" s="3"/>
      <c r="M1535" s="74"/>
      <c r="N1535" s="74"/>
      <c r="O1535" s="74"/>
      <c r="P1535" s="74"/>
      <c r="Q1535" s="74"/>
      <c r="R1535" s="76"/>
      <c r="S1535" s="122"/>
    </row>
    <row r="1536" customFormat="false" ht="12.75" hidden="false" customHeight="false" outlineLevel="0" collapsed="false">
      <c r="A1536" s="12"/>
      <c r="B1536" s="12"/>
      <c r="C1536" s="12"/>
      <c r="D1536" s="12"/>
      <c r="E1536" s="12"/>
      <c r="F1536" s="12"/>
      <c r="G1536" s="12"/>
      <c r="H1536" s="12"/>
      <c r="I1536" s="12"/>
      <c r="J1536" s="12"/>
      <c r="K1536" s="12"/>
      <c r="L1536" s="12"/>
      <c r="M1536" s="12"/>
      <c r="N1536" s="12"/>
      <c r="O1536" s="12"/>
      <c r="P1536" s="12"/>
      <c r="Q1536" s="12"/>
      <c r="R1536" s="214"/>
      <c r="S1536" s="122"/>
    </row>
    <row r="1537" customFormat="false" ht="12.75" hidden="false" customHeight="false" outlineLevel="0" collapsed="false">
      <c r="A1537" s="3"/>
      <c r="B1537" s="100"/>
      <c r="C1537" s="3"/>
      <c r="D1537" s="3"/>
      <c r="E1537" s="3"/>
      <c r="F1537" s="3"/>
      <c r="G1537" s="3"/>
      <c r="H1537" s="3"/>
      <c r="I1537" s="3"/>
      <c r="J1537" s="3"/>
      <c r="K1537" s="3"/>
      <c r="L1537" s="3"/>
      <c r="M1537" s="3"/>
      <c r="N1537" s="3"/>
      <c r="O1537" s="3"/>
      <c r="P1537" s="3"/>
      <c r="Q1537" s="3"/>
      <c r="R1537" s="12"/>
      <c r="S1537" s="119"/>
    </row>
    <row r="1538" customFormat="false" ht="12.75" hidden="false" customHeight="false" outlineLevel="0" collapsed="false">
      <c r="A1538" s="3"/>
      <c r="B1538" s="3"/>
      <c r="C1538" s="3"/>
      <c r="D1538" s="3"/>
      <c r="E1538" s="3"/>
      <c r="F1538" s="3"/>
      <c r="G1538" s="3"/>
      <c r="H1538" s="3"/>
      <c r="I1538" s="3"/>
      <c r="J1538" s="3"/>
      <c r="K1538" s="3"/>
      <c r="L1538" s="3"/>
      <c r="M1538" s="3"/>
      <c r="N1538" s="3"/>
      <c r="O1538" s="3"/>
      <c r="P1538" s="3"/>
      <c r="Q1538" s="3"/>
      <c r="R1538" s="104"/>
      <c r="S1538" s="119"/>
    </row>
    <row r="1539" customFormat="false" ht="12.75" hidden="false" customHeight="false" outlineLevel="0" collapsed="false">
      <c r="A1539" s="3"/>
      <c r="B1539" s="12"/>
      <c r="C1539" s="3"/>
      <c r="D1539" s="3"/>
      <c r="E1539" s="3"/>
      <c r="F1539" s="3"/>
      <c r="G1539" s="3"/>
      <c r="H1539" s="3"/>
      <c r="I1539" s="3"/>
      <c r="J1539" s="3"/>
      <c r="K1539" s="3"/>
      <c r="L1539" s="3"/>
      <c r="M1539" s="3"/>
      <c r="N1539" s="3"/>
      <c r="O1539" s="3"/>
      <c r="P1539" s="3"/>
      <c r="Q1539" s="3"/>
      <c r="R1539" s="104"/>
      <c r="S1539" s="224"/>
    </row>
    <row r="1540" customFormat="false" ht="12.75" hidden="false" customHeight="false" outlineLevel="0" collapsed="false">
      <c r="A1540" s="3"/>
      <c r="B1540" s="12"/>
      <c r="C1540" s="3"/>
      <c r="D1540" s="3"/>
      <c r="E1540" s="3"/>
      <c r="F1540" s="3"/>
      <c r="G1540" s="3"/>
      <c r="H1540" s="74"/>
      <c r="I1540" s="74"/>
      <c r="J1540" s="74"/>
      <c r="K1540" s="74"/>
      <c r="L1540" s="74"/>
      <c r="M1540" s="74"/>
      <c r="N1540" s="74"/>
      <c r="O1540" s="74"/>
      <c r="P1540" s="74"/>
      <c r="Q1540" s="74"/>
      <c r="R1540" s="76"/>
      <c r="S1540" s="122"/>
    </row>
    <row r="1541" customFormat="false" ht="12.75" hidden="false" customHeight="false" outlineLevel="0" collapsed="false">
      <c r="A1541" s="12"/>
      <c r="B1541" s="12"/>
      <c r="C1541" s="12"/>
      <c r="D1541" s="12"/>
      <c r="E1541" s="12"/>
      <c r="F1541" s="278"/>
      <c r="G1541" s="12"/>
      <c r="H1541" s="12"/>
      <c r="I1541" s="12"/>
      <c r="J1541" s="12"/>
      <c r="K1541" s="12"/>
      <c r="L1541" s="12"/>
      <c r="M1541" s="12"/>
      <c r="N1541" s="12"/>
      <c r="O1541" s="12"/>
      <c r="P1541" s="12"/>
      <c r="Q1541" s="12"/>
      <c r="R1541" s="214"/>
      <c r="S1541" s="122"/>
    </row>
    <row r="1542" customFormat="false" ht="12.75" hidden="false" customHeight="false" outlineLevel="0" collapsed="false">
      <c r="A1542" s="3"/>
      <c r="B1542" s="100"/>
      <c r="C1542" s="3"/>
      <c r="D1542" s="3"/>
      <c r="E1542" s="3"/>
      <c r="F1542" s="3"/>
      <c r="G1542" s="3"/>
      <c r="H1542" s="3"/>
      <c r="I1542" s="3"/>
      <c r="J1542" s="3"/>
      <c r="K1542" s="3"/>
      <c r="L1542" s="3"/>
      <c r="M1542" s="3"/>
      <c r="N1542" s="3"/>
      <c r="O1542" s="3"/>
      <c r="P1542" s="3"/>
      <c r="Q1542" s="3"/>
      <c r="R1542" s="12"/>
      <c r="S1542" s="119"/>
    </row>
    <row r="1543" customFormat="false" ht="12.75" hidden="false" customHeight="false" outlineLevel="0" collapsed="false">
      <c r="A1543" s="3"/>
      <c r="B1543" s="3"/>
      <c r="C1543" s="3"/>
      <c r="D1543" s="3"/>
      <c r="E1543" s="3"/>
      <c r="F1543" s="3"/>
      <c r="G1543" s="3"/>
      <c r="H1543" s="3"/>
      <c r="I1543" s="3"/>
      <c r="J1543" s="3"/>
      <c r="K1543" s="3"/>
      <c r="L1543" s="3"/>
      <c r="M1543" s="3"/>
      <c r="N1543" s="3"/>
      <c r="O1543" s="3"/>
      <c r="P1543" s="3"/>
      <c r="Q1543" s="3"/>
      <c r="R1543" s="104"/>
      <c r="S1543" s="119"/>
    </row>
    <row r="1544" customFormat="false" ht="12.75" hidden="false" customHeight="false" outlineLevel="0" collapsed="false">
      <c r="A1544" s="3"/>
      <c r="B1544" s="12"/>
      <c r="C1544" s="3"/>
      <c r="D1544" s="3"/>
      <c r="E1544" s="3"/>
      <c r="F1544" s="3"/>
      <c r="G1544" s="3"/>
      <c r="H1544" s="3"/>
      <c r="I1544" s="3"/>
      <c r="J1544" s="3"/>
      <c r="K1544" s="3"/>
      <c r="L1544" s="3"/>
      <c r="M1544" s="3"/>
      <c r="N1544" s="3"/>
      <c r="O1544" s="3"/>
      <c r="P1544" s="3"/>
      <c r="Q1544" s="3"/>
      <c r="R1544" s="104"/>
      <c r="S1544" s="224"/>
    </row>
    <row r="1545" customFormat="false" ht="12.75" hidden="false" customHeight="false" outlineLevel="0" collapsed="false">
      <c r="A1545" s="3"/>
      <c r="B1545" s="12"/>
      <c r="C1545" s="3"/>
      <c r="D1545" s="3"/>
      <c r="E1545" s="3"/>
      <c r="F1545" s="3"/>
      <c r="G1545" s="3"/>
      <c r="H1545" s="74"/>
      <c r="I1545" s="74"/>
      <c r="J1545" s="74"/>
      <c r="K1545" s="74"/>
      <c r="L1545" s="74"/>
      <c r="M1545" s="74"/>
      <c r="N1545" s="74"/>
      <c r="O1545" s="74"/>
      <c r="P1545" s="74"/>
      <c r="Q1545" s="74"/>
      <c r="R1545" s="76"/>
      <c r="S1545" s="122"/>
    </row>
    <row r="1546" customFormat="false" ht="12.75" hidden="false" customHeight="false" outlineLevel="0" collapsed="false">
      <c r="A1546" s="12"/>
      <c r="B1546" s="12"/>
      <c r="C1546" s="12"/>
      <c r="D1546" s="12"/>
      <c r="E1546" s="12"/>
      <c r="F1546" s="12"/>
      <c r="G1546" s="12"/>
      <c r="H1546" s="12"/>
      <c r="I1546" s="12"/>
      <c r="J1546" s="12"/>
      <c r="K1546" s="12"/>
      <c r="L1546" s="12"/>
      <c r="M1546" s="12"/>
      <c r="N1546" s="12"/>
      <c r="O1546" s="12"/>
      <c r="P1546" s="12"/>
      <c r="Q1546" s="12"/>
      <c r="R1546" s="214"/>
      <c r="S1546" s="122"/>
    </row>
    <row r="1547" customFormat="false" ht="12.75" hidden="false" customHeight="false" outlineLevel="0" collapsed="false">
      <c r="A1547" s="3"/>
      <c r="B1547" s="100"/>
      <c r="C1547" s="3"/>
      <c r="D1547" s="3"/>
      <c r="E1547" s="3"/>
      <c r="F1547" s="3"/>
      <c r="G1547" s="3"/>
      <c r="H1547" s="3"/>
      <c r="I1547" s="3"/>
      <c r="J1547" s="3"/>
      <c r="K1547" s="3"/>
      <c r="L1547" s="3"/>
      <c r="M1547" s="3"/>
      <c r="N1547" s="3"/>
      <c r="O1547" s="3"/>
      <c r="P1547" s="3"/>
      <c r="Q1547" s="3"/>
      <c r="R1547" s="12"/>
      <c r="S1547" s="119"/>
    </row>
    <row r="1548" customFormat="false" ht="12.75" hidden="false" customHeight="false" outlineLevel="0" collapsed="false">
      <c r="A1548" s="3"/>
      <c r="B1548" s="3"/>
      <c r="C1548" s="3"/>
      <c r="D1548" s="3"/>
      <c r="E1548" s="3"/>
      <c r="F1548" s="3"/>
      <c r="G1548" s="3"/>
      <c r="H1548" s="3"/>
      <c r="I1548" s="3"/>
      <c r="J1548" s="3"/>
      <c r="K1548" s="3"/>
      <c r="L1548" s="3"/>
      <c r="M1548" s="3"/>
      <c r="N1548" s="3"/>
      <c r="O1548" s="3"/>
      <c r="P1548" s="3"/>
      <c r="Q1548" s="3"/>
      <c r="R1548" s="104"/>
      <c r="S1548" s="119"/>
    </row>
    <row r="1549" customFormat="false" ht="12.75" hidden="false" customHeight="false" outlineLevel="0" collapsed="false">
      <c r="A1549" s="3"/>
      <c r="B1549" s="12"/>
      <c r="C1549" s="3"/>
      <c r="D1549" s="3"/>
      <c r="E1549" s="3"/>
      <c r="F1549" s="3"/>
      <c r="G1549" s="3"/>
      <c r="H1549" s="3"/>
      <c r="I1549" s="3"/>
      <c r="J1549" s="3"/>
      <c r="K1549" s="3"/>
      <c r="L1549" s="3"/>
      <c r="M1549" s="3"/>
      <c r="N1549" s="3"/>
      <c r="O1549" s="3"/>
      <c r="P1549" s="3"/>
      <c r="Q1549" s="3"/>
      <c r="R1549" s="104"/>
      <c r="S1549" s="224"/>
    </row>
    <row r="1550" customFormat="false" ht="12.75" hidden="false" customHeight="false" outlineLevel="0" collapsed="false">
      <c r="A1550" s="3"/>
      <c r="B1550" s="12"/>
      <c r="C1550" s="3"/>
      <c r="D1550" s="3"/>
      <c r="E1550" s="3"/>
      <c r="F1550" s="3"/>
      <c r="G1550" s="3"/>
      <c r="H1550" s="74"/>
      <c r="I1550" s="74"/>
      <c r="J1550" s="3"/>
      <c r="K1550" s="3"/>
      <c r="L1550" s="3"/>
      <c r="M1550" s="74"/>
      <c r="N1550" s="74"/>
      <c r="O1550" s="74"/>
      <c r="P1550" s="74"/>
      <c r="Q1550" s="74"/>
      <c r="R1550" s="76"/>
      <c r="S1550" s="122"/>
    </row>
    <row r="1551" customFormat="false" ht="12.75" hidden="false" customHeight="false" outlineLevel="0" collapsed="false">
      <c r="R1551" s="214"/>
    </row>
    <row r="1552" customFormat="false" ht="12.75" hidden="false" customHeight="false" outlineLevel="0" collapsed="false">
      <c r="R1552" s="12"/>
    </row>
    <row r="1553" customFormat="false" ht="12.75" hidden="false" customHeight="false" outlineLevel="0" collapsed="false">
      <c r="R1553" s="12"/>
    </row>
    <row r="1554" customFormat="false" ht="12.75" hidden="false" customHeight="false" outlineLevel="0" collapsed="false">
      <c r="R1554" s="12"/>
    </row>
    <row r="1555" customFormat="false" ht="12.75" hidden="false" customHeight="false" outlineLevel="0" collapsed="false">
      <c r="R1555" s="12"/>
    </row>
    <row r="1556" customFormat="false" ht="12.75" hidden="false" customHeight="false" outlineLevel="0" collapsed="false">
      <c r="R1556" s="12"/>
    </row>
    <row r="1557" customFormat="false" ht="12.75" hidden="false" customHeight="false" outlineLevel="0" collapsed="false">
      <c r="R1557" s="12"/>
    </row>
    <row r="1558" customFormat="false" ht="12.75" hidden="false" customHeight="false" outlineLevel="0" collapsed="false">
      <c r="R1558" s="12"/>
    </row>
    <row r="1559" customFormat="false" ht="12.75" hidden="false" customHeight="false" outlineLevel="0" collapsed="false">
      <c r="R1559" s="12"/>
    </row>
    <row r="1560" customFormat="false" ht="12.75" hidden="false" customHeight="false" outlineLevel="0" collapsed="false">
      <c r="R1560" s="12"/>
    </row>
    <row r="1561" customFormat="false" ht="12.75" hidden="false" customHeight="false" outlineLevel="0" collapsed="false">
      <c r="R1561" s="214"/>
    </row>
    <row r="1562" customFormat="false" ht="12.75" hidden="false" customHeight="false" outlineLevel="0" collapsed="false">
      <c r="A1562" s="3"/>
      <c r="B1562" s="100"/>
      <c r="C1562" s="3"/>
      <c r="D1562" s="3"/>
      <c r="E1562" s="3"/>
      <c r="F1562" s="3"/>
      <c r="G1562" s="3"/>
      <c r="H1562" s="3"/>
      <c r="I1562" s="3"/>
      <c r="J1562" s="3"/>
      <c r="K1562" s="3"/>
      <c r="L1562" s="3"/>
      <c r="M1562" s="3"/>
      <c r="N1562" s="3"/>
      <c r="O1562" s="3"/>
      <c r="P1562" s="3"/>
      <c r="Q1562" s="3"/>
      <c r="R1562" s="12"/>
      <c r="S1562" s="119"/>
    </row>
    <row r="1563" customFormat="false" ht="12.75" hidden="false" customHeight="false" outlineLevel="0" collapsed="false">
      <c r="A1563" s="3"/>
      <c r="B1563" s="3"/>
      <c r="C1563" s="3"/>
      <c r="D1563" s="3"/>
      <c r="E1563" s="3"/>
      <c r="F1563" s="3"/>
      <c r="G1563" s="3"/>
      <c r="H1563" s="3"/>
      <c r="I1563" s="3"/>
      <c r="J1563" s="3"/>
      <c r="K1563" s="3"/>
      <c r="L1563" s="3"/>
      <c r="M1563" s="3"/>
      <c r="N1563" s="3"/>
      <c r="O1563" s="3"/>
      <c r="P1563" s="3"/>
      <c r="Q1563" s="3"/>
      <c r="R1563" s="104"/>
      <c r="S1563" s="119"/>
    </row>
    <row r="1564" customFormat="false" ht="12.75" hidden="false" customHeight="false" outlineLevel="0" collapsed="false">
      <c r="A1564" s="3"/>
      <c r="B1564" s="12"/>
      <c r="C1564" s="3"/>
      <c r="D1564" s="3"/>
      <c r="E1564" s="3"/>
      <c r="F1564" s="3"/>
      <c r="G1564" s="3"/>
      <c r="H1564" s="3"/>
      <c r="I1564" s="3"/>
      <c r="J1564" s="3"/>
      <c r="K1564" s="3"/>
      <c r="L1564" s="3"/>
      <c r="M1564" s="3"/>
      <c r="N1564" s="3"/>
      <c r="O1564" s="3"/>
      <c r="P1564" s="3"/>
      <c r="Q1564" s="3"/>
      <c r="R1564" s="104"/>
      <c r="S1564" s="224"/>
    </row>
    <row r="1565" customFormat="false" ht="12.75" hidden="false" customHeight="false" outlineLevel="0" collapsed="false">
      <c r="A1565" s="3"/>
      <c r="B1565" s="12"/>
      <c r="C1565" s="74"/>
      <c r="D1565" s="74"/>
      <c r="E1565" s="74"/>
      <c r="F1565" s="74"/>
      <c r="G1565" s="74"/>
      <c r="H1565" s="74"/>
      <c r="I1565" s="74"/>
      <c r="J1565" s="74"/>
      <c r="K1565" s="74"/>
      <c r="L1565" s="74"/>
      <c r="M1565" s="74"/>
      <c r="N1565" s="74"/>
      <c r="O1565" s="74"/>
      <c r="P1565" s="74"/>
      <c r="Q1565" s="74"/>
      <c r="R1565" s="76"/>
      <c r="S1565" s="122"/>
    </row>
    <row r="1566" customFormat="false" ht="12.75" hidden="false" customHeight="false" outlineLevel="0" collapsed="false">
      <c r="A1566" s="12"/>
      <c r="B1566" s="12"/>
      <c r="C1566" s="12"/>
      <c r="D1566" s="12"/>
      <c r="E1566" s="12"/>
      <c r="F1566" s="12"/>
      <c r="G1566" s="12"/>
      <c r="H1566" s="12"/>
      <c r="I1566" s="12"/>
      <c r="J1566" s="12"/>
      <c r="K1566" s="12"/>
      <c r="L1566" s="12"/>
      <c r="M1566" s="12"/>
      <c r="N1566" s="12"/>
      <c r="O1566" s="12"/>
      <c r="P1566" s="12"/>
      <c r="Q1566" s="12"/>
      <c r="R1566" s="214"/>
      <c r="S1566" s="122"/>
    </row>
    <row r="1567" customFormat="false" ht="12.75" hidden="false" customHeight="false" outlineLevel="0" collapsed="false">
      <c r="A1567" s="3"/>
      <c r="B1567" s="100"/>
      <c r="C1567" s="3"/>
      <c r="D1567" s="3"/>
      <c r="E1567" s="3"/>
      <c r="F1567" s="3"/>
      <c r="G1567" s="3"/>
      <c r="H1567" s="3"/>
      <c r="I1567" s="3"/>
      <c r="J1567" s="3"/>
      <c r="K1567" s="3"/>
      <c r="L1567" s="3"/>
      <c r="M1567" s="3"/>
      <c r="N1567" s="3"/>
      <c r="O1567" s="3"/>
      <c r="P1567" s="3"/>
      <c r="Q1567" s="3"/>
      <c r="R1567" s="12"/>
      <c r="S1567" s="119"/>
    </row>
    <row r="1568" customFormat="false" ht="12.75" hidden="false" customHeight="false" outlineLevel="0" collapsed="false">
      <c r="A1568" s="3"/>
      <c r="B1568" s="3"/>
      <c r="C1568" s="3"/>
      <c r="D1568" s="3"/>
      <c r="E1568" s="3"/>
      <c r="F1568" s="3"/>
      <c r="G1568" s="3"/>
      <c r="H1568" s="3"/>
      <c r="I1568" s="3"/>
      <c r="J1568" s="3"/>
      <c r="K1568" s="3"/>
      <c r="L1568" s="3"/>
      <c r="M1568" s="3"/>
      <c r="N1568" s="3"/>
      <c r="O1568" s="3"/>
      <c r="P1568" s="3"/>
      <c r="Q1568" s="3"/>
      <c r="R1568" s="104"/>
      <c r="S1568" s="119"/>
    </row>
    <row r="1569" customFormat="false" ht="12.75" hidden="false" customHeight="false" outlineLevel="0" collapsed="false">
      <c r="A1569" s="3"/>
      <c r="B1569" s="12"/>
      <c r="C1569" s="3"/>
      <c r="D1569" s="3"/>
      <c r="E1569" s="3"/>
      <c r="F1569" s="3"/>
      <c r="G1569" s="3"/>
      <c r="H1569" s="3"/>
      <c r="I1569" s="3"/>
      <c r="J1569" s="3"/>
      <c r="K1569" s="3"/>
      <c r="L1569" s="3"/>
      <c r="M1569" s="3"/>
      <c r="N1569" s="3"/>
      <c r="O1569" s="3"/>
      <c r="P1569" s="3"/>
      <c r="Q1569" s="3"/>
      <c r="R1569" s="104"/>
      <c r="S1569" s="224"/>
    </row>
    <row r="1570" customFormat="false" ht="12.75" hidden="false" customHeight="false" outlineLevel="0" collapsed="false">
      <c r="A1570" s="3"/>
      <c r="B1570" s="12"/>
      <c r="C1570" s="74"/>
      <c r="D1570" s="74"/>
      <c r="E1570" s="74"/>
      <c r="F1570" s="74"/>
      <c r="G1570" s="74"/>
      <c r="H1570" s="74"/>
      <c r="I1570" s="74"/>
      <c r="J1570" s="74"/>
      <c r="K1570" s="74"/>
      <c r="L1570" s="74"/>
      <c r="M1570" s="74"/>
      <c r="N1570" s="74"/>
      <c r="O1570" s="74"/>
      <c r="P1570" s="74"/>
      <c r="Q1570" s="74"/>
      <c r="R1570" s="76"/>
      <c r="S1570" s="122"/>
    </row>
    <row r="1571" customFormat="false" ht="12.75" hidden="false" customHeight="false" outlineLevel="0" collapsed="false">
      <c r="A1571" s="12"/>
      <c r="B1571" s="12"/>
      <c r="C1571" s="12"/>
      <c r="D1571" s="12"/>
      <c r="E1571" s="12"/>
      <c r="F1571" s="12"/>
      <c r="G1571" s="12"/>
      <c r="H1571" s="12"/>
      <c r="I1571" s="12"/>
      <c r="J1571" s="12"/>
      <c r="K1571" s="12"/>
      <c r="L1571" s="12"/>
      <c r="M1571" s="12"/>
      <c r="N1571" s="12"/>
      <c r="O1571" s="12"/>
      <c r="P1571" s="12"/>
      <c r="Q1571" s="12"/>
      <c r="R1571" s="214"/>
      <c r="S1571" s="122"/>
    </row>
    <row r="1572" customFormat="false" ht="12.75" hidden="false" customHeight="false" outlineLevel="0" collapsed="false">
      <c r="A1572" s="3"/>
      <c r="B1572" s="100"/>
      <c r="C1572" s="3"/>
      <c r="D1572" s="3"/>
      <c r="E1572" s="3"/>
      <c r="F1572" s="3"/>
      <c r="G1572" s="3"/>
      <c r="H1572" s="3"/>
      <c r="I1572" s="12"/>
      <c r="J1572" s="12"/>
      <c r="K1572" s="12"/>
      <c r="L1572" s="12"/>
      <c r="M1572" s="3"/>
      <c r="N1572" s="3"/>
      <c r="O1572" s="3"/>
      <c r="P1572" s="3"/>
      <c r="Q1572" s="3"/>
      <c r="R1572" s="12"/>
      <c r="S1572" s="119"/>
    </row>
    <row r="1573" customFormat="false" ht="12.75" hidden="false" customHeight="false" outlineLevel="0" collapsed="false">
      <c r="A1573" s="3"/>
      <c r="B1573" s="3"/>
      <c r="C1573" s="3"/>
      <c r="D1573" s="3"/>
      <c r="E1573" s="3"/>
      <c r="F1573" s="3"/>
      <c r="G1573" s="3"/>
      <c r="H1573" s="3"/>
      <c r="I1573" s="3"/>
      <c r="J1573" s="3"/>
      <c r="K1573" s="3"/>
      <c r="L1573" s="3"/>
      <c r="M1573" s="3"/>
      <c r="N1573" s="3"/>
      <c r="O1573" s="3"/>
      <c r="P1573" s="3"/>
      <c r="Q1573" s="3"/>
      <c r="R1573" s="104"/>
      <c r="S1573" s="119"/>
    </row>
    <row r="1574" customFormat="false" ht="12.75" hidden="false" customHeight="false" outlineLevel="0" collapsed="false">
      <c r="A1574" s="3"/>
      <c r="B1574" s="12"/>
      <c r="C1574" s="3"/>
      <c r="D1574" s="3"/>
      <c r="E1574" s="3"/>
      <c r="F1574" s="3"/>
      <c r="G1574" s="3"/>
      <c r="H1574" s="3"/>
      <c r="I1574" s="3"/>
      <c r="J1574" s="3"/>
      <c r="K1574" s="3"/>
      <c r="L1574" s="3"/>
      <c r="M1574" s="3"/>
      <c r="N1574" s="3"/>
      <c r="O1574" s="3"/>
      <c r="P1574" s="3"/>
      <c r="Q1574" s="3"/>
      <c r="R1574" s="104"/>
      <c r="S1574" s="224"/>
    </row>
    <row r="1575" customFormat="false" ht="12.75" hidden="false" customHeight="false" outlineLevel="0" collapsed="false">
      <c r="A1575" s="3"/>
      <c r="B1575" s="12"/>
      <c r="C1575" s="74"/>
      <c r="D1575" s="74"/>
      <c r="E1575" s="74"/>
      <c r="F1575" s="74"/>
      <c r="G1575" s="74"/>
      <c r="H1575" s="74"/>
      <c r="I1575" s="74"/>
      <c r="J1575" s="74"/>
      <c r="K1575" s="74"/>
      <c r="L1575" s="74"/>
      <c r="M1575" s="74"/>
      <c r="N1575" s="74"/>
      <c r="O1575" s="74"/>
      <c r="P1575" s="74"/>
      <c r="Q1575" s="74"/>
      <c r="R1575" s="76"/>
      <c r="S1575" s="122"/>
    </row>
    <row r="1579" customFormat="false" ht="12.75" hidden="false" customHeight="false" outlineLevel="0" collapsed="false">
      <c r="J1579" s="12"/>
      <c r="K1579" s="12"/>
      <c r="L1579" s="12"/>
      <c r="M1579" s="12"/>
      <c r="N1579" s="12"/>
      <c r="O1579" s="12"/>
      <c r="P1579" s="12"/>
      <c r="Q1579" s="12"/>
      <c r="R1579" s="12"/>
    </row>
    <row r="1580" customFormat="false" ht="12.75" hidden="false" customHeight="false" outlineLevel="0" collapsed="false">
      <c r="J1580" s="12"/>
      <c r="K1580" s="12"/>
      <c r="L1580" s="12"/>
      <c r="M1580" s="12"/>
      <c r="N1580" s="12"/>
      <c r="O1580" s="12"/>
      <c r="P1580" s="12"/>
      <c r="Q1580" s="12"/>
      <c r="R1580" s="12"/>
    </row>
    <row r="1581" customFormat="false" ht="12.75" hidden="false" customHeight="false" outlineLevel="0" collapsed="false">
      <c r="J1581" s="12"/>
      <c r="K1581" s="3"/>
      <c r="L1581" s="12"/>
      <c r="M1581" s="12"/>
      <c r="N1581" s="12"/>
      <c r="O1581" s="12"/>
      <c r="P1581" s="12"/>
      <c r="Q1581" s="12"/>
      <c r="R1581" s="3"/>
    </row>
    <row r="1582" customFormat="false" ht="12.75" hidden="false" customHeight="false" outlineLevel="0" collapsed="false">
      <c r="B1582" s="4"/>
      <c r="G1582" s="4"/>
      <c r="J1582" s="164"/>
      <c r="K1582" s="12"/>
      <c r="L1582" s="12"/>
      <c r="M1582" s="12"/>
      <c r="N1582" s="12"/>
      <c r="O1582" s="12"/>
      <c r="P1582" s="12"/>
      <c r="Q1582" s="12"/>
      <c r="R1582" s="12"/>
    </row>
    <row r="1596" customFormat="false" ht="12.75" hidden="false" customHeight="false" outlineLevel="0" collapsed="false">
      <c r="A1596" s="12"/>
      <c r="B1596" s="12"/>
      <c r="C1596" s="12"/>
      <c r="D1596" s="12"/>
      <c r="E1596" s="12"/>
      <c r="F1596" s="12"/>
      <c r="G1596" s="12"/>
      <c r="H1596" s="12"/>
      <c r="I1596" s="12"/>
      <c r="J1596" s="12"/>
      <c r="K1596" s="12"/>
      <c r="L1596" s="12"/>
      <c r="M1596" s="12"/>
      <c r="N1596" s="12"/>
      <c r="O1596" s="12"/>
      <c r="P1596" s="12"/>
      <c r="Q1596" s="12"/>
      <c r="R1596" s="214"/>
      <c r="S1596" s="122"/>
    </row>
    <row r="1597" customFormat="false" ht="12.75" hidden="false" customHeight="false" outlineLevel="0" collapsed="false">
      <c r="A1597" s="3"/>
      <c r="B1597" s="100"/>
      <c r="C1597" s="3"/>
      <c r="D1597" s="3"/>
      <c r="E1597" s="3"/>
      <c r="F1597" s="3"/>
      <c r="G1597" s="3"/>
      <c r="H1597" s="3"/>
      <c r="I1597" s="12"/>
      <c r="J1597" s="12"/>
      <c r="K1597" s="12"/>
      <c r="L1597" s="12"/>
      <c r="M1597" s="3"/>
      <c r="N1597" s="3"/>
      <c r="O1597" s="3"/>
      <c r="P1597" s="3"/>
      <c r="Q1597" s="3"/>
      <c r="R1597" s="12"/>
      <c r="S1597" s="119"/>
    </row>
    <row r="1598" customFormat="false" ht="12.75" hidden="false" customHeight="false" outlineLevel="0" collapsed="false">
      <c r="A1598" s="3"/>
      <c r="B1598" s="3"/>
      <c r="C1598" s="3"/>
      <c r="D1598" s="3"/>
      <c r="E1598" s="3"/>
      <c r="F1598" s="3"/>
      <c r="G1598" s="3"/>
      <c r="H1598" s="3"/>
      <c r="I1598" s="3"/>
      <c r="J1598" s="3"/>
      <c r="K1598" s="3"/>
      <c r="L1598" s="3"/>
      <c r="M1598" s="3"/>
      <c r="N1598" s="3"/>
      <c r="O1598" s="3"/>
      <c r="P1598" s="3"/>
      <c r="Q1598" s="3"/>
      <c r="R1598" s="104"/>
      <c r="S1598" s="119"/>
    </row>
    <row r="1599" customFormat="false" ht="12.75" hidden="false" customHeight="false" outlineLevel="0" collapsed="false">
      <c r="A1599" s="3"/>
      <c r="B1599" s="12"/>
      <c r="C1599" s="3"/>
      <c r="D1599" s="3"/>
      <c r="E1599" s="3"/>
      <c r="F1599" s="3"/>
      <c r="G1599" s="3"/>
      <c r="H1599" s="3"/>
      <c r="I1599" s="3"/>
      <c r="J1599" s="3"/>
      <c r="K1599" s="3"/>
      <c r="L1599" s="3"/>
      <c r="M1599" s="3"/>
      <c r="N1599" s="3"/>
      <c r="O1599" s="3"/>
      <c r="P1599" s="3"/>
      <c r="Q1599" s="3"/>
      <c r="R1599" s="104"/>
      <c r="S1599" s="224"/>
    </row>
    <row r="1600" customFormat="false" ht="12.75" hidden="false" customHeight="false" outlineLevel="0" collapsed="false">
      <c r="A1600" s="3"/>
      <c r="B1600" s="12"/>
      <c r="C1600" s="3"/>
      <c r="D1600" s="74"/>
      <c r="E1600" s="74"/>
      <c r="F1600" s="74"/>
      <c r="G1600" s="74"/>
      <c r="H1600" s="3"/>
      <c r="I1600" s="3"/>
      <c r="J1600" s="3"/>
      <c r="K1600" s="3"/>
      <c r="L1600" s="3"/>
      <c r="M1600" s="74"/>
      <c r="N1600" s="74"/>
      <c r="O1600" s="74"/>
      <c r="P1600" s="74"/>
      <c r="Q1600" s="74"/>
      <c r="R1600" s="76"/>
      <c r="S1600" s="122"/>
    </row>
    <row r="1601" customFormat="false" ht="12.75" hidden="false" customHeight="false" outlineLevel="0" collapsed="false">
      <c r="A1601" s="12"/>
      <c r="B1601" s="12"/>
      <c r="C1601" s="12"/>
      <c r="D1601" s="12"/>
      <c r="E1601" s="12"/>
      <c r="F1601" s="12"/>
      <c r="G1601" s="12"/>
      <c r="H1601" s="12"/>
      <c r="I1601" s="12"/>
      <c r="J1601" s="12"/>
      <c r="K1601" s="12"/>
      <c r="L1601" s="12"/>
      <c r="M1601" s="12"/>
      <c r="N1601" s="12"/>
      <c r="O1601" s="12"/>
      <c r="P1601" s="12"/>
      <c r="Q1601" s="12"/>
      <c r="R1601" s="214"/>
      <c r="S1601" s="122"/>
    </row>
    <row r="1602" customFormat="false" ht="12.75" hidden="false" customHeight="false" outlineLevel="0" collapsed="false">
      <c r="A1602" s="3"/>
      <c r="B1602" s="100"/>
      <c r="C1602" s="3"/>
      <c r="D1602" s="3"/>
      <c r="E1602" s="3"/>
      <c r="F1602" s="3"/>
      <c r="G1602" s="3"/>
      <c r="H1602" s="3"/>
      <c r="I1602" s="3"/>
      <c r="J1602" s="3"/>
      <c r="K1602" s="3"/>
      <c r="L1602" s="3"/>
      <c r="M1602" s="3"/>
      <c r="N1602" s="3"/>
      <c r="O1602" s="3"/>
      <c r="P1602" s="3"/>
      <c r="Q1602" s="3"/>
      <c r="R1602" s="12"/>
      <c r="S1602" s="119"/>
    </row>
    <row r="1603" customFormat="false" ht="12.75" hidden="false" customHeight="false" outlineLevel="0" collapsed="false">
      <c r="A1603" s="3"/>
      <c r="B1603" s="3"/>
      <c r="C1603" s="3"/>
      <c r="D1603" s="3"/>
      <c r="E1603" s="3"/>
      <c r="F1603" s="3"/>
      <c r="G1603" s="3"/>
      <c r="H1603" s="3"/>
      <c r="I1603" s="3"/>
      <c r="J1603" s="3"/>
      <c r="K1603" s="3"/>
      <c r="L1603" s="3"/>
      <c r="M1603" s="3"/>
      <c r="N1603" s="3"/>
      <c r="O1603" s="3"/>
      <c r="P1603" s="3"/>
      <c r="Q1603" s="3"/>
      <c r="R1603" s="104"/>
      <c r="S1603" s="119"/>
    </row>
    <row r="1604" customFormat="false" ht="12.75" hidden="false" customHeight="false" outlineLevel="0" collapsed="false">
      <c r="A1604" s="3"/>
      <c r="B1604" s="12"/>
      <c r="C1604" s="3"/>
      <c r="D1604" s="3"/>
      <c r="E1604" s="3"/>
      <c r="F1604" s="3"/>
      <c r="G1604" s="3"/>
      <c r="H1604" s="3"/>
      <c r="I1604" s="3"/>
      <c r="J1604" s="3"/>
      <c r="K1604" s="3"/>
      <c r="L1604" s="3"/>
      <c r="M1604" s="3"/>
      <c r="N1604" s="3"/>
      <c r="O1604" s="3"/>
      <c r="P1604" s="3"/>
      <c r="Q1604" s="3"/>
      <c r="R1604" s="104"/>
      <c r="S1604" s="224"/>
    </row>
    <row r="1605" customFormat="false" ht="12.75" hidden="false" customHeight="false" outlineLevel="0" collapsed="false">
      <c r="A1605" s="3"/>
      <c r="B1605" s="12"/>
      <c r="C1605" s="3"/>
      <c r="D1605" s="3"/>
      <c r="E1605" s="3"/>
      <c r="F1605" s="3"/>
      <c r="G1605" s="3"/>
      <c r="H1605" s="74"/>
      <c r="I1605" s="74"/>
      <c r="J1605" s="74"/>
      <c r="K1605" s="74"/>
      <c r="L1605" s="74"/>
      <c r="M1605" s="74"/>
      <c r="N1605" s="74"/>
      <c r="O1605" s="74"/>
      <c r="P1605" s="74"/>
      <c r="Q1605" s="74"/>
      <c r="R1605" s="76"/>
      <c r="S1605" s="122"/>
    </row>
    <row r="1606" customFormat="false" ht="12.75" hidden="false" customHeight="false" outlineLevel="0" collapsed="false">
      <c r="A1606" s="12"/>
      <c r="B1606" s="12"/>
      <c r="C1606" s="12"/>
      <c r="D1606" s="12"/>
      <c r="E1606" s="12"/>
      <c r="F1606" s="278"/>
      <c r="G1606" s="12"/>
      <c r="H1606" s="12"/>
      <c r="I1606" s="12"/>
      <c r="J1606" s="12"/>
      <c r="K1606" s="12"/>
      <c r="L1606" s="12"/>
      <c r="M1606" s="12"/>
      <c r="N1606" s="12"/>
      <c r="O1606" s="12"/>
      <c r="P1606" s="12"/>
      <c r="Q1606" s="12"/>
      <c r="R1606" s="214"/>
      <c r="S1606" s="122"/>
    </row>
    <row r="1607" customFormat="false" ht="12.75" hidden="false" customHeight="false" outlineLevel="0" collapsed="false">
      <c r="A1607" s="3"/>
      <c r="B1607" s="100"/>
      <c r="C1607" s="3"/>
      <c r="D1607" s="3"/>
      <c r="E1607" s="3"/>
      <c r="F1607" s="3"/>
      <c r="G1607" s="3"/>
      <c r="H1607" s="3"/>
      <c r="I1607" s="3"/>
      <c r="J1607" s="3"/>
      <c r="K1607" s="3"/>
      <c r="L1607" s="3"/>
      <c r="M1607" s="3"/>
      <c r="N1607" s="3"/>
      <c r="O1607" s="3"/>
      <c r="P1607" s="3"/>
      <c r="Q1607" s="3"/>
      <c r="R1607" s="12"/>
      <c r="S1607" s="119"/>
    </row>
    <row r="1608" customFormat="false" ht="12.75" hidden="false" customHeight="false" outlineLevel="0" collapsed="false">
      <c r="A1608" s="3"/>
      <c r="B1608" s="3"/>
      <c r="C1608" s="3"/>
      <c r="D1608" s="3"/>
      <c r="E1608" s="3"/>
      <c r="F1608" s="3"/>
      <c r="G1608" s="3"/>
      <c r="H1608" s="3"/>
      <c r="I1608" s="3"/>
      <c r="J1608" s="3"/>
      <c r="K1608" s="3"/>
      <c r="L1608" s="3"/>
      <c r="M1608" s="3"/>
      <c r="N1608" s="3"/>
      <c r="O1608" s="3"/>
      <c r="P1608" s="3"/>
      <c r="Q1608" s="3"/>
      <c r="R1608" s="104"/>
      <c r="S1608" s="119"/>
    </row>
    <row r="1609" customFormat="false" ht="12.75" hidden="false" customHeight="false" outlineLevel="0" collapsed="false">
      <c r="A1609" s="3"/>
      <c r="B1609" s="12"/>
      <c r="C1609" s="3"/>
      <c r="D1609" s="3"/>
      <c r="E1609" s="3"/>
      <c r="F1609" s="3"/>
      <c r="G1609" s="3"/>
      <c r="H1609" s="3"/>
      <c r="I1609" s="3"/>
      <c r="J1609" s="3"/>
      <c r="K1609" s="3"/>
      <c r="L1609" s="3"/>
      <c r="M1609" s="3"/>
      <c r="N1609" s="3"/>
      <c r="O1609" s="3"/>
      <c r="P1609" s="3"/>
      <c r="Q1609" s="3"/>
      <c r="R1609" s="104"/>
      <c r="S1609" s="224"/>
    </row>
    <row r="1610" customFormat="false" ht="12.75" hidden="false" customHeight="false" outlineLevel="0" collapsed="false">
      <c r="A1610" s="3"/>
      <c r="B1610" s="12"/>
      <c r="C1610" s="3"/>
      <c r="D1610" s="3"/>
      <c r="E1610" s="3"/>
      <c r="F1610" s="3"/>
      <c r="G1610" s="3"/>
      <c r="H1610" s="74"/>
      <c r="I1610" s="74"/>
      <c r="J1610" s="74"/>
      <c r="K1610" s="74"/>
      <c r="L1610" s="74"/>
      <c r="M1610" s="74"/>
      <c r="N1610" s="74"/>
      <c r="O1610" s="74"/>
      <c r="P1610" s="74"/>
      <c r="Q1610" s="74"/>
      <c r="R1610" s="76"/>
      <c r="S1610" s="122"/>
    </row>
    <row r="1611" customFormat="false" ht="12.75" hidden="false" customHeight="false" outlineLevel="0" collapsed="false">
      <c r="A1611" s="12"/>
      <c r="B1611" s="12"/>
      <c r="C1611" s="12"/>
      <c r="D1611" s="12"/>
      <c r="E1611" s="12"/>
      <c r="F1611" s="12"/>
      <c r="G1611" s="12"/>
      <c r="H1611" s="12"/>
      <c r="I1611" s="12"/>
      <c r="J1611" s="12"/>
      <c r="K1611" s="12"/>
      <c r="L1611" s="12"/>
      <c r="M1611" s="12"/>
      <c r="N1611" s="12"/>
      <c r="O1611" s="12"/>
      <c r="P1611" s="12"/>
      <c r="Q1611" s="12"/>
      <c r="R1611" s="214"/>
      <c r="S1611" s="122"/>
    </row>
    <row r="1612" customFormat="false" ht="12.75" hidden="false" customHeight="false" outlineLevel="0" collapsed="false">
      <c r="A1612" s="3"/>
      <c r="B1612" s="100"/>
      <c r="C1612" s="3"/>
      <c r="D1612" s="3"/>
      <c r="E1612" s="3"/>
      <c r="F1612" s="3"/>
      <c r="G1612" s="3"/>
      <c r="H1612" s="3"/>
      <c r="I1612" s="3"/>
      <c r="J1612" s="3"/>
      <c r="K1612" s="3"/>
      <c r="L1612" s="3"/>
      <c r="M1612" s="3"/>
      <c r="N1612" s="3"/>
      <c r="O1612" s="3"/>
      <c r="P1612" s="3"/>
      <c r="Q1612" s="3"/>
      <c r="R1612" s="12"/>
      <c r="S1612" s="119"/>
    </row>
    <row r="1613" customFormat="false" ht="12.75" hidden="false" customHeight="false" outlineLevel="0" collapsed="false">
      <c r="A1613" s="3"/>
      <c r="B1613" s="3"/>
      <c r="C1613" s="3"/>
      <c r="D1613" s="3"/>
      <c r="E1613" s="3"/>
      <c r="F1613" s="3"/>
      <c r="G1613" s="3"/>
      <c r="H1613" s="3"/>
      <c r="I1613" s="3"/>
      <c r="J1613" s="3"/>
      <c r="K1613" s="3"/>
      <c r="L1613" s="3"/>
      <c r="M1613" s="3"/>
      <c r="N1613" s="3"/>
      <c r="O1613" s="3"/>
      <c r="P1613" s="3"/>
      <c r="Q1613" s="3"/>
      <c r="R1613" s="104"/>
      <c r="S1613" s="119"/>
    </row>
    <row r="1614" customFormat="false" ht="12.75" hidden="false" customHeight="false" outlineLevel="0" collapsed="false">
      <c r="A1614" s="3"/>
      <c r="B1614" s="12"/>
      <c r="C1614" s="3"/>
      <c r="D1614" s="3"/>
      <c r="E1614" s="3"/>
      <c r="F1614" s="3"/>
      <c r="G1614" s="3"/>
      <c r="H1614" s="3"/>
      <c r="I1614" s="3"/>
      <c r="J1614" s="3"/>
      <c r="K1614" s="3"/>
      <c r="L1614" s="3"/>
      <c r="M1614" s="3"/>
      <c r="N1614" s="3"/>
      <c r="O1614" s="3"/>
      <c r="P1614" s="3"/>
      <c r="Q1614" s="3"/>
      <c r="R1614" s="104"/>
      <c r="S1614" s="224"/>
    </row>
    <row r="1615" customFormat="false" ht="12.75" hidden="false" customHeight="false" outlineLevel="0" collapsed="false">
      <c r="A1615" s="3"/>
      <c r="B1615" s="12"/>
      <c r="C1615" s="3"/>
      <c r="D1615" s="3"/>
      <c r="E1615" s="3"/>
      <c r="F1615" s="3"/>
      <c r="G1615" s="3"/>
      <c r="H1615" s="74"/>
      <c r="I1615" s="74"/>
      <c r="J1615" s="3"/>
      <c r="K1615" s="3"/>
      <c r="L1615" s="3"/>
      <c r="M1615" s="74"/>
      <c r="N1615" s="74"/>
      <c r="O1615" s="74"/>
      <c r="P1615" s="74"/>
      <c r="Q1615" s="74"/>
      <c r="R1615" s="76"/>
      <c r="S1615" s="122"/>
    </row>
    <row r="1616" customFormat="false" ht="12.75" hidden="false" customHeight="false" outlineLevel="0" collapsed="false">
      <c r="R1616" s="214"/>
    </row>
    <row r="1617" customFormat="false" ht="12.75" hidden="false" customHeight="false" outlineLevel="0" collapsed="false">
      <c r="R1617" s="12"/>
    </row>
    <row r="1618" customFormat="false" ht="12.75" hidden="false" customHeight="false" outlineLevel="0" collapsed="false">
      <c r="R1618" s="12"/>
    </row>
    <row r="1619" customFormat="false" ht="12.75" hidden="false" customHeight="false" outlineLevel="0" collapsed="false">
      <c r="R1619" s="12"/>
    </row>
    <row r="1620" customFormat="false" ht="12.75" hidden="false" customHeight="false" outlineLevel="0" collapsed="false">
      <c r="R1620" s="12"/>
    </row>
    <row r="1621" customFormat="false" ht="12.75" hidden="false" customHeight="false" outlineLevel="0" collapsed="false">
      <c r="R1621" s="12"/>
    </row>
    <row r="1622" customFormat="false" ht="12.75" hidden="false" customHeight="false" outlineLevel="0" collapsed="false">
      <c r="R1622" s="12"/>
    </row>
    <row r="1623" customFormat="false" ht="12.75" hidden="false" customHeight="false" outlineLevel="0" collapsed="false">
      <c r="R1623" s="12"/>
    </row>
    <row r="1624" customFormat="false" ht="12.75" hidden="false" customHeight="false" outlineLevel="0" collapsed="false">
      <c r="R1624" s="12"/>
    </row>
    <row r="1625" customFormat="false" ht="12.75" hidden="false" customHeight="false" outlineLevel="0" collapsed="false">
      <c r="R1625" s="12"/>
    </row>
    <row r="1626" customFormat="false" ht="12.75" hidden="false" customHeight="false" outlineLevel="0" collapsed="false">
      <c r="R1626" s="214"/>
    </row>
    <row r="1627" customFormat="false" ht="12.75" hidden="false" customHeight="false" outlineLevel="0" collapsed="false">
      <c r="A1627" s="3"/>
      <c r="B1627" s="100"/>
      <c r="C1627" s="3"/>
      <c r="D1627" s="3"/>
      <c r="E1627" s="3"/>
      <c r="F1627" s="3"/>
      <c r="G1627" s="3"/>
      <c r="H1627" s="3"/>
      <c r="I1627" s="3"/>
      <c r="J1627" s="3"/>
      <c r="K1627" s="3"/>
      <c r="L1627" s="3"/>
      <c r="M1627" s="3"/>
      <c r="N1627" s="3"/>
      <c r="O1627" s="3"/>
      <c r="P1627" s="3"/>
      <c r="Q1627" s="3"/>
      <c r="R1627" s="12"/>
      <c r="S1627" s="119"/>
    </row>
    <row r="1628" customFormat="false" ht="12.75" hidden="false" customHeight="false" outlineLevel="0" collapsed="false">
      <c r="A1628" s="3"/>
      <c r="B1628" s="3"/>
      <c r="C1628" s="3"/>
      <c r="D1628" s="3"/>
      <c r="E1628" s="3"/>
      <c r="F1628" s="3"/>
      <c r="G1628" s="3"/>
      <c r="H1628" s="3"/>
      <c r="I1628" s="3"/>
      <c r="J1628" s="3"/>
      <c r="K1628" s="3"/>
      <c r="L1628" s="3"/>
      <c r="M1628" s="3"/>
      <c r="N1628" s="3"/>
      <c r="O1628" s="3"/>
      <c r="P1628" s="3"/>
      <c r="Q1628" s="3"/>
      <c r="R1628" s="104"/>
      <c r="S1628" s="119"/>
    </row>
    <row r="1629" customFormat="false" ht="12.75" hidden="false" customHeight="false" outlineLevel="0" collapsed="false">
      <c r="A1629" s="3"/>
      <c r="B1629" s="12"/>
      <c r="C1629" s="3"/>
      <c r="D1629" s="3"/>
      <c r="E1629" s="3"/>
      <c r="F1629" s="3"/>
      <c r="G1629" s="3"/>
      <c r="H1629" s="3"/>
      <c r="I1629" s="3"/>
      <c r="J1629" s="3"/>
      <c r="K1629" s="3"/>
      <c r="L1629" s="3"/>
      <c r="M1629" s="3"/>
      <c r="N1629" s="3"/>
      <c r="O1629" s="3"/>
      <c r="P1629" s="3"/>
      <c r="Q1629" s="3"/>
      <c r="R1629" s="104"/>
      <c r="S1629" s="224"/>
    </row>
    <row r="1630" customFormat="false" ht="12.75" hidden="false" customHeight="false" outlineLevel="0" collapsed="false">
      <c r="A1630" s="3"/>
      <c r="B1630" s="12"/>
      <c r="C1630" s="74"/>
      <c r="D1630" s="74"/>
      <c r="E1630" s="74"/>
      <c r="F1630" s="74"/>
      <c r="G1630" s="74"/>
      <c r="H1630" s="74"/>
      <c r="I1630" s="74"/>
      <c r="J1630" s="74"/>
      <c r="K1630" s="74"/>
      <c r="L1630" s="74"/>
      <c r="M1630" s="74"/>
      <c r="N1630" s="74"/>
      <c r="O1630" s="74"/>
      <c r="P1630" s="74"/>
      <c r="Q1630" s="74"/>
      <c r="R1630" s="76"/>
      <c r="S1630" s="122"/>
    </row>
    <row r="1631" customFormat="false" ht="12.75" hidden="false" customHeight="false" outlineLevel="0" collapsed="false">
      <c r="A1631" s="12"/>
      <c r="B1631" s="12"/>
      <c r="C1631" s="12"/>
      <c r="D1631" s="12"/>
      <c r="E1631" s="12"/>
      <c r="F1631" s="12"/>
      <c r="G1631" s="12"/>
      <c r="H1631" s="12"/>
      <c r="I1631" s="12"/>
      <c r="J1631" s="12"/>
      <c r="K1631" s="12"/>
      <c r="L1631" s="12"/>
      <c r="M1631" s="12"/>
      <c r="N1631" s="12"/>
      <c r="O1631" s="12"/>
      <c r="P1631" s="12"/>
      <c r="Q1631" s="12"/>
      <c r="R1631" s="214"/>
      <c r="S1631" s="122"/>
    </row>
    <row r="1632" customFormat="false" ht="12.75" hidden="false" customHeight="false" outlineLevel="0" collapsed="false">
      <c r="A1632" s="3"/>
      <c r="B1632" s="100"/>
      <c r="C1632" s="3"/>
      <c r="D1632" s="3"/>
      <c r="E1632" s="3"/>
      <c r="F1632" s="3"/>
      <c r="G1632" s="3"/>
      <c r="H1632" s="3"/>
      <c r="I1632" s="3"/>
      <c r="J1632" s="3"/>
      <c r="K1632" s="3"/>
      <c r="L1632" s="3"/>
      <c r="M1632" s="3"/>
      <c r="N1632" s="3"/>
      <c r="O1632" s="3"/>
      <c r="P1632" s="3"/>
      <c r="Q1632" s="3"/>
      <c r="R1632" s="12"/>
      <c r="S1632" s="119"/>
    </row>
    <row r="1633" customFormat="false" ht="12.75" hidden="false" customHeight="false" outlineLevel="0" collapsed="false">
      <c r="A1633" s="3"/>
      <c r="B1633" s="3"/>
      <c r="C1633" s="3"/>
      <c r="D1633" s="3"/>
      <c r="E1633" s="3"/>
      <c r="F1633" s="3"/>
      <c r="G1633" s="3"/>
      <c r="H1633" s="3"/>
      <c r="I1633" s="3"/>
      <c r="J1633" s="3"/>
      <c r="K1633" s="3"/>
      <c r="L1633" s="3"/>
      <c r="M1633" s="3"/>
      <c r="N1633" s="3"/>
      <c r="O1633" s="3"/>
      <c r="P1633" s="3"/>
      <c r="Q1633" s="3"/>
      <c r="R1633" s="104"/>
      <c r="S1633" s="119"/>
    </row>
    <row r="1634" customFormat="false" ht="12.75" hidden="false" customHeight="false" outlineLevel="0" collapsed="false">
      <c r="A1634" s="3"/>
      <c r="B1634" s="12"/>
      <c r="C1634" s="3"/>
      <c r="D1634" s="3"/>
      <c r="E1634" s="3"/>
      <c r="F1634" s="3"/>
      <c r="G1634" s="3"/>
      <c r="H1634" s="3"/>
      <c r="I1634" s="3"/>
      <c r="J1634" s="3"/>
      <c r="K1634" s="3"/>
      <c r="L1634" s="3"/>
      <c r="M1634" s="3"/>
      <c r="N1634" s="3"/>
      <c r="O1634" s="3"/>
      <c r="P1634" s="3"/>
      <c r="Q1634" s="3"/>
      <c r="R1634" s="104"/>
      <c r="S1634" s="224"/>
    </row>
    <row r="1635" customFormat="false" ht="12.75" hidden="false" customHeight="false" outlineLevel="0" collapsed="false">
      <c r="A1635" s="3"/>
      <c r="B1635" s="12"/>
      <c r="C1635" s="74"/>
      <c r="D1635" s="74"/>
      <c r="E1635" s="74"/>
      <c r="F1635" s="74"/>
      <c r="G1635" s="74"/>
      <c r="H1635" s="74"/>
      <c r="I1635" s="74"/>
      <c r="J1635" s="74"/>
      <c r="K1635" s="74"/>
      <c r="L1635" s="74"/>
      <c r="M1635" s="74"/>
      <c r="N1635" s="74"/>
      <c r="O1635" s="74"/>
      <c r="P1635" s="74"/>
      <c r="Q1635" s="74"/>
      <c r="R1635" s="76"/>
      <c r="S1635" s="122"/>
    </row>
    <row r="1636" customFormat="false" ht="12.75" hidden="false" customHeight="false" outlineLevel="0" collapsed="false">
      <c r="A1636" s="12"/>
      <c r="B1636" s="12"/>
      <c r="C1636" s="12"/>
      <c r="D1636" s="12"/>
      <c r="E1636" s="12"/>
      <c r="F1636" s="12"/>
      <c r="G1636" s="12"/>
      <c r="H1636" s="12"/>
      <c r="I1636" s="12"/>
      <c r="J1636" s="12"/>
      <c r="K1636" s="12"/>
      <c r="L1636" s="12"/>
      <c r="M1636" s="12"/>
      <c r="N1636" s="12"/>
      <c r="O1636" s="12"/>
      <c r="P1636" s="12"/>
      <c r="Q1636" s="12"/>
      <c r="R1636" s="214"/>
      <c r="S1636" s="122"/>
    </row>
    <row r="1637" customFormat="false" ht="12.75" hidden="false" customHeight="false" outlineLevel="0" collapsed="false">
      <c r="A1637" s="3"/>
      <c r="B1637" s="100"/>
      <c r="C1637" s="3"/>
      <c r="D1637" s="3"/>
      <c r="E1637" s="3"/>
      <c r="F1637" s="3"/>
      <c r="G1637" s="3"/>
      <c r="H1637" s="3"/>
      <c r="I1637" s="12"/>
      <c r="J1637" s="12"/>
      <c r="K1637" s="12"/>
      <c r="L1637" s="12"/>
      <c r="M1637" s="3"/>
      <c r="N1637" s="3"/>
      <c r="O1637" s="3"/>
      <c r="P1637" s="3"/>
      <c r="Q1637" s="3"/>
      <c r="R1637" s="12"/>
      <c r="S1637" s="119"/>
    </row>
    <row r="1638" customFormat="false" ht="12.75" hidden="false" customHeight="false" outlineLevel="0" collapsed="false">
      <c r="A1638" s="3"/>
      <c r="B1638" s="3"/>
      <c r="C1638" s="3"/>
      <c r="D1638" s="3"/>
      <c r="E1638" s="3"/>
      <c r="F1638" s="3"/>
      <c r="G1638" s="3"/>
      <c r="H1638" s="3"/>
      <c r="I1638" s="3"/>
      <c r="J1638" s="3"/>
      <c r="K1638" s="3"/>
      <c r="L1638" s="3"/>
      <c r="M1638" s="3"/>
      <c r="N1638" s="3"/>
      <c r="O1638" s="3"/>
      <c r="P1638" s="3"/>
      <c r="Q1638" s="3"/>
      <c r="R1638" s="104"/>
      <c r="S1638" s="119"/>
    </row>
    <row r="1639" customFormat="false" ht="12.75" hidden="false" customHeight="false" outlineLevel="0" collapsed="false">
      <c r="A1639" s="3"/>
      <c r="B1639" s="12"/>
      <c r="C1639" s="3"/>
      <c r="D1639" s="3"/>
      <c r="E1639" s="3"/>
      <c r="F1639" s="3"/>
      <c r="G1639" s="3"/>
      <c r="H1639" s="3"/>
      <c r="I1639" s="3"/>
      <c r="J1639" s="3"/>
      <c r="K1639" s="3"/>
      <c r="L1639" s="3"/>
      <c r="M1639" s="3"/>
      <c r="N1639" s="3"/>
      <c r="O1639" s="3"/>
      <c r="P1639" s="3"/>
      <c r="Q1639" s="3"/>
      <c r="R1639" s="104"/>
      <c r="S1639" s="224"/>
    </row>
    <row r="1640" customFormat="false" ht="12.75" hidden="false" customHeight="false" outlineLevel="0" collapsed="false">
      <c r="A1640" s="3"/>
      <c r="B1640" s="12"/>
      <c r="C1640" s="74"/>
      <c r="D1640" s="74"/>
      <c r="E1640" s="74"/>
      <c r="F1640" s="74"/>
      <c r="G1640" s="74"/>
      <c r="H1640" s="74"/>
      <c r="I1640" s="74"/>
      <c r="J1640" s="74"/>
      <c r="K1640" s="74"/>
      <c r="L1640" s="74"/>
      <c r="M1640" s="74"/>
      <c r="N1640" s="74"/>
      <c r="O1640" s="74"/>
      <c r="P1640" s="74"/>
      <c r="Q1640" s="74"/>
      <c r="R1640" s="76"/>
      <c r="S1640" s="122"/>
    </row>
    <row r="1645" customFormat="false" ht="12.75" hidden="false" customHeight="false" outlineLevel="0" collapsed="false">
      <c r="J1645" s="12"/>
      <c r="K1645" s="12"/>
      <c r="L1645" s="12"/>
      <c r="M1645" s="12"/>
      <c r="N1645" s="12"/>
      <c r="O1645" s="12"/>
      <c r="P1645" s="12"/>
      <c r="Q1645" s="12"/>
      <c r="R1645" s="12"/>
    </row>
    <row r="1646" customFormat="false" ht="12.75" hidden="false" customHeight="false" outlineLevel="0" collapsed="false">
      <c r="J1646" s="12"/>
      <c r="K1646" s="12"/>
      <c r="L1646" s="12"/>
      <c r="M1646" s="12"/>
      <c r="N1646" s="12"/>
      <c r="O1646" s="12"/>
      <c r="P1646" s="12"/>
      <c r="Q1646" s="12"/>
      <c r="R1646" s="12"/>
    </row>
    <row r="1647" customFormat="false" ht="12.75" hidden="false" customHeight="false" outlineLevel="0" collapsed="false">
      <c r="J1647" s="12"/>
      <c r="K1647" s="3"/>
      <c r="L1647" s="12"/>
      <c r="M1647" s="12"/>
      <c r="N1647" s="12"/>
      <c r="O1647" s="12"/>
      <c r="P1647" s="12"/>
      <c r="Q1647" s="12"/>
      <c r="R1647" s="3"/>
    </row>
    <row r="1648" customFormat="false" ht="12.75" hidden="false" customHeight="false" outlineLevel="0" collapsed="false">
      <c r="B1648" s="4"/>
      <c r="G1648" s="4"/>
      <c r="J1648" s="164"/>
      <c r="K1648" s="12"/>
      <c r="L1648" s="12"/>
      <c r="M1648" s="12"/>
      <c r="N1648" s="12"/>
      <c r="O1648" s="12"/>
      <c r="P1648" s="12"/>
      <c r="Q1648" s="12"/>
      <c r="R1648" s="12"/>
    </row>
    <row r="1662" customFormat="false" ht="12.75" hidden="false" customHeight="false" outlineLevel="0" collapsed="false">
      <c r="A1662" s="12"/>
      <c r="B1662" s="12"/>
      <c r="C1662" s="12"/>
      <c r="D1662" s="12"/>
      <c r="E1662" s="12"/>
      <c r="F1662" s="12"/>
      <c r="G1662" s="12"/>
      <c r="H1662" s="12"/>
      <c r="I1662" s="12"/>
      <c r="J1662" s="12"/>
      <c r="K1662" s="12"/>
      <c r="L1662" s="12"/>
      <c r="M1662" s="12"/>
      <c r="N1662" s="12"/>
      <c r="O1662" s="12"/>
      <c r="P1662" s="12"/>
      <c r="Q1662" s="12"/>
      <c r="R1662" s="214"/>
      <c r="S1662" s="122"/>
    </row>
    <row r="1663" customFormat="false" ht="12.75" hidden="false" customHeight="false" outlineLevel="0" collapsed="false">
      <c r="A1663" s="3"/>
      <c r="B1663" s="100"/>
      <c r="C1663" s="3"/>
      <c r="D1663" s="3"/>
      <c r="E1663" s="3"/>
      <c r="F1663" s="3"/>
      <c r="G1663" s="3"/>
      <c r="H1663" s="3"/>
      <c r="I1663" s="12"/>
      <c r="J1663" s="12"/>
      <c r="K1663" s="12"/>
      <c r="L1663" s="12"/>
      <c r="M1663" s="3"/>
      <c r="N1663" s="3"/>
      <c r="O1663" s="3"/>
      <c r="P1663" s="3"/>
      <c r="Q1663" s="3"/>
      <c r="R1663" s="12"/>
      <c r="S1663" s="119"/>
    </row>
    <row r="1664" customFormat="false" ht="12.75" hidden="false" customHeight="false" outlineLevel="0" collapsed="false">
      <c r="A1664" s="3"/>
      <c r="B1664" s="3"/>
      <c r="C1664" s="3"/>
      <c r="D1664" s="3"/>
      <c r="E1664" s="3"/>
      <c r="F1664" s="3"/>
      <c r="G1664" s="3"/>
      <c r="H1664" s="3"/>
      <c r="I1664" s="3"/>
      <c r="J1664" s="3"/>
      <c r="K1664" s="3"/>
      <c r="L1664" s="3"/>
      <c r="M1664" s="3"/>
      <c r="N1664" s="3"/>
      <c r="O1664" s="3"/>
      <c r="P1664" s="3"/>
      <c r="Q1664" s="3"/>
      <c r="R1664" s="104"/>
      <c r="S1664" s="119"/>
    </row>
    <row r="1665" customFormat="false" ht="12.75" hidden="false" customHeight="false" outlineLevel="0" collapsed="false">
      <c r="A1665" s="3"/>
      <c r="B1665" s="12"/>
      <c r="C1665" s="3"/>
      <c r="D1665" s="3"/>
      <c r="E1665" s="3"/>
      <c r="F1665" s="3"/>
      <c r="G1665" s="3"/>
      <c r="H1665" s="3"/>
      <c r="I1665" s="3"/>
      <c r="J1665" s="3"/>
      <c r="K1665" s="3"/>
      <c r="L1665" s="3"/>
      <c r="M1665" s="3"/>
      <c r="N1665" s="3"/>
      <c r="O1665" s="3"/>
      <c r="P1665" s="3"/>
      <c r="Q1665" s="3"/>
      <c r="R1665" s="104"/>
      <c r="S1665" s="224"/>
    </row>
    <row r="1666" customFormat="false" ht="12.75" hidden="false" customHeight="false" outlineLevel="0" collapsed="false">
      <c r="A1666" s="3"/>
      <c r="B1666" s="12"/>
      <c r="C1666" s="3"/>
      <c r="D1666" s="74"/>
      <c r="E1666" s="74"/>
      <c r="F1666" s="74"/>
      <c r="G1666" s="74"/>
      <c r="H1666" s="3"/>
      <c r="I1666" s="3"/>
      <c r="J1666" s="3"/>
      <c r="K1666" s="3"/>
      <c r="L1666" s="3"/>
      <c r="M1666" s="74"/>
      <c r="N1666" s="74"/>
      <c r="O1666" s="74"/>
      <c r="P1666" s="74"/>
      <c r="Q1666" s="74"/>
      <c r="R1666" s="76"/>
      <c r="S1666" s="122"/>
    </row>
    <row r="1667" customFormat="false" ht="12.75" hidden="false" customHeight="false" outlineLevel="0" collapsed="false">
      <c r="A1667" s="12"/>
      <c r="B1667" s="12"/>
      <c r="C1667" s="12"/>
      <c r="D1667" s="12"/>
      <c r="E1667" s="12"/>
      <c r="F1667" s="12"/>
      <c r="G1667" s="12"/>
      <c r="H1667" s="12"/>
      <c r="I1667" s="12"/>
      <c r="J1667" s="12"/>
      <c r="K1667" s="12"/>
      <c r="L1667" s="12"/>
      <c r="M1667" s="12"/>
      <c r="N1667" s="12"/>
      <c r="O1667" s="12"/>
      <c r="P1667" s="12"/>
      <c r="Q1667" s="12"/>
      <c r="R1667" s="214"/>
      <c r="S1667" s="122"/>
    </row>
    <row r="1668" customFormat="false" ht="12.75" hidden="false" customHeight="false" outlineLevel="0" collapsed="false">
      <c r="A1668" s="3"/>
      <c r="B1668" s="100"/>
      <c r="C1668" s="3"/>
      <c r="D1668" s="3"/>
      <c r="E1668" s="3"/>
      <c r="F1668" s="3"/>
      <c r="G1668" s="3"/>
      <c r="H1668" s="3"/>
      <c r="I1668" s="3"/>
      <c r="J1668" s="3"/>
      <c r="K1668" s="3"/>
      <c r="L1668" s="3"/>
      <c r="M1668" s="3"/>
      <c r="N1668" s="3"/>
      <c r="O1668" s="3"/>
      <c r="P1668" s="3"/>
      <c r="Q1668" s="3"/>
      <c r="R1668" s="12"/>
      <c r="S1668" s="119"/>
    </row>
    <row r="1669" customFormat="false" ht="12.75" hidden="false" customHeight="false" outlineLevel="0" collapsed="false">
      <c r="A1669" s="3"/>
      <c r="B1669" s="3"/>
      <c r="C1669" s="3"/>
      <c r="D1669" s="3"/>
      <c r="E1669" s="3"/>
      <c r="F1669" s="3"/>
      <c r="G1669" s="3"/>
      <c r="H1669" s="3"/>
      <c r="I1669" s="3"/>
      <c r="J1669" s="3"/>
      <c r="K1669" s="3"/>
      <c r="L1669" s="3"/>
      <c r="M1669" s="3"/>
      <c r="N1669" s="3"/>
      <c r="O1669" s="3"/>
      <c r="P1669" s="3"/>
      <c r="Q1669" s="3"/>
      <c r="R1669" s="104"/>
      <c r="S1669" s="119"/>
    </row>
    <row r="1670" customFormat="false" ht="12.75" hidden="false" customHeight="false" outlineLevel="0" collapsed="false">
      <c r="A1670" s="3"/>
      <c r="B1670" s="12"/>
      <c r="C1670" s="3"/>
      <c r="D1670" s="3"/>
      <c r="E1670" s="3"/>
      <c r="F1670" s="3"/>
      <c r="G1670" s="3"/>
      <c r="H1670" s="3"/>
      <c r="I1670" s="3"/>
      <c r="J1670" s="3"/>
      <c r="K1670" s="3"/>
      <c r="L1670" s="3"/>
      <c r="M1670" s="3"/>
      <c r="N1670" s="3"/>
      <c r="O1670" s="3"/>
      <c r="P1670" s="3"/>
      <c r="Q1670" s="3"/>
      <c r="R1670" s="104"/>
      <c r="S1670" s="224"/>
    </row>
    <row r="1671" customFormat="false" ht="12.75" hidden="false" customHeight="false" outlineLevel="0" collapsed="false">
      <c r="A1671" s="3"/>
      <c r="B1671" s="12"/>
      <c r="C1671" s="3"/>
      <c r="D1671" s="3"/>
      <c r="E1671" s="3"/>
      <c r="F1671" s="3"/>
      <c r="G1671" s="3"/>
      <c r="H1671" s="74"/>
      <c r="I1671" s="74"/>
      <c r="J1671" s="74"/>
      <c r="K1671" s="74"/>
      <c r="L1671" s="74"/>
      <c r="M1671" s="74"/>
      <c r="N1671" s="74"/>
      <c r="O1671" s="74"/>
      <c r="P1671" s="74"/>
      <c r="Q1671" s="74"/>
      <c r="R1671" s="76"/>
      <c r="S1671" s="122"/>
    </row>
    <row r="1672" customFormat="false" ht="12.75" hidden="false" customHeight="false" outlineLevel="0" collapsed="false">
      <c r="A1672" s="12"/>
      <c r="B1672" s="12"/>
      <c r="C1672" s="12"/>
      <c r="D1672" s="12"/>
      <c r="E1672" s="12"/>
      <c r="F1672" s="278"/>
      <c r="G1672" s="12"/>
      <c r="H1672" s="12"/>
      <c r="I1672" s="12"/>
      <c r="J1672" s="12"/>
      <c r="K1672" s="12"/>
      <c r="L1672" s="12"/>
      <c r="M1672" s="12"/>
      <c r="N1672" s="12"/>
      <c r="O1672" s="12"/>
      <c r="P1672" s="12"/>
      <c r="Q1672" s="12"/>
      <c r="R1672" s="214"/>
      <c r="S1672" s="122"/>
    </row>
    <row r="1673" customFormat="false" ht="12.75" hidden="false" customHeight="false" outlineLevel="0" collapsed="false">
      <c r="A1673" s="3"/>
      <c r="B1673" s="100"/>
      <c r="C1673" s="3"/>
      <c r="D1673" s="3"/>
      <c r="E1673" s="3"/>
      <c r="F1673" s="3"/>
      <c r="G1673" s="3"/>
      <c r="H1673" s="3"/>
      <c r="I1673" s="3"/>
      <c r="J1673" s="3"/>
      <c r="K1673" s="3"/>
      <c r="L1673" s="3"/>
      <c r="M1673" s="3"/>
      <c r="N1673" s="3"/>
      <c r="O1673" s="3"/>
      <c r="P1673" s="3"/>
      <c r="Q1673" s="3"/>
      <c r="R1673" s="12"/>
      <c r="S1673" s="119"/>
    </row>
    <row r="1674" customFormat="false" ht="12.75" hidden="false" customHeight="false" outlineLevel="0" collapsed="false">
      <c r="A1674" s="3"/>
      <c r="B1674" s="3"/>
      <c r="C1674" s="3"/>
      <c r="D1674" s="3"/>
      <c r="E1674" s="3"/>
      <c r="F1674" s="3"/>
      <c r="G1674" s="3"/>
      <c r="H1674" s="3"/>
      <c r="I1674" s="3"/>
      <c r="J1674" s="3"/>
      <c r="K1674" s="3"/>
      <c r="L1674" s="3"/>
      <c r="M1674" s="3"/>
      <c r="N1674" s="3"/>
      <c r="O1674" s="3"/>
      <c r="P1674" s="3"/>
      <c r="Q1674" s="3"/>
      <c r="R1674" s="104"/>
      <c r="S1674" s="119"/>
    </row>
    <row r="1675" customFormat="false" ht="12.75" hidden="false" customHeight="false" outlineLevel="0" collapsed="false">
      <c r="A1675" s="3"/>
      <c r="B1675" s="12"/>
      <c r="C1675" s="3"/>
      <c r="D1675" s="3"/>
      <c r="E1675" s="3"/>
      <c r="F1675" s="3"/>
      <c r="G1675" s="3"/>
      <c r="H1675" s="3"/>
      <c r="I1675" s="3"/>
      <c r="J1675" s="3"/>
      <c r="K1675" s="3"/>
      <c r="L1675" s="3"/>
      <c r="M1675" s="3"/>
      <c r="N1675" s="3"/>
      <c r="O1675" s="3"/>
      <c r="P1675" s="3"/>
      <c r="Q1675" s="3"/>
      <c r="R1675" s="104"/>
      <c r="S1675" s="224"/>
    </row>
    <row r="1676" customFormat="false" ht="12.75" hidden="false" customHeight="false" outlineLevel="0" collapsed="false">
      <c r="A1676" s="3"/>
      <c r="B1676" s="12"/>
      <c r="C1676" s="3"/>
      <c r="D1676" s="3"/>
      <c r="E1676" s="3"/>
      <c r="F1676" s="3"/>
      <c r="G1676" s="3"/>
      <c r="H1676" s="74"/>
      <c r="I1676" s="74"/>
      <c r="J1676" s="74"/>
      <c r="K1676" s="74"/>
      <c r="L1676" s="74"/>
      <c r="M1676" s="74"/>
      <c r="N1676" s="74"/>
      <c r="O1676" s="74"/>
      <c r="P1676" s="74"/>
      <c r="Q1676" s="74"/>
      <c r="R1676" s="76"/>
      <c r="S1676" s="122"/>
    </row>
    <row r="1677" customFormat="false" ht="12.75" hidden="false" customHeight="false" outlineLevel="0" collapsed="false">
      <c r="A1677" s="12"/>
      <c r="B1677" s="12"/>
      <c r="C1677" s="12"/>
      <c r="D1677" s="12"/>
      <c r="E1677" s="12"/>
      <c r="F1677" s="12"/>
      <c r="G1677" s="12"/>
      <c r="H1677" s="12"/>
      <c r="I1677" s="12"/>
      <c r="J1677" s="12"/>
      <c r="K1677" s="12"/>
      <c r="L1677" s="12"/>
      <c r="M1677" s="12"/>
      <c r="N1677" s="12"/>
      <c r="O1677" s="12"/>
      <c r="P1677" s="12"/>
      <c r="Q1677" s="12"/>
      <c r="R1677" s="214"/>
      <c r="S1677" s="122"/>
    </row>
    <row r="1678" customFormat="false" ht="12.75" hidden="false" customHeight="false" outlineLevel="0" collapsed="false">
      <c r="A1678" s="3"/>
      <c r="B1678" s="100"/>
      <c r="C1678" s="3"/>
      <c r="D1678" s="3"/>
      <c r="E1678" s="3"/>
      <c r="F1678" s="3"/>
      <c r="G1678" s="3"/>
      <c r="H1678" s="3"/>
      <c r="I1678" s="3"/>
      <c r="J1678" s="3"/>
      <c r="K1678" s="3"/>
      <c r="L1678" s="3"/>
      <c r="M1678" s="3"/>
      <c r="N1678" s="3"/>
      <c r="O1678" s="3"/>
      <c r="P1678" s="3"/>
      <c r="Q1678" s="3"/>
      <c r="R1678" s="12"/>
      <c r="S1678" s="119"/>
    </row>
    <row r="1679" customFormat="false" ht="12.75" hidden="false" customHeight="false" outlineLevel="0" collapsed="false">
      <c r="A1679" s="3"/>
      <c r="B1679" s="3"/>
      <c r="C1679" s="3"/>
      <c r="D1679" s="3"/>
      <c r="E1679" s="3"/>
      <c r="F1679" s="3"/>
      <c r="G1679" s="3"/>
      <c r="H1679" s="3"/>
      <c r="I1679" s="3"/>
      <c r="J1679" s="3"/>
      <c r="K1679" s="3"/>
      <c r="L1679" s="3"/>
      <c r="M1679" s="3"/>
      <c r="N1679" s="3"/>
      <c r="O1679" s="3"/>
      <c r="P1679" s="3"/>
      <c r="Q1679" s="3"/>
      <c r="R1679" s="104"/>
      <c r="S1679" s="119"/>
    </row>
    <row r="1680" customFormat="false" ht="12.75" hidden="false" customHeight="false" outlineLevel="0" collapsed="false">
      <c r="A1680" s="3"/>
      <c r="B1680" s="12"/>
      <c r="C1680" s="3"/>
      <c r="D1680" s="3"/>
      <c r="E1680" s="3"/>
      <c r="F1680" s="3"/>
      <c r="G1680" s="3"/>
      <c r="H1680" s="3"/>
      <c r="I1680" s="3"/>
      <c r="J1680" s="3"/>
      <c r="K1680" s="3"/>
      <c r="L1680" s="3"/>
      <c r="M1680" s="3"/>
      <c r="N1680" s="3"/>
      <c r="O1680" s="3"/>
      <c r="P1680" s="3"/>
      <c r="Q1680" s="3"/>
      <c r="R1680" s="104"/>
      <c r="S1680" s="224"/>
    </row>
    <row r="1681" customFormat="false" ht="12.75" hidden="false" customHeight="false" outlineLevel="0" collapsed="false">
      <c r="A1681" s="3"/>
      <c r="B1681" s="12"/>
      <c r="C1681" s="3"/>
      <c r="D1681" s="3"/>
      <c r="E1681" s="3"/>
      <c r="F1681" s="3"/>
      <c r="G1681" s="3"/>
      <c r="H1681" s="74"/>
      <c r="I1681" s="74"/>
      <c r="J1681" s="3"/>
      <c r="K1681" s="3"/>
      <c r="L1681" s="3"/>
      <c r="M1681" s="74"/>
      <c r="N1681" s="74"/>
      <c r="O1681" s="74"/>
      <c r="P1681" s="74"/>
      <c r="Q1681" s="74"/>
      <c r="R1681" s="76"/>
      <c r="S1681" s="122"/>
    </row>
    <row r="1682" customFormat="false" ht="12.75" hidden="false" customHeight="false" outlineLevel="0" collapsed="false">
      <c r="R1682" s="214"/>
    </row>
    <row r="1683" customFormat="false" ht="12.75" hidden="false" customHeight="false" outlineLevel="0" collapsed="false">
      <c r="R1683" s="12"/>
    </row>
    <row r="1684" customFormat="false" ht="12.75" hidden="false" customHeight="false" outlineLevel="0" collapsed="false">
      <c r="R1684" s="12"/>
    </row>
    <row r="1685" customFormat="false" ht="12.75" hidden="false" customHeight="false" outlineLevel="0" collapsed="false">
      <c r="R1685" s="12"/>
    </row>
    <row r="1686" customFormat="false" ht="12.75" hidden="false" customHeight="false" outlineLevel="0" collapsed="false">
      <c r="R1686" s="12"/>
    </row>
    <row r="1687" customFormat="false" ht="12.75" hidden="false" customHeight="false" outlineLevel="0" collapsed="false">
      <c r="R1687" s="12"/>
    </row>
    <row r="1688" customFormat="false" ht="12.75" hidden="false" customHeight="false" outlineLevel="0" collapsed="false">
      <c r="R1688" s="12"/>
    </row>
    <row r="1689" customFormat="false" ht="12.75" hidden="false" customHeight="false" outlineLevel="0" collapsed="false">
      <c r="R1689" s="12"/>
    </row>
    <row r="1690" customFormat="false" ht="12.75" hidden="false" customHeight="false" outlineLevel="0" collapsed="false">
      <c r="R1690" s="12"/>
    </row>
    <row r="1691" customFormat="false" ht="12.75" hidden="false" customHeight="false" outlineLevel="0" collapsed="false">
      <c r="R1691" s="12"/>
    </row>
    <row r="1692" customFormat="false" ht="12.75" hidden="false" customHeight="false" outlineLevel="0" collapsed="false">
      <c r="R1692" s="214"/>
    </row>
    <row r="1693" customFormat="false" ht="12.75" hidden="false" customHeight="false" outlineLevel="0" collapsed="false">
      <c r="A1693" s="3"/>
      <c r="B1693" s="100"/>
      <c r="C1693" s="3"/>
      <c r="D1693" s="3"/>
      <c r="E1693" s="3"/>
      <c r="F1693" s="3"/>
      <c r="G1693" s="3"/>
      <c r="H1693" s="3"/>
      <c r="I1693" s="3"/>
      <c r="J1693" s="3"/>
      <c r="K1693" s="3"/>
      <c r="L1693" s="3"/>
      <c r="M1693" s="3"/>
      <c r="N1693" s="3"/>
      <c r="O1693" s="3"/>
      <c r="P1693" s="3"/>
      <c r="Q1693" s="3"/>
      <c r="R1693" s="12"/>
      <c r="S1693" s="119"/>
    </row>
    <row r="1694" customFormat="false" ht="12.75" hidden="false" customHeight="false" outlineLevel="0" collapsed="false">
      <c r="A1694" s="3"/>
      <c r="B1694" s="3"/>
      <c r="C1694" s="3"/>
      <c r="D1694" s="3"/>
      <c r="E1694" s="3"/>
      <c r="F1694" s="3"/>
      <c r="G1694" s="3"/>
      <c r="H1694" s="3"/>
      <c r="I1694" s="3"/>
      <c r="J1694" s="3"/>
      <c r="K1694" s="3"/>
      <c r="L1694" s="3"/>
      <c r="M1694" s="3"/>
      <c r="N1694" s="3"/>
      <c r="O1694" s="3"/>
      <c r="P1694" s="3"/>
      <c r="Q1694" s="3"/>
      <c r="R1694" s="104"/>
      <c r="S1694" s="119"/>
    </row>
    <row r="1695" customFormat="false" ht="12.75" hidden="false" customHeight="false" outlineLevel="0" collapsed="false">
      <c r="A1695" s="3"/>
      <c r="B1695" s="12"/>
      <c r="C1695" s="3"/>
      <c r="D1695" s="3"/>
      <c r="E1695" s="3"/>
      <c r="F1695" s="3"/>
      <c r="G1695" s="3"/>
      <c r="H1695" s="3"/>
      <c r="I1695" s="3"/>
      <c r="J1695" s="3"/>
      <c r="K1695" s="3"/>
      <c r="L1695" s="3"/>
      <c r="M1695" s="3"/>
      <c r="N1695" s="3"/>
      <c r="O1695" s="3"/>
      <c r="P1695" s="3"/>
      <c r="Q1695" s="3"/>
      <c r="R1695" s="104"/>
      <c r="S1695" s="224"/>
    </row>
    <row r="1696" customFormat="false" ht="12.75" hidden="false" customHeight="false" outlineLevel="0" collapsed="false">
      <c r="A1696" s="3"/>
      <c r="B1696" s="12"/>
      <c r="C1696" s="74"/>
      <c r="D1696" s="74"/>
      <c r="E1696" s="74"/>
      <c r="F1696" s="74"/>
      <c r="G1696" s="74"/>
      <c r="H1696" s="74"/>
      <c r="I1696" s="74"/>
      <c r="J1696" s="74"/>
      <c r="K1696" s="74"/>
      <c r="L1696" s="74"/>
      <c r="M1696" s="74"/>
      <c r="N1696" s="74"/>
      <c r="O1696" s="74"/>
      <c r="P1696" s="74"/>
      <c r="Q1696" s="74"/>
      <c r="R1696" s="76"/>
      <c r="S1696" s="122"/>
    </row>
    <row r="1697" customFormat="false" ht="12.75" hidden="false" customHeight="false" outlineLevel="0" collapsed="false">
      <c r="A1697" s="12"/>
      <c r="B1697" s="12"/>
      <c r="C1697" s="12"/>
      <c r="D1697" s="12"/>
      <c r="E1697" s="12"/>
      <c r="F1697" s="12"/>
      <c r="G1697" s="12"/>
      <c r="H1697" s="12"/>
      <c r="I1697" s="12"/>
      <c r="J1697" s="12"/>
      <c r="K1697" s="12"/>
      <c r="L1697" s="12"/>
      <c r="M1697" s="12"/>
      <c r="N1697" s="12"/>
      <c r="O1697" s="12"/>
      <c r="P1697" s="12"/>
      <c r="Q1697" s="12"/>
      <c r="R1697" s="214"/>
      <c r="S1697" s="122"/>
    </row>
    <row r="1698" customFormat="false" ht="12.75" hidden="false" customHeight="false" outlineLevel="0" collapsed="false">
      <c r="A1698" s="3"/>
      <c r="B1698" s="100"/>
      <c r="C1698" s="3"/>
      <c r="D1698" s="3"/>
      <c r="E1698" s="3"/>
      <c r="F1698" s="3"/>
      <c r="G1698" s="3"/>
      <c r="H1698" s="3"/>
      <c r="I1698" s="3"/>
      <c r="J1698" s="3"/>
      <c r="K1698" s="3"/>
      <c r="L1698" s="3"/>
      <c r="M1698" s="3"/>
      <c r="N1698" s="3"/>
      <c r="O1698" s="3"/>
      <c r="P1698" s="3"/>
      <c r="Q1698" s="3"/>
      <c r="R1698" s="12"/>
      <c r="S1698" s="119"/>
    </row>
    <row r="1699" customFormat="false" ht="12.75" hidden="false" customHeight="false" outlineLevel="0" collapsed="false">
      <c r="A1699" s="3"/>
      <c r="B1699" s="3"/>
      <c r="C1699" s="3"/>
      <c r="D1699" s="3"/>
      <c r="E1699" s="3"/>
      <c r="F1699" s="3"/>
      <c r="G1699" s="3"/>
      <c r="H1699" s="3"/>
      <c r="I1699" s="3"/>
      <c r="J1699" s="3"/>
      <c r="K1699" s="3"/>
      <c r="L1699" s="3"/>
      <c r="M1699" s="3"/>
      <c r="N1699" s="3"/>
      <c r="O1699" s="3"/>
      <c r="P1699" s="3"/>
      <c r="Q1699" s="3"/>
      <c r="R1699" s="104"/>
      <c r="S1699" s="119"/>
    </row>
    <row r="1700" customFormat="false" ht="12.75" hidden="false" customHeight="false" outlineLevel="0" collapsed="false">
      <c r="A1700" s="3"/>
      <c r="B1700" s="12"/>
      <c r="C1700" s="3"/>
      <c r="D1700" s="3"/>
      <c r="E1700" s="3"/>
      <c r="F1700" s="3"/>
      <c r="G1700" s="3"/>
      <c r="H1700" s="3"/>
      <c r="I1700" s="3"/>
      <c r="J1700" s="3"/>
      <c r="K1700" s="3"/>
      <c r="L1700" s="3"/>
      <c r="M1700" s="3"/>
      <c r="N1700" s="3"/>
      <c r="O1700" s="3"/>
      <c r="P1700" s="3"/>
      <c r="Q1700" s="3"/>
      <c r="R1700" s="104"/>
      <c r="S1700" s="224"/>
    </row>
    <row r="1701" customFormat="false" ht="12.75" hidden="false" customHeight="false" outlineLevel="0" collapsed="false">
      <c r="A1701" s="3"/>
      <c r="B1701" s="12"/>
      <c r="C1701" s="74"/>
      <c r="D1701" s="74"/>
      <c r="E1701" s="74"/>
      <c r="F1701" s="74"/>
      <c r="G1701" s="74"/>
      <c r="H1701" s="74"/>
      <c r="I1701" s="74"/>
      <c r="J1701" s="74"/>
      <c r="K1701" s="74"/>
      <c r="L1701" s="74"/>
      <c r="M1701" s="74"/>
      <c r="N1701" s="74"/>
      <c r="O1701" s="74"/>
      <c r="P1701" s="74"/>
      <c r="Q1701" s="74"/>
      <c r="R1701" s="76"/>
      <c r="S1701" s="122"/>
    </row>
    <row r="1702" customFormat="false" ht="12.75" hidden="false" customHeight="false" outlineLevel="0" collapsed="false">
      <c r="A1702" s="12"/>
      <c r="B1702" s="12"/>
      <c r="C1702" s="12"/>
      <c r="D1702" s="12"/>
      <c r="E1702" s="12"/>
      <c r="F1702" s="12"/>
      <c r="G1702" s="12"/>
      <c r="H1702" s="12"/>
      <c r="I1702" s="12"/>
      <c r="J1702" s="12"/>
      <c r="K1702" s="12"/>
      <c r="L1702" s="12"/>
      <c r="M1702" s="12"/>
      <c r="N1702" s="12"/>
      <c r="O1702" s="12"/>
      <c r="P1702" s="12"/>
      <c r="Q1702" s="12"/>
      <c r="R1702" s="214"/>
      <c r="S1702" s="122"/>
    </row>
    <row r="1703" customFormat="false" ht="12.75" hidden="false" customHeight="false" outlineLevel="0" collapsed="false">
      <c r="A1703" s="3"/>
      <c r="B1703" s="100"/>
      <c r="C1703" s="3"/>
      <c r="D1703" s="3"/>
      <c r="E1703" s="3"/>
      <c r="F1703" s="3"/>
      <c r="G1703" s="3"/>
      <c r="H1703" s="3"/>
      <c r="I1703" s="12"/>
      <c r="J1703" s="12"/>
      <c r="K1703" s="12"/>
      <c r="L1703" s="12"/>
      <c r="M1703" s="3"/>
      <c r="N1703" s="3"/>
      <c r="O1703" s="3"/>
      <c r="P1703" s="3"/>
      <c r="Q1703" s="3"/>
      <c r="R1703" s="12"/>
      <c r="S1703" s="119"/>
    </row>
    <row r="1704" customFormat="false" ht="12.75" hidden="false" customHeight="false" outlineLevel="0" collapsed="false">
      <c r="A1704" s="3"/>
      <c r="B1704" s="3"/>
      <c r="C1704" s="3"/>
      <c r="D1704" s="3"/>
      <c r="E1704" s="3"/>
      <c r="F1704" s="3"/>
      <c r="G1704" s="3"/>
      <c r="H1704" s="3"/>
      <c r="I1704" s="3"/>
      <c r="J1704" s="3"/>
      <c r="K1704" s="3"/>
      <c r="L1704" s="3"/>
      <c r="M1704" s="3"/>
      <c r="N1704" s="3"/>
      <c r="O1704" s="3"/>
      <c r="P1704" s="3"/>
      <c r="Q1704" s="3"/>
      <c r="R1704" s="104"/>
      <c r="S1704" s="119"/>
    </row>
    <row r="1705" customFormat="false" ht="12.75" hidden="false" customHeight="false" outlineLevel="0" collapsed="false">
      <c r="A1705" s="3"/>
      <c r="B1705" s="12"/>
      <c r="C1705" s="3"/>
      <c r="D1705" s="3"/>
      <c r="E1705" s="3"/>
      <c r="F1705" s="3"/>
      <c r="G1705" s="3"/>
      <c r="H1705" s="3"/>
      <c r="I1705" s="3"/>
      <c r="J1705" s="3"/>
      <c r="K1705" s="3"/>
      <c r="L1705" s="3"/>
      <c r="M1705" s="3"/>
      <c r="N1705" s="3"/>
      <c r="O1705" s="3"/>
      <c r="P1705" s="3"/>
      <c r="Q1705" s="3"/>
      <c r="R1705" s="104"/>
      <c r="S1705" s="224"/>
    </row>
    <row r="1706" customFormat="false" ht="12.75" hidden="false" customHeight="false" outlineLevel="0" collapsed="false">
      <c r="A1706" s="3"/>
      <c r="B1706" s="12"/>
      <c r="C1706" s="74"/>
      <c r="D1706" s="74"/>
      <c r="E1706" s="74"/>
      <c r="F1706" s="74"/>
      <c r="G1706" s="74"/>
      <c r="H1706" s="74"/>
      <c r="I1706" s="74"/>
      <c r="J1706" s="74"/>
      <c r="K1706" s="74"/>
      <c r="L1706" s="74"/>
      <c r="M1706" s="74"/>
      <c r="N1706" s="74"/>
      <c r="O1706" s="74"/>
      <c r="P1706" s="74"/>
      <c r="Q1706" s="74"/>
      <c r="R1706" s="76"/>
      <c r="S1706" s="122"/>
    </row>
    <row r="1710" customFormat="false" ht="12.75" hidden="false" customHeight="false" outlineLevel="0" collapsed="false">
      <c r="J1710" s="12"/>
      <c r="K1710" s="12"/>
      <c r="L1710" s="12"/>
      <c r="M1710" s="12"/>
      <c r="N1710" s="12"/>
      <c r="O1710" s="12"/>
      <c r="P1710" s="12"/>
      <c r="Q1710" s="12"/>
      <c r="R1710" s="12"/>
    </row>
    <row r="1711" customFormat="false" ht="12.75" hidden="false" customHeight="false" outlineLevel="0" collapsed="false">
      <c r="J1711" s="12"/>
      <c r="K1711" s="12"/>
      <c r="L1711" s="12"/>
      <c r="M1711" s="12"/>
      <c r="N1711" s="12"/>
      <c r="O1711" s="12"/>
      <c r="P1711" s="12"/>
      <c r="Q1711" s="12"/>
      <c r="R1711" s="12"/>
    </row>
    <row r="1712" customFormat="false" ht="12.75" hidden="false" customHeight="false" outlineLevel="0" collapsed="false">
      <c r="J1712" s="12"/>
      <c r="K1712" s="3"/>
      <c r="L1712" s="12"/>
      <c r="M1712" s="12"/>
      <c r="N1712" s="12"/>
      <c r="O1712" s="12"/>
      <c r="P1712" s="12"/>
      <c r="Q1712" s="12"/>
      <c r="R1712" s="3"/>
    </row>
    <row r="1713" customFormat="false" ht="12.75" hidden="false" customHeight="false" outlineLevel="0" collapsed="false">
      <c r="B1713" s="4"/>
      <c r="G1713" s="4"/>
      <c r="J1713" s="164"/>
      <c r="K1713" s="12"/>
      <c r="L1713" s="12"/>
      <c r="M1713" s="12"/>
      <c r="N1713" s="12"/>
      <c r="O1713" s="12"/>
      <c r="P1713" s="12"/>
      <c r="Q1713" s="12"/>
      <c r="R1713" s="12"/>
    </row>
    <row r="1727" customFormat="false" ht="12.75" hidden="false" customHeight="false" outlineLevel="0" collapsed="false">
      <c r="A1727" s="12"/>
      <c r="B1727" s="12"/>
      <c r="C1727" s="12"/>
      <c r="D1727" s="12"/>
      <c r="E1727" s="12"/>
      <c r="F1727" s="12"/>
      <c r="G1727" s="12"/>
      <c r="H1727" s="12"/>
      <c r="I1727" s="12"/>
      <c r="J1727" s="12"/>
      <c r="K1727" s="12"/>
      <c r="L1727" s="12"/>
      <c r="M1727" s="12"/>
      <c r="N1727" s="12"/>
      <c r="O1727" s="12"/>
      <c r="P1727" s="12"/>
      <c r="Q1727" s="12"/>
      <c r="R1727" s="214"/>
      <c r="S1727" s="122"/>
    </row>
    <row r="1728" customFormat="false" ht="12.75" hidden="false" customHeight="false" outlineLevel="0" collapsed="false">
      <c r="A1728" s="3"/>
      <c r="B1728" s="100"/>
      <c r="C1728" s="3"/>
      <c r="D1728" s="3"/>
      <c r="E1728" s="3"/>
      <c r="F1728" s="3"/>
      <c r="G1728" s="3"/>
      <c r="H1728" s="3"/>
      <c r="I1728" s="12"/>
      <c r="J1728" s="12"/>
      <c r="K1728" s="12"/>
      <c r="L1728" s="12"/>
      <c r="M1728" s="3"/>
      <c r="N1728" s="3"/>
      <c r="O1728" s="3"/>
      <c r="P1728" s="3"/>
      <c r="Q1728" s="3"/>
      <c r="R1728" s="12"/>
      <c r="S1728" s="119"/>
    </row>
    <row r="1729" customFormat="false" ht="12.75" hidden="false" customHeight="false" outlineLevel="0" collapsed="false">
      <c r="A1729" s="3"/>
      <c r="B1729" s="3"/>
      <c r="C1729" s="3"/>
      <c r="D1729" s="3"/>
      <c r="E1729" s="3"/>
      <c r="F1729" s="3"/>
      <c r="G1729" s="3"/>
      <c r="H1729" s="3"/>
      <c r="I1729" s="3"/>
      <c r="J1729" s="3"/>
      <c r="K1729" s="3"/>
      <c r="L1729" s="3"/>
      <c r="M1729" s="3"/>
      <c r="N1729" s="3"/>
      <c r="O1729" s="3"/>
      <c r="P1729" s="3"/>
      <c r="Q1729" s="3"/>
      <c r="R1729" s="104"/>
      <c r="S1729" s="119"/>
    </row>
    <row r="1730" customFormat="false" ht="12.75" hidden="false" customHeight="false" outlineLevel="0" collapsed="false">
      <c r="A1730" s="3"/>
      <c r="B1730" s="12"/>
      <c r="C1730" s="3"/>
      <c r="D1730" s="3"/>
      <c r="E1730" s="3"/>
      <c r="F1730" s="3"/>
      <c r="G1730" s="3"/>
      <c r="H1730" s="3"/>
      <c r="I1730" s="3"/>
      <c r="J1730" s="3"/>
      <c r="K1730" s="3"/>
      <c r="L1730" s="3"/>
      <c r="M1730" s="3"/>
      <c r="N1730" s="3"/>
      <c r="O1730" s="3"/>
      <c r="P1730" s="3"/>
      <c r="Q1730" s="3"/>
      <c r="R1730" s="104"/>
      <c r="S1730" s="224"/>
    </row>
    <row r="1731" customFormat="false" ht="12.75" hidden="false" customHeight="false" outlineLevel="0" collapsed="false">
      <c r="A1731" s="3"/>
      <c r="B1731" s="12"/>
      <c r="C1731" s="3"/>
      <c r="D1731" s="74"/>
      <c r="E1731" s="74"/>
      <c r="F1731" s="74"/>
      <c r="G1731" s="74"/>
      <c r="H1731" s="3"/>
      <c r="I1731" s="3"/>
      <c r="J1731" s="3"/>
      <c r="K1731" s="3"/>
      <c r="L1731" s="3"/>
      <c r="M1731" s="74"/>
      <c r="N1731" s="74"/>
      <c r="O1731" s="74"/>
      <c r="P1731" s="74"/>
      <c r="Q1731" s="74"/>
      <c r="R1731" s="76"/>
      <c r="S1731" s="122"/>
    </row>
    <row r="1732" customFormat="false" ht="12.75" hidden="false" customHeight="false" outlineLevel="0" collapsed="false">
      <c r="A1732" s="12"/>
      <c r="B1732" s="12"/>
      <c r="C1732" s="12"/>
      <c r="D1732" s="12"/>
      <c r="E1732" s="12"/>
      <c r="F1732" s="12"/>
      <c r="G1732" s="12"/>
      <c r="H1732" s="12"/>
      <c r="I1732" s="12"/>
      <c r="J1732" s="12"/>
      <c r="K1732" s="12"/>
      <c r="L1732" s="12"/>
      <c r="M1732" s="12"/>
      <c r="N1732" s="12"/>
      <c r="O1732" s="12"/>
      <c r="P1732" s="12"/>
      <c r="Q1732" s="12"/>
      <c r="R1732" s="214"/>
      <c r="S1732" s="122"/>
    </row>
    <row r="1733" customFormat="false" ht="12.75" hidden="false" customHeight="false" outlineLevel="0" collapsed="false">
      <c r="A1733" s="3"/>
      <c r="B1733" s="100"/>
      <c r="C1733" s="3"/>
      <c r="D1733" s="3"/>
      <c r="E1733" s="3"/>
      <c r="F1733" s="3"/>
      <c r="G1733" s="3"/>
      <c r="H1733" s="3"/>
      <c r="I1733" s="3"/>
      <c r="J1733" s="3"/>
      <c r="K1733" s="3"/>
      <c r="L1733" s="3"/>
      <c r="M1733" s="3"/>
      <c r="N1733" s="3"/>
      <c r="O1733" s="3"/>
      <c r="P1733" s="3"/>
      <c r="Q1733" s="3"/>
      <c r="R1733" s="12"/>
      <c r="S1733" s="119"/>
    </row>
    <row r="1734" customFormat="false" ht="12.75" hidden="false" customHeight="false" outlineLevel="0" collapsed="false">
      <c r="A1734" s="3"/>
      <c r="B1734" s="3"/>
      <c r="C1734" s="3"/>
      <c r="D1734" s="3"/>
      <c r="E1734" s="3"/>
      <c r="F1734" s="3"/>
      <c r="G1734" s="3"/>
      <c r="H1734" s="3"/>
      <c r="I1734" s="3"/>
      <c r="J1734" s="3"/>
      <c r="K1734" s="3"/>
      <c r="L1734" s="3"/>
      <c r="M1734" s="3"/>
      <c r="N1734" s="3"/>
      <c r="O1734" s="3"/>
      <c r="P1734" s="3"/>
      <c r="Q1734" s="3"/>
      <c r="R1734" s="104"/>
      <c r="S1734" s="119"/>
    </row>
    <row r="1735" customFormat="false" ht="12.75" hidden="false" customHeight="false" outlineLevel="0" collapsed="false">
      <c r="A1735" s="3"/>
      <c r="B1735" s="12"/>
      <c r="C1735" s="3"/>
      <c r="D1735" s="3"/>
      <c r="E1735" s="3"/>
      <c r="F1735" s="3"/>
      <c r="G1735" s="3"/>
      <c r="H1735" s="3"/>
      <c r="I1735" s="3"/>
      <c r="J1735" s="3"/>
      <c r="K1735" s="3"/>
      <c r="L1735" s="3"/>
      <c r="M1735" s="3"/>
      <c r="N1735" s="3"/>
      <c r="O1735" s="3"/>
      <c r="P1735" s="3"/>
      <c r="Q1735" s="3"/>
      <c r="R1735" s="104"/>
      <c r="S1735" s="224"/>
    </row>
    <row r="1736" customFormat="false" ht="12.75" hidden="false" customHeight="false" outlineLevel="0" collapsed="false">
      <c r="A1736" s="3"/>
      <c r="B1736" s="12"/>
      <c r="C1736" s="3"/>
      <c r="D1736" s="3"/>
      <c r="E1736" s="3"/>
      <c r="F1736" s="3"/>
      <c r="G1736" s="3"/>
      <c r="H1736" s="74"/>
      <c r="I1736" s="74"/>
      <c r="J1736" s="74"/>
      <c r="K1736" s="74"/>
      <c r="L1736" s="74"/>
      <c r="M1736" s="74"/>
      <c r="N1736" s="74"/>
      <c r="O1736" s="74"/>
      <c r="P1736" s="74"/>
      <c r="Q1736" s="74"/>
      <c r="R1736" s="76"/>
      <c r="S1736" s="122"/>
    </row>
    <row r="1737" customFormat="false" ht="12.75" hidden="false" customHeight="false" outlineLevel="0" collapsed="false">
      <c r="A1737" s="12"/>
      <c r="B1737" s="12"/>
      <c r="C1737" s="12"/>
      <c r="D1737" s="12"/>
      <c r="E1737" s="12"/>
      <c r="F1737" s="278"/>
      <c r="G1737" s="12"/>
      <c r="H1737" s="12"/>
      <c r="I1737" s="12"/>
      <c r="J1737" s="12"/>
      <c r="K1737" s="12"/>
      <c r="L1737" s="12"/>
      <c r="M1737" s="12"/>
      <c r="N1737" s="12"/>
      <c r="O1737" s="12"/>
      <c r="P1737" s="12"/>
      <c r="Q1737" s="12"/>
      <c r="R1737" s="214"/>
      <c r="S1737" s="122"/>
    </row>
    <row r="1738" customFormat="false" ht="12.75" hidden="false" customHeight="false" outlineLevel="0" collapsed="false">
      <c r="A1738" s="3"/>
      <c r="B1738" s="100"/>
      <c r="C1738" s="3"/>
      <c r="D1738" s="3"/>
      <c r="E1738" s="3"/>
      <c r="F1738" s="3"/>
      <c r="G1738" s="3"/>
      <c r="H1738" s="3"/>
      <c r="I1738" s="3"/>
      <c r="J1738" s="3"/>
      <c r="K1738" s="3"/>
      <c r="L1738" s="3"/>
      <c r="M1738" s="3"/>
      <c r="N1738" s="3"/>
      <c r="O1738" s="3"/>
      <c r="P1738" s="3"/>
      <c r="Q1738" s="3"/>
      <c r="R1738" s="12"/>
      <c r="S1738" s="119"/>
    </row>
    <row r="1739" customFormat="false" ht="12.75" hidden="false" customHeight="false" outlineLevel="0" collapsed="false">
      <c r="A1739" s="3"/>
      <c r="B1739" s="3"/>
      <c r="C1739" s="3"/>
      <c r="D1739" s="3"/>
      <c r="E1739" s="3"/>
      <c r="F1739" s="3"/>
      <c r="G1739" s="3"/>
      <c r="H1739" s="3"/>
      <c r="I1739" s="3"/>
      <c r="J1739" s="3"/>
      <c r="K1739" s="3"/>
      <c r="L1739" s="3"/>
      <c r="M1739" s="3"/>
      <c r="N1739" s="3"/>
      <c r="O1739" s="3"/>
      <c r="P1739" s="3"/>
      <c r="Q1739" s="3"/>
      <c r="R1739" s="104"/>
      <c r="S1739" s="119"/>
    </row>
    <row r="1740" customFormat="false" ht="12.75" hidden="false" customHeight="false" outlineLevel="0" collapsed="false">
      <c r="A1740" s="3"/>
      <c r="B1740" s="12"/>
      <c r="C1740" s="3"/>
      <c r="D1740" s="3"/>
      <c r="E1740" s="3"/>
      <c r="F1740" s="3"/>
      <c r="G1740" s="3"/>
      <c r="H1740" s="3"/>
      <c r="I1740" s="3"/>
      <c r="J1740" s="3"/>
      <c r="K1740" s="3"/>
      <c r="L1740" s="3"/>
      <c r="M1740" s="3"/>
      <c r="N1740" s="3"/>
      <c r="O1740" s="3"/>
      <c r="P1740" s="3"/>
      <c r="Q1740" s="3"/>
      <c r="R1740" s="104"/>
      <c r="S1740" s="224"/>
    </row>
    <row r="1741" customFormat="false" ht="12.75" hidden="false" customHeight="false" outlineLevel="0" collapsed="false">
      <c r="A1741" s="3"/>
      <c r="B1741" s="12"/>
      <c r="C1741" s="3"/>
      <c r="D1741" s="3"/>
      <c r="E1741" s="3"/>
      <c r="F1741" s="3"/>
      <c r="G1741" s="3"/>
      <c r="H1741" s="74"/>
      <c r="I1741" s="74"/>
      <c r="J1741" s="74"/>
      <c r="K1741" s="74"/>
      <c r="L1741" s="74"/>
      <c r="M1741" s="74"/>
      <c r="N1741" s="74"/>
      <c r="O1741" s="74"/>
      <c r="P1741" s="74"/>
      <c r="Q1741" s="74"/>
      <c r="R1741" s="76"/>
      <c r="S1741" s="122"/>
    </row>
    <row r="1742" customFormat="false" ht="12.75" hidden="false" customHeight="false" outlineLevel="0" collapsed="false">
      <c r="A1742" s="12"/>
      <c r="B1742" s="12"/>
      <c r="C1742" s="12"/>
      <c r="D1742" s="12"/>
      <c r="E1742" s="12"/>
      <c r="F1742" s="12"/>
      <c r="G1742" s="12"/>
      <c r="H1742" s="12"/>
      <c r="I1742" s="12"/>
      <c r="J1742" s="12"/>
      <c r="K1742" s="12"/>
      <c r="L1742" s="12"/>
      <c r="M1742" s="12"/>
      <c r="N1742" s="12"/>
      <c r="O1742" s="12"/>
      <c r="P1742" s="12"/>
      <c r="Q1742" s="12"/>
      <c r="R1742" s="214"/>
      <c r="S1742" s="122"/>
    </row>
    <row r="1743" customFormat="false" ht="12.75" hidden="false" customHeight="false" outlineLevel="0" collapsed="false">
      <c r="A1743" s="3"/>
      <c r="B1743" s="100"/>
      <c r="C1743" s="3"/>
      <c r="D1743" s="3"/>
      <c r="E1743" s="3"/>
      <c r="F1743" s="3"/>
      <c r="G1743" s="3"/>
      <c r="H1743" s="3"/>
      <c r="I1743" s="3"/>
      <c r="J1743" s="3"/>
      <c r="K1743" s="3"/>
      <c r="L1743" s="3"/>
      <c r="M1743" s="3"/>
      <c r="N1743" s="3"/>
      <c r="O1743" s="3"/>
      <c r="P1743" s="3"/>
      <c r="Q1743" s="3"/>
      <c r="R1743" s="12"/>
      <c r="S1743" s="119"/>
    </row>
    <row r="1744" customFormat="false" ht="12.75" hidden="false" customHeight="false" outlineLevel="0" collapsed="false">
      <c r="A1744" s="3"/>
      <c r="B1744" s="3"/>
      <c r="C1744" s="3"/>
      <c r="D1744" s="3"/>
      <c r="E1744" s="3"/>
      <c r="F1744" s="3"/>
      <c r="G1744" s="3"/>
      <c r="H1744" s="3"/>
      <c r="I1744" s="3"/>
      <c r="J1744" s="3"/>
      <c r="K1744" s="3"/>
      <c r="L1744" s="3"/>
      <c r="M1744" s="3"/>
      <c r="N1744" s="3"/>
      <c r="O1744" s="3"/>
      <c r="P1744" s="3"/>
      <c r="Q1744" s="3"/>
      <c r="R1744" s="104"/>
      <c r="S1744" s="119"/>
    </row>
    <row r="1745" customFormat="false" ht="12.75" hidden="false" customHeight="false" outlineLevel="0" collapsed="false">
      <c r="A1745" s="3"/>
      <c r="B1745" s="12"/>
      <c r="C1745" s="3"/>
      <c r="D1745" s="3"/>
      <c r="E1745" s="3"/>
      <c r="F1745" s="3"/>
      <c r="G1745" s="3"/>
      <c r="H1745" s="3"/>
      <c r="I1745" s="3"/>
      <c r="J1745" s="3"/>
      <c r="K1745" s="3"/>
      <c r="L1745" s="3"/>
      <c r="M1745" s="3"/>
      <c r="N1745" s="3"/>
      <c r="O1745" s="3"/>
      <c r="P1745" s="3"/>
      <c r="Q1745" s="3"/>
      <c r="R1745" s="104"/>
      <c r="S1745" s="224"/>
    </row>
    <row r="1746" customFormat="false" ht="12.75" hidden="false" customHeight="false" outlineLevel="0" collapsed="false">
      <c r="A1746" s="3"/>
      <c r="B1746" s="12"/>
      <c r="C1746" s="3"/>
      <c r="D1746" s="3"/>
      <c r="E1746" s="3"/>
      <c r="F1746" s="3"/>
      <c r="G1746" s="3"/>
      <c r="H1746" s="74"/>
      <c r="I1746" s="74"/>
      <c r="J1746" s="3"/>
      <c r="K1746" s="3"/>
      <c r="L1746" s="3"/>
      <c r="M1746" s="74"/>
      <c r="N1746" s="74"/>
      <c r="O1746" s="74"/>
      <c r="P1746" s="74"/>
      <c r="Q1746" s="74"/>
      <c r="R1746" s="76"/>
      <c r="S1746" s="122"/>
    </row>
    <row r="1747" customFormat="false" ht="12.75" hidden="false" customHeight="false" outlineLevel="0" collapsed="false">
      <c r="A1747" s="12"/>
      <c r="B1747" s="12"/>
      <c r="C1747" s="12"/>
      <c r="D1747" s="12"/>
      <c r="E1747" s="12"/>
      <c r="F1747" s="12"/>
      <c r="G1747" s="12"/>
      <c r="H1747" s="12"/>
      <c r="I1747" s="12"/>
      <c r="J1747" s="12"/>
      <c r="K1747" s="12"/>
      <c r="L1747" s="12"/>
      <c r="M1747" s="12"/>
      <c r="N1747" s="12"/>
      <c r="O1747" s="12"/>
      <c r="P1747" s="12"/>
      <c r="Q1747" s="12"/>
      <c r="R1747" s="214"/>
      <c r="S1747" s="122"/>
    </row>
    <row r="1748" customFormat="false" ht="12.75" hidden="false" customHeight="false" outlineLevel="0" collapsed="false">
      <c r="A1748" s="3"/>
      <c r="B1748" s="100"/>
      <c r="C1748" s="3"/>
      <c r="D1748" s="3"/>
      <c r="E1748" s="3"/>
      <c r="F1748" s="3"/>
      <c r="G1748" s="3"/>
      <c r="H1748" s="3"/>
      <c r="I1748" s="3"/>
      <c r="J1748" s="3"/>
      <c r="K1748" s="3"/>
      <c r="L1748" s="3"/>
      <c r="M1748" s="3"/>
      <c r="N1748" s="3"/>
      <c r="O1748" s="3"/>
      <c r="P1748" s="3"/>
      <c r="Q1748" s="3"/>
      <c r="R1748" s="12"/>
      <c r="S1748" s="119"/>
    </row>
    <row r="1749" customFormat="false" ht="12.75" hidden="false" customHeight="false" outlineLevel="0" collapsed="false">
      <c r="A1749" s="3"/>
      <c r="B1749" s="3"/>
      <c r="C1749" s="3"/>
      <c r="D1749" s="3"/>
      <c r="E1749" s="3"/>
      <c r="F1749" s="3"/>
      <c r="G1749" s="3"/>
      <c r="H1749" s="3"/>
      <c r="I1749" s="3"/>
      <c r="J1749" s="3"/>
      <c r="K1749" s="3"/>
      <c r="L1749" s="3"/>
      <c r="M1749" s="3"/>
      <c r="N1749" s="3"/>
      <c r="O1749" s="3"/>
      <c r="P1749" s="3"/>
      <c r="Q1749" s="3"/>
      <c r="R1749" s="104"/>
      <c r="S1749" s="119"/>
    </row>
    <row r="1750" customFormat="false" ht="12.75" hidden="false" customHeight="false" outlineLevel="0" collapsed="false">
      <c r="A1750" s="3"/>
      <c r="B1750" s="12"/>
      <c r="C1750" s="3"/>
      <c r="D1750" s="3"/>
      <c r="E1750" s="3"/>
      <c r="F1750" s="3"/>
      <c r="G1750" s="3"/>
      <c r="H1750" s="3"/>
      <c r="I1750" s="3"/>
      <c r="J1750" s="3"/>
      <c r="K1750" s="3"/>
      <c r="L1750" s="3"/>
      <c r="M1750" s="3"/>
      <c r="N1750" s="3"/>
      <c r="O1750" s="3"/>
      <c r="P1750" s="3"/>
      <c r="Q1750" s="3"/>
      <c r="R1750" s="104"/>
      <c r="S1750" s="224"/>
    </row>
    <row r="1751" customFormat="false" ht="12.75" hidden="false" customHeight="false" outlineLevel="0" collapsed="false">
      <c r="A1751" s="3"/>
      <c r="B1751" s="12"/>
      <c r="C1751" s="3"/>
      <c r="D1751" s="3"/>
      <c r="E1751" s="3"/>
      <c r="F1751" s="3"/>
      <c r="G1751" s="3"/>
      <c r="H1751" s="3"/>
      <c r="I1751" s="74"/>
      <c r="J1751" s="3"/>
      <c r="K1751" s="3"/>
      <c r="L1751" s="3"/>
      <c r="M1751" s="74"/>
      <c r="N1751" s="74"/>
      <c r="O1751" s="74"/>
      <c r="P1751" s="74"/>
      <c r="Q1751" s="74"/>
      <c r="R1751" s="76"/>
      <c r="S1751" s="122"/>
    </row>
    <row r="1752" customFormat="false" ht="12.75" hidden="false" customHeight="false" outlineLevel="0" collapsed="false">
      <c r="C1752" s="3"/>
      <c r="R1752" s="214"/>
    </row>
    <row r="1753" customFormat="false" ht="12.75" hidden="false" customHeight="false" outlineLevel="0" collapsed="false">
      <c r="R1753" s="12"/>
    </row>
    <row r="1754" customFormat="false" ht="12.75" hidden="false" customHeight="false" outlineLevel="0" collapsed="false">
      <c r="R1754" s="12"/>
    </row>
    <row r="1755" customFormat="false" ht="12.75" hidden="false" customHeight="false" outlineLevel="0" collapsed="false">
      <c r="R1755" s="12"/>
    </row>
    <row r="1756" customFormat="false" ht="12.75" hidden="false" customHeight="false" outlineLevel="0" collapsed="false">
      <c r="R1756" s="12"/>
    </row>
    <row r="1757" customFormat="false" ht="12.75" hidden="false" customHeight="false" outlineLevel="0" collapsed="false">
      <c r="R1757" s="12"/>
    </row>
    <row r="1758" customFormat="false" ht="12.75" hidden="false" customHeight="false" outlineLevel="0" collapsed="false">
      <c r="R1758" s="12"/>
    </row>
    <row r="1759" customFormat="false" ht="12.75" hidden="false" customHeight="false" outlineLevel="0" collapsed="false">
      <c r="R1759" s="12"/>
    </row>
    <row r="1760" customFormat="false" ht="12.75" hidden="false" customHeight="false" outlineLevel="0" collapsed="false">
      <c r="R1760" s="12"/>
    </row>
    <row r="1761" customFormat="false" ht="12.75" hidden="false" customHeight="false" outlineLevel="0" collapsed="false">
      <c r="R1761" s="12"/>
    </row>
    <row r="1762" customFormat="false" ht="12.75" hidden="false" customHeight="false" outlineLevel="0" collapsed="false">
      <c r="R1762" s="214"/>
    </row>
    <row r="1763" customFormat="false" ht="12.75" hidden="false" customHeight="false" outlineLevel="0" collapsed="false">
      <c r="A1763" s="3"/>
      <c r="B1763" s="100"/>
      <c r="C1763" s="3"/>
      <c r="D1763" s="3"/>
      <c r="E1763" s="3"/>
      <c r="F1763" s="3"/>
      <c r="G1763" s="3"/>
      <c r="H1763" s="3"/>
      <c r="I1763" s="3"/>
      <c r="J1763" s="3"/>
      <c r="K1763" s="3"/>
      <c r="L1763" s="3"/>
      <c r="M1763" s="3"/>
      <c r="N1763" s="3"/>
      <c r="O1763" s="3"/>
      <c r="P1763" s="3"/>
      <c r="Q1763" s="3"/>
      <c r="R1763" s="12"/>
      <c r="S1763" s="119"/>
    </row>
    <row r="1764" customFormat="false" ht="12.75" hidden="false" customHeight="false" outlineLevel="0" collapsed="false">
      <c r="A1764" s="3"/>
      <c r="B1764" s="3"/>
      <c r="C1764" s="3"/>
      <c r="D1764" s="3"/>
      <c r="E1764" s="3"/>
      <c r="F1764" s="3"/>
      <c r="G1764" s="3"/>
      <c r="H1764" s="3"/>
      <c r="I1764" s="3"/>
      <c r="J1764" s="3"/>
      <c r="K1764" s="3"/>
      <c r="L1764" s="3"/>
      <c r="M1764" s="3"/>
      <c r="N1764" s="3"/>
      <c r="O1764" s="3"/>
      <c r="P1764" s="3"/>
      <c r="Q1764" s="3"/>
      <c r="R1764" s="104"/>
      <c r="S1764" s="119"/>
    </row>
    <row r="1765" customFormat="false" ht="12.75" hidden="false" customHeight="false" outlineLevel="0" collapsed="false">
      <c r="A1765" s="3"/>
      <c r="B1765" s="12"/>
      <c r="C1765" s="3"/>
      <c r="D1765" s="3"/>
      <c r="E1765" s="3"/>
      <c r="F1765" s="3"/>
      <c r="G1765" s="3"/>
      <c r="H1765" s="3"/>
      <c r="I1765" s="3"/>
      <c r="J1765" s="3"/>
      <c r="K1765" s="3"/>
      <c r="L1765" s="3"/>
      <c r="M1765" s="3"/>
      <c r="N1765" s="3"/>
      <c r="O1765" s="3"/>
      <c r="P1765" s="3"/>
      <c r="Q1765" s="3"/>
      <c r="R1765" s="104"/>
      <c r="S1765" s="224"/>
    </row>
    <row r="1766" customFormat="false" ht="12.75" hidden="false" customHeight="false" outlineLevel="0" collapsed="false">
      <c r="A1766" s="3"/>
      <c r="B1766" s="12"/>
      <c r="C1766" s="74"/>
      <c r="D1766" s="74"/>
      <c r="E1766" s="74"/>
      <c r="F1766" s="74"/>
      <c r="G1766" s="74"/>
      <c r="H1766" s="74"/>
      <c r="I1766" s="74"/>
      <c r="J1766" s="74"/>
      <c r="K1766" s="74"/>
      <c r="L1766" s="74"/>
      <c r="M1766" s="74"/>
      <c r="N1766" s="74"/>
      <c r="O1766" s="74"/>
      <c r="P1766" s="74"/>
      <c r="Q1766" s="74"/>
      <c r="R1766" s="76"/>
      <c r="S1766" s="122"/>
    </row>
    <row r="1767" customFormat="false" ht="12.75" hidden="false" customHeight="false" outlineLevel="0" collapsed="false">
      <c r="A1767" s="12"/>
      <c r="B1767" s="12"/>
      <c r="C1767" s="12"/>
      <c r="D1767" s="12"/>
      <c r="E1767" s="12"/>
      <c r="F1767" s="12"/>
      <c r="G1767" s="12"/>
      <c r="H1767" s="12"/>
      <c r="I1767" s="12"/>
      <c r="J1767" s="12"/>
      <c r="K1767" s="12"/>
      <c r="L1767" s="12"/>
      <c r="M1767" s="12"/>
      <c r="N1767" s="12"/>
      <c r="O1767" s="12"/>
      <c r="P1767" s="12"/>
      <c r="Q1767" s="12"/>
      <c r="R1767" s="214"/>
      <c r="S1767" s="122"/>
    </row>
    <row r="1768" customFormat="false" ht="12.75" hidden="false" customHeight="false" outlineLevel="0" collapsed="false">
      <c r="A1768" s="3"/>
      <c r="B1768" s="100"/>
      <c r="C1768" s="3"/>
      <c r="D1768" s="3"/>
      <c r="E1768" s="3"/>
      <c r="F1768" s="3"/>
      <c r="G1768" s="3"/>
      <c r="H1768" s="3"/>
      <c r="I1768" s="12"/>
      <c r="J1768" s="12"/>
      <c r="K1768" s="12"/>
      <c r="L1768" s="12"/>
      <c r="M1768" s="3"/>
      <c r="N1768" s="3"/>
      <c r="O1768" s="3"/>
      <c r="P1768" s="3"/>
      <c r="Q1768" s="3"/>
      <c r="R1768" s="12"/>
      <c r="S1768" s="119"/>
    </row>
    <row r="1769" customFormat="false" ht="12.75" hidden="false" customHeight="false" outlineLevel="0" collapsed="false">
      <c r="A1769" s="3"/>
      <c r="B1769" s="3"/>
      <c r="C1769" s="3"/>
      <c r="D1769" s="3"/>
      <c r="E1769" s="3"/>
      <c r="F1769" s="3"/>
      <c r="G1769" s="3"/>
      <c r="H1769" s="3"/>
      <c r="I1769" s="3"/>
      <c r="J1769" s="3"/>
      <c r="K1769" s="3"/>
      <c r="L1769" s="3"/>
      <c r="M1769" s="3"/>
      <c r="N1769" s="3"/>
      <c r="O1769" s="3"/>
      <c r="P1769" s="3"/>
      <c r="Q1769" s="3"/>
      <c r="R1769" s="104"/>
      <c r="S1769" s="119"/>
    </row>
    <row r="1770" customFormat="false" ht="12.75" hidden="false" customHeight="false" outlineLevel="0" collapsed="false">
      <c r="A1770" s="3"/>
      <c r="B1770" s="12"/>
      <c r="C1770" s="3"/>
      <c r="D1770" s="3"/>
      <c r="E1770" s="3"/>
      <c r="F1770" s="3"/>
      <c r="G1770" s="3"/>
      <c r="H1770" s="3"/>
      <c r="I1770" s="3"/>
      <c r="J1770" s="3"/>
      <c r="K1770" s="3"/>
      <c r="L1770" s="3"/>
      <c r="M1770" s="3"/>
      <c r="N1770" s="3"/>
      <c r="O1770" s="3"/>
      <c r="P1770" s="3"/>
      <c r="Q1770" s="3"/>
      <c r="R1770" s="104"/>
      <c r="S1770" s="224"/>
    </row>
    <row r="1771" customFormat="false" ht="12.75" hidden="false" customHeight="false" outlineLevel="0" collapsed="false">
      <c r="A1771" s="3"/>
      <c r="B1771" s="12"/>
      <c r="C1771" s="74"/>
      <c r="D1771" s="74"/>
      <c r="E1771" s="74"/>
      <c r="F1771" s="74"/>
      <c r="G1771" s="74"/>
      <c r="H1771" s="74"/>
      <c r="I1771" s="74"/>
      <c r="J1771" s="74"/>
      <c r="K1771" s="74"/>
      <c r="L1771" s="74"/>
      <c r="M1771" s="74"/>
      <c r="N1771" s="74"/>
      <c r="O1771" s="74"/>
      <c r="P1771" s="74"/>
      <c r="Q1771" s="74"/>
      <c r="R1771" s="76"/>
      <c r="S1771" s="122"/>
    </row>
    <row r="1775" customFormat="false" ht="12.75" hidden="false" customHeight="false" outlineLevel="0" collapsed="false">
      <c r="J1775" s="12"/>
      <c r="K1775" s="12"/>
      <c r="L1775" s="12"/>
      <c r="M1775" s="12"/>
      <c r="N1775" s="12"/>
      <c r="O1775" s="12"/>
      <c r="P1775" s="12"/>
      <c r="Q1775" s="12"/>
      <c r="R1775" s="12"/>
    </row>
    <row r="1776" customFormat="false" ht="12.75" hidden="false" customHeight="false" outlineLevel="0" collapsed="false">
      <c r="J1776" s="12"/>
      <c r="K1776" s="12"/>
      <c r="L1776" s="12"/>
      <c r="M1776" s="12"/>
      <c r="N1776" s="12"/>
      <c r="O1776" s="12"/>
      <c r="P1776" s="12"/>
      <c r="Q1776" s="12"/>
      <c r="R1776" s="12"/>
    </row>
    <row r="1777" customFormat="false" ht="12.75" hidden="false" customHeight="false" outlineLevel="0" collapsed="false">
      <c r="J1777" s="12"/>
      <c r="K1777" s="3"/>
      <c r="L1777" s="12"/>
      <c r="M1777" s="12"/>
      <c r="N1777" s="12"/>
      <c r="O1777" s="12"/>
      <c r="P1777" s="12"/>
      <c r="Q1777" s="12"/>
      <c r="R1777" s="3"/>
    </row>
    <row r="1778" customFormat="false" ht="12.75" hidden="false" customHeight="false" outlineLevel="0" collapsed="false">
      <c r="B1778" s="4"/>
      <c r="G1778" s="4"/>
      <c r="J1778" s="164"/>
      <c r="K1778" s="12"/>
      <c r="L1778" s="12"/>
      <c r="M1778" s="12"/>
      <c r="N1778" s="12"/>
      <c r="O1778" s="12"/>
      <c r="P1778" s="12"/>
      <c r="Q1778" s="12"/>
      <c r="R1778" s="12"/>
    </row>
    <row r="1797" customFormat="false" ht="12.75" hidden="false" customHeight="false" outlineLevel="0" collapsed="false">
      <c r="A1797" s="12"/>
      <c r="B1797" s="12"/>
      <c r="C1797" s="12"/>
      <c r="D1797" s="12"/>
      <c r="E1797" s="12"/>
      <c r="F1797" s="12"/>
      <c r="G1797" s="12"/>
      <c r="H1797" s="12"/>
      <c r="I1797" s="12"/>
      <c r="J1797" s="12"/>
      <c r="K1797" s="12"/>
      <c r="L1797" s="12"/>
      <c r="M1797" s="12"/>
      <c r="N1797" s="12"/>
      <c r="O1797" s="12"/>
      <c r="P1797" s="12"/>
      <c r="Q1797" s="12"/>
      <c r="R1797" s="214"/>
      <c r="S1797" s="122"/>
    </row>
    <row r="1798" customFormat="false" ht="12.75" hidden="false" customHeight="false" outlineLevel="0" collapsed="false">
      <c r="A1798" s="3"/>
      <c r="B1798" s="100"/>
      <c r="C1798" s="3"/>
      <c r="D1798" s="3"/>
      <c r="E1798" s="3"/>
      <c r="F1798" s="3"/>
      <c r="G1798" s="3"/>
      <c r="H1798" s="3"/>
      <c r="I1798" s="3"/>
      <c r="J1798" s="3"/>
      <c r="K1798" s="3"/>
      <c r="L1798" s="3"/>
      <c r="M1798" s="3"/>
      <c r="N1798" s="3"/>
      <c r="O1798" s="3"/>
      <c r="P1798" s="3"/>
      <c r="Q1798" s="3"/>
      <c r="R1798" s="12"/>
      <c r="S1798" s="119"/>
    </row>
    <row r="1799" customFormat="false" ht="12.75" hidden="false" customHeight="false" outlineLevel="0" collapsed="false">
      <c r="A1799" s="3"/>
      <c r="B1799" s="3"/>
      <c r="C1799" s="3"/>
      <c r="D1799" s="3"/>
      <c r="E1799" s="3"/>
      <c r="F1799" s="3"/>
      <c r="G1799" s="3"/>
      <c r="H1799" s="3"/>
      <c r="I1799" s="3"/>
      <c r="J1799" s="3"/>
      <c r="K1799" s="3"/>
      <c r="L1799" s="3"/>
      <c r="M1799" s="3"/>
      <c r="N1799" s="3"/>
      <c r="O1799" s="3"/>
      <c r="P1799" s="3"/>
      <c r="Q1799" s="3"/>
      <c r="R1799" s="104"/>
      <c r="S1799" s="119"/>
    </row>
    <row r="1800" customFormat="false" ht="12.75" hidden="false" customHeight="false" outlineLevel="0" collapsed="false">
      <c r="A1800" s="3"/>
      <c r="B1800" s="12"/>
      <c r="C1800" s="3"/>
      <c r="D1800" s="3"/>
      <c r="E1800" s="3"/>
      <c r="F1800" s="3"/>
      <c r="G1800" s="3"/>
      <c r="H1800" s="3"/>
      <c r="I1800" s="3"/>
      <c r="J1800" s="3"/>
      <c r="K1800" s="3"/>
      <c r="L1800" s="3"/>
      <c r="M1800" s="3"/>
      <c r="N1800" s="3"/>
      <c r="O1800" s="3"/>
      <c r="P1800" s="3"/>
      <c r="Q1800" s="3"/>
      <c r="R1800" s="104"/>
      <c r="S1800" s="224"/>
    </row>
    <row r="1801" customFormat="false" ht="12.75" hidden="false" customHeight="false" outlineLevel="0" collapsed="false">
      <c r="A1801" s="3"/>
      <c r="B1801" s="12"/>
      <c r="C1801" s="3"/>
      <c r="D1801" s="3"/>
      <c r="E1801" s="3"/>
      <c r="F1801" s="3"/>
      <c r="G1801" s="3"/>
      <c r="H1801" s="74"/>
      <c r="I1801" s="74"/>
      <c r="J1801" s="74"/>
      <c r="K1801" s="74"/>
      <c r="L1801" s="74"/>
      <c r="M1801" s="74"/>
      <c r="N1801" s="74"/>
      <c r="O1801" s="74"/>
      <c r="P1801" s="74"/>
      <c r="Q1801" s="74"/>
      <c r="R1801" s="76"/>
      <c r="S1801" s="122"/>
    </row>
    <row r="1802" customFormat="false" ht="12.75" hidden="false" customHeight="false" outlineLevel="0" collapsed="false">
      <c r="A1802" s="12"/>
      <c r="B1802" s="12"/>
      <c r="C1802" s="12"/>
      <c r="D1802" s="12"/>
      <c r="E1802" s="12"/>
      <c r="F1802" s="278"/>
      <c r="G1802" s="12"/>
      <c r="H1802" s="12"/>
      <c r="I1802" s="12"/>
      <c r="J1802" s="12"/>
      <c r="K1802" s="12"/>
      <c r="L1802" s="12"/>
      <c r="M1802" s="12"/>
      <c r="N1802" s="12"/>
      <c r="O1802" s="12"/>
      <c r="P1802" s="12"/>
      <c r="Q1802" s="12"/>
      <c r="R1802" s="214"/>
      <c r="S1802" s="122"/>
    </row>
    <row r="1803" customFormat="false" ht="12.75" hidden="false" customHeight="false" outlineLevel="0" collapsed="false">
      <c r="A1803" s="3"/>
      <c r="B1803" s="100"/>
      <c r="C1803" s="3"/>
      <c r="D1803" s="3"/>
      <c r="E1803" s="3"/>
      <c r="F1803" s="3"/>
      <c r="G1803" s="3"/>
      <c r="H1803" s="3"/>
      <c r="I1803" s="3"/>
      <c r="J1803" s="3"/>
      <c r="K1803" s="3"/>
      <c r="L1803" s="3"/>
      <c r="M1803" s="3"/>
      <c r="N1803" s="3"/>
      <c r="O1803" s="3"/>
      <c r="P1803" s="3"/>
      <c r="Q1803" s="3"/>
      <c r="R1803" s="12"/>
      <c r="S1803" s="119"/>
    </row>
    <row r="1804" customFormat="false" ht="12.75" hidden="false" customHeight="false" outlineLevel="0" collapsed="false">
      <c r="A1804" s="3"/>
      <c r="B1804" s="3"/>
      <c r="C1804" s="3"/>
      <c r="D1804" s="3"/>
      <c r="E1804" s="3"/>
      <c r="F1804" s="3"/>
      <c r="G1804" s="3"/>
      <c r="H1804" s="3"/>
      <c r="I1804" s="3"/>
      <c r="J1804" s="3"/>
      <c r="K1804" s="3"/>
      <c r="L1804" s="3"/>
      <c r="M1804" s="3"/>
      <c r="N1804" s="3"/>
      <c r="O1804" s="3"/>
      <c r="P1804" s="3"/>
      <c r="Q1804" s="3"/>
      <c r="R1804" s="104"/>
      <c r="S1804" s="119"/>
    </row>
    <row r="1805" customFormat="false" ht="12.75" hidden="false" customHeight="false" outlineLevel="0" collapsed="false">
      <c r="A1805" s="3"/>
      <c r="B1805" s="12"/>
      <c r="C1805" s="3"/>
      <c r="D1805" s="3"/>
      <c r="E1805" s="3"/>
      <c r="F1805" s="3"/>
      <c r="G1805" s="3"/>
      <c r="H1805" s="3"/>
      <c r="I1805" s="3"/>
      <c r="J1805" s="3"/>
      <c r="K1805" s="3"/>
      <c r="L1805" s="3"/>
      <c r="M1805" s="3"/>
      <c r="N1805" s="3"/>
      <c r="O1805" s="3"/>
      <c r="P1805" s="3"/>
      <c r="Q1805" s="3"/>
      <c r="R1805" s="104"/>
      <c r="S1805" s="224"/>
    </row>
    <row r="1806" customFormat="false" ht="12.75" hidden="false" customHeight="false" outlineLevel="0" collapsed="false">
      <c r="A1806" s="3"/>
      <c r="B1806" s="12"/>
      <c r="C1806" s="3"/>
      <c r="D1806" s="3"/>
      <c r="E1806" s="3"/>
      <c r="F1806" s="3"/>
      <c r="G1806" s="3"/>
      <c r="H1806" s="74"/>
      <c r="I1806" s="74"/>
      <c r="J1806" s="74"/>
      <c r="K1806" s="74"/>
      <c r="L1806" s="74"/>
      <c r="M1806" s="74"/>
      <c r="N1806" s="74"/>
      <c r="O1806" s="74"/>
      <c r="P1806" s="74"/>
      <c r="Q1806" s="74"/>
      <c r="R1806" s="76"/>
      <c r="S1806" s="122"/>
    </row>
    <row r="1807" customFormat="false" ht="12.75" hidden="false" customHeight="false" outlineLevel="0" collapsed="false">
      <c r="A1807" s="12"/>
      <c r="B1807" s="12"/>
      <c r="C1807" s="12"/>
      <c r="D1807" s="12"/>
      <c r="E1807" s="12"/>
      <c r="F1807" s="12"/>
      <c r="G1807" s="12"/>
      <c r="H1807" s="12"/>
      <c r="I1807" s="12"/>
      <c r="J1807" s="12"/>
      <c r="K1807" s="12"/>
      <c r="L1807" s="12"/>
      <c r="M1807" s="12"/>
      <c r="N1807" s="12"/>
      <c r="O1807" s="12"/>
      <c r="P1807" s="12"/>
      <c r="Q1807" s="12"/>
      <c r="R1807" s="214"/>
      <c r="S1807" s="122"/>
    </row>
    <row r="1808" customFormat="false" ht="12.75" hidden="false" customHeight="false" outlineLevel="0" collapsed="false">
      <c r="A1808" s="3"/>
      <c r="B1808" s="100"/>
      <c r="C1808" s="3"/>
      <c r="D1808" s="3"/>
      <c r="E1808" s="3"/>
      <c r="F1808" s="3"/>
      <c r="G1808" s="3"/>
      <c r="H1808" s="3"/>
      <c r="I1808" s="3"/>
      <c r="J1808" s="3"/>
      <c r="K1808" s="3"/>
      <c r="L1808" s="3"/>
      <c r="M1808" s="3"/>
      <c r="N1808" s="3"/>
      <c r="O1808" s="3"/>
      <c r="P1808" s="3"/>
      <c r="Q1808" s="3"/>
      <c r="R1808" s="12"/>
      <c r="S1808" s="119"/>
    </row>
    <row r="1809" customFormat="false" ht="12.75" hidden="false" customHeight="false" outlineLevel="0" collapsed="false">
      <c r="A1809" s="3"/>
      <c r="B1809" s="3"/>
      <c r="C1809" s="3"/>
      <c r="D1809" s="3"/>
      <c r="E1809" s="3"/>
      <c r="F1809" s="3"/>
      <c r="G1809" s="3"/>
      <c r="H1809" s="3"/>
      <c r="I1809" s="3"/>
      <c r="J1809" s="3"/>
      <c r="K1809" s="3"/>
      <c r="L1809" s="3"/>
      <c r="M1809" s="3"/>
      <c r="N1809" s="3"/>
      <c r="O1809" s="3"/>
      <c r="P1809" s="3"/>
      <c r="Q1809" s="3"/>
      <c r="R1809" s="104"/>
      <c r="S1809" s="119"/>
    </row>
    <row r="1810" customFormat="false" ht="12.75" hidden="false" customHeight="false" outlineLevel="0" collapsed="false">
      <c r="A1810" s="3"/>
      <c r="B1810" s="12"/>
      <c r="C1810" s="3"/>
      <c r="D1810" s="3"/>
      <c r="E1810" s="3"/>
      <c r="F1810" s="3"/>
      <c r="G1810" s="3"/>
      <c r="H1810" s="3"/>
      <c r="I1810" s="3"/>
      <c r="J1810" s="3"/>
      <c r="K1810" s="3"/>
      <c r="L1810" s="3"/>
      <c r="M1810" s="3"/>
      <c r="N1810" s="3"/>
      <c r="O1810" s="3"/>
      <c r="P1810" s="3"/>
      <c r="Q1810" s="3"/>
      <c r="R1810" s="104"/>
      <c r="S1810" s="224"/>
    </row>
    <row r="1811" customFormat="false" ht="12.75" hidden="false" customHeight="false" outlineLevel="0" collapsed="false">
      <c r="A1811" s="3"/>
      <c r="B1811" s="12"/>
      <c r="C1811" s="3"/>
      <c r="D1811" s="3"/>
      <c r="E1811" s="3"/>
      <c r="F1811" s="3"/>
      <c r="G1811" s="3"/>
      <c r="H1811" s="74"/>
      <c r="I1811" s="74"/>
      <c r="J1811" s="3"/>
      <c r="K1811" s="3"/>
      <c r="L1811" s="3"/>
      <c r="M1811" s="74"/>
      <c r="N1811" s="74"/>
      <c r="O1811" s="74"/>
      <c r="P1811" s="74"/>
      <c r="Q1811" s="74"/>
      <c r="R1811" s="76"/>
      <c r="S1811" s="122"/>
    </row>
    <row r="1812" customFormat="false" ht="12.75" hidden="false" customHeight="false" outlineLevel="0" collapsed="false">
      <c r="A1812" s="12"/>
      <c r="B1812" s="12"/>
      <c r="C1812" s="12"/>
      <c r="D1812" s="12"/>
      <c r="E1812" s="12"/>
      <c r="F1812" s="12"/>
      <c r="G1812" s="12"/>
      <c r="H1812" s="12"/>
      <c r="I1812" s="12"/>
      <c r="J1812" s="12"/>
      <c r="K1812" s="12"/>
      <c r="L1812" s="12"/>
      <c r="M1812" s="12"/>
      <c r="N1812" s="12"/>
      <c r="O1812" s="12"/>
      <c r="P1812" s="12"/>
      <c r="Q1812" s="12"/>
      <c r="R1812" s="214"/>
      <c r="S1812" s="122"/>
    </row>
    <row r="1813" customFormat="false" ht="12.75" hidden="false" customHeight="false" outlineLevel="0" collapsed="false">
      <c r="A1813" s="3"/>
      <c r="B1813" s="100"/>
      <c r="C1813" s="3"/>
      <c r="D1813" s="3"/>
      <c r="E1813" s="3"/>
      <c r="F1813" s="3"/>
      <c r="G1813" s="3"/>
      <c r="H1813" s="3"/>
      <c r="I1813" s="3"/>
      <c r="J1813" s="3"/>
      <c r="K1813" s="3"/>
      <c r="L1813" s="3"/>
      <c r="M1813" s="3"/>
      <c r="N1813" s="3"/>
      <c r="O1813" s="3"/>
      <c r="P1813" s="3"/>
      <c r="Q1813" s="3"/>
      <c r="R1813" s="12"/>
      <c r="S1813" s="119"/>
    </row>
    <row r="1814" customFormat="false" ht="12.75" hidden="false" customHeight="false" outlineLevel="0" collapsed="false">
      <c r="A1814" s="3"/>
      <c r="B1814" s="3"/>
      <c r="C1814" s="3"/>
      <c r="D1814" s="3"/>
      <c r="E1814" s="3"/>
      <c r="F1814" s="3"/>
      <c r="G1814" s="3"/>
      <c r="H1814" s="3"/>
      <c r="I1814" s="3"/>
      <c r="J1814" s="3"/>
      <c r="K1814" s="3"/>
      <c r="L1814" s="3"/>
      <c r="M1814" s="3"/>
      <c r="N1814" s="3"/>
      <c r="O1814" s="3"/>
      <c r="P1814" s="3"/>
      <c r="Q1814" s="3"/>
      <c r="R1814" s="104"/>
      <c r="S1814" s="119"/>
    </row>
    <row r="1815" customFormat="false" ht="12.75" hidden="false" customHeight="false" outlineLevel="0" collapsed="false">
      <c r="A1815" s="3"/>
      <c r="B1815" s="12"/>
      <c r="C1815" s="3"/>
      <c r="D1815" s="3"/>
      <c r="E1815" s="3"/>
      <c r="F1815" s="3"/>
      <c r="G1815" s="3"/>
      <c r="H1815" s="3"/>
      <c r="I1815" s="3"/>
      <c r="J1815" s="3"/>
      <c r="K1815" s="3"/>
      <c r="L1815" s="3"/>
      <c r="M1815" s="3"/>
      <c r="N1815" s="3"/>
      <c r="O1815" s="3"/>
      <c r="P1815" s="3"/>
      <c r="Q1815" s="3"/>
      <c r="R1815" s="104"/>
      <c r="S1815" s="224"/>
    </row>
    <row r="1816" customFormat="false" ht="12.75" hidden="false" customHeight="false" outlineLevel="0" collapsed="false">
      <c r="A1816" s="3"/>
      <c r="B1816" s="12"/>
      <c r="C1816" s="3"/>
      <c r="D1816" s="3"/>
      <c r="E1816" s="3"/>
      <c r="F1816" s="3"/>
      <c r="G1816" s="3"/>
      <c r="H1816" s="3"/>
      <c r="I1816" s="74"/>
      <c r="J1816" s="3"/>
      <c r="K1816" s="3"/>
      <c r="L1816" s="3"/>
      <c r="M1816" s="74"/>
      <c r="N1816" s="74"/>
      <c r="O1816" s="74"/>
      <c r="P1816" s="74"/>
      <c r="Q1816" s="74"/>
      <c r="R1816" s="76"/>
      <c r="S1816" s="122"/>
    </row>
    <row r="1817" customFormat="false" ht="12.75" hidden="false" customHeight="false" outlineLevel="0" collapsed="false">
      <c r="A1817" s="12"/>
      <c r="B1817" s="12"/>
      <c r="C1817" s="3"/>
      <c r="D1817" s="12"/>
      <c r="E1817" s="12"/>
      <c r="F1817" s="12"/>
      <c r="G1817" s="12"/>
      <c r="H1817" s="12"/>
      <c r="I1817" s="12"/>
      <c r="J1817" s="12"/>
      <c r="K1817" s="12"/>
      <c r="L1817" s="12"/>
      <c r="M1817" s="12"/>
      <c r="N1817" s="12"/>
      <c r="O1817" s="12"/>
      <c r="P1817" s="12"/>
      <c r="Q1817" s="12"/>
      <c r="R1817" s="214"/>
      <c r="S1817" s="122"/>
    </row>
    <row r="1818" customFormat="false" ht="12.75" hidden="false" customHeight="false" outlineLevel="0" collapsed="false">
      <c r="A1818" s="3"/>
      <c r="B1818" s="100"/>
      <c r="C1818" s="3"/>
      <c r="D1818" s="3"/>
      <c r="E1818" s="3"/>
      <c r="F1818" s="3"/>
      <c r="G1818" s="3"/>
      <c r="H1818" s="3"/>
      <c r="I1818" s="3"/>
      <c r="J1818" s="3"/>
      <c r="K1818" s="3"/>
      <c r="L1818" s="3"/>
      <c r="M1818" s="3"/>
      <c r="N1818" s="3"/>
      <c r="O1818" s="3"/>
      <c r="P1818" s="3"/>
      <c r="Q1818" s="3"/>
      <c r="R1818" s="12"/>
      <c r="S1818" s="119"/>
    </row>
    <row r="1819" customFormat="false" ht="12.75" hidden="false" customHeight="false" outlineLevel="0" collapsed="false">
      <c r="A1819" s="3"/>
      <c r="B1819" s="3"/>
      <c r="C1819" s="3"/>
      <c r="D1819" s="3"/>
      <c r="E1819" s="3"/>
      <c r="F1819" s="3"/>
      <c r="G1819" s="3"/>
      <c r="H1819" s="3"/>
      <c r="I1819" s="3"/>
      <c r="J1819" s="3"/>
      <c r="K1819" s="3"/>
      <c r="L1819" s="3"/>
      <c r="M1819" s="3"/>
      <c r="N1819" s="3"/>
      <c r="O1819" s="3"/>
      <c r="P1819" s="3"/>
      <c r="Q1819" s="3"/>
      <c r="R1819" s="104"/>
      <c r="S1819" s="119"/>
    </row>
    <row r="1820" customFormat="false" ht="12.75" hidden="false" customHeight="false" outlineLevel="0" collapsed="false">
      <c r="A1820" s="3"/>
      <c r="B1820" s="12"/>
      <c r="C1820" s="3"/>
      <c r="D1820" s="3"/>
      <c r="E1820" s="3"/>
      <c r="F1820" s="3"/>
      <c r="G1820" s="3"/>
      <c r="H1820" s="3"/>
      <c r="I1820" s="3"/>
      <c r="J1820" s="3"/>
      <c r="K1820" s="3"/>
      <c r="L1820" s="3"/>
      <c r="M1820" s="3"/>
      <c r="N1820" s="3"/>
      <c r="O1820" s="3"/>
      <c r="P1820" s="3"/>
      <c r="Q1820" s="3"/>
      <c r="R1820" s="104"/>
      <c r="S1820" s="224"/>
    </row>
    <row r="1821" customFormat="false" ht="12.75" hidden="false" customHeight="false" outlineLevel="0" collapsed="false">
      <c r="A1821" s="3"/>
      <c r="B1821" s="12"/>
      <c r="C1821" s="3"/>
      <c r="D1821" s="3"/>
      <c r="E1821" s="3"/>
      <c r="F1821" s="3"/>
      <c r="G1821" s="3"/>
      <c r="H1821" s="74"/>
      <c r="I1821" s="74"/>
      <c r="J1821" s="74"/>
      <c r="K1821" s="74"/>
      <c r="L1821" s="3"/>
      <c r="M1821" s="74"/>
      <c r="N1821" s="74"/>
      <c r="O1821" s="74"/>
      <c r="P1821" s="74"/>
      <c r="Q1821" s="74"/>
      <c r="R1821" s="76"/>
      <c r="S1821" s="122"/>
    </row>
    <row r="1822" customFormat="false" ht="12.75" hidden="false" customHeight="false" outlineLevel="0" collapsed="false">
      <c r="R1822" s="214"/>
    </row>
    <row r="1823" customFormat="false" ht="12.75" hidden="false" customHeight="false" outlineLevel="0" collapsed="false">
      <c r="R1823" s="12"/>
    </row>
    <row r="1840" customFormat="false" ht="12.75" hidden="false" customHeight="false" outlineLevel="0" collapsed="false">
      <c r="J1840" s="12"/>
      <c r="K1840" s="12"/>
      <c r="L1840" s="12"/>
      <c r="M1840" s="12"/>
      <c r="N1840" s="12"/>
      <c r="O1840" s="12"/>
      <c r="P1840" s="12"/>
      <c r="Q1840" s="12"/>
      <c r="R1840" s="12"/>
    </row>
    <row r="1841" customFormat="false" ht="12.75" hidden="false" customHeight="false" outlineLevel="0" collapsed="false">
      <c r="J1841" s="12"/>
      <c r="K1841" s="12"/>
      <c r="L1841" s="12"/>
      <c r="M1841" s="12"/>
      <c r="N1841" s="12"/>
      <c r="O1841" s="12"/>
      <c r="P1841" s="12"/>
      <c r="Q1841" s="12"/>
      <c r="R1841" s="12"/>
    </row>
    <row r="1842" customFormat="false" ht="12.75" hidden="false" customHeight="false" outlineLevel="0" collapsed="false">
      <c r="J1842" s="12"/>
      <c r="K1842" s="3"/>
      <c r="L1842" s="12"/>
      <c r="M1842" s="12"/>
      <c r="N1842" s="12"/>
      <c r="O1842" s="12"/>
      <c r="P1842" s="12"/>
      <c r="Q1842" s="12"/>
      <c r="R1842" s="3"/>
    </row>
    <row r="1843" customFormat="false" ht="12.75" hidden="false" customHeight="false" outlineLevel="0" collapsed="false">
      <c r="B1843" s="4"/>
      <c r="G1843" s="4"/>
      <c r="J1843" s="164"/>
      <c r="K1843" s="12"/>
      <c r="L1843" s="12"/>
      <c r="M1843" s="12"/>
      <c r="N1843" s="12"/>
      <c r="O1843" s="12"/>
      <c r="P1843" s="12"/>
      <c r="Q1843" s="12"/>
      <c r="R1843" s="12"/>
    </row>
    <row r="1862" customFormat="false" ht="12.75" hidden="false" customHeight="false" outlineLevel="0" collapsed="false">
      <c r="A1862" s="12"/>
      <c r="B1862" s="12"/>
      <c r="C1862" s="12"/>
      <c r="D1862" s="12"/>
      <c r="E1862" s="12"/>
      <c r="F1862" s="12"/>
      <c r="G1862" s="12"/>
      <c r="H1862" s="12"/>
      <c r="I1862" s="12"/>
      <c r="J1862" s="12"/>
      <c r="K1862" s="12"/>
      <c r="L1862" s="12"/>
      <c r="M1862" s="12"/>
      <c r="N1862" s="12"/>
      <c r="O1862" s="12"/>
      <c r="P1862" s="12"/>
      <c r="Q1862" s="12"/>
      <c r="R1862" s="214"/>
      <c r="S1862" s="122"/>
    </row>
    <row r="1863" customFormat="false" ht="12.75" hidden="false" customHeight="false" outlineLevel="0" collapsed="false">
      <c r="A1863" s="3"/>
      <c r="B1863" s="100"/>
      <c r="C1863" s="3"/>
      <c r="D1863" s="3"/>
      <c r="E1863" s="3"/>
      <c r="F1863" s="3"/>
      <c r="G1863" s="3"/>
      <c r="H1863" s="3"/>
      <c r="I1863" s="3"/>
      <c r="J1863" s="3"/>
      <c r="K1863" s="3"/>
      <c r="L1863" s="3"/>
      <c r="M1863" s="3"/>
      <c r="N1863" s="3"/>
      <c r="O1863" s="3"/>
      <c r="P1863" s="3"/>
      <c r="Q1863" s="3"/>
      <c r="R1863" s="12"/>
      <c r="S1863" s="119"/>
    </row>
    <row r="1864" customFormat="false" ht="12.75" hidden="false" customHeight="false" outlineLevel="0" collapsed="false">
      <c r="A1864" s="3"/>
      <c r="B1864" s="3"/>
      <c r="C1864" s="3"/>
      <c r="D1864" s="3"/>
      <c r="E1864" s="3"/>
      <c r="F1864" s="3"/>
      <c r="G1864" s="3"/>
      <c r="H1864" s="3"/>
      <c r="I1864" s="3"/>
      <c r="J1864" s="3"/>
      <c r="K1864" s="3"/>
      <c r="L1864" s="3"/>
      <c r="M1864" s="3"/>
      <c r="N1864" s="3"/>
      <c r="O1864" s="3"/>
      <c r="P1864" s="3"/>
      <c r="Q1864" s="3"/>
      <c r="R1864" s="104"/>
      <c r="S1864" s="119"/>
    </row>
    <row r="1865" customFormat="false" ht="12.75" hidden="false" customHeight="false" outlineLevel="0" collapsed="false">
      <c r="A1865" s="3"/>
      <c r="B1865" s="12"/>
      <c r="C1865" s="3"/>
      <c r="D1865" s="3"/>
      <c r="E1865" s="3"/>
      <c r="F1865" s="3"/>
      <c r="G1865" s="3"/>
      <c r="H1865" s="3"/>
      <c r="I1865" s="3"/>
      <c r="J1865" s="3"/>
      <c r="K1865" s="3"/>
      <c r="L1865" s="3"/>
      <c r="M1865" s="3"/>
      <c r="N1865" s="3"/>
      <c r="O1865" s="3"/>
      <c r="P1865" s="3"/>
      <c r="Q1865" s="3"/>
      <c r="R1865" s="104"/>
      <c r="S1865" s="224"/>
    </row>
    <row r="1866" customFormat="false" ht="12.75" hidden="false" customHeight="false" outlineLevel="0" collapsed="false">
      <c r="A1866" s="3"/>
      <c r="B1866" s="12"/>
      <c r="C1866" s="3"/>
      <c r="D1866" s="3"/>
      <c r="E1866" s="3"/>
      <c r="F1866" s="3"/>
      <c r="G1866" s="3"/>
      <c r="H1866" s="74"/>
      <c r="I1866" s="74"/>
      <c r="J1866" s="74"/>
      <c r="K1866" s="74"/>
      <c r="L1866" s="74"/>
      <c r="M1866" s="74"/>
      <c r="N1866" s="74"/>
      <c r="O1866" s="74"/>
      <c r="P1866" s="74"/>
      <c r="Q1866" s="74"/>
      <c r="R1866" s="76"/>
      <c r="S1866" s="122"/>
    </row>
    <row r="1867" customFormat="false" ht="12.75" hidden="false" customHeight="false" outlineLevel="0" collapsed="false">
      <c r="A1867" s="12"/>
      <c r="B1867" s="12"/>
      <c r="C1867" s="12"/>
      <c r="D1867" s="12"/>
      <c r="E1867" s="12"/>
      <c r="F1867" s="278"/>
      <c r="G1867" s="12"/>
      <c r="H1867" s="12"/>
      <c r="I1867" s="12"/>
      <c r="J1867" s="12"/>
      <c r="K1867" s="12"/>
      <c r="L1867" s="12"/>
      <c r="M1867" s="12"/>
      <c r="N1867" s="12"/>
      <c r="O1867" s="12"/>
      <c r="P1867" s="12"/>
      <c r="Q1867" s="12"/>
      <c r="R1867" s="214"/>
      <c r="S1867" s="122"/>
    </row>
    <row r="1868" customFormat="false" ht="12.75" hidden="false" customHeight="false" outlineLevel="0" collapsed="false">
      <c r="A1868" s="3"/>
      <c r="B1868" s="100"/>
      <c r="C1868" s="3"/>
      <c r="D1868" s="3"/>
      <c r="E1868" s="3"/>
      <c r="F1868" s="3"/>
      <c r="G1868" s="3"/>
      <c r="H1868" s="3"/>
      <c r="I1868" s="3"/>
      <c r="J1868" s="3"/>
      <c r="K1868" s="3"/>
      <c r="L1868" s="3"/>
      <c r="M1868" s="3"/>
      <c r="N1868" s="3"/>
      <c r="O1868" s="3"/>
      <c r="P1868" s="3"/>
      <c r="Q1868" s="3"/>
      <c r="R1868" s="12"/>
      <c r="S1868" s="119"/>
    </row>
    <row r="1869" customFormat="false" ht="12.75" hidden="false" customHeight="false" outlineLevel="0" collapsed="false">
      <c r="A1869" s="3"/>
      <c r="B1869" s="3"/>
      <c r="C1869" s="3"/>
      <c r="D1869" s="3"/>
      <c r="E1869" s="3"/>
      <c r="F1869" s="3"/>
      <c r="G1869" s="3"/>
      <c r="H1869" s="3"/>
      <c r="I1869" s="3"/>
      <c r="J1869" s="3"/>
      <c r="K1869" s="3"/>
      <c r="L1869" s="3"/>
      <c r="M1869" s="3"/>
      <c r="N1869" s="3"/>
      <c r="O1869" s="3"/>
      <c r="P1869" s="3"/>
      <c r="Q1869" s="3"/>
      <c r="R1869" s="104"/>
      <c r="S1869" s="119"/>
    </row>
    <row r="1870" customFormat="false" ht="12.75" hidden="false" customHeight="false" outlineLevel="0" collapsed="false">
      <c r="A1870" s="3"/>
      <c r="B1870" s="12"/>
      <c r="C1870" s="3"/>
      <c r="D1870" s="3"/>
      <c r="E1870" s="3"/>
      <c r="F1870" s="3"/>
      <c r="G1870" s="3"/>
      <c r="H1870" s="3"/>
      <c r="I1870" s="3"/>
      <c r="J1870" s="3"/>
      <c r="K1870" s="3"/>
      <c r="L1870" s="3"/>
      <c r="M1870" s="3"/>
      <c r="N1870" s="3"/>
      <c r="O1870" s="3"/>
      <c r="P1870" s="3"/>
      <c r="Q1870" s="3"/>
      <c r="R1870" s="104"/>
      <c r="S1870" s="224"/>
    </row>
    <row r="1871" customFormat="false" ht="12.75" hidden="false" customHeight="false" outlineLevel="0" collapsed="false">
      <c r="A1871" s="3"/>
      <c r="B1871" s="12"/>
      <c r="C1871" s="3"/>
      <c r="D1871" s="3"/>
      <c r="E1871" s="3"/>
      <c r="F1871" s="3"/>
      <c r="G1871" s="3"/>
      <c r="H1871" s="74"/>
      <c r="I1871" s="74"/>
      <c r="J1871" s="74"/>
      <c r="K1871" s="74"/>
      <c r="L1871" s="74"/>
      <c r="M1871" s="74"/>
      <c r="N1871" s="74"/>
      <c r="O1871" s="74"/>
      <c r="P1871" s="74"/>
      <c r="Q1871" s="74"/>
      <c r="R1871" s="76"/>
      <c r="S1871" s="122"/>
    </row>
    <row r="1872" customFormat="false" ht="12.75" hidden="false" customHeight="false" outlineLevel="0" collapsed="false">
      <c r="A1872" s="12"/>
      <c r="B1872" s="12"/>
      <c r="C1872" s="12"/>
      <c r="D1872" s="12"/>
      <c r="E1872" s="12"/>
      <c r="F1872" s="12"/>
      <c r="G1872" s="12"/>
      <c r="H1872" s="12"/>
      <c r="I1872" s="12"/>
      <c r="J1872" s="12"/>
      <c r="K1872" s="12"/>
      <c r="L1872" s="12"/>
      <c r="M1872" s="12"/>
      <c r="N1872" s="12"/>
      <c r="O1872" s="12"/>
      <c r="P1872" s="12"/>
      <c r="Q1872" s="12"/>
      <c r="R1872" s="214"/>
      <c r="S1872" s="122"/>
    </row>
    <row r="1873" customFormat="false" ht="12.75" hidden="false" customHeight="false" outlineLevel="0" collapsed="false">
      <c r="A1873" s="3"/>
      <c r="B1873" s="100"/>
      <c r="C1873" s="3"/>
      <c r="D1873" s="3"/>
      <c r="E1873" s="3"/>
      <c r="F1873" s="3"/>
      <c r="G1873" s="3"/>
      <c r="H1873" s="3"/>
      <c r="I1873" s="3"/>
      <c r="J1873" s="3"/>
      <c r="K1873" s="3"/>
      <c r="L1873" s="3"/>
      <c r="M1873" s="3"/>
      <c r="N1873" s="3"/>
      <c r="O1873" s="3"/>
      <c r="P1873" s="3"/>
      <c r="Q1873" s="3"/>
      <c r="R1873" s="12"/>
      <c r="S1873" s="119"/>
    </row>
    <row r="1874" customFormat="false" ht="12.75" hidden="false" customHeight="false" outlineLevel="0" collapsed="false">
      <c r="A1874" s="3"/>
      <c r="B1874" s="3"/>
      <c r="C1874" s="3"/>
      <c r="D1874" s="3"/>
      <c r="E1874" s="3"/>
      <c r="F1874" s="3"/>
      <c r="G1874" s="3"/>
      <c r="H1874" s="3"/>
      <c r="I1874" s="3"/>
      <c r="J1874" s="3"/>
      <c r="K1874" s="3"/>
      <c r="L1874" s="3"/>
      <c r="M1874" s="3"/>
      <c r="N1874" s="3"/>
      <c r="O1874" s="3"/>
      <c r="P1874" s="3"/>
      <c r="Q1874" s="3"/>
      <c r="R1874" s="104"/>
      <c r="S1874" s="119"/>
    </row>
    <row r="1875" customFormat="false" ht="12.75" hidden="false" customHeight="false" outlineLevel="0" collapsed="false">
      <c r="A1875" s="3"/>
      <c r="B1875" s="12"/>
      <c r="C1875" s="3"/>
      <c r="D1875" s="3"/>
      <c r="E1875" s="3"/>
      <c r="F1875" s="3"/>
      <c r="G1875" s="3"/>
      <c r="H1875" s="3"/>
      <c r="I1875" s="3"/>
      <c r="J1875" s="3"/>
      <c r="K1875" s="3"/>
      <c r="L1875" s="3"/>
      <c r="M1875" s="3"/>
      <c r="N1875" s="3"/>
      <c r="O1875" s="3"/>
      <c r="P1875" s="3"/>
      <c r="Q1875" s="3"/>
      <c r="R1875" s="104"/>
      <c r="S1875" s="224"/>
    </row>
    <row r="1876" customFormat="false" ht="12.75" hidden="false" customHeight="false" outlineLevel="0" collapsed="false">
      <c r="A1876" s="3"/>
      <c r="B1876" s="12"/>
      <c r="C1876" s="3"/>
      <c r="D1876" s="3"/>
      <c r="E1876" s="3"/>
      <c r="F1876" s="3"/>
      <c r="G1876" s="3"/>
      <c r="H1876" s="74"/>
      <c r="I1876" s="74"/>
      <c r="J1876" s="3"/>
      <c r="K1876" s="3"/>
      <c r="L1876" s="3"/>
      <c r="M1876" s="74"/>
      <c r="N1876" s="74"/>
      <c r="O1876" s="74"/>
      <c r="P1876" s="74"/>
      <c r="Q1876" s="74"/>
      <c r="R1876" s="76"/>
      <c r="S1876" s="122"/>
    </row>
    <row r="1877" customFormat="false" ht="12.75" hidden="false" customHeight="false" outlineLevel="0" collapsed="false">
      <c r="A1877" s="12"/>
      <c r="B1877" s="12"/>
      <c r="C1877" s="12"/>
      <c r="D1877" s="12"/>
      <c r="E1877" s="12"/>
      <c r="F1877" s="12"/>
      <c r="G1877" s="12"/>
      <c r="H1877" s="12"/>
      <c r="I1877" s="12"/>
      <c r="J1877" s="12"/>
      <c r="K1877" s="12"/>
      <c r="L1877" s="12"/>
      <c r="M1877" s="12"/>
      <c r="N1877" s="12"/>
      <c r="O1877" s="12"/>
      <c r="P1877" s="12"/>
      <c r="Q1877" s="12"/>
      <c r="R1877" s="214"/>
      <c r="S1877" s="122"/>
    </row>
    <row r="1878" customFormat="false" ht="12.75" hidden="false" customHeight="false" outlineLevel="0" collapsed="false">
      <c r="A1878" s="3"/>
      <c r="B1878" s="100"/>
      <c r="C1878" s="3"/>
      <c r="D1878" s="3"/>
      <c r="E1878" s="3"/>
      <c r="F1878" s="3"/>
      <c r="G1878" s="3"/>
      <c r="H1878" s="3"/>
      <c r="I1878" s="3"/>
      <c r="J1878" s="3"/>
      <c r="K1878" s="3"/>
      <c r="L1878" s="3"/>
      <c r="M1878" s="3"/>
      <c r="N1878" s="3"/>
      <c r="O1878" s="3"/>
      <c r="P1878" s="3"/>
      <c r="Q1878" s="3"/>
      <c r="R1878" s="12"/>
      <c r="S1878" s="119"/>
    </row>
    <row r="1879" customFormat="false" ht="12.75" hidden="false" customHeight="false" outlineLevel="0" collapsed="false">
      <c r="A1879" s="3"/>
      <c r="B1879" s="3"/>
      <c r="C1879" s="3"/>
      <c r="D1879" s="3"/>
      <c r="E1879" s="3"/>
      <c r="F1879" s="3"/>
      <c r="G1879" s="3"/>
      <c r="H1879" s="3"/>
      <c r="I1879" s="3"/>
      <c r="J1879" s="3"/>
      <c r="K1879" s="3"/>
      <c r="L1879" s="3"/>
      <c r="M1879" s="3"/>
      <c r="N1879" s="3"/>
      <c r="O1879" s="3"/>
      <c r="P1879" s="3"/>
      <c r="Q1879" s="3"/>
      <c r="R1879" s="104"/>
      <c r="S1879" s="119"/>
    </row>
    <row r="1880" customFormat="false" ht="12.75" hidden="false" customHeight="false" outlineLevel="0" collapsed="false">
      <c r="A1880" s="3"/>
      <c r="B1880" s="12"/>
      <c r="C1880" s="3"/>
      <c r="D1880" s="3"/>
      <c r="E1880" s="3"/>
      <c r="F1880" s="3"/>
      <c r="G1880" s="3"/>
      <c r="H1880" s="3"/>
      <c r="I1880" s="3"/>
      <c r="J1880" s="3"/>
      <c r="K1880" s="3"/>
      <c r="L1880" s="3"/>
      <c r="M1880" s="3"/>
      <c r="N1880" s="3"/>
      <c r="O1880" s="3"/>
      <c r="P1880" s="3"/>
      <c r="Q1880" s="3"/>
      <c r="R1880" s="104"/>
      <c r="S1880" s="224"/>
    </row>
    <row r="1881" customFormat="false" ht="12.75" hidden="false" customHeight="false" outlineLevel="0" collapsed="false">
      <c r="A1881" s="3"/>
      <c r="B1881" s="12"/>
      <c r="C1881" s="3"/>
      <c r="D1881" s="3"/>
      <c r="E1881" s="3"/>
      <c r="F1881" s="3"/>
      <c r="G1881" s="3"/>
      <c r="H1881" s="3"/>
      <c r="I1881" s="74"/>
      <c r="J1881" s="3"/>
      <c r="K1881" s="3"/>
      <c r="L1881" s="3"/>
      <c r="M1881" s="74"/>
      <c r="N1881" s="74"/>
      <c r="O1881" s="74"/>
      <c r="P1881" s="74"/>
      <c r="Q1881" s="74"/>
      <c r="R1881" s="76"/>
      <c r="S1881" s="122"/>
    </row>
    <row r="1882" customFormat="false" ht="12.75" hidden="false" customHeight="false" outlineLevel="0" collapsed="false">
      <c r="A1882" s="12"/>
      <c r="B1882" s="12"/>
      <c r="C1882" s="3"/>
      <c r="D1882" s="12"/>
      <c r="E1882" s="12"/>
      <c r="F1882" s="12"/>
      <c r="G1882" s="12"/>
      <c r="H1882" s="12"/>
      <c r="I1882" s="12"/>
      <c r="J1882" s="12"/>
      <c r="K1882" s="12"/>
      <c r="L1882" s="12"/>
      <c r="M1882" s="12"/>
      <c r="N1882" s="12"/>
      <c r="O1882" s="12"/>
      <c r="P1882" s="12"/>
      <c r="Q1882" s="12"/>
      <c r="R1882" s="214"/>
      <c r="S1882" s="122"/>
    </row>
    <row r="1883" customFormat="false" ht="12.75" hidden="false" customHeight="false" outlineLevel="0" collapsed="false">
      <c r="A1883" s="3"/>
      <c r="B1883" s="100"/>
      <c r="C1883" s="3"/>
      <c r="D1883" s="3"/>
      <c r="E1883" s="3"/>
      <c r="F1883" s="3"/>
      <c r="G1883" s="3"/>
      <c r="H1883" s="3"/>
      <c r="I1883" s="3"/>
      <c r="J1883" s="3"/>
      <c r="K1883" s="3"/>
      <c r="L1883" s="3"/>
      <c r="M1883" s="3"/>
      <c r="N1883" s="3"/>
      <c r="O1883" s="3"/>
      <c r="P1883" s="3"/>
      <c r="Q1883" s="3"/>
      <c r="R1883" s="12"/>
      <c r="S1883" s="119"/>
    </row>
    <row r="1884" customFormat="false" ht="12.75" hidden="false" customHeight="false" outlineLevel="0" collapsed="false">
      <c r="A1884" s="3"/>
      <c r="B1884" s="3"/>
      <c r="C1884" s="3"/>
      <c r="D1884" s="3"/>
      <c r="E1884" s="3"/>
      <c r="F1884" s="3"/>
      <c r="G1884" s="3"/>
      <c r="H1884" s="3"/>
      <c r="I1884" s="3"/>
      <c r="J1884" s="3"/>
      <c r="K1884" s="3"/>
      <c r="L1884" s="3"/>
      <c r="M1884" s="3"/>
      <c r="N1884" s="3"/>
      <c r="O1884" s="3"/>
      <c r="P1884" s="3"/>
      <c r="Q1884" s="3"/>
      <c r="R1884" s="104"/>
      <c r="S1884" s="119"/>
    </row>
    <row r="1885" customFormat="false" ht="12.75" hidden="false" customHeight="false" outlineLevel="0" collapsed="false">
      <c r="A1885" s="3"/>
      <c r="B1885" s="12"/>
      <c r="C1885" s="3"/>
      <c r="D1885" s="3"/>
      <c r="E1885" s="3"/>
      <c r="F1885" s="3"/>
      <c r="G1885" s="3"/>
      <c r="H1885" s="3"/>
      <c r="I1885" s="3"/>
      <c r="J1885" s="3"/>
      <c r="K1885" s="3"/>
      <c r="L1885" s="3"/>
      <c r="M1885" s="3"/>
      <c r="N1885" s="3"/>
      <c r="O1885" s="3"/>
      <c r="P1885" s="3"/>
      <c r="Q1885" s="3"/>
      <c r="R1885" s="104"/>
      <c r="S1885" s="224"/>
    </row>
    <row r="1886" customFormat="false" ht="12.75" hidden="false" customHeight="false" outlineLevel="0" collapsed="false">
      <c r="A1886" s="3"/>
      <c r="B1886" s="12"/>
      <c r="C1886" s="3"/>
      <c r="D1886" s="3"/>
      <c r="E1886" s="3"/>
      <c r="F1886" s="3"/>
      <c r="G1886" s="3"/>
      <c r="H1886" s="74"/>
      <c r="I1886" s="74"/>
      <c r="J1886" s="74"/>
      <c r="K1886" s="74"/>
      <c r="L1886" s="3"/>
      <c r="M1886" s="74"/>
      <c r="N1886" s="74"/>
      <c r="O1886" s="74"/>
      <c r="P1886" s="74"/>
      <c r="Q1886" s="74"/>
      <c r="R1886" s="76"/>
      <c r="S1886" s="122"/>
    </row>
    <row r="1887" customFormat="false" ht="12.75" hidden="false" customHeight="false" outlineLevel="0" collapsed="false">
      <c r="R1887" s="214"/>
    </row>
    <row r="1905" customFormat="false" ht="12.75" hidden="false" customHeight="false" outlineLevel="0" collapsed="false">
      <c r="J1905" s="12"/>
      <c r="K1905" s="12"/>
      <c r="L1905" s="12"/>
      <c r="M1905" s="12"/>
      <c r="N1905" s="12"/>
      <c r="O1905" s="12"/>
      <c r="P1905" s="12"/>
      <c r="Q1905" s="12"/>
      <c r="R1905" s="12"/>
    </row>
    <row r="1906" customFormat="false" ht="12.75" hidden="false" customHeight="false" outlineLevel="0" collapsed="false">
      <c r="J1906" s="12"/>
      <c r="K1906" s="12"/>
      <c r="L1906" s="12"/>
      <c r="M1906" s="12"/>
      <c r="N1906" s="12"/>
      <c r="O1906" s="12"/>
      <c r="P1906" s="12"/>
      <c r="Q1906" s="12"/>
      <c r="R1906" s="12"/>
    </row>
    <row r="1907" customFormat="false" ht="12.75" hidden="false" customHeight="false" outlineLevel="0" collapsed="false">
      <c r="J1907" s="12"/>
      <c r="K1907" s="3"/>
      <c r="L1907" s="12"/>
      <c r="M1907" s="12"/>
      <c r="N1907" s="12"/>
      <c r="O1907" s="12"/>
      <c r="P1907" s="12"/>
      <c r="Q1907" s="12"/>
      <c r="R1907" s="3"/>
    </row>
    <row r="1908" customFormat="false" ht="12.75" hidden="false" customHeight="false" outlineLevel="0" collapsed="false">
      <c r="B1908" s="4"/>
      <c r="G1908" s="4"/>
      <c r="J1908" s="164"/>
      <c r="K1908" s="12"/>
      <c r="L1908" s="12"/>
      <c r="M1908" s="12"/>
      <c r="N1908" s="12"/>
      <c r="O1908" s="12"/>
      <c r="P1908" s="12"/>
      <c r="Q1908" s="12"/>
      <c r="R1908" s="12"/>
    </row>
    <row r="1922" customFormat="false" ht="12.75" hidden="false" customHeight="false" outlineLevel="0" collapsed="false">
      <c r="A1922" s="12"/>
      <c r="B1922" s="12"/>
      <c r="C1922" s="12"/>
      <c r="D1922" s="12"/>
      <c r="E1922" s="12"/>
      <c r="F1922" s="12"/>
      <c r="G1922" s="12"/>
      <c r="H1922" s="12"/>
      <c r="I1922" s="12"/>
      <c r="J1922" s="12"/>
      <c r="K1922" s="12"/>
      <c r="L1922" s="12"/>
      <c r="M1922" s="12"/>
      <c r="N1922" s="12"/>
      <c r="O1922" s="12"/>
      <c r="P1922" s="12"/>
      <c r="Q1922" s="12"/>
      <c r="R1922" s="214"/>
      <c r="S1922" s="122"/>
    </row>
    <row r="1923" customFormat="false" ht="12.75" hidden="false" customHeight="false" outlineLevel="0" collapsed="false">
      <c r="A1923" s="3"/>
      <c r="B1923" s="100"/>
      <c r="C1923" s="3"/>
      <c r="D1923" s="3"/>
      <c r="E1923" s="3"/>
      <c r="F1923" s="3"/>
      <c r="G1923" s="3"/>
      <c r="H1923" s="3"/>
      <c r="I1923" s="12"/>
      <c r="J1923" s="12"/>
      <c r="K1923" s="12"/>
      <c r="L1923" s="12"/>
      <c r="M1923" s="3"/>
      <c r="N1923" s="3"/>
      <c r="O1923" s="3"/>
      <c r="P1923" s="3"/>
      <c r="Q1923" s="3"/>
      <c r="R1923" s="12"/>
      <c r="S1923" s="119"/>
    </row>
    <row r="1924" customFormat="false" ht="12.75" hidden="false" customHeight="false" outlineLevel="0" collapsed="false">
      <c r="A1924" s="3"/>
      <c r="B1924" s="3"/>
      <c r="C1924" s="3"/>
      <c r="D1924" s="3"/>
      <c r="E1924" s="3"/>
      <c r="F1924" s="3"/>
      <c r="G1924" s="3"/>
      <c r="H1924" s="3"/>
      <c r="I1924" s="3"/>
      <c r="J1924" s="3"/>
      <c r="K1924" s="3"/>
      <c r="L1924" s="3"/>
      <c r="M1924" s="3"/>
      <c r="N1924" s="3"/>
      <c r="O1924" s="3"/>
      <c r="P1924" s="3"/>
      <c r="Q1924" s="3"/>
      <c r="R1924" s="104"/>
      <c r="S1924" s="119"/>
    </row>
    <row r="1925" customFormat="false" ht="12.75" hidden="false" customHeight="false" outlineLevel="0" collapsed="false">
      <c r="A1925" s="3"/>
      <c r="B1925" s="12"/>
      <c r="C1925" s="3"/>
      <c r="D1925" s="3"/>
      <c r="E1925" s="3"/>
      <c r="F1925" s="3"/>
      <c r="G1925" s="3"/>
      <c r="H1925" s="3"/>
      <c r="I1925" s="3"/>
      <c r="J1925" s="3"/>
      <c r="K1925" s="3"/>
      <c r="L1925" s="3"/>
      <c r="M1925" s="3"/>
      <c r="N1925" s="3"/>
      <c r="O1925" s="3"/>
      <c r="P1925" s="3"/>
      <c r="Q1925" s="3"/>
      <c r="R1925" s="104"/>
      <c r="S1925" s="224"/>
    </row>
    <row r="1926" customFormat="false" ht="12.75" hidden="false" customHeight="false" outlineLevel="0" collapsed="false">
      <c r="A1926" s="3"/>
      <c r="B1926" s="12"/>
      <c r="C1926" s="3"/>
      <c r="D1926" s="74"/>
      <c r="E1926" s="74"/>
      <c r="F1926" s="74"/>
      <c r="G1926" s="74"/>
      <c r="H1926" s="3"/>
      <c r="I1926" s="3"/>
      <c r="J1926" s="3"/>
      <c r="K1926" s="3"/>
      <c r="L1926" s="3"/>
      <c r="M1926" s="74"/>
      <c r="N1926" s="74"/>
      <c r="O1926" s="74"/>
      <c r="P1926" s="74"/>
      <c r="Q1926" s="74"/>
      <c r="R1926" s="76"/>
      <c r="S1926" s="122"/>
    </row>
    <row r="1927" customFormat="false" ht="12.75" hidden="false" customHeight="false" outlineLevel="0" collapsed="false">
      <c r="A1927" s="12"/>
      <c r="B1927" s="12"/>
      <c r="C1927" s="12"/>
      <c r="D1927" s="12"/>
      <c r="E1927" s="12"/>
      <c r="F1927" s="12"/>
      <c r="G1927" s="12"/>
      <c r="H1927" s="12"/>
      <c r="I1927" s="12"/>
      <c r="J1927" s="12"/>
      <c r="K1927" s="12"/>
      <c r="L1927" s="12"/>
      <c r="M1927" s="12"/>
      <c r="N1927" s="12"/>
      <c r="O1927" s="12"/>
      <c r="P1927" s="12"/>
      <c r="Q1927" s="12"/>
      <c r="R1927" s="214"/>
      <c r="S1927" s="122"/>
    </row>
    <row r="1928" customFormat="false" ht="12.75" hidden="false" customHeight="false" outlineLevel="0" collapsed="false">
      <c r="A1928" s="3"/>
      <c r="B1928" s="100"/>
      <c r="C1928" s="3"/>
      <c r="D1928" s="3"/>
      <c r="E1928" s="3"/>
      <c r="F1928" s="3"/>
      <c r="G1928" s="3"/>
      <c r="H1928" s="3"/>
      <c r="I1928" s="3"/>
      <c r="J1928" s="3"/>
      <c r="K1928" s="3"/>
      <c r="L1928" s="3"/>
      <c r="M1928" s="3"/>
      <c r="N1928" s="3"/>
      <c r="O1928" s="3"/>
      <c r="P1928" s="3"/>
      <c r="Q1928" s="3"/>
      <c r="R1928" s="12"/>
      <c r="S1928" s="119"/>
    </row>
    <row r="1929" customFormat="false" ht="12.75" hidden="false" customHeight="false" outlineLevel="0" collapsed="false">
      <c r="A1929" s="3"/>
      <c r="B1929" s="3"/>
      <c r="C1929" s="3"/>
      <c r="D1929" s="3"/>
      <c r="E1929" s="3"/>
      <c r="F1929" s="3"/>
      <c r="G1929" s="3"/>
      <c r="H1929" s="3"/>
      <c r="I1929" s="3"/>
      <c r="J1929" s="3"/>
      <c r="K1929" s="3"/>
      <c r="L1929" s="3"/>
      <c r="M1929" s="3"/>
      <c r="N1929" s="3"/>
      <c r="O1929" s="3"/>
      <c r="P1929" s="3"/>
      <c r="Q1929" s="3"/>
      <c r="R1929" s="104"/>
      <c r="S1929" s="119"/>
    </row>
    <row r="1930" customFormat="false" ht="12.75" hidden="false" customHeight="false" outlineLevel="0" collapsed="false">
      <c r="A1930" s="3"/>
      <c r="B1930" s="12"/>
      <c r="C1930" s="3"/>
      <c r="D1930" s="3"/>
      <c r="E1930" s="3"/>
      <c r="F1930" s="3"/>
      <c r="G1930" s="3"/>
      <c r="H1930" s="3"/>
      <c r="I1930" s="3"/>
      <c r="J1930" s="3"/>
      <c r="K1930" s="3"/>
      <c r="L1930" s="3"/>
      <c r="M1930" s="3"/>
      <c r="N1930" s="3"/>
      <c r="O1930" s="3"/>
      <c r="P1930" s="3"/>
      <c r="Q1930" s="3"/>
      <c r="R1930" s="104"/>
      <c r="S1930" s="224"/>
    </row>
    <row r="1931" customFormat="false" ht="12.75" hidden="false" customHeight="false" outlineLevel="0" collapsed="false">
      <c r="A1931" s="3"/>
      <c r="B1931" s="12"/>
      <c r="C1931" s="3"/>
      <c r="D1931" s="3"/>
      <c r="E1931" s="3"/>
      <c r="F1931" s="3"/>
      <c r="G1931" s="3"/>
      <c r="H1931" s="74"/>
      <c r="I1931" s="74"/>
      <c r="J1931" s="74"/>
      <c r="K1931" s="74"/>
      <c r="L1931" s="74"/>
      <c r="M1931" s="74"/>
      <c r="N1931" s="74"/>
      <c r="O1931" s="74"/>
      <c r="P1931" s="74"/>
      <c r="Q1931" s="74"/>
      <c r="R1931" s="76"/>
      <c r="S1931" s="122"/>
    </row>
    <row r="1932" customFormat="false" ht="12.75" hidden="false" customHeight="false" outlineLevel="0" collapsed="false">
      <c r="A1932" s="12"/>
      <c r="B1932" s="12"/>
      <c r="C1932" s="12"/>
      <c r="D1932" s="12"/>
      <c r="E1932" s="12"/>
      <c r="F1932" s="278"/>
      <c r="G1932" s="12"/>
      <c r="H1932" s="12"/>
      <c r="I1932" s="12"/>
      <c r="J1932" s="12"/>
      <c r="K1932" s="12"/>
      <c r="L1932" s="12"/>
      <c r="M1932" s="12"/>
      <c r="N1932" s="12"/>
      <c r="O1932" s="12"/>
      <c r="P1932" s="12"/>
      <c r="Q1932" s="12"/>
      <c r="R1932" s="214"/>
      <c r="S1932" s="122"/>
    </row>
    <row r="1933" customFormat="false" ht="12.75" hidden="false" customHeight="false" outlineLevel="0" collapsed="false">
      <c r="A1933" s="3"/>
      <c r="B1933" s="100"/>
      <c r="C1933" s="3"/>
      <c r="D1933" s="3"/>
      <c r="E1933" s="3"/>
      <c r="F1933" s="3"/>
      <c r="G1933" s="3"/>
      <c r="H1933" s="3"/>
      <c r="I1933" s="3"/>
      <c r="J1933" s="3"/>
      <c r="K1933" s="3"/>
      <c r="L1933" s="3"/>
      <c r="M1933" s="3"/>
      <c r="N1933" s="3"/>
      <c r="O1933" s="3"/>
      <c r="P1933" s="3"/>
      <c r="Q1933" s="3"/>
      <c r="R1933" s="12"/>
      <c r="S1933" s="119"/>
    </row>
    <row r="1934" customFormat="false" ht="12.75" hidden="false" customHeight="false" outlineLevel="0" collapsed="false">
      <c r="A1934" s="3"/>
      <c r="B1934" s="3"/>
      <c r="C1934" s="3"/>
      <c r="D1934" s="3"/>
      <c r="E1934" s="3"/>
      <c r="F1934" s="3"/>
      <c r="G1934" s="3"/>
      <c r="H1934" s="3"/>
      <c r="I1934" s="3"/>
      <c r="J1934" s="3"/>
      <c r="K1934" s="3"/>
      <c r="L1934" s="3"/>
      <c r="M1934" s="3"/>
      <c r="N1934" s="3"/>
      <c r="O1934" s="3"/>
      <c r="P1934" s="3"/>
      <c r="Q1934" s="3"/>
      <c r="R1934" s="104"/>
      <c r="S1934" s="119"/>
    </row>
    <row r="1935" customFormat="false" ht="12.75" hidden="false" customHeight="false" outlineLevel="0" collapsed="false">
      <c r="A1935" s="3"/>
      <c r="B1935" s="12"/>
      <c r="C1935" s="3"/>
      <c r="D1935" s="3"/>
      <c r="E1935" s="3"/>
      <c r="F1935" s="3"/>
      <c r="G1935" s="3"/>
      <c r="H1935" s="3"/>
      <c r="I1935" s="3"/>
      <c r="J1935" s="3"/>
      <c r="K1935" s="3"/>
      <c r="L1935" s="3"/>
      <c r="M1935" s="3"/>
      <c r="N1935" s="3"/>
      <c r="O1935" s="3"/>
      <c r="P1935" s="3"/>
      <c r="Q1935" s="3"/>
      <c r="R1935" s="104"/>
      <c r="S1935" s="224"/>
    </row>
    <row r="1936" customFormat="false" ht="12.75" hidden="false" customHeight="false" outlineLevel="0" collapsed="false">
      <c r="A1936" s="3"/>
      <c r="B1936" s="12"/>
      <c r="C1936" s="3"/>
      <c r="D1936" s="3"/>
      <c r="E1936" s="3"/>
      <c r="F1936" s="3"/>
      <c r="G1936" s="3"/>
      <c r="H1936" s="74"/>
      <c r="I1936" s="74"/>
      <c r="J1936" s="74"/>
      <c r="K1936" s="74"/>
      <c r="L1936" s="74"/>
      <c r="M1936" s="74"/>
      <c r="N1936" s="74"/>
      <c r="O1936" s="74"/>
      <c r="P1936" s="74"/>
      <c r="Q1936" s="74"/>
      <c r="R1936" s="76"/>
      <c r="S1936" s="122"/>
    </row>
    <row r="1937" customFormat="false" ht="12.75" hidden="false" customHeight="false" outlineLevel="0" collapsed="false">
      <c r="A1937" s="12"/>
      <c r="B1937" s="12"/>
      <c r="C1937" s="12"/>
      <c r="D1937" s="12"/>
      <c r="E1937" s="12"/>
      <c r="F1937" s="12"/>
      <c r="G1937" s="12"/>
      <c r="H1937" s="12"/>
      <c r="I1937" s="12"/>
      <c r="J1937" s="12"/>
      <c r="K1937" s="12"/>
      <c r="L1937" s="12"/>
      <c r="M1937" s="12"/>
      <c r="N1937" s="12"/>
      <c r="O1937" s="12"/>
      <c r="P1937" s="12"/>
      <c r="Q1937" s="12"/>
      <c r="R1937" s="214"/>
      <c r="S1937" s="122"/>
    </row>
    <row r="1938" customFormat="false" ht="12.75" hidden="false" customHeight="false" outlineLevel="0" collapsed="false">
      <c r="A1938" s="3"/>
      <c r="B1938" s="100"/>
      <c r="C1938" s="3"/>
      <c r="D1938" s="3"/>
      <c r="E1938" s="3"/>
      <c r="F1938" s="3"/>
      <c r="G1938" s="3"/>
      <c r="H1938" s="3"/>
      <c r="I1938" s="3"/>
      <c r="J1938" s="3"/>
      <c r="K1938" s="3"/>
      <c r="L1938" s="3"/>
      <c r="M1938" s="3"/>
      <c r="N1938" s="3"/>
      <c r="O1938" s="3"/>
      <c r="P1938" s="3"/>
      <c r="Q1938" s="3"/>
      <c r="R1938" s="12"/>
      <c r="S1938" s="119"/>
    </row>
    <row r="1939" customFormat="false" ht="12.75" hidden="false" customHeight="false" outlineLevel="0" collapsed="false">
      <c r="A1939" s="3"/>
      <c r="B1939" s="3"/>
      <c r="C1939" s="3"/>
      <c r="D1939" s="3"/>
      <c r="E1939" s="3"/>
      <c r="F1939" s="3"/>
      <c r="G1939" s="3"/>
      <c r="H1939" s="3"/>
      <c r="I1939" s="3"/>
      <c r="J1939" s="3"/>
      <c r="K1939" s="3"/>
      <c r="L1939" s="3"/>
      <c r="M1939" s="3"/>
      <c r="N1939" s="3"/>
      <c r="O1939" s="3"/>
      <c r="P1939" s="3"/>
      <c r="Q1939" s="3"/>
      <c r="R1939" s="104"/>
      <c r="S1939" s="119"/>
    </row>
    <row r="1940" customFormat="false" ht="12.75" hidden="false" customHeight="false" outlineLevel="0" collapsed="false">
      <c r="A1940" s="3"/>
      <c r="B1940" s="12"/>
      <c r="C1940" s="3"/>
      <c r="D1940" s="3"/>
      <c r="E1940" s="3"/>
      <c r="F1940" s="3"/>
      <c r="G1940" s="3"/>
      <c r="H1940" s="3"/>
      <c r="I1940" s="3"/>
      <c r="J1940" s="3"/>
      <c r="K1940" s="3"/>
      <c r="L1940" s="3"/>
      <c r="M1940" s="3"/>
      <c r="N1940" s="3"/>
      <c r="O1940" s="3"/>
      <c r="P1940" s="3"/>
      <c r="Q1940" s="3"/>
      <c r="R1940" s="104"/>
      <c r="S1940" s="224"/>
    </row>
    <row r="1941" customFormat="false" ht="12.75" hidden="false" customHeight="false" outlineLevel="0" collapsed="false">
      <c r="A1941" s="3"/>
      <c r="B1941" s="12"/>
      <c r="C1941" s="3"/>
      <c r="D1941" s="3"/>
      <c r="E1941" s="3"/>
      <c r="F1941" s="3"/>
      <c r="G1941" s="3"/>
      <c r="H1941" s="74"/>
      <c r="I1941" s="74"/>
      <c r="J1941" s="3"/>
      <c r="K1941" s="3"/>
      <c r="L1941" s="3"/>
      <c r="M1941" s="74"/>
      <c r="N1941" s="74"/>
      <c r="O1941" s="74"/>
      <c r="P1941" s="74"/>
      <c r="Q1941" s="74"/>
      <c r="R1941" s="76"/>
      <c r="S1941" s="122"/>
    </row>
    <row r="1942" customFormat="false" ht="12.75" hidden="false" customHeight="false" outlineLevel="0" collapsed="false">
      <c r="A1942" s="12"/>
      <c r="B1942" s="12"/>
      <c r="C1942" s="12"/>
      <c r="D1942" s="12"/>
      <c r="E1942" s="12"/>
      <c r="F1942" s="12"/>
      <c r="G1942" s="12"/>
      <c r="H1942" s="12"/>
      <c r="I1942" s="12"/>
      <c r="J1942" s="12"/>
      <c r="K1942" s="12"/>
      <c r="L1942" s="12"/>
      <c r="M1942" s="12"/>
      <c r="N1942" s="12"/>
      <c r="O1942" s="12"/>
      <c r="P1942" s="12"/>
      <c r="Q1942" s="12"/>
      <c r="R1942" s="214"/>
      <c r="S1942" s="122"/>
    </row>
    <row r="1943" customFormat="false" ht="12.75" hidden="false" customHeight="false" outlineLevel="0" collapsed="false">
      <c r="A1943" s="3"/>
      <c r="B1943" s="100"/>
      <c r="C1943" s="3"/>
      <c r="D1943" s="3"/>
      <c r="E1943" s="3"/>
      <c r="F1943" s="3"/>
      <c r="G1943" s="3"/>
      <c r="H1943" s="3"/>
      <c r="I1943" s="3"/>
      <c r="J1943" s="3"/>
      <c r="K1943" s="3"/>
      <c r="L1943" s="3"/>
      <c r="M1943" s="3"/>
      <c r="N1943" s="3"/>
      <c r="O1943" s="3"/>
      <c r="P1943" s="3"/>
      <c r="Q1943" s="3"/>
      <c r="R1943" s="12"/>
      <c r="S1943" s="119"/>
    </row>
    <row r="1944" customFormat="false" ht="12.75" hidden="false" customHeight="false" outlineLevel="0" collapsed="false">
      <c r="A1944" s="3"/>
      <c r="B1944" s="3"/>
      <c r="C1944" s="3"/>
      <c r="D1944" s="3"/>
      <c r="E1944" s="3"/>
      <c r="F1944" s="3"/>
      <c r="G1944" s="3"/>
      <c r="H1944" s="3"/>
      <c r="I1944" s="3"/>
      <c r="J1944" s="3"/>
      <c r="K1944" s="3"/>
      <c r="L1944" s="3"/>
      <c r="M1944" s="3"/>
      <c r="N1944" s="3"/>
      <c r="O1944" s="3"/>
      <c r="P1944" s="3"/>
      <c r="Q1944" s="3"/>
      <c r="R1944" s="104"/>
      <c r="S1944" s="119"/>
    </row>
    <row r="1945" customFormat="false" ht="12.75" hidden="false" customHeight="false" outlineLevel="0" collapsed="false">
      <c r="A1945" s="3"/>
      <c r="B1945" s="12"/>
      <c r="C1945" s="3"/>
      <c r="D1945" s="3"/>
      <c r="E1945" s="3"/>
      <c r="F1945" s="3"/>
      <c r="G1945" s="3"/>
      <c r="H1945" s="3"/>
      <c r="I1945" s="3"/>
      <c r="J1945" s="3"/>
      <c r="K1945" s="3"/>
      <c r="L1945" s="3"/>
      <c r="M1945" s="3"/>
      <c r="N1945" s="3"/>
      <c r="O1945" s="3"/>
      <c r="P1945" s="3"/>
      <c r="Q1945" s="3"/>
      <c r="R1945" s="104"/>
      <c r="S1945" s="224"/>
    </row>
    <row r="1946" customFormat="false" ht="12.75" hidden="false" customHeight="false" outlineLevel="0" collapsed="false">
      <c r="A1946" s="3"/>
      <c r="B1946" s="12"/>
      <c r="C1946" s="3"/>
      <c r="D1946" s="3"/>
      <c r="E1946" s="3"/>
      <c r="F1946" s="3"/>
      <c r="G1946" s="3"/>
      <c r="H1946" s="3"/>
      <c r="I1946" s="74"/>
      <c r="J1946" s="3"/>
      <c r="K1946" s="3"/>
      <c r="L1946" s="3"/>
      <c r="M1946" s="74"/>
      <c r="N1946" s="74"/>
      <c r="O1946" s="74"/>
      <c r="P1946" s="74"/>
      <c r="Q1946" s="74"/>
      <c r="R1946" s="76"/>
      <c r="S1946" s="122"/>
    </row>
    <row r="1947" customFormat="false" ht="12.75" hidden="false" customHeight="false" outlineLevel="0" collapsed="false">
      <c r="A1947" s="12"/>
      <c r="B1947" s="12"/>
      <c r="C1947" s="3"/>
      <c r="D1947" s="12"/>
      <c r="E1947" s="12"/>
      <c r="F1947" s="12"/>
      <c r="G1947" s="12"/>
      <c r="H1947" s="12"/>
      <c r="I1947" s="12"/>
      <c r="J1947" s="12"/>
      <c r="K1947" s="12"/>
      <c r="L1947" s="12"/>
      <c r="M1947" s="12"/>
      <c r="N1947" s="12"/>
      <c r="O1947" s="12"/>
      <c r="P1947" s="12"/>
      <c r="Q1947" s="12"/>
      <c r="R1947" s="214"/>
      <c r="S1947" s="122"/>
    </row>
    <row r="1948" customFormat="false" ht="12.75" hidden="false" customHeight="false" outlineLevel="0" collapsed="false">
      <c r="A1948" s="3"/>
      <c r="B1948" s="100"/>
      <c r="C1948" s="3"/>
      <c r="D1948" s="3"/>
      <c r="E1948" s="3"/>
      <c r="F1948" s="3"/>
      <c r="G1948" s="3"/>
      <c r="H1948" s="3"/>
      <c r="I1948" s="3"/>
      <c r="J1948" s="3"/>
      <c r="K1948" s="3"/>
      <c r="L1948" s="3"/>
      <c r="M1948" s="3"/>
      <c r="N1948" s="3"/>
      <c r="O1948" s="3"/>
      <c r="P1948" s="3"/>
      <c r="Q1948" s="3"/>
      <c r="R1948" s="12"/>
      <c r="S1948" s="119"/>
    </row>
    <row r="1949" customFormat="false" ht="12.75" hidden="false" customHeight="false" outlineLevel="0" collapsed="false">
      <c r="A1949" s="3"/>
      <c r="B1949" s="3"/>
      <c r="C1949" s="3"/>
      <c r="D1949" s="3"/>
      <c r="E1949" s="3"/>
      <c r="F1949" s="3"/>
      <c r="G1949" s="3"/>
      <c r="H1949" s="3"/>
      <c r="I1949" s="3"/>
      <c r="J1949" s="3"/>
      <c r="K1949" s="3"/>
      <c r="L1949" s="3"/>
      <c r="M1949" s="3"/>
      <c r="N1949" s="3"/>
      <c r="O1949" s="3"/>
      <c r="P1949" s="3"/>
      <c r="Q1949" s="3"/>
      <c r="R1949" s="104"/>
      <c r="S1949" s="119"/>
    </row>
    <row r="1950" customFormat="false" ht="12.75" hidden="false" customHeight="false" outlineLevel="0" collapsed="false">
      <c r="A1950" s="3"/>
      <c r="B1950" s="12"/>
      <c r="C1950" s="3"/>
      <c r="D1950" s="3"/>
      <c r="E1950" s="3"/>
      <c r="F1950" s="3"/>
      <c r="G1950" s="3"/>
      <c r="H1950" s="3"/>
      <c r="I1950" s="3"/>
      <c r="J1950" s="3"/>
      <c r="K1950" s="3"/>
      <c r="L1950" s="3"/>
      <c r="M1950" s="3"/>
      <c r="N1950" s="3"/>
      <c r="O1950" s="3"/>
      <c r="P1950" s="3"/>
      <c r="Q1950" s="3"/>
      <c r="R1950" s="104"/>
      <c r="S1950" s="224"/>
    </row>
    <row r="1951" customFormat="false" ht="12.75" hidden="false" customHeight="false" outlineLevel="0" collapsed="false">
      <c r="A1951" s="3"/>
      <c r="B1951" s="12"/>
      <c r="C1951" s="3"/>
      <c r="D1951" s="3"/>
      <c r="E1951" s="3"/>
      <c r="F1951" s="3"/>
      <c r="G1951" s="3"/>
      <c r="H1951" s="74"/>
      <c r="I1951" s="74"/>
      <c r="J1951" s="74"/>
      <c r="K1951" s="74"/>
      <c r="L1951" s="3"/>
      <c r="M1951" s="74"/>
      <c r="N1951" s="74"/>
      <c r="O1951" s="74"/>
      <c r="P1951" s="74"/>
      <c r="Q1951" s="74"/>
      <c r="R1951" s="76"/>
      <c r="S1951" s="122"/>
    </row>
    <row r="1952" customFormat="false" ht="12.75" hidden="false" customHeight="false" outlineLevel="0" collapsed="false">
      <c r="A1952" s="12"/>
      <c r="B1952" s="12"/>
      <c r="C1952" s="12"/>
      <c r="D1952" s="12"/>
      <c r="E1952" s="12"/>
      <c r="F1952" s="12"/>
      <c r="G1952" s="12"/>
      <c r="H1952" s="12"/>
      <c r="I1952" s="12"/>
      <c r="J1952" s="12"/>
      <c r="K1952" s="12"/>
      <c r="L1952" s="12"/>
      <c r="M1952" s="12"/>
      <c r="N1952" s="12"/>
      <c r="O1952" s="12"/>
      <c r="P1952" s="12"/>
      <c r="Q1952" s="12"/>
      <c r="R1952" s="214"/>
      <c r="S1952" s="122"/>
    </row>
    <row r="1953" customFormat="false" ht="12.75" hidden="false" customHeight="false" outlineLevel="0" collapsed="false">
      <c r="A1953" s="3"/>
      <c r="B1953" s="100"/>
      <c r="C1953" s="3"/>
      <c r="D1953" s="3"/>
      <c r="E1953" s="3"/>
      <c r="F1953" s="3"/>
      <c r="G1953" s="3"/>
      <c r="H1953" s="3"/>
      <c r="I1953" s="3"/>
      <c r="J1953" s="3"/>
      <c r="K1953" s="3"/>
      <c r="L1953" s="3"/>
      <c r="M1953" s="3"/>
      <c r="N1953" s="3"/>
      <c r="O1953" s="3"/>
      <c r="P1953" s="3"/>
      <c r="Q1953" s="3"/>
      <c r="R1953" s="12"/>
      <c r="S1953" s="119"/>
    </row>
    <row r="1954" customFormat="false" ht="12.75" hidden="false" customHeight="false" outlineLevel="0" collapsed="false">
      <c r="A1954" s="3"/>
      <c r="B1954" s="3"/>
      <c r="C1954" s="3"/>
      <c r="D1954" s="3"/>
      <c r="E1954" s="3"/>
      <c r="F1954" s="3"/>
      <c r="G1954" s="3"/>
      <c r="H1954" s="3"/>
      <c r="I1954" s="3"/>
      <c r="J1954" s="3"/>
      <c r="K1954" s="3"/>
      <c r="L1954" s="3"/>
      <c r="M1954" s="3"/>
      <c r="N1954" s="3"/>
      <c r="O1954" s="3"/>
      <c r="P1954" s="3"/>
      <c r="Q1954" s="3"/>
      <c r="R1954" s="104"/>
      <c r="S1954" s="119"/>
    </row>
    <row r="1955" customFormat="false" ht="12.75" hidden="false" customHeight="false" outlineLevel="0" collapsed="false">
      <c r="A1955" s="3"/>
      <c r="B1955" s="12"/>
      <c r="C1955" s="3"/>
      <c r="D1955" s="3"/>
      <c r="E1955" s="3"/>
      <c r="F1955" s="3"/>
      <c r="G1955" s="3"/>
      <c r="H1955" s="3"/>
      <c r="I1955" s="3"/>
      <c r="J1955" s="3"/>
      <c r="K1955" s="3"/>
      <c r="L1955" s="3"/>
      <c r="M1955" s="3"/>
      <c r="N1955" s="3"/>
      <c r="O1955" s="3"/>
      <c r="P1955" s="3"/>
      <c r="Q1955" s="3"/>
      <c r="R1955" s="104"/>
      <c r="S1955" s="224"/>
    </row>
    <row r="1956" customFormat="false" ht="12.75" hidden="false" customHeight="false" outlineLevel="0" collapsed="false">
      <c r="A1956" s="3"/>
      <c r="B1956" s="12"/>
      <c r="C1956" s="3"/>
      <c r="D1956" s="3"/>
      <c r="E1956" s="3"/>
      <c r="F1956" s="3"/>
      <c r="G1956" s="3"/>
      <c r="H1956" s="3"/>
      <c r="I1956" s="3"/>
      <c r="J1956" s="74"/>
      <c r="K1956" s="3"/>
      <c r="L1956" s="3"/>
      <c r="M1956" s="74"/>
      <c r="N1956" s="74"/>
      <c r="O1956" s="74"/>
      <c r="P1956" s="74"/>
      <c r="Q1956" s="74"/>
      <c r="R1956" s="76"/>
      <c r="S1956" s="122"/>
    </row>
    <row r="1957" customFormat="false" ht="12.75" hidden="false" customHeight="false" outlineLevel="0" collapsed="false">
      <c r="R1957" s="214"/>
    </row>
    <row r="1971" customFormat="false" ht="12.75" hidden="false" customHeight="false" outlineLevel="0" collapsed="false">
      <c r="J1971" s="12"/>
      <c r="K1971" s="12"/>
      <c r="L1971" s="12"/>
      <c r="M1971" s="12"/>
      <c r="N1971" s="12"/>
      <c r="O1971" s="12"/>
      <c r="P1971" s="12"/>
      <c r="Q1971" s="12"/>
      <c r="R1971" s="12"/>
    </row>
    <row r="1972" customFormat="false" ht="12.75" hidden="false" customHeight="false" outlineLevel="0" collapsed="false">
      <c r="J1972" s="12"/>
      <c r="K1972" s="12"/>
      <c r="L1972" s="12"/>
      <c r="M1972" s="12"/>
      <c r="N1972" s="12"/>
      <c r="O1972" s="12"/>
      <c r="P1972" s="12"/>
      <c r="Q1972" s="12"/>
      <c r="R1972" s="12"/>
    </row>
    <row r="1973" customFormat="false" ht="12.75" hidden="false" customHeight="false" outlineLevel="0" collapsed="false">
      <c r="J1973" s="12"/>
      <c r="K1973" s="3"/>
      <c r="L1973" s="12"/>
      <c r="M1973" s="12"/>
      <c r="N1973" s="12"/>
      <c r="O1973" s="12"/>
      <c r="P1973" s="12"/>
      <c r="Q1973" s="12"/>
      <c r="R1973" s="3"/>
    </row>
    <row r="1974" customFormat="false" ht="12.75" hidden="false" customHeight="false" outlineLevel="0" collapsed="false">
      <c r="B1974" s="4"/>
      <c r="G1974" s="4"/>
      <c r="J1974" s="164"/>
      <c r="K1974" s="12"/>
      <c r="L1974" s="12"/>
      <c r="M1974" s="12"/>
      <c r="N1974" s="12"/>
      <c r="O1974" s="12"/>
      <c r="P1974" s="12"/>
      <c r="Q1974" s="12"/>
      <c r="R1974" s="12"/>
    </row>
    <row r="2041" customFormat="false" ht="12.75" hidden="false" customHeight="false" outlineLevel="0" collapsed="false">
      <c r="B2041" s="4"/>
      <c r="G2041" s="4"/>
      <c r="J2041" s="164"/>
      <c r="K2041" s="12"/>
      <c r="L2041" s="12"/>
      <c r="M2041" s="12"/>
      <c r="N2041" s="12"/>
      <c r="O2041" s="12"/>
      <c r="P2041" s="12"/>
      <c r="Q2041" s="12"/>
      <c r="R2041" s="12"/>
    </row>
    <row r="2103" customFormat="false" ht="12.75" hidden="false" customHeight="false" outlineLevel="0" collapsed="false">
      <c r="A2103" s="12"/>
      <c r="B2103" s="12"/>
      <c r="C2103" s="12"/>
      <c r="D2103" s="12"/>
      <c r="E2103" s="12"/>
      <c r="F2103" s="12"/>
      <c r="G2103" s="12"/>
      <c r="H2103" s="12"/>
      <c r="I2103" s="12"/>
      <c r="J2103" s="12"/>
      <c r="K2103" s="12"/>
      <c r="L2103" s="12"/>
      <c r="M2103" s="12"/>
      <c r="N2103" s="12"/>
      <c r="O2103" s="12"/>
      <c r="P2103" s="12"/>
      <c r="Q2103" s="12"/>
      <c r="R2103" s="12"/>
    </row>
    <row r="2104" customFormat="false" ht="12.75" hidden="false" customHeight="false" outlineLevel="0" collapsed="false">
      <c r="A2104" s="164"/>
      <c r="B2104" s="12"/>
      <c r="C2104" s="12"/>
      <c r="D2104" s="12"/>
      <c r="E2104" s="12"/>
      <c r="F2104" s="12"/>
      <c r="G2104" s="12"/>
      <c r="H2104" s="12"/>
      <c r="I2104" s="12"/>
      <c r="J2104" s="12"/>
      <c r="K2104" s="12"/>
      <c r="L2104" s="12"/>
      <c r="M2104" s="12"/>
      <c r="N2104" s="12"/>
      <c r="O2104" s="12"/>
      <c r="P2104" s="12"/>
      <c r="Q2104" s="12"/>
      <c r="R2104" s="12"/>
    </row>
    <row r="2105" customFormat="false" ht="12.75" hidden="false" customHeight="false" outlineLevel="0" collapsed="false">
      <c r="A2105" s="12"/>
      <c r="B2105" s="12"/>
      <c r="C2105" s="12"/>
      <c r="D2105" s="12"/>
      <c r="E2105" s="12"/>
      <c r="F2105" s="12"/>
      <c r="G2105" s="12"/>
      <c r="H2105" s="12"/>
      <c r="I2105" s="12"/>
      <c r="J2105" s="12"/>
      <c r="K2105" s="3"/>
      <c r="L2105" s="12"/>
      <c r="M2105" s="12"/>
      <c r="N2105" s="12"/>
      <c r="O2105" s="12"/>
      <c r="P2105" s="12"/>
      <c r="Q2105" s="12"/>
      <c r="R2105" s="3"/>
    </row>
    <row r="2106" customFormat="false" ht="12.75" hidden="false" customHeight="false" outlineLevel="0" collapsed="false">
      <c r="A2106" s="285"/>
      <c r="B2106" s="164"/>
      <c r="C2106" s="12"/>
      <c r="D2106" s="12"/>
      <c r="E2106" s="12"/>
      <c r="F2106" s="12"/>
      <c r="G2106" s="164"/>
      <c r="H2106" s="12"/>
      <c r="I2106" s="12"/>
      <c r="J2106" s="164"/>
      <c r="K2106" s="12"/>
      <c r="L2106" s="12"/>
      <c r="M2106" s="12"/>
      <c r="N2106" s="12"/>
      <c r="O2106" s="12"/>
      <c r="P2106" s="12"/>
      <c r="Q2106" s="12"/>
      <c r="R2106" s="12"/>
    </row>
    <row r="2107" customFormat="false" ht="12.75" hidden="false" customHeight="false" outlineLevel="0" collapsed="false">
      <c r="A2107" s="164"/>
      <c r="B2107" s="12"/>
      <c r="C2107" s="12"/>
      <c r="D2107" s="12"/>
      <c r="E2107" s="12"/>
      <c r="F2107" s="12"/>
      <c r="G2107" s="12"/>
      <c r="H2107" s="12"/>
      <c r="I2107" s="12"/>
      <c r="J2107" s="12"/>
      <c r="K2107" s="12"/>
      <c r="L2107" s="12"/>
      <c r="M2107" s="12"/>
      <c r="N2107" s="12"/>
      <c r="O2107" s="12"/>
      <c r="P2107" s="12"/>
      <c r="Q2107" s="12"/>
      <c r="R2107" s="12"/>
    </row>
    <row r="2108" customFormat="false" ht="12.75" hidden="false" customHeight="false" outlineLevel="0" collapsed="false">
      <c r="A2108" s="134"/>
      <c r="B2108" s="164"/>
      <c r="C2108" s="164"/>
      <c r="D2108" s="164"/>
      <c r="E2108" s="164"/>
      <c r="F2108" s="12"/>
      <c r="G2108" s="12"/>
      <c r="H2108" s="12"/>
      <c r="I2108" s="12"/>
      <c r="J2108" s="12"/>
      <c r="K2108" s="12"/>
      <c r="L2108" s="12"/>
      <c r="M2108" s="12"/>
      <c r="N2108" s="12"/>
      <c r="O2108" s="12"/>
      <c r="P2108" s="12"/>
      <c r="Q2108" s="12"/>
      <c r="R2108" s="12"/>
    </row>
    <row r="2109" customFormat="false" ht="12.75" hidden="false" customHeight="false" outlineLevel="0" collapsed="false">
      <c r="A2109" s="164"/>
      <c r="B2109" s="164"/>
      <c r="C2109" s="164"/>
      <c r="D2109" s="164"/>
      <c r="E2109" s="164"/>
      <c r="F2109" s="12"/>
      <c r="G2109" s="12"/>
      <c r="H2109" s="12"/>
      <c r="I2109" s="164"/>
      <c r="J2109" s="12"/>
      <c r="K2109" s="12"/>
      <c r="L2109" s="164"/>
      <c r="M2109" s="164"/>
      <c r="N2109" s="164"/>
      <c r="O2109" s="164"/>
      <c r="P2109" s="164"/>
      <c r="Q2109" s="164"/>
      <c r="R2109" s="12"/>
    </row>
    <row r="2110" customFormat="false" ht="12.75" hidden="false" customHeight="false" outlineLevel="0" collapsed="false">
      <c r="A2110" s="285"/>
      <c r="B2110" s="164"/>
      <c r="C2110" s="12"/>
      <c r="D2110" s="12"/>
      <c r="E2110" s="12"/>
      <c r="F2110" s="12"/>
      <c r="G2110" s="164"/>
      <c r="H2110" s="12"/>
      <c r="I2110" s="12"/>
      <c r="J2110" s="164"/>
      <c r="K2110" s="12"/>
      <c r="L2110" s="12"/>
      <c r="M2110" s="12"/>
      <c r="N2110" s="12"/>
      <c r="O2110" s="12"/>
      <c r="P2110" s="12"/>
      <c r="Q2110" s="12"/>
      <c r="R2110" s="12"/>
    </row>
    <row r="2111" customFormat="false" ht="12.75" hidden="false" customHeight="false" outlineLevel="0" collapsed="false">
      <c r="A2111" s="3"/>
      <c r="B2111" s="100"/>
      <c r="C2111" s="3"/>
      <c r="D2111" s="3"/>
      <c r="E2111" s="3"/>
      <c r="F2111" s="3"/>
      <c r="G2111" s="3"/>
      <c r="H2111" s="3"/>
      <c r="I2111" s="12"/>
      <c r="J2111" s="12"/>
      <c r="K2111" s="12"/>
      <c r="L2111" s="12"/>
      <c r="M2111" s="12"/>
      <c r="N2111" s="12"/>
      <c r="O2111" s="12"/>
      <c r="P2111" s="12"/>
      <c r="Q2111" s="12"/>
      <c r="R2111" s="12"/>
    </row>
    <row r="2112" customFormat="false" ht="12.75" hidden="false" customHeight="false" outlineLevel="0" collapsed="false">
      <c r="A2112" s="3"/>
      <c r="B2112" s="3"/>
      <c r="C2112" s="3"/>
      <c r="D2112" s="3"/>
      <c r="E2112" s="3"/>
      <c r="F2112" s="3"/>
      <c r="G2112" s="3"/>
      <c r="H2112" s="3"/>
      <c r="I2112" s="3"/>
      <c r="J2112" s="3"/>
      <c r="K2112" s="3"/>
      <c r="L2112" s="3"/>
      <c r="M2112" s="3"/>
      <c r="N2112" s="3"/>
      <c r="O2112" s="3"/>
      <c r="P2112" s="3"/>
      <c r="Q2112" s="3"/>
      <c r="R2112" s="104"/>
    </row>
    <row r="2113" customFormat="false" ht="12.75" hidden="false" customHeight="false" outlineLevel="0" collapsed="false">
      <c r="A2113" s="3"/>
      <c r="B2113" s="12"/>
      <c r="C2113" s="3"/>
      <c r="D2113" s="3"/>
      <c r="E2113" s="3"/>
      <c r="F2113" s="3"/>
      <c r="G2113" s="3"/>
      <c r="H2113" s="3"/>
      <c r="I2113" s="3"/>
      <c r="J2113" s="3"/>
      <c r="K2113" s="3"/>
      <c r="L2113" s="3"/>
      <c r="M2113" s="3"/>
      <c r="N2113" s="3"/>
      <c r="O2113" s="3"/>
      <c r="P2113" s="3"/>
      <c r="Q2113" s="3"/>
      <c r="R2113" s="104"/>
    </row>
    <row r="2114" customFormat="false" ht="12.75" hidden="false" customHeight="false" outlineLevel="0" collapsed="false">
      <c r="A2114" s="3"/>
      <c r="B2114" s="12"/>
      <c r="C2114" s="3"/>
      <c r="D2114" s="3"/>
      <c r="E2114" s="3"/>
      <c r="F2114" s="3"/>
      <c r="G2114" s="3"/>
      <c r="H2114" s="3"/>
      <c r="I2114" s="74"/>
      <c r="J2114" s="74"/>
      <c r="K2114" s="3"/>
      <c r="L2114" s="3"/>
      <c r="M2114" s="3"/>
      <c r="N2114" s="3"/>
      <c r="O2114" s="3"/>
      <c r="P2114" s="3"/>
      <c r="Q2114" s="3"/>
      <c r="R2114" s="76"/>
    </row>
    <row r="2115" customFormat="false" ht="12.75" hidden="false" customHeight="false" outlineLevel="0" collapsed="false">
      <c r="A2115" s="12"/>
      <c r="B2115" s="12"/>
      <c r="C2115" s="12"/>
      <c r="D2115" s="12"/>
      <c r="E2115" s="12"/>
      <c r="F2115" s="12"/>
      <c r="G2115" s="12"/>
      <c r="H2115" s="12"/>
      <c r="I2115" s="12"/>
      <c r="J2115" s="12"/>
      <c r="K2115" s="12"/>
      <c r="L2115" s="12"/>
      <c r="M2115" s="12"/>
      <c r="N2115" s="12"/>
      <c r="O2115" s="12"/>
      <c r="P2115" s="12"/>
      <c r="Q2115" s="12"/>
      <c r="R2115" s="214"/>
    </row>
    <row r="2116" customFormat="false" ht="12.75" hidden="false" customHeight="false" outlineLevel="0" collapsed="false">
      <c r="A2116" s="3"/>
      <c r="B2116" s="100"/>
      <c r="C2116" s="3"/>
      <c r="D2116" s="3"/>
      <c r="E2116" s="3"/>
      <c r="F2116" s="3"/>
      <c r="G2116" s="3"/>
      <c r="H2116" s="3"/>
      <c r="I2116" s="12"/>
      <c r="J2116" s="12"/>
      <c r="K2116" s="12"/>
      <c r="L2116" s="12"/>
      <c r="M2116" s="12"/>
      <c r="N2116" s="12"/>
      <c r="O2116" s="12"/>
      <c r="P2116" s="12"/>
      <c r="Q2116" s="12"/>
      <c r="R2116" s="214"/>
    </row>
    <row r="2117" customFormat="false" ht="12.75" hidden="false" customHeight="false" outlineLevel="0" collapsed="false">
      <c r="A2117" s="3"/>
      <c r="B2117" s="3"/>
      <c r="C2117" s="3"/>
      <c r="D2117" s="3"/>
      <c r="E2117" s="3"/>
      <c r="F2117" s="3"/>
      <c r="G2117" s="3"/>
      <c r="H2117" s="3"/>
      <c r="I2117" s="3"/>
      <c r="J2117" s="3"/>
      <c r="K2117" s="3"/>
      <c r="L2117" s="3"/>
      <c r="M2117" s="3"/>
      <c r="N2117" s="3"/>
      <c r="O2117" s="3"/>
      <c r="P2117" s="3"/>
      <c r="Q2117" s="3"/>
      <c r="R2117" s="104"/>
    </row>
    <row r="2118" customFormat="false" ht="12.75" hidden="false" customHeight="false" outlineLevel="0" collapsed="false">
      <c r="A2118" s="3"/>
      <c r="B2118" s="12"/>
      <c r="C2118" s="3"/>
      <c r="D2118" s="3"/>
      <c r="E2118" s="3"/>
      <c r="F2118" s="3"/>
      <c r="G2118" s="3"/>
      <c r="H2118" s="3"/>
      <c r="I2118" s="3"/>
      <c r="J2118" s="3"/>
      <c r="K2118" s="3"/>
      <c r="L2118" s="3"/>
      <c r="M2118" s="3"/>
      <c r="N2118" s="3"/>
      <c r="O2118" s="3"/>
      <c r="P2118" s="3"/>
      <c r="Q2118" s="3"/>
      <c r="R2118" s="104"/>
    </row>
    <row r="2119" customFormat="false" ht="12.75" hidden="false" customHeight="false" outlineLevel="0" collapsed="false">
      <c r="A2119" s="3"/>
      <c r="B2119" s="12"/>
      <c r="C2119" s="3"/>
      <c r="D2119" s="74"/>
      <c r="E2119" s="74"/>
      <c r="F2119" s="74"/>
      <c r="G2119" s="74"/>
      <c r="H2119" s="3"/>
      <c r="I2119" s="3"/>
      <c r="J2119" s="3"/>
      <c r="K2119" s="3"/>
      <c r="L2119" s="3"/>
      <c r="M2119" s="3"/>
      <c r="N2119" s="3"/>
      <c r="O2119" s="3"/>
      <c r="P2119" s="3"/>
      <c r="Q2119" s="3"/>
      <c r="R2119" s="76"/>
    </row>
    <row r="2120" customFormat="false" ht="12.75" hidden="false" customHeight="false" outlineLevel="0" collapsed="false">
      <c r="A2120" s="12"/>
      <c r="B2120" s="12"/>
      <c r="C2120" s="12"/>
      <c r="D2120" s="12"/>
      <c r="E2120" s="12"/>
      <c r="F2120" s="12"/>
      <c r="G2120" s="12"/>
      <c r="H2120" s="12"/>
      <c r="I2120" s="12"/>
      <c r="J2120" s="12"/>
      <c r="K2120" s="12"/>
      <c r="L2120" s="12"/>
      <c r="M2120" s="12"/>
      <c r="N2120" s="12"/>
      <c r="O2120" s="12"/>
      <c r="P2120" s="12"/>
      <c r="Q2120" s="12"/>
      <c r="R2120" s="214"/>
    </row>
    <row r="2121" customFormat="false" ht="12.75" hidden="false" customHeight="false" outlineLevel="0" collapsed="false">
      <c r="A2121" s="3"/>
      <c r="B2121" s="100"/>
      <c r="C2121" s="3"/>
      <c r="D2121" s="3"/>
      <c r="E2121" s="3"/>
      <c r="F2121" s="3"/>
      <c r="G2121" s="3"/>
      <c r="H2121" s="3"/>
      <c r="I2121" s="12"/>
      <c r="J2121" s="12"/>
      <c r="K2121" s="12"/>
      <c r="L2121" s="12"/>
      <c r="M2121" s="12"/>
      <c r="N2121" s="12"/>
      <c r="O2121" s="12"/>
      <c r="P2121" s="12"/>
      <c r="Q2121" s="12"/>
      <c r="R2121" s="214"/>
    </row>
    <row r="2122" customFormat="false" ht="12.75" hidden="false" customHeight="false" outlineLevel="0" collapsed="false">
      <c r="A2122" s="3"/>
      <c r="B2122" s="3"/>
      <c r="C2122" s="3"/>
      <c r="D2122" s="3"/>
      <c r="E2122" s="3"/>
      <c r="F2122" s="3"/>
      <c r="G2122" s="3"/>
      <c r="H2122" s="3"/>
      <c r="I2122" s="3"/>
      <c r="J2122" s="3"/>
      <c r="K2122" s="3"/>
      <c r="L2122" s="3"/>
      <c r="M2122" s="3"/>
      <c r="N2122" s="3"/>
      <c r="O2122" s="3"/>
      <c r="P2122" s="3"/>
      <c r="Q2122" s="3"/>
      <c r="R2122" s="104"/>
    </row>
    <row r="2123" customFormat="false" ht="12.75" hidden="false" customHeight="false" outlineLevel="0" collapsed="false">
      <c r="A2123" s="3"/>
      <c r="B2123" s="12"/>
      <c r="C2123" s="3"/>
      <c r="D2123" s="3"/>
      <c r="E2123" s="3"/>
      <c r="F2123" s="3"/>
      <c r="G2123" s="3"/>
      <c r="H2123" s="3"/>
      <c r="I2123" s="3"/>
      <c r="J2123" s="3"/>
      <c r="K2123" s="3"/>
      <c r="L2123" s="3"/>
      <c r="M2123" s="3"/>
      <c r="N2123" s="3"/>
      <c r="O2123" s="3"/>
      <c r="P2123" s="3"/>
      <c r="Q2123" s="3"/>
      <c r="R2123" s="104"/>
    </row>
    <row r="2124" customFormat="false" ht="12.75" hidden="false" customHeight="false" outlineLevel="0" collapsed="false">
      <c r="A2124" s="3"/>
      <c r="B2124" s="12"/>
      <c r="C2124" s="3"/>
      <c r="D2124" s="74"/>
      <c r="E2124" s="74"/>
      <c r="F2124" s="74"/>
      <c r="G2124" s="74"/>
      <c r="H2124" s="3"/>
      <c r="I2124" s="3"/>
      <c r="J2124" s="3"/>
      <c r="K2124" s="3"/>
      <c r="L2124" s="3"/>
      <c r="M2124" s="3"/>
      <c r="N2124" s="3"/>
      <c r="O2124" s="3"/>
      <c r="P2124" s="3"/>
      <c r="Q2124" s="3"/>
      <c r="R2124" s="76"/>
    </row>
    <row r="2125" customFormat="false" ht="12.75" hidden="false" customHeight="false" outlineLevel="0" collapsed="false">
      <c r="A2125" s="12"/>
      <c r="B2125" s="12"/>
      <c r="C2125" s="12"/>
      <c r="D2125" s="12"/>
      <c r="E2125" s="12"/>
      <c r="F2125" s="12"/>
      <c r="G2125" s="12"/>
      <c r="H2125" s="12"/>
      <c r="I2125" s="12"/>
      <c r="J2125" s="12"/>
      <c r="K2125" s="12"/>
      <c r="L2125" s="12"/>
      <c r="M2125" s="12"/>
      <c r="N2125" s="12"/>
      <c r="O2125" s="12"/>
      <c r="P2125" s="12"/>
      <c r="Q2125" s="12"/>
      <c r="R2125" s="214"/>
    </row>
    <row r="2126" customFormat="false" ht="12.75" hidden="false" customHeight="false" outlineLevel="0" collapsed="false">
      <c r="A2126" s="3"/>
      <c r="B2126" s="100"/>
      <c r="C2126" s="3"/>
      <c r="D2126" s="3"/>
      <c r="E2126" s="3"/>
      <c r="F2126" s="3"/>
      <c r="G2126" s="3"/>
      <c r="H2126" s="3"/>
      <c r="I2126" s="12"/>
      <c r="J2126" s="12"/>
      <c r="K2126" s="12"/>
      <c r="L2126" s="12"/>
      <c r="M2126" s="12"/>
      <c r="N2126" s="12"/>
      <c r="O2126" s="12"/>
      <c r="P2126" s="12"/>
      <c r="Q2126" s="12"/>
      <c r="R2126" s="214"/>
    </row>
    <row r="2127" customFormat="false" ht="12.75" hidden="false" customHeight="false" outlineLevel="0" collapsed="false">
      <c r="A2127" s="3"/>
      <c r="B2127" s="3"/>
      <c r="C2127" s="3"/>
      <c r="D2127" s="3"/>
      <c r="E2127" s="3"/>
      <c r="F2127" s="3"/>
      <c r="G2127" s="3"/>
      <c r="H2127" s="3"/>
      <c r="I2127" s="3"/>
      <c r="J2127" s="3"/>
      <c r="K2127" s="3"/>
      <c r="L2127" s="3"/>
      <c r="M2127" s="3"/>
      <c r="N2127" s="3"/>
      <c r="O2127" s="3"/>
      <c r="P2127" s="3"/>
      <c r="Q2127" s="3"/>
      <c r="R2127" s="104"/>
    </row>
    <row r="2128" customFormat="false" ht="12.75" hidden="false" customHeight="false" outlineLevel="0" collapsed="false">
      <c r="A2128" s="3"/>
      <c r="B2128" s="12"/>
      <c r="C2128" s="3"/>
      <c r="D2128" s="3"/>
      <c r="E2128" s="3"/>
      <c r="F2128" s="3"/>
      <c r="G2128" s="3"/>
      <c r="H2128" s="3"/>
      <c r="I2128" s="3"/>
      <c r="J2128" s="3"/>
      <c r="K2128" s="3"/>
      <c r="L2128" s="3"/>
      <c r="M2128" s="3"/>
      <c r="N2128" s="3"/>
      <c r="O2128" s="3"/>
      <c r="P2128" s="3"/>
      <c r="Q2128" s="3"/>
      <c r="R2128" s="104"/>
    </row>
    <row r="2129" customFormat="false" ht="12.75" hidden="false" customHeight="false" outlineLevel="0" collapsed="false">
      <c r="A2129" s="3"/>
      <c r="B2129" s="12"/>
      <c r="C2129" s="3"/>
      <c r="D2129" s="3"/>
      <c r="E2129" s="3"/>
      <c r="F2129" s="3"/>
      <c r="G2129" s="3"/>
      <c r="H2129" s="74"/>
      <c r="I2129" s="74"/>
      <c r="J2129" s="74"/>
      <c r="K2129" s="74"/>
      <c r="L2129" s="74"/>
      <c r="M2129" s="74"/>
      <c r="N2129" s="74"/>
      <c r="O2129" s="74"/>
      <c r="P2129" s="74"/>
      <c r="Q2129" s="74"/>
      <c r="R2129" s="76"/>
    </row>
    <row r="2130" customFormat="false" ht="12.75" hidden="false" customHeight="false" outlineLevel="0" collapsed="false">
      <c r="A2130" s="12"/>
      <c r="B2130" s="12"/>
      <c r="C2130" s="12"/>
      <c r="D2130" s="12"/>
      <c r="E2130" s="12"/>
      <c r="F2130" s="278"/>
      <c r="G2130" s="12"/>
      <c r="H2130" s="12"/>
      <c r="I2130" s="12"/>
      <c r="J2130" s="12"/>
      <c r="K2130" s="12"/>
      <c r="L2130" s="12"/>
      <c r="M2130" s="12"/>
      <c r="N2130" s="12"/>
      <c r="O2130" s="12"/>
      <c r="P2130" s="12"/>
      <c r="Q2130" s="12"/>
      <c r="R2130" s="214"/>
    </row>
    <row r="2131" customFormat="false" ht="12.75" hidden="false" customHeight="false" outlineLevel="0" collapsed="false">
      <c r="A2131" s="3"/>
      <c r="B2131" s="100"/>
      <c r="C2131" s="3"/>
      <c r="D2131" s="3"/>
      <c r="E2131" s="3"/>
      <c r="F2131" s="3"/>
      <c r="G2131" s="3"/>
      <c r="H2131" s="3"/>
      <c r="I2131" s="12"/>
      <c r="J2131" s="12"/>
      <c r="K2131" s="12"/>
      <c r="L2131" s="12"/>
      <c r="M2131" s="12"/>
      <c r="N2131" s="12"/>
      <c r="O2131" s="12"/>
      <c r="P2131" s="12"/>
      <c r="Q2131" s="12"/>
      <c r="R2131" s="214"/>
    </row>
    <row r="2132" customFormat="false" ht="12.75" hidden="false" customHeight="false" outlineLevel="0" collapsed="false">
      <c r="A2132" s="3"/>
      <c r="B2132" s="3"/>
      <c r="C2132" s="3"/>
      <c r="D2132" s="3"/>
      <c r="E2132" s="3"/>
      <c r="F2132" s="3"/>
      <c r="G2132" s="3"/>
      <c r="H2132" s="3"/>
      <c r="I2132" s="3"/>
      <c r="J2132" s="3"/>
      <c r="K2132" s="3"/>
      <c r="L2132" s="3"/>
      <c r="M2132" s="3"/>
      <c r="N2132" s="3"/>
      <c r="O2132" s="3"/>
      <c r="P2132" s="3"/>
      <c r="Q2132" s="3"/>
      <c r="R2132" s="104"/>
    </row>
    <row r="2133" customFormat="false" ht="12.75" hidden="false" customHeight="false" outlineLevel="0" collapsed="false">
      <c r="A2133" s="3"/>
      <c r="B2133" s="12"/>
      <c r="C2133" s="3"/>
      <c r="D2133" s="3"/>
      <c r="E2133" s="3"/>
      <c r="F2133" s="3"/>
      <c r="G2133" s="3"/>
      <c r="H2133" s="3"/>
      <c r="I2133" s="3"/>
      <c r="J2133" s="3"/>
      <c r="K2133" s="3"/>
      <c r="L2133" s="3"/>
      <c r="M2133" s="3"/>
      <c r="N2133" s="3"/>
      <c r="O2133" s="3"/>
      <c r="P2133" s="3"/>
      <c r="Q2133" s="3"/>
      <c r="R2133" s="104"/>
    </row>
    <row r="2134" customFormat="false" ht="12.75" hidden="false" customHeight="false" outlineLevel="0" collapsed="false">
      <c r="A2134" s="3"/>
      <c r="B2134" s="12"/>
      <c r="C2134" s="3"/>
      <c r="D2134" s="3"/>
      <c r="E2134" s="3"/>
      <c r="F2134" s="3"/>
      <c r="G2134" s="3"/>
      <c r="H2134" s="74"/>
      <c r="I2134" s="74"/>
      <c r="J2134" s="74"/>
      <c r="K2134" s="74"/>
      <c r="L2134" s="74"/>
      <c r="M2134" s="74"/>
      <c r="N2134" s="74"/>
      <c r="O2134" s="74"/>
      <c r="P2134" s="74"/>
      <c r="Q2134" s="74"/>
      <c r="R2134" s="76"/>
    </row>
    <row r="2135" customFormat="false" ht="12.75" hidden="false" customHeight="false" outlineLevel="0" collapsed="false">
      <c r="A2135" s="12"/>
      <c r="B2135" s="12"/>
      <c r="C2135" s="12"/>
      <c r="D2135" s="12"/>
      <c r="E2135" s="12"/>
      <c r="F2135" s="12"/>
      <c r="G2135" s="12"/>
      <c r="H2135" s="12"/>
      <c r="I2135" s="12"/>
      <c r="J2135" s="12"/>
      <c r="K2135" s="12"/>
      <c r="L2135" s="12"/>
      <c r="M2135" s="12"/>
      <c r="N2135" s="12"/>
      <c r="O2135" s="12"/>
      <c r="P2135" s="12"/>
      <c r="Q2135" s="12"/>
      <c r="R2135" s="214"/>
    </row>
    <row r="2136" customFormat="false" ht="12.75" hidden="false" customHeight="false" outlineLevel="0" collapsed="false">
      <c r="A2136" s="3"/>
      <c r="B2136" s="100"/>
      <c r="C2136" s="3"/>
      <c r="D2136" s="3"/>
      <c r="E2136" s="3"/>
      <c r="F2136" s="3"/>
      <c r="G2136" s="3"/>
      <c r="H2136" s="3"/>
      <c r="I2136" s="12"/>
      <c r="J2136" s="12"/>
      <c r="K2136" s="12"/>
      <c r="L2136" s="12"/>
      <c r="M2136" s="12"/>
      <c r="N2136" s="12"/>
      <c r="O2136" s="12"/>
      <c r="P2136" s="12"/>
      <c r="Q2136" s="12"/>
      <c r="R2136" s="214"/>
    </row>
    <row r="2137" customFormat="false" ht="12.75" hidden="false" customHeight="false" outlineLevel="0" collapsed="false">
      <c r="A2137" s="3"/>
      <c r="B2137" s="3"/>
      <c r="C2137" s="3"/>
      <c r="D2137" s="3"/>
      <c r="E2137" s="3"/>
      <c r="F2137" s="3"/>
      <c r="G2137" s="3"/>
      <c r="H2137" s="3"/>
      <c r="I2137" s="3"/>
      <c r="J2137" s="3"/>
      <c r="K2137" s="3"/>
      <c r="L2137" s="3"/>
      <c r="M2137" s="3"/>
      <c r="N2137" s="3"/>
      <c r="O2137" s="3"/>
      <c r="P2137" s="3"/>
      <c r="Q2137" s="3"/>
      <c r="R2137" s="104"/>
    </row>
    <row r="2138" customFormat="false" ht="12.75" hidden="false" customHeight="false" outlineLevel="0" collapsed="false">
      <c r="A2138" s="3"/>
      <c r="B2138" s="12"/>
      <c r="C2138" s="3"/>
      <c r="D2138" s="3"/>
      <c r="E2138" s="3"/>
      <c r="F2138" s="3"/>
      <c r="G2138" s="3"/>
      <c r="H2138" s="3"/>
      <c r="I2138" s="3"/>
      <c r="J2138" s="3"/>
      <c r="K2138" s="3"/>
      <c r="L2138" s="3"/>
      <c r="M2138" s="3"/>
      <c r="N2138" s="3"/>
      <c r="O2138" s="3"/>
      <c r="P2138" s="3"/>
      <c r="Q2138" s="3"/>
      <c r="R2138" s="104"/>
    </row>
    <row r="2139" customFormat="false" ht="12.75" hidden="false" customHeight="false" outlineLevel="0" collapsed="false">
      <c r="A2139" s="3"/>
      <c r="B2139" s="12"/>
      <c r="C2139" s="3"/>
      <c r="D2139" s="3"/>
      <c r="E2139" s="3"/>
      <c r="F2139" s="3"/>
      <c r="G2139" s="3"/>
      <c r="H2139" s="74"/>
      <c r="I2139" s="74"/>
      <c r="J2139" s="3"/>
      <c r="K2139" s="3"/>
      <c r="L2139" s="3"/>
      <c r="M2139" s="3"/>
      <c r="N2139" s="3"/>
      <c r="O2139" s="3"/>
      <c r="P2139" s="3"/>
      <c r="Q2139" s="3"/>
      <c r="R2139" s="76"/>
    </row>
    <row r="2140" customFormat="false" ht="12.75" hidden="false" customHeight="false" outlineLevel="0" collapsed="false">
      <c r="A2140" s="12"/>
      <c r="B2140" s="12"/>
      <c r="C2140" s="12"/>
      <c r="D2140" s="12"/>
      <c r="E2140" s="12"/>
      <c r="F2140" s="12"/>
      <c r="G2140" s="12"/>
      <c r="H2140" s="12"/>
      <c r="I2140" s="12"/>
      <c r="J2140" s="12"/>
      <c r="K2140" s="12"/>
      <c r="L2140" s="12"/>
      <c r="M2140" s="12"/>
      <c r="N2140" s="12"/>
      <c r="O2140" s="12"/>
      <c r="P2140" s="12"/>
      <c r="Q2140" s="12"/>
      <c r="R2140" s="214"/>
    </row>
    <row r="2141" customFormat="false" ht="12.75" hidden="false" customHeight="false" outlineLevel="0" collapsed="false">
      <c r="A2141" s="3"/>
      <c r="B2141" s="100"/>
      <c r="C2141" s="3"/>
      <c r="D2141" s="3"/>
      <c r="E2141" s="3"/>
      <c r="F2141" s="3"/>
      <c r="G2141" s="3"/>
      <c r="H2141" s="3"/>
      <c r="I2141" s="12"/>
      <c r="J2141" s="12"/>
      <c r="K2141" s="12"/>
      <c r="L2141" s="12"/>
      <c r="M2141" s="12"/>
      <c r="N2141" s="12"/>
      <c r="O2141" s="12"/>
      <c r="P2141" s="12"/>
      <c r="Q2141" s="12"/>
      <c r="R2141" s="214"/>
    </row>
    <row r="2142" customFormat="false" ht="12.75" hidden="false" customHeight="false" outlineLevel="0" collapsed="false">
      <c r="A2142" s="3"/>
      <c r="B2142" s="3"/>
      <c r="C2142" s="3"/>
      <c r="D2142" s="3"/>
      <c r="E2142" s="3"/>
      <c r="F2142" s="3"/>
      <c r="G2142" s="3"/>
      <c r="H2142" s="3"/>
      <c r="I2142" s="3"/>
      <c r="J2142" s="3"/>
      <c r="K2142" s="3"/>
      <c r="L2142" s="3"/>
      <c r="M2142" s="3"/>
      <c r="N2142" s="3"/>
      <c r="O2142" s="3"/>
      <c r="P2142" s="3"/>
      <c r="Q2142" s="3"/>
      <c r="R2142" s="104"/>
    </row>
    <row r="2143" customFormat="false" ht="12.75" hidden="false" customHeight="false" outlineLevel="0" collapsed="false">
      <c r="A2143" s="3"/>
      <c r="B2143" s="12"/>
      <c r="C2143" s="3"/>
      <c r="D2143" s="3"/>
      <c r="E2143" s="3"/>
      <c r="F2143" s="3"/>
      <c r="G2143" s="3"/>
      <c r="H2143" s="3"/>
      <c r="I2143" s="3"/>
      <c r="J2143" s="3"/>
      <c r="K2143" s="3"/>
      <c r="L2143" s="3"/>
      <c r="M2143" s="3"/>
      <c r="N2143" s="3"/>
      <c r="O2143" s="3"/>
      <c r="P2143" s="3"/>
      <c r="Q2143" s="3"/>
      <c r="R2143" s="104"/>
    </row>
    <row r="2144" customFormat="false" ht="12.75" hidden="false" customHeight="false" outlineLevel="0" collapsed="false">
      <c r="A2144" s="3"/>
      <c r="B2144" s="12"/>
      <c r="C2144" s="3"/>
      <c r="D2144" s="3"/>
      <c r="E2144" s="3"/>
      <c r="F2144" s="3"/>
      <c r="G2144" s="3"/>
      <c r="H2144" s="3"/>
      <c r="I2144" s="74"/>
      <c r="J2144" s="3"/>
      <c r="K2144" s="3"/>
      <c r="L2144" s="3"/>
      <c r="M2144" s="3"/>
      <c r="N2144" s="3"/>
      <c r="O2144" s="3"/>
      <c r="P2144" s="3"/>
      <c r="Q2144" s="3"/>
      <c r="R2144" s="76"/>
    </row>
    <row r="2145" customFormat="false" ht="12.75" hidden="false" customHeight="false" outlineLevel="0" collapsed="false">
      <c r="A2145" s="12"/>
      <c r="B2145" s="12"/>
      <c r="C2145" s="3"/>
      <c r="D2145" s="12"/>
      <c r="E2145" s="12"/>
      <c r="F2145" s="12"/>
      <c r="G2145" s="12"/>
      <c r="H2145" s="12"/>
      <c r="I2145" s="12"/>
      <c r="J2145" s="12"/>
      <c r="K2145" s="12"/>
      <c r="L2145" s="12"/>
      <c r="M2145" s="12"/>
      <c r="N2145" s="12"/>
      <c r="O2145" s="12"/>
      <c r="P2145" s="12"/>
      <c r="Q2145" s="12"/>
      <c r="R2145" s="214"/>
    </row>
    <row r="2146" customFormat="false" ht="12.75" hidden="false" customHeight="false" outlineLevel="0" collapsed="false">
      <c r="A2146" s="3"/>
      <c r="B2146" s="100"/>
      <c r="C2146" s="3"/>
      <c r="D2146" s="3"/>
      <c r="E2146" s="3"/>
      <c r="F2146" s="3"/>
      <c r="G2146" s="3"/>
      <c r="H2146" s="3"/>
      <c r="I2146" s="12"/>
      <c r="J2146" s="12"/>
      <c r="K2146" s="12"/>
      <c r="L2146" s="12"/>
      <c r="M2146" s="12"/>
      <c r="N2146" s="12"/>
      <c r="O2146" s="12"/>
      <c r="P2146" s="12"/>
      <c r="Q2146" s="12"/>
      <c r="R2146" s="214"/>
    </row>
    <row r="2147" customFormat="false" ht="12.75" hidden="false" customHeight="false" outlineLevel="0" collapsed="false">
      <c r="A2147" s="3"/>
      <c r="B2147" s="3"/>
      <c r="C2147" s="3"/>
      <c r="D2147" s="3"/>
      <c r="E2147" s="3"/>
      <c r="F2147" s="3"/>
      <c r="G2147" s="3"/>
      <c r="H2147" s="3"/>
      <c r="I2147" s="3"/>
      <c r="J2147" s="3"/>
      <c r="K2147" s="3"/>
      <c r="L2147" s="3"/>
      <c r="M2147" s="3"/>
      <c r="N2147" s="3"/>
      <c r="O2147" s="3"/>
      <c r="P2147" s="3"/>
      <c r="Q2147" s="3"/>
      <c r="R2147" s="104"/>
    </row>
    <row r="2148" customFormat="false" ht="12.75" hidden="false" customHeight="false" outlineLevel="0" collapsed="false">
      <c r="A2148" s="3"/>
      <c r="B2148" s="12"/>
      <c r="C2148" s="3"/>
      <c r="D2148" s="3"/>
      <c r="E2148" s="3"/>
      <c r="F2148" s="3"/>
      <c r="G2148" s="3"/>
      <c r="H2148" s="3"/>
      <c r="I2148" s="3"/>
      <c r="J2148" s="3"/>
      <c r="K2148" s="3"/>
      <c r="L2148" s="3"/>
      <c r="M2148" s="3"/>
      <c r="N2148" s="3"/>
      <c r="O2148" s="3"/>
      <c r="P2148" s="3"/>
      <c r="Q2148" s="3"/>
      <c r="R2148" s="104"/>
    </row>
    <row r="2149" customFormat="false" ht="12.75" hidden="false" customHeight="false" outlineLevel="0" collapsed="false">
      <c r="A2149" s="3"/>
      <c r="B2149" s="12"/>
      <c r="C2149" s="3"/>
      <c r="D2149" s="3"/>
      <c r="E2149" s="3"/>
      <c r="F2149" s="3"/>
      <c r="G2149" s="3"/>
      <c r="H2149" s="74"/>
      <c r="I2149" s="74"/>
      <c r="J2149" s="74"/>
      <c r="K2149" s="74"/>
      <c r="L2149" s="3"/>
      <c r="M2149" s="3"/>
      <c r="N2149" s="3"/>
      <c r="O2149" s="3"/>
      <c r="P2149" s="3"/>
      <c r="Q2149" s="3"/>
      <c r="R2149" s="76"/>
    </row>
    <row r="2150" customFormat="false" ht="12.75" hidden="false" customHeight="false" outlineLevel="0" collapsed="false">
      <c r="A2150" s="12"/>
      <c r="B2150" s="12"/>
      <c r="C2150" s="12"/>
      <c r="D2150" s="12"/>
      <c r="E2150" s="12"/>
      <c r="F2150" s="12"/>
      <c r="G2150" s="12"/>
      <c r="H2150" s="12"/>
      <c r="I2150" s="12"/>
      <c r="J2150" s="12"/>
      <c r="K2150" s="12"/>
      <c r="L2150" s="12"/>
      <c r="M2150" s="12"/>
      <c r="N2150" s="12"/>
      <c r="O2150" s="12"/>
      <c r="P2150" s="12"/>
      <c r="Q2150" s="12"/>
      <c r="R2150" s="214"/>
    </row>
    <row r="2151" customFormat="false" ht="12.75" hidden="false" customHeight="false" outlineLevel="0" collapsed="false">
      <c r="A2151" s="3"/>
      <c r="B2151" s="100"/>
      <c r="C2151" s="3"/>
      <c r="D2151" s="3"/>
      <c r="E2151" s="3"/>
      <c r="F2151" s="3"/>
      <c r="G2151" s="3"/>
      <c r="H2151" s="3"/>
      <c r="I2151" s="12"/>
      <c r="J2151" s="12"/>
      <c r="K2151" s="12"/>
      <c r="L2151" s="12"/>
      <c r="M2151" s="12"/>
      <c r="N2151" s="12"/>
      <c r="O2151" s="12"/>
      <c r="P2151" s="12"/>
      <c r="Q2151" s="12"/>
      <c r="R2151" s="104"/>
    </row>
    <row r="2152" customFormat="false" ht="12.75" hidden="false" customHeight="false" outlineLevel="0" collapsed="false">
      <c r="A2152" s="3"/>
      <c r="B2152" s="3"/>
      <c r="C2152" s="3"/>
      <c r="D2152" s="3"/>
      <c r="E2152" s="3"/>
      <c r="F2152" s="3"/>
      <c r="G2152" s="3"/>
      <c r="H2152" s="3"/>
      <c r="I2152" s="3"/>
      <c r="J2152" s="3"/>
      <c r="K2152" s="3"/>
      <c r="L2152" s="3"/>
      <c r="M2152" s="3"/>
      <c r="N2152" s="3"/>
      <c r="O2152" s="3"/>
      <c r="P2152" s="3"/>
      <c r="Q2152" s="3"/>
      <c r="R2152" s="104"/>
    </row>
    <row r="2153" customFormat="false" ht="12.75" hidden="false" customHeight="false" outlineLevel="0" collapsed="false">
      <c r="A2153" s="3"/>
      <c r="B2153" s="12"/>
      <c r="C2153" s="3"/>
      <c r="D2153" s="3"/>
      <c r="E2153" s="3"/>
      <c r="F2153" s="3"/>
      <c r="G2153" s="3"/>
      <c r="H2153" s="3"/>
      <c r="I2153" s="3"/>
      <c r="J2153" s="3"/>
      <c r="K2153" s="3"/>
      <c r="L2153" s="3"/>
      <c r="M2153" s="3"/>
      <c r="N2153" s="3"/>
      <c r="O2153" s="3"/>
      <c r="P2153" s="3"/>
      <c r="Q2153" s="3"/>
      <c r="R2153" s="104"/>
    </row>
    <row r="2154" customFormat="false" ht="12.75" hidden="false" customHeight="false" outlineLevel="0" collapsed="false">
      <c r="A2154" s="3"/>
      <c r="B2154" s="12"/>
      <c r="C2154" s="3"/>
      <c r="D2154" s="3"/>
      <c r="E2154" s="3"/>
      <c r="F2154" s="3"/>
      <c r="G2154" s="3"/>
      <c r="H2154" s="3"/>
      <c r="I2154" s="3"/>
      <c r="J2154" s="74"/>
      <c r="K2154" s="3"/>
      <c r="L2154" s="3"/>
      <c r="M2154" s="3"/>
      <c r="N2154" s="3"/>
      <c r="O2154" s="3"/>
      <c r="P2154" s="3"/>
      <c r="Q2154" s="3"/>
      <c r="R2154" s="76"/>
    </row>
    <row r="2155" customFormat="false" ht="12.75" hidden="false" customHeight="false" outlineLevel="0" collapsed="false">
      <c r="A2155" s="12"/>
      <c r="B2155" s="12"/>
      <c r="C2155" s="12"/>
      <c r="D2155" s="12"/>
      <c r="E2155" s="12"/>
      <c r="F2155" s="12"/>
      <c r="G2155" s="12"/>
      <c r="H2155" s="12"/>
      <c r="I2155" s="12"/>
      <c r="J2155" s="12"/>
      <c r="K2155" s="12"/>
      <c r="L2155" s="12"/>
      <c r="M2155" s="12"/>
      <c r="N2155" s="12"/>
      <c r="O2155" s="12"/>
      <c r="P2155" s="12"/>
      <c r="Q2155" s="12"/>
      <c r="R2155" s="214"/>
    </row>
    <row r="2156" customFormat="false" ht="12.75" hidden="false" customHeight="false" outlineLevel="0" collapsed="false">
      <c r="A2156" s="3"/>
      <c r="B2156" s="100"/>
      <c r="C2156" s="3"/>
      <c r="D2156" s="3"/>
      <c r="E2156" s="3"/>
      <c r="F2156" s="3"/>
      <c r="G2156" s="3"/>
      <c r="H2156" s="3"/>
      <c r="I2156" s="12"/>
      <c r="J2156" s="12"/>
      <c r="K2156" s="12"/>
      <c r="L2156" s="12"/>
      <c r="M2156" s="12"/>
      <c r="N2156" s="12"/>
      <c r="O2156" s="12"/>
      <c r="P2156" s="12"/>
      <c r="Q2156" s="12"/>
      <c r="R2156" s="214"/>
    </row>
    <row r="2157" customFormat="false" ht="12.75" hidden="false" customHeight="false" outlineLevel="0" collapsed="false">
      <c r="A2157" s="3"/>
      <c r="B2157" s="3"/>
      <c r="C2157" s="3"/>
      <c r="D2157" s="3"/>
      <c r="E2157" s="3"/>
      <c r="F2157" s="3"/>
      <c r="G2157" s="3"/>
      <c r="H2157" s="3"/>
      <c r="I2157" s="3"/>
      <c r="J2157" s="3"/>
      <c r="K2157" s="3"/>
      <c r="L2157" s="3"/>
      <c r="M2157" s="3"/>
      <c r="N2157" s="3"/>
      <c r="O2157" s="3"/>
      <c r="P2157" s="3"/>
      <c r="Q2157" s="3"/>
      <c r="R2157" s="104"/>
    </row>
    <row r="2158" customFormat="false" ht="12.75" hidden="false" customHeight="false" outlineLevel="0" collapsed="false">
      <c r="A2158" s="3"/>
      <c r="B2158" s="12"/>
      <c r="C2158" s="3"/>
      <c r="D2158" s="3"/>
      <c r="E2158" s="3"/>
      <c r="F2158" s="3"/>
      <c r="G2158" s="3"/>
      <c r="H2158" s="3"/>
      <c r="I2158" s="3"/>
      <c r="J2158" s="3"/>
      <c r="K2158" s="3"/>
      <c r="L2158" s="3"/>
      <c r="M2158" s="3"/>
      <c r="N2158" s="3"/>
      <c r="O2158" s="3"/>
      <c r="P2158" s="3"/>
      <c r="Q2158" s="3"/>
      <c r="R2158" s="104"/>
    </row>
    <row r="2159" customFormat="false" ht="12.75" hidden="false" customHeight="false" outlineLevel="0" collapsed="false">
      <c r="A2159" s="3"/>
      <c r="B2159" s="12"/>
      <c r="C2159" s="3"/>
      <c r="D2159" s="3"/>
      <c r="E2159" s="3"/>
      <c r="F2159" s="3"/>
      <c r="G2159" s="3"/>
      <c r="H2159" s="3"/>
      <c r="I2159" s="3"/>
      <c r="J2159" s="3"/>
      <c r="K2159" s="74"/>
      <c r="L2159" s="3"/>
      <c r="M2159" s="3"/>
      <c r="N2159" s="3"/>
      <c r="O2159" s="3"/>
      <c r="P2159" s="3"/>
      <c r="Q2159" s="3"/>
      <c r="R2159" s="76"/>
    </row>
    <row r="2160" customFormat="false" ht="12.75" hidden="false" customHeight="false" outlineLevel="0" collapsed="false">
      <c r="A2160" s="12"/>
      <c r="B2160" s="12"/>
      <c r="C2160" s="12"/>
      <c r="D2160" s="12"/>
      <c r="E2160" s="12"/>
      <c r="F2160" s="12"/>
      <c r="G2160" s="12"/>
      <c r="H2160" s="12"/>
      <c r="I2160" s="12"/>
      <c r="J2160" s="12"/>
      <c r="K2160" s="12"/>
      <c r="L2160" s="12"/>
      <c r="M2160" s="12"/>
      <c r="N2160" s="12"/>
      <c r="O2160" s="12"/>
      <c r="P2160" s="12"/>
      <c r="Q2160" s="12"/>
      <c r="R2160" s="214"/>
    </row>
    <row r="2161" customFormat="false" ht="12.75" hidden="false" customHeight="false" outlineLevel="0" collapsed="false">
      <c r="A2161" s="3"/>
      <c r="B2161" s="100"/>
      <c r="C2161" s="3"/>
      <c r="D2161" s="3"/>
      <c r="E2161" s="3"/>
      <c r="F2161" s="3"/>
      <c r="G2161" s="3"/>
      <c r="H2161" s="3"/>
      <c r="I2161" s="12"/>
      <c r="J2161" s="12"/>
      <c r="K2161" s="12"/>
      <c r="L2161" s="12"/>
      <c r="M2161" s="12"/>
      <c r="N2161" s="12"/>
      <c r="O2161" s="12"/>
      <c r="P2161" s="12"/>
      <c r="Q2161" s="12"/>
      <c r="R2161" s="214"/>
    </row>
    <row r="2162" customFormat="false" ht="12.75" hidden="false" customHeight="false" outlineLevel="0" collapsed="false">
      <c r="A2162" s="3"/>
      <c r="B2162" s="3"/>
      <c r="C2162" s="3"/>
      <c r="D2162" s="3"/>
      <c r="E2162" s="3"/>
      <c r="F2162" s="3"/>
      <c r="G2162" s="3"/>
      <c r="H2162" s="3"/>
      <c r="I2162" s="3"/>
      <c r="J2162" s="3"/>
      <c r="K2162" s="3"/>
      <c r="L2162" s="3"/>
      <c r="M2162" s="3"/>
      <c r="N2162" s="3"/>
      <c r="O2162" s="3"/>
      <c r="P2162" s="3"/>
      <c r="Q2162" s="3"/>
      <c r="R2162" s="104"/>
    </row>
    <row r="2163" customFormat="false" ht="12.75" hidden="false" customHeight="false" outlineLevel="0" collapsed="false">
      <c r="A2163" s="3"/>
      <c r="B2163" s="12"/>
      <c r="C2163" s="3"/>
      <c r="D2163" s="3"/>
      <c r="E2163" s="3"/>
      <c r="F2163" s="3"/>
      <c r="G2163" s="3"/>
      <c r="H2163" s="3"/>
      <c r="I2163" s="3"/>
      <c r="J2163" s="3"/>
      <c r="K2163" s="3"/>
      <c r="L2163" s="3"/>
      <c r="M2163" s="3"/>
      <c r="N2163" s="3"/>
      <c r="O2163" s="3"/>
      <c r="P2163" s="3"/>
      <c r="Q2163" s="3"/>
      <c r="R2163" s="104"/>
    </row>
    <row r="2164" customFormat="false" ht="12.75" hidden="false" customHeight="false" outlineLevel="0" collapsed="false">
      <c r="A2164" s="3"/>
      <c r="B2164" s="12"/>
      <c r="C2164" s="3"/>
      <c r="D2164" s="3"/>
      <c r="E2164" s="3"/>
      <c r="F2164" s="3"/>
      <c r="G2164" s="3"/>
      <c r="H2164" s="3"/>
      <c r="I2164" s="3"/>
      <c r="J2164" s="3"/>
      <c r="K2164" s="3"/>
      <c r="L2164" s="3"/>
      <c r="M2164" s="3"/>
      <c r="N2164" s="3"/>
      <c r="O2164" s="3"/>
      <c r="P2164" s="3"/>
      <c r="Q2164" s="3"/>
      <c r="R2164" s="76"/>
    </row>
    <row r="2165" customFormat="false" ht="12.75" hidden="false" customHeight="false" outlineLevel="0" collapsed="false">
      <c r="A2165" s="12"/>
      <c r="B2165" s="12"/>
      <c r="C2165" s="12"/>
      <c r="D2165" s="12"/>
      <c r="E2165" s="12"/>
      <c r="F2165" s="12"/>
      <c r="G2165" s="12"/>
      <c r="H2165" s="12"/>
      <c r="I2165" s="12"/>
      <c r="J2165" s="12"/>
      <c r="K2165" s="12"/>
      <c r="L2165" s="12"/>
      <c r="M2165" s="12"/>
      <c r="N2165" s="12"/>
      <c r="O2165" s="12"/>
      <c r="P2165" s="12"/>
      <c r="Q2165" s="12"/>
      <c r="R2165" s="12"/>
    </row>
    <row r="2170" customFormat="false" ht="12.75" hidden="false" customHeight="false" outlineLevel="0" collapsed="false">
      <c r="J2170" s="12"/>
      <c r="K2170" s="12"/>
      <c r="L2170" s="12"/>
      <c r="M2170" s="12"/>
      <c r="N2170" s="12"/>
      <c r="O2170" s="12"/>
      <c r="P2170" s="12"/>
      <c r="Q2170" s="12"/>
      <c r="R2170" s="12"/>
    </row>
    <row r="2171" customFormat="false" ht="12.75" hidden="false" customHeight="false" outlineLevel="0" collapsed="false">
      <c r="A2171" s="164"/>
      <c r="B2171" s="12"/>
      <c r="C2171" s="12"/>
      <c r="D2171" s="12"/>
      <c r="E2171" s="12"/>
      <c r="F2171" s="12"/>
      <c r="G2171" s="12"/>
      <c r="H2171" s="12"/>
      <c r="I2171" s="12"/>
      <c r="J2171" s="12"/>
      <c r="K2171" s="12"/>
      <c r="L2171" s="12"/>
      <c r="M2171" s="12"/>
      <c r="N2171" s="12"/>
      <c r="O2171" s="12"/>
      <c r="P2171" s="12"/>
      <c r="Q2171" s="12"/>
      <c r="R2171" s="12"/>
    </row>
    <row r="2172" customFormat="false" ht="12.75" hidden="false" customHeight="false" outlineLevel="0" collapsed="false">
      <c r="A2172" s="12"/>
      <c r="B2172" s="12"/>
      <c r="C2172" s="12"/>
      <c r="D2172" s="12"/>
      <c r="E2172" s="12"/>
      <c r="F2172" s="12"/>
      <c r="G2172" s="12"/>
      <c r="H2172" s="12"/>
      <c r="I2172" s="12"/>
      <c r="J2172" s="12"/>
      <c r="K2172" s="3"/>
      <c r="L2172" s="12"/>
      <c r="M2172" s="12"/>
      <c r="N2172" s="12"/>
      <c r="O2172" s="12"/>
      <c r="P2172" s="12"/>
      <c r="Q2172" s="12"/>
      <c r="R2172" s="3"/>
    </row>
    <row r="2173" customFormat="false" ht="12.75" hidden="false" customHeight="false" outlineLevel="0" collapsed="false">
      <c r="A2173" s="285"/>
      <c r="B2173" s="164"/>
      <c r="C2173" s="12"/>
      <c r="D2173" s="12"/>
      <c r="E2173" s="12"/>
      <c r="F2173" s="12"/>
      <c r="G2173" s="164"/>
      <c r="H2173" s="12"/>
      <c r="I2173" s="12"/>
      <c r="J2173" s="164"/>
      <c r="K2173" s="12"/>
      <c r="L2173" s="12"/>
      <c r="M2173" s="12"/>
      <c r="N2173" s="12"/>
      <c r="O2173" s="12"/>
      <c r="P2173" s="12"/>
      <c r="Q2173" s="12"/>
      <c r="R2173" s="12"/>
    </row>
    <row r="2174" customFormat="false" ht="12.75" hidden="false" customHeight="false" outlineLevel="0" collapsed="false">
      <c r="A2174" s="164"/>
      <c r="B2174" s="12"/>
      <c r="C2174" s="12"/>
      <c r="D2174" s="12"/>
      <c r="E2174" s="12"/>
      <c r="F2174" s="12"/>
      <c r="G2174" s="12"/>
      <c r="H2174" s="12"/>
      <c r="I2174" s="12"/>
      <c r="J2174" s="12"/>
      <c r="K2174" s="12"/>
      <c r="L2174" s="12"/>
      <c r="M2174" s="12"/>
      <c r="N2174" s="12"/>
      <c r="O2174" s="12"/>
      <c r="P2174" s="12"/>
      <c r="Q2174" s="12"/>
      <c r="R2174" s="12"/>
    </row>
    <row r="2175" customFormat="false" ht="12.75" hidden="false" customHeight="false" outlineLevel="0" collapsed="false">
      <c r="A2175" s="134"/>
      <c r="B2175" s="164"/>
      <c r="C2175" s="164"/>
      <c r="D2175" s="164"/>
      <c r="E2175" s="164"/>
      <c r="F2175" s="12"/>
      <c r="G2175" s="12"/>
      <c r="H2175" s="12"/>
      <c r="I2175" s="12"/>
      <c r="J2175" s="12"/>
      <c r="K2175" s="12"/>
      <c r="L2175" s="12"/>
      <c r="M2175" s="12"/>
      <c r="N2175" s="12"/>
      <c r="O2175" s="12"/>
      <c r="P2175" s="12"/>
      <c r="Q2175" s="12"/>
      <c r="R2175" s="12"/>
    </row>
    <row r="2176" customFormat="false" ht="12.75" hidden="false" customHeight="false" outlineLevel="0" collapsed="false">
      <c r="A2176" s="164"/>
      <c r="B2176" s="164"/>
      <c r="C2176" s="164"/>
      <c r="D2176" s="164"/>
      <c r="E2176" s="164"/>
      <c r="F2176" s="12"/>
      <c r="G2176" s="12"/>
      <c r="H2176" s="12"/>
      <c r="I2176" s="164"/>
      <c r="J2176" s="12"/>
      <c r="K2176" s="12"/>
      <c r="L2176" s="164"/>
      <c r="M2176" s="164"/>
      <c r="N2176" s="164"/>
      <c r="O2176" s="164"/>
      <c r="P2176" s="164"/>
      <c r="Q2176" s="164"/>
      <c r="R2176" s="12"/>
    </row>
    <row r="2177" customFormat="false" ht="12.75" hidden="false" customHeight="false" outlineLevel="0" collapsed="false">
      <c r="A2177" s="285"/>
      <c r="B2177" s="164"/>
      <c r="C2177" s="12"/>
      <c r="D2177" s="12"/>
      <c r="E2177" s="12"/>
      <c r="F2177" s="12"/>
      <c r="G2177" s="164"/>
      <c r="H2177" s="12"/>
      <c r="I2177" s="12"/>
      <c r="J2177" s="164"/>
      <c r="K2177" s="12"/>
      <c r="L2177" s="12"/>
      <c r="M2177" s="12"/>
      <c r="N2177" s="12"/>
      <c r="O2177" s="12"/>
      <c r="P2177" s="12"/>
      <c r="Q2177" s="12"/>
      <c r="R2177" s="12"/>
    </row>
    <row r="2178" customFormat="false" ht="12.75" hidden="false" customHeight="false" outlineLevel="0" collapsed="false">
      <c r="A2178" s="3"/>
      <c r="B2178" s="100"/>
      <c r="C2178" s="3"/>
      <c r="D2178" s="3"/>
      <c r="E2178" s="3"/>
      <c r="F2178" s="3"/>
      <c r="G2178" s="3"/>
      <c r="H2178" s="3"/>
      <c r="I2178" s="12"/>
      <c r="J2178" s="12"/>
      <c r="K2178" s="12"/>
      <c r="L2178" s="12"/>
      <c r="M2178" s="12"/>
      <c r="N2178" s="12"/>
      <c r="O2178" s="12"/>
      <c r="P2178" s="12"/>
      <c r="Q2178" s="12"/>
      <c r="R2178" s="12"/>
    </row>
    <row r="2179" customFormat="false" ht="12.75" hidden="false" customHeight="false" outlineLevel="0" collapsed="false">
      <c r="A2179" s="3"/>
      <c r="B2179" s="3"/>
      <c r="C2179" s="3"/>
      <c r="D2179" s="3"/>
      <c r="E2179" s="3"/>
      <c r="F2179" s="3"/>
      <c r="G2179" s="3"/>
      <c r="H2179" s="3"/>
      <c r="I2179" s="3"/>
      <c r="J2179" s="3"/>
      <c r="K2179" s="3"/>
      <c r="L2179" s="3"/>
      <c r="M2179" s="3"/>
      <c r="N2179" s="3"/>
      <c r="O2179" s="3"/>
      <c r="P2179" s="3"/>
      <c r="Q2179" s="3"/>
      <c r="R2179" s="104"/>
    </row>
    <row r="2180" customFormat="false" ht="12.75" hidden="false" customHeight="false" outlineLevel="0" collapsed="false">
      <c r="A2180" s="3"/>
      <c r="B2180" s="12"/>
      <c r="C2180" s="3"/>
      <c r="D2180" s="3"/>
      <c r="E2180" s="3"/>
      <c r="F2180" s="3"/>
      <c r="G2180" s="3"/>
      <c r="H2180" s="3"/>
      <c r="I2180" s="3"/>
      <c r="J2180" s="3"/>
      <c r="K2180" s="3"/>
      <c r="L2180" s="3"/>
      <c r="M2180" s="3"/>
      <c r="N2180" s="3"/>
      <c r="O2180" s="3"/>
      <c r="P2180" s="3"/>
      <c r="Q2180" s="3"/>
      <c r="R2180" s="104"/>
    </row>
    <row r="2181" customFormat="false" ht="12.75" hidden="false" customHeight="false" outlineLevel="0" collapsed="false">
      <c r="A2181" s="3"/>
      <c r="B2181" s="12"/>
      <c r="C2181" s="3"/>
      <c r="D2181" s="3"/>
      <c r="E2181" s="3"/>
      <c r="F2181" s="3"/>
      <c r="G2181" s="3"/>
      <c r="H2181" s="3"/>
      <c r="I2181" s="74"/>
      <c r="J2181" s="74"/>
      <c r="K2181" s="3"/>
      <c r="L2181" s="3"/>
      <c r="M2181" s="3"/>
      <c r="N2181" s="3"/>
      <c r="O2181" s="3"/>
      <c r="P2181" s="3"/>
      <c r="Q2181" s="3"/>
      <c r="R2181" s="76"/>
    </row>
    <row r="2182" customFormat="false" ht="12.75" hidden="false" customHeight="false" outlineLevel="0" collapsed="false">
      <c r="A2182" s="12"/>
      <c r="B2182" s="12"/>
      <c r="C2182" s="12"/>
      <c r="D2182" s="12"/>
      <c r="E2182" s="12"/>
      <c r="F2182" s="12"/>
      <c r="G2182" s="12"/>
      <c r="H2182" s="12"/>
      <c r="I2182" s="12"/>
      <c r="J2182" s="12"/>
      <c r="K2182" s="12"/>
      <c r="L2182" s="12"/>
      <c r="M2182" s="12"/>
      <c r="N2182" s="12"/>
      <c r="O2182" s="12"/>
      <c r="P2182" s="12"/>
      <c r="Q2182" s="12"/>
      <c r="R2182" s="214"/>
    </row>
    <row r="2183" customFormat="false" ht="12.75" hidden="false" customHeight="false" outlineLevel="0" collapsed="false">
      <c r="A2183" s="3"/>
      <c r="B2183" s="100"/>
      <c r="C2183" s="3"/>
      <c r="D2183" s="3"/>
      <c r="E2183" s="3"/>
      <c r="F2183" s="3"/>
      <c r="G2183" s="3"/>
      <c r="H2183" s="3"/>
      <c r="I2183" s="12"/>
      <c r="J2183" s="12"/>
      <c r="K2183" s="12"/>
      <c r="L2183" s="12"/>
      <c r="M2183" s="12"/>
      <c r="N2183" s="12"/>
      <c r="O2183" s="12"/>
      <c r="P2183" s="12"/>
      <c r="Q2183" s="12"/>
      <c r="R2183" s="214"/>
    </row>
    <row r="2184" customFormat="false" ht="12.75" hidden="false" customHeight="false" outlineLevel="0" collapsed="false">
      <c r="A2184" s="3"/>
      <c r="B2184" s="3"/>
      <c r="C2184" s="3"/>
      <c r="D2184" s="3"/>
      <c r="E2184" s="3"/>
      <c r="F2184" s="3"/>
      <c r="G2184" s="3"/>
      <c r="H2184" s="3"/>
      <c r="I2184" s="3"/>
      <c r="J2184" s="3"/>
      <c r="K2184" s="3"/>
      <c r="L2184" s="3"/>
      <c r="M2184" s="3"/>
      <c r="N2184" s="3"/>
      <c r="O2184" s="3"/>
      <c r="P2184" s="3"/>
      <c r="Q2184" s="3"/>
      <c r="R2184" s="104"/>
    </row>
    <row r="2185" customFormat="false" ht="12.75" hidden="false" customHeight="false" outlineLevel="0" collapsed="false">
      <c r="A2185" s="3"/>
      <c r="B2185" s="12"/>
      <c r="C2185" s="3"/>
      <c r="D2185" s="3"/>
      <c r="E2185" s="3"/>
      <c r="F2185" s="3"/>
      <c r="G2185" s="3"/>
      <c r="H2185" s="3"/>
      <c r="I2185" s="3"/>
      <c r="J2185" s="3"/>
      <c r="K2185" s="3"/>
      <c r="L2185" s="3"/>
      <c r="M2185" s="3"/>
      <c r="N2185" s="3"/>
      <c r="O2185" s="3"/>
      <c r="P2185" s="3"/>
      <c r="Q2185" s="3"/>
      <c r="R2185" s="104"/>
    </row>
    <row r="2186" customFormat="false" ht="12.75" hidden="false" customHeight="false" outlineLevel="0" collapsed="false">
      <c r="A2186" s="3"/>
      <c r="B2186" s="12"/>
      <c r="C2186" s="3"/>
      <c r="D2186" s="74"/>
      <c r="E2186" s="74"/>
      <c r="F2186" s="74"/>
      <c r="G2186" s="74"/>
      <c r="H2186" s="3"/>
      <c r="I2186" s="3"/>
      <c r="J2186" s="3"/>
      <c r="K2186" s="3"/>
      <c r="L2186" s="3"/>
      <c r="M2186" s="3"/>
      <c r="N2186" s="3"/>
      <c r="O2186" s="3"/>
      <c r="P2186" s="3"/>
      <c r="Q2186" s="3"/>
      <c r="R2186" s="76"/>
    </row>
    <row r="2187" customFormat="false" ht="12.75" hidden="false" customHeight="false" outlineLevel="0" collapsed="false">
      <c r="A2187" s="12"/>
      <c r="B2187" s="12"/>
      <c r="C2187" s="12"/>
      <c r="D2187" s="12"/>
      <c r="E2187" s="12"/>
      <c r="F2187" s="12"/>
      <c r="G2187" s="12"/>
      <c r="H2187" s="12"/>
      <c r="I2187" s="12"/>
      <c r="J2187" s="12"/>
      <c r="K2187" s="12"/>
      <c r="L2187" s="12"/>
      <c r="M2187" s="12"/>
      <c r="N2187" s="12"/>
      <c r="O2187" s="12"/>
      <c r="P2187" s="12"/>
      <c r="Q2187" s="12"/>
      <c r="R2187" s="214"/>
    </row>
    <row r="2188" customFormat="false" ht="12.75" hidden="false" customHeight="false" outlineLevel="0" collapsed="false">
      <c r="A2188" s="3"/>
      <c r="B2188" s="100"/>
      <c r="C2188" s="3"/>
      <c r="D2188" s="3"/>
      <c r="E2188" s="3"/>
      <c r="F2188" s="3"/>
      <c r="G2188" s="3"/>
      <c r="H2188" s="3"/>
      <c r="I2188" s="12"/>
      <c r="J2188" s="12"/>
      <c r="K2188" s="12"/>
      <c r="L2188" s="12"/>
      <c r="M2188" s="12"/>
      <c r="N2188" s="12"/>
      <c r="O2188" s="12"/>
      <c r="P2188" s="12"/>
      <c r="Q2188" s="12"/>
      <c r="R2188" s="214"/>
    </row>
    <row r="2189" customFormat="false" ht="12.75" hidden="false" customHeight="false" outlineLevel="0" collapsed="false">
      <c r="A2189" s="3"/>
      <c r="B2189" s="3"/>
      <c r="C2189" s="3"/>
      <c r="D2189" s="3"/>
      <c r="E2189" s="3"/>
      <c r="F2189" s="3"/>
      <c r="G2189" s="3"/>
      <c r="H2189" s="3"/>
      <c r="I2189" s="3"/>
      <c r="J2189" s="3"/>
      <c r="K2189" s="3"/>
      <c r="L2189" s="3"/>
      <c r="M2189" s="3"/>
      <c r="N2189" s="3"/>
      <c r="O2189" s="3"/>
      <c r="P2189" s="3"/>
      <c r="Q2189" s="3"/>
      <c r="R2189" s="104"/>
    </row>
    <row r="2190" customFormat="false" ht="12.75" hidden="false" customHeight="false" outlineLevel="0" collapsed="false">
      <c r="A2190" s="3"/>
      <c r="B2190" s="12"/>
      <c r="C2190" s="3"/>
      <c r="D2190" s="3"/>
      <c r="E2190" s="3"/>
      <c r="F2190" s="3"/>
      <c r="G2190" s="3"/>
      <c r="H2190" s="3"/>
      <c r="I2190" s="3"/>
      <c r="J2190" s="3"/>
      <c r="K2190" s="3"/>
      <c r="L2190" s="3"/>
      <c r="M2190" s="3"/>
      <c r="N2190" s="3"/>
      <c r="O2190" s="3"/>
      <c r="P2190" s="3"/>
      <c r="Q2190" s="3"/>
      <c r="R2190" s="104"/>
    </row>
    <row r="2191" customFormat="false" ht="12.75" hidden="false" customHeight="false" outlineLevel="0" collapsed="false">
      <c r="A2191" s="3"/>
      <c r="B2191" s="12"/>
      <c r="C2191" s="3"/>
      <c r="D2191" s="74"/>
      <c r="E2191" s="74"/>
      <c r="F2191" s="74"/>
      <c r="G2191" s="74"/>
      <c r="H2191" s="3"/>
      <c r="I2191" s="3"/>
      <c r="J2191" s="3"/>
      <c r="K2191" s="3"/>
      <c r="L2191" s="3"/>
      <c r="M2191" s="3"/>
      <c r="N2191" s="3"/>
      <c r="O2191" s="3"/>
      <c r="P2191" s="3"/>
      <c r="Q2191" s="3"/>
      <c r="R2191" s="76"/>
    </row>
    <row r="2192" customFormat="false" ht="12.75" hidden="false" customHeight="false" outlineLevel="0" collapsed="false">
      <c r="A2192" s="12"/>
      <c r="B2192" s="12"/>
      <c r="C2192" s="12"/>
      <c r="D2192" s="12"/>
      <c r="E2192" s="12"/>
      <c r="F2192" s="12"/>
      <c r="G2192" s="12"/>
      <c r="H2192" s="12"/>
      <c r="I2192" s="12"/>
      <c r="J2192" s="12"/>
      <c r="K2192" s="12"/>
      <c r="L2192" s="12"/>
      <c r="M2192" s="12"/>
      <c r="N2192" s="12"/>
      <c r="O2192" s="12"/>
      <c r="P2192" s="12"/>
      <c r="Q2192" s="12"/>
      <c r="R2192" s="214"/>
    </row>
    <row r="2193" customFormat="false" ht="12.75" hidden="false" customHeight="false" outlineLevel="0" collapsed="false">
      <c r="A2193" s="3"/>
      <c r="B2193" s="100"/>
      <c r="C2193" s="3"/>
      <c r="D2193" s="3"/>
      <c r="E2193" s="3"/>
      <c r="F2193" s="3"/>
      <c r="G2193" s="3"/>
      <c r="H2193" s="3"/>
      <c r="I2193" s="12"/>
      <c r="J2193" s="12"/>
      <c r="K2193" s="12"/>
      <c r="L2193" s="12"/>
      <c r="M2193" s="12"/>
      <c r="N2193" s="12"/>
      <c r="O2193" s="12"/>
      <c r="P2193" s="12"/>
      <c r="Q2193" s="12"/>
      <c r="R2193" s="214"/>
    </row>
    <row r="2194" customFormat="false" ht="12.75" hidden="false" customHeight="false" outlineLevel="0" collapsed="false">
      <c r="A2194" s="3"/>
      <c r="B2194" s="3"/>
      <c r="C2194" s="3"/>
      <c r="D2194" s="3"/>
      <c r="E2194" s="3"/>
      <c r="F2194" s="3"/>
      <c r="G2194" s="3"/>
      <c r="H2194" s="3"/>
      <c r="I2194" s="3"/>
      <c r="J2194" s="3"/>
      <c r="K2194" s="3"/>
      <c r="L2194" s="3"/>
      <c r="M2194" s="3"/>
      <c r="N2194" s="3"/>
      <c r="O2194" s="3"/>
      <c r="P2194" s="3"/>
      <c r="Q2194" s="3"/>
      <c r="R2194" s="104"/>
    </row>
    <row r="2195" customFormat="false" ht="12.75" hidden="false" customHeight="false" outlineLevel="0" collapsed="false">
      <c r="A2195" s="3"/>
      <c r="B2195" s="12"/>
      <c r="C2195" s="3"/>
      <c r="D2195" s="3"/>
      <c r="E2195" s="3"/>
      <c r="F2195" s="3"/>
      <c r="G2195" s="3"/>
      <c r="H2195" s="3"/>
      <c r="I2195" s="3"/>
      <c r="J2195" s="3"/>
      <c r="K2195" s="3"/>
      <c r="L2195" s="3"/>
      <c r="M2195" s="3"/>
      <c r="N2195" s="3"/>
      <c r="O2195" s="3"/>
      <c r="P2195" s="3"/>
      <c r="Q2195" s="3"/>
      <c r="R2195" s="104"/>
    </row>
    <row r="2196" customFormat="false" ht="12.75" hidden="false" customHeight="false" outlineLevel="0" collapsed="false">
      <c r="A2196" s="3"/>
      <c r="B2196" s="12"/>
      <c r="C2196" s="3"/>
      <c r="D2196" s="3"/>
      <c r="E2196" s="3"/>
      <c r="F2196" s="3"/>
      <c r="G2196" s="3"/>
      <c r="H2196" s="74"/>
      <c r="I2196" s="74"/>
      <c r="J2196" s="74"/>
      <c r="K2196" s="74"/>
      <c r="L2196" s="74"/>
      <c r="M2196" s="74"/>
      <c r="N2196" s="74"/>
      <c r="O2196" s="74"/>
      <c r="P2196" s="74"/>
      <c r="Q2196" s="74"/>
      <c r="R2196" s="76"/>
    </row>
    <row r="2197" customFormat="false" ht="12.75" hidden="false" customHeight="false" outlineLevel="0" collapsed="false">
      <c r="A2197" s="12"/>
      <c r="B2197" s="12"/>
      <c r="C2197" s="12"/>
      <c r="D2197" s="12"/>
      <c r="E2197" s="12"/>
      <c r="F2197" s="278"/>
      <c r="G2197" s="12"/>
      <c r="H2197" s="12"/>
      <c r="I2197" s="12"/>
      <c r="J2197" s="12"/>
      <c r="K2197" s="12"/>
      <c r="L2197" s="12"/>
      <c r="M2197" s="12"/>
      <c r="N2197" s="12"/>
      <c r="O2197" s="12"/>
      <c r="P2197" s="12"/>
      <c r="Q2197" s="12"/>
      <c r="R2197" s="214"/>
    </row>
    <row r="2198" customFormat="false" ht="12.75" hidden="false" customHeight="false" outlineLevel="0" collapsed="false">
      <c r="A2198" s="3"/>
      <c r="B2198" s="100"/>
      <c r="C2198" s="3"/>
      <c r="D2198" s="3"/>
      <c r="E2198" s="3"/>
      <c r="F2198" s="3"/>
      <c r="G2198" s="3"/>
      <c r="H2198" s="3"/>
      <c r="I2198" s="12"/>
      <c r="J2198" s="12"/>
      <c r="K2198" s="12"/>
      <c r="L2198" s="12"/>
      <c r="M2198" s="12"/>
      <c r="N2198" s="12"/>
      <c r="O2198" s="12"/>
      <c r="P2198" s="12"/>
      <c r="Q2198" s="12"/>
      <c r="R2198" s="214"/>
    </row>
    <row r="2199" customFormat="false" ht="12.75" hidden="false" customHeight="false" outlineLevel="0" collapsed="false">
      <c r="A2199" s="3"/>
      <c r="B2199" s="3"/>
      <c r="C2199" s="3"/>
      <c r="D2199" s="3"/>
      <c r="E2199" s="3"/>
      <c r="F2199" s="3"/>
      <c r="G2199" s="3"/>
      <c r="H2199" s="3"/>
      <c r="I2199" s="3"/>
      <c r="J2199" s="3"/>
      <c r="K2199" s="3"/>
      <c r="L2199" s="3"/>
      <c r="M2199" s="3"/>
      <c r="N2199" s="3"/>
      <c r="O2199" s="3"/>
      <c r="P2199" s="3"/>
      <c r="Q2199" s="3"/>
      <c r="R2199" s="104"/>
    </row>
    <row r="2200" customFormat="false" ht="12.75" hidden="false" customHeight="false" outlineLevel="0" collapsed="false">
      <c r="A2200" s="3"/>
      <c r="B2200" s="12"/>
      <c r="C2200" s="3"/>
      <c r="D2200" s="3"/>
      <c r="E2200" s="3"/>
      <c r="F2200" s="3"/>
      <c r="G2200" s="3"/>
      <c r="H2200" s="3"/>
      <c r="I2200" s="3"/>
      <c r="J2200" s="3"/>
      <c r="K2200" s="3"/>
      <c r="L2200" s="3"/>
      <c r="M2200" s="3"/>
      <c r="N2200" s="3"/>
      <c r="O2200" s="3"/>
      <c r="P2200" s="3"/>
      <c r="Q2200" s="3"/>
      <c r="R2200" s="104"/>
    </row>
    <row r="2201" customFormat="false" ht="12.75" hidden="false" customHeight="false" outlineLevel="0" collapsed="false">
      <c r="A2201" s="3"/>
      <c r="B2201" s="12"/>
      <c r="C2201" s="3"/>
      <c r="D2201" s="3"/>
      <c r="E2201" s="3"/>
      <c r="F2201" s="3"/>
      <c r="G2201" s="3"/>
      <c r="H2201" s="74"/>
      <c r="I2201" s="74"/>
      <c r="J2201" s="74"/>
      <c r="K2201" s="74"/>
      <c r="L2201" s="74"/>
      <c r="M2201" s="74"/>
      <c r="N2201" s="74"/>
      <c r="O2201" s="74"/>
      <c r="P2201" s="74"/>
      <c r="Q2201" s="74"/>
      <c r="R2201" s="76"/>
    </row>
    <row r="2202" customFormat="false" ht="12.75" hidden="false" customHeight="false" outlineLevel="0" collapsed="false">
      <c r="A2202" s="12"/>
      <c r="B2202" s="12"/>
      <c r="C2202" s="12"/>
      <c r="D2202" s="12"/>
      <c r="E2202" s="12"/>
      <c r="F2202" s="12"/>
      <c r="G2202" s="12"/>
      <c r="H2202" s="12"/>
      <c r="I2202" s="12"/>
      <c r="J2202" s="12"/>
      <c r="K2202" s="12"/>
      <c r="L2202" s="12"/>
      <c r="M2202" s="12"/>
      <c r="N2202" s="12"/>
      <c r="O2202" s="12"/>
      <c r="P2202" s="12"/>
      <c r="Q2202" s="12"/>
      <c r="R2202" s="214"/>
    </row>
    <row r="2203" customFormat="false" ht="12.75" hidden="false" customHeight="false" outlineLevel="0" collapsed="false">
      <c r="A2203" s="3"/>
      <c r="B2203" s="100"/>
      <c r="C2203" s="3"/>
      <c r="D2203" s="3"/>
      <c r="E2203" s="3"/>
      <c r="F2203" s="3"/>
      <c r="G2203" s="3"/>
      <c r="H2203" s="3"/>
      <c r="I2203" s="12"/>
      <c r="J2203" s="12"/>
      <c r="K2203" s="12"/>
      <c r="L2203" s="12"/>
      <c r="M2203" s="12"/>
      <c r="N2203" s="12"/>
      <c r="O2203" s="12"/>
      <c r="P2203" s="12"/>
      <c r="Q2203" s="12"/>
      <c r="R2203" s="214"/>
    </row>
    <row r="2204" customFormat="false" ht="12.75" hidden="false" customHeight="false" outlineLevel="0" collapsed="false">
      <c r="A2204" s="3"/>
      <c r="B2204" s="3"/>
      <c r="C2204" s="3"/>
      <c r="D2204" s="3"/>
      <c r="E2204" s="3"/>
      <c r="F2204" s="3"/>
      <c r="G2204" s="3"/>
      <c r="H2204" s="3"/>
      <c r="I2204" s="3"/>
      <c r="J2204" s="3"/>
      <c r="K2204" s="3"/>
      <c r="L2204" s="3"/>
      <c r="M2204" s="3"/>
      <c r="N2204" s="3"/>
      <c r="O2204" s="3"/>
      <c r="P2204" s="3"/>
      <c r="Q2204" s="3"/>
      <c r="R2204" s="104"/>
    </row>
    <row r="2205" customFormat="false" ht="12.75" hidden="false" customHeight="false" outlineLevel="0" collapsed="false">
      <c r="A2205" s="3"/>
      <c r="B2205" s="12"/>
      <c r="C2205" s="3"/>
      <c r="D2205" s="3"/>
      <c r="E2205" s="3"/>
      <c r="F2205" s="3"/>
      <c r="G2205" s="3"/>
      <c r="H2205" s="3"/>
      <c r="I2205" s="3"/>
      <c r="J2205" s="3"/>
      <c r="K2205" s="3"/>
      <c r="L2205" s="3"/>
      <c r="M2205" s="3"/>
      <c r="N2205" s="3"/>
      <c r="O2205" s="3"/>
      <c r="P2205" s="3"/>
      <c r="Q2205" s="3"/>
      <c r="R2205" s="104"/>
    </row>
    <row r="2206" customFormat="false" ht="12.75" hidden="false" customHeight="false" outlineLevel="0" collapsed="false">
      <c r="A2206" s="3"/>
      <c r="B2206" s="12"/>
      <c r="C2206" s="3"/>
      <c r="D2206" s="3"/>
      <c r="E2206" s="3"/>
      <c r="F2206" s="3"/>
      <c r="G2206" s="3"/>
      <c r="H2206" s="74"/>
      <c r="I2206" s="74"/>
      <c r="J2206" s="3"/>
      <c r="K2206" s="3"/>
      <c r="L2206" s="3"/>
      <c r="M2206" s="3"/>
      <c r="N2206" s="3"/>
      <c r="O2206" s="3"/>
      <c r="P2206" s="3"/>
      <c r="Q2206" s="3"/>
      <c r="R2206" s="76"/>
    </row>
    <row r="2207" customFormat="false" ht="12.75" hidden="false" customHeight="false" outlineLevel="0" collapsed="false">
      <c r="A2207" s="12"/>
      <c r="B2207" s="12"/>
      <c r="C2207" s="12"/>
      <c r="D2207" s="12"/>
      <c r="E2207" s="12"/>
      <c r="F2207" s="12"/>
      <c r="G2207" s="12"/>
      <c r="H2207" s="12"/>
      <c r="I2207" s="12"/>
      <c r="J2207" s="12"/>
      <c r="K2207" s="12"/>
      <c r="L2207" s="12"/>
      <c r="M2207" s="12"/>
      <c r="N2207" s="12"/>
      <c r="O2207" s="12"/>
      <c r="P2207" s="12"/>
      <c r="Q2207" s="12"/>
      <c r="R2207" s="214"/>
    </row>
    <row r="2208" customFormat="false" ht="12.75" hidden="false" customHeight="false" outlineLevel="0" collapsed="false">
      <c r="A2208" s="3"/>
      <c r="B2208" s="100"/>
      <c r="C2208" s="3"/>
      <c r="D2208" s="3"/>
      <c r="E2208" s="3"/>
      <c r="F2208" s="3"/>
      <c r="G2208" s="3"/>
      <c r="H2208" s="3"/>
      <c r="I2208" s="12"/>
      <c r="J2208" s="12"/>
      <c r="K2208" s="12"/>
      <c r="L2208" s="12"/>
      <c r="M2208" s="12"/>
      <c r="N2208" s="12"/>
      <c r="O2208" s="12"/>
      <c r="P2208" s="12"/>
      <c r="Q2208" s="12"/>
      <c r="R2208" s="214"/>
    </row>
    <row r="2209" customFormat="false" ht="12.75" hidden="false" customHeight="false" outlineLevel="0" collapsed="false">
      <c r="A2209" s="3"/>
      <c r="B2209" s="3"/>
      <c r="C2209" s="3"/>
      <c r="D2209" s="3"/>
      <c r="E2209" s="3"/>
      <c r="F2209" s="3"/>
      <c r="G2209" s="3"/>
      <c r="H2209" s="3"/>
      <c r="I2209" s="3"/>
      <c r="J2209" s="3"/>
      <c r="K2209" s="3"/>
      <c r="L2209" s="3"/>
      <c r="M2209" s="3"/>
      <c r="N2209" s="3"/>
      <c r="O2209" s="3"/>
      <c r="P2209" s="3"/>
      <c r="Q2209" s="3"/>
      <c r="R2209" s="104"/>
    </row>
    <row r="2210" customFormat="false" ht="12.75" hidden="false" customHeight="false" outlineLevel="0" collapsed="false">
      <c r="A2210" s="3"/>
      <c r="B2210" s="12"/>
      <c r="C2210" s="3"/>
      <c r="D2210" s="3"/>
      <c r="E2210" s="3"/>
      <c r="F2210" s="3"/>
      <c r="G2210" s="3"/>
      <c r="H2210" s="3"/>
      <c r="I2210" s="3"/>
      <c r="J2210" s="3"/>
      <c r="K2210" s="3"/>
      <c r="L2210" s="3"/>
      <c r="M2210" s="3"/>
      <c r="N2210" s="3"/>
      <c r="O2210" s="3"/>
      <c r="P2210" s="3"/>
      <c r="Q2210" s="3"/>
      <c r="R2210" s="104"/>
    </row>
    <row r="2211" customFormat="false" ht="12.75" hidden="false" customHeight="false" outlineLevel="0" collapsed="false">
      <c r="A2211" s="3"/>
      <c r="B2211" s="12"/>
      <c r="C2211" s="3"/>
      <c r="D2211" s="3"/>
      <c r="E2211" s="3"/>
      <c r="F2211" s="3"/>
      <c r="G2211" s="3"/>
      <c r="H2211" s="3"/>
      <c r="I2211" s="74"/>
      <c r="J2211" s="3"/>
      <c r="K2211" s="3"/>
      <c r="L2211" s="3"/>
      <c r="M2211" s="3"/>
      <c r="N2211" s="3"/>
      <c r="O2211" s="3"/>
      <c r="P2211" s="3"/>
      <c r="Q2211" s="3"/>
      <c r="R2211" s="76"/>
    </row>
    <row r="2212" customFormat="false" ht="12.75" hidden="false" customHeight="false" outlineLevel="0" collapsed="false">
      <c r="A2212" s="12"/>
      <c r="B2212" s="12"/>
      <c r="C2212" s="3"/>
      <c r="D2212" s="12"/>
      <c r="E2212" s="12"/>
      <c r="F2212" s="12"/>
      <c r="G2212" s="12"/>
      <c r="H2212" s="12"/>
      <c r="I2212" s="12"/>
      <c r="J2212" s="12"/>
      <c r="K2212" s="12"/>
      <c r="L2212" s="12"/>
      <c r="M2212" s="12"/>
      <c r="N2212" s="12"/>
      <c r="O2212" s="12"/>
      <c r="P2212" s="12"/>
      <c r="Q2212" s="12"/>
      <c r="R2212" s="214"/>
    </row>
    <row r="2213" customFormat="false" ht="12.75" hidden="false" customHeight="false" outlineLevel="0" collapsed="false">
      <c r="A2213" s="3"/>
      <c r="B2213" s="100"/>
      <c r="C2213" s="3"/>
      <c r="D2213" s="3"/>
      <c r="E2213" s="3"/>
      <c r="F2213" s="3"/>
      <c r="G2213" s="3"/>
      <c r="H2213" s="3"/>
      <c r="I2213" s="12"/>
      <c r="J2213" s="12"/>
      <c r="K2213" s="12"/>
      <c r="L2213" s="12"/>
      <c r="M2213" s="12"/>
      <c r="N2213" s="12"/>
      <c r="O2213" s="12"/>
      <c r="P2213" s="12"/>
      <c r="Q2213" s="12"/>
      <c r="R2213" s="214"/>
    </row>
    <row r="2214" customFormat="false" ht="12.75" hidden="false" customHeight="false" outlineLevel="0" collapsed="false">
      <c r="A2214" s="3"/>
      <c r="B2214" s="3"/>
      <c r="C2214" s="3"/>
      <c r="D2214" s="3"/>
      <c r="E2214" s="3"/>
      <c r="F2214" s="3"/>
      <c r="G2214" s="3"/>
      <c r="H2214" s="3"/>
      <c r="I2214" s="3"/>
      <c r="J2214" s="3"/>
      <c r="K2214" s="3"/>
      <c r="L2214" s="3"/>
      <c r="M2214" s="3"/>
      <c r="N2214" s="3"/>
      <c r="O2214" s="3"/>
      <c r="P2214" s="3"/>
      <c r="Q2214" s="3"/>
      <c r="R2214" s="104"/>
    </row>
    <row r="2215" customFormat="false" ht="12.75" hidden="false" customHeight="false" outlineLevel="0" collapsed="false">
      <c r="A2215" s="3"/>
      <c r="B2215" s="12"/>
      <c r="C2215" s="3"/>
      <c r="D2215" s="3"/>
      <c r="E2215" s="3"/>
      <c r="F2215" s="3"/>
      <c r="G2215" s="3"/>
      <c r="H2215" s="3"/>
      <c r="I2215" s="3"/>
      <c r="J2215" s="3"/>
      <c r="K2215" s="3"/>
      <c r="L2215" s="3"/>
      <c r="M2215" s="3"/>
      <c r="N2215" s="3"/>
      <c r="O2215" s="3"/>
      <c r="P2215" s="3"/>
      <c r="Q2215" s="3"/>
      <c r="R2215" s="104"/>
    </row>
    <row r="2216" customFormat="false" ht="12.75" hidden="false" customHeight="false" outlineLevel="0" collapsed="false">
      <c r="A2216" s="3"/>
      <c r="B2216" s="12"/>
      <c r="C2216" s="3"/>
      <c r="D2216" s="3"/>
      <c r="E2216" s="3"/>
      <c r="F2216" s="3"/>
      <c r="G2216" s="3"/>
      <c r="H2216" s="74"/>
      <c r="I2216" s="74"/>
      <c r="J2216" s="74"/>
      <c r="K2216" s="74"/>
      <c r="L2216" s="3"/>
      <c r="M2216" s="3"/>
      <c r="N2216" s="3"/>
      <c r="O2216" s="3"/>
      <c r="P2216" s="3"/>
      <c r="Q2216" s="3"/>
      <c r="R2216" s="76"/>
    </row>
    <row r="2217" customFormat="false" ht="12.75" hidden="false" customHeight="false" outlineLevel="0" collapsed="false">
      <c r="A2217" s="12"/>
      <c r="B2217" s="12"/>
      <c r="C2217" s="12"/>
      <c r="D2217" s="12"/>
      <c r="E2217" s="12"/>
      <c r="F2217" s="12"/>
      <c r="G2217" s="12"/>
      <c r="H2217" s="12"/>
      <c r="I2217" s="12"/>
      <c r="J2217" s="12"/>
      <c r="K2217" s="12"/>
      <c r="L2217" s="12"/>
      <c r="M2217" s="12"/>
      <c r="N2217" s="12"/>
      <c r="O2217" s="12"/>
      <c r="P2217" s="12"/>
      <c r="Q2217" s="12"/>
      <c r="R2217" s="214"/>
    </row>
    <row r="2218" customFormat="false" ht="12.75" hidden="false" customHeight="false" outlineLevel="0" collapsed="false">
      <c r="A2218" s="3"/>
      <c r="B2218" s="100"/>
      <c r="C2218" s="3"/>
      <c r="D2218" s="3"/>
      <c r="E2218" s="3"/>
      <c r="F2218" s="3"/>
      <c r="G2218" s="3"/>
      <c r="H2218" s="3"/>
      <c r="I2218" s="12"/>
      <c r="J2218" s="12"/>
      <c r="K2218" s="12"/>
      <c r="L2218" s="12"/>
      <c r="M2218" s="12"/>
      <c r="N2218" s="12"/>
      <c r="O2218" s="12"/>
      <c r="P2218" s="12"/>
      <c r="Q2218" s="12"/>
      <c r="R2218" s="104"/>
    </row>
    <row r="2219" customFormat="false" ht="12.75" hidden="false" customHeight="false" outlineLevel="0" collapsed="false">
      <c r="A2219" s="3"/>
      <c r="B2219" s="3"/>
      <c r="C2219" s="3"/>
      <c r="D2219" s="3"/>
      <c r="E2219" s="3"/>
      <c r="F2219" s="3"/>
      <c r="G2219" s="3"/>
      <c r="H2219" s="3"/>
      <c r="I2219" s="3"/>
      <c r="J2219" s="3"/>
      <c r="K2219" s="3"/>
      <c r="L2219" s="3"/>
      <c r="M2219" s="3"/>
      <c r="N2219" s="3"/>
      <c r="O2219" s="3"/>
      <c r="P2219" s="3"/>
      <c r="Q2219" s="3"/>
      <c r="R2219" s="104"/>
    </row>
    <row r="2220" customFormat="false" ht="12.75" hidden="false" customHeight="false" outlineLevel="0" collapsed="false">
      <c r="A2220" s="3"/>
      <c r="B2220" s="12"/>
      <c r="C2220" s="3"/>
      <c r="D2220" s="3"/>
      <c r="E2220" s="3"/>
      <c r="F2220" s="3"/>
      <c r="G2220" s="3"/>
      <c r="H2220" s="3"/>
      <c r="I2220" s="3"/>
      <c r="J2220" s="3"/>
      <c r="K2220" s="3"/>
      <c r="L2220" s="3"/>
      <c r="M2220" s="3"/>
      <c r="N2220" s="3"/>
      <c r="O2220" s="3"/>
      <c r="P2220" s="3"/>
      <c r="Q2220" s="3"/>
      <c r="R2220" s="104"/>
    </row>
    <row r="2221" customFormat="false" ht="12.75" hidden="false" customHeight="false" outlineLevel="0" collapsed="false">
      <c r="A2221" s="3"/>
      <c r="B2221" s="12"/>
      <c r="C2221" s="3"/>
      <c r="D2221" s="3"/>
      <c r="E2221" s="3"/>
      <c r="F2221" s="3"/>
      <c r="G2221" s="3"/>
      <c r="H2221" s="3"/>
      <c r="I2221" s="3"/>
      <c r="J2221" s="74"/>
      <c r="K2221" s="3"/>
      <c r="L2221" s="3"/>
      <c r="M2221" s="3"/>
      <c r="N2221" s="3"/>
      <c r="O2221" s="3"/>
      <c r="P2221" s="3"/>
      <c r="Q2221" s="3"/>
      <c r="R2221" s="76"/>
    </row>
    <row r="2222" customFormat="false" ht="12.75" hidden="false" customHeight="false" outlineLevel="0" collapsed="false">
      <c r="A2222" s="12"/>
      <c r="B2222" s="12"/>
      <c r="C2222" s="12"/>
      <c r="D2222" s="12"/>
      <c r="E2222" s="12"/>
      <c r="F2222" s="12"/>
      <c r="G2222" s="12"/>
      <c r="H2222" s="12"/>
      <c r="I2222" s="12"/>
      <c r="J2222" s="12"/>
      <c r="K2222" s="12"/>
      <c r="L2222" s="12"/>
      <c r="M2222" s="12"/>
      <c r="N2222" s="12"/>
      <c r="O2222" s="12"/>
      <c r="P2222" s="12"/>
      <c r="Q2222" s="12"/>
      <c r="R2222" s="214"/>
    </row>
    <row r="2223" customFormat="false" ht="12.75" hidden="false" customHeight="false" outlineLevel="0" collapsed="false">
      <c r="A2223" s="3"/>
      <c r="B2223" s="100"/>
      <c r="C2223" s="3"/>
      <c r="D2223" s="3"/>
      <c r="E2223" s="3"/>
      <c r="F2223" s="3"/>
      <c r="G2223" s="3"/>
      <c r="H2223" s="3"/>
      <c r="I2223" s="12"/>
      <c r="J2223" s="12"/>
      <c r="K2223" s="12"/>
      <c r="L2223" s="12"/>
      <c r="M2223" s="12"/>
      <c r="N2223" s="12"/>
      <c r="O2223" s="12"/>
      <c r="P2223" s="12"/>
      <c r="Q2223" s="12"/>
      <c r="R2223" s="214"/>
    </row>
    <row r="2224" customFormat="false" ht="12.75" hidden="false" customHeight="false" outlineLevel="0" collapsed="false">
      <c r="A2224" s="3"/>
      <c r="B2224" s="3"/>
      <c r="C2224" s="3"/>
      <c r="D2224" s="3"/>
      <c r="E2224" s="3"/>
      <c r="F2224" s="3"/>
      <c r="G2224" s="3"/>
      <c r="H2224" s="3"/>
      <c r="I2224" s="3"/>
      <c r="J2224" s="3"/>
      <c r="K2224" s="3"/>
      <c r="L2224" s="3"/>
      <c r="M2224" s="3"/>
      <c r="N2224" s="3"/>
      <c r="O2224" s="3"/>
      <c r="P2224" s="3"/>
      <c r="Q2224" s="3"/>
      <c r="R2224" s="104"/>
    </row>
    <row r="2225" customFormat="false" ht="12.75" hidden="false" customHeight="false" outlineLevel="0" collapsed="false">
      <c r="A2225" s="3"/>
      <c r="B2225" s="12"/>
      <c r="C2225" s="3"/>
      <c r="D2225" s="3"/>
      <c r="E2225" s="3"/>
      <c r="F2225" s="3"/>
      <c r="G2225" s="3"/>
      <c r="H2225" s="3"/>
      <c r="I2225" s="3"/>
      <c r="J2225" s="3"/>
      <c r="K2225" s="3"/>
      <c r="L2225" s="3"/>
      <c r="M2225" s="3"/>
      <c r="N2225" s="3"/>
      <c r="O2225" s="3"/>
      <c r="P2225" s="3"/>
      <c r="Q2225" s="3"/>
      <c r="R2225" s="104"/>
    </row>
    <row r="2226" customFormat="false" ht="12.75" hidden="false" customHeight="false" outlineLevel="0" collapsed="false">
      <c r="A2226" s="3"/>
      <c r="B2226" s="12"/>
      <c r="C2226" s="3"/>
      <c r="D2226" s="3"/>
      <c r="E2226" s="3"/>
      <c r="F2226" s="3"/>
      <c r="G2226" s="3"/>
      <c r="H2226" s="3"/>
      <c r="I2226" s="3"/>
      <c r="J2226" s="3"/>
      <c r="K2226" s="74"/>
      <c r="L2226" s="3"/>
      <c r="M2226" s="3"/>
      <c r="N2226" s="3"/>
      <c r="O2226" s="3"/>
      <c r="P2226" s="3"/>
      <c r="Q2226" s="3"/>
      <c r="R2226" s="76"/>
    </row>
    <row r="2227" customFormat="false" ht="12.75" hidden="false" customHeight="false" outlineLevel="0" collapsed="false">
      <c r="A2227" s="12"/>
      <c r="B2227" s="12"/>
      <c r="C2227" s="12"/>
      <c r="D2227" s="12"/>
      <c r="E2227" s="12"/>
      <c r="F2227" s="12"/>
      <c r="G2227" s="12"/>
      <c r="H2227" s="12"/>
      <c r="I2227" s="12"/>
      <c r="J2227" s="12"/>
      <c r="K2227" s="12"/>
      <c r="L2227" s="12"/>
      <c r="M2227" s="12"/>
      <c r="N2227" s="12"/>
      <c r="O2227" s="12"/>
      <c r="P2227" s="12"/>
      <c r="Q2227" s="12"/>
      <c r="R2227" s="214"/>
    </row>
    <row r="2228" customFormat="false" ht="12.75" hidden="false" customHeight="false" outlineLevel="0" collapsed="false">
      <c r="A2228" s="3"/>
      <c r="B2228" s="100"/>
      <c r="C2228" s="3"/>
      <c r="D2228" s="3"/>
      <c r="E2228" s="3"/>
      <c r="F2228" s="3"/>
      <c r="G2228" s="3"/>
      <c r="H2228" s="3"/>
      <c r="I2228" s="12"/>
      <c r="J2228" s="12"/>
      <c r="K2228" s="12"/>
      <c r="L2228" s="12"/>
      <c r="M2228" s="12"/>
      <c r="N2228" s="12"/>
      <c r="O2228" s="12"/>
      <c r="P2228" s="12"/>
      <c r="Q2228" s="12"/>
      <c r="R2228" s="214"/>
    </row>
    <row r="2229" customFormat="false" ht="12.75" hidden="false" customHeight="false" outlineLevel="0" collapsed="false">
      <c r="A2229" s="3"/>
      <c r="B2229" s="3"/>
      <c r="C2229" s="3"/>
      <c r="D2229" s="3"/>
      <c r="E2229" s="3"/>
      <c r="F2229" s="3"/>
      <c r="G2229" s="3"/>
      <c r="H2229" s="3"/>
      <c r="I2229" s="3"/>
      <c r="J2229" s="3"/>
      <c r="K2229" s="3"/>
      <c r="L2229" s="3"/>
      <c r="M2229" s="3"/>
      <c r="N2229" s="3"/>
      <c r="O2229" s="3"/>
      <c r="P2229" s="3"/>
      <c r="Q2229" s="3"/>
      <c r="R2229" s="104"/>
    </row>
    <row r="2230" customFormat="false" ht="12.75" hidden="false" customHeight="false" outlineLevel="0" collapsed="false">
      <c r="A2230" s="3"/>
      <c r="B2230" s="12"/>
      <c r="C2230" s="3"/>
      <c r="D2230" s="3"/>
      <c r="E2230" s="3"/>
      <c r="F2230" s="3"/>
      <c r="G2230" s="3"/>
      <c r="H2230" s="3"/>
      <c r="I2230" s="3"/>
      <c r="J2230" s="3"/>
      <c r="K2230" s="3"/>
      <c r="L2230" s="3"/>
      <c r="M2230" s="3"/>
      <c r="N2230" s="3"/>
      <c r="O2230" s="3"/>
      <c r="P2230" s="3"/>
      <c r="Q2230" s="3"/>
      <c r="R2230" s="104"/>
    </row>
    <row r="2231" customFormat="false" ht="12.75" hidden="false" customHeight="false" outlineLevel="0" collapsed="false">
      <c r="A2231" s="3"/>
      <c r="B2231" s="12"/>
      <c r="C2231" s="3"/>
      <c r="D2231" s="3"/>
      <c r="E2231" s="3"/>
      <c r="F2231" s="3"/>
      <c r="G2231" s="3"/>
      <c r="H2231" s="3"/>
      <c r="I2231" s="3"/>
      <c r="J2231" s="3"/>
      <c r="K2231" s="3"/>
      <c r="L2231" s="3"/>
      <c r="M2231" s="3"/>
      <c r="N2231" s="3"/>
      <c r="O2231" s="3"/>
      <c r="P2231" s="3"/>
      <c r="Q2231" s="3"/>
      <c r="R2231" s="76"/>
    </row>
    <row r="2232" customFormat="false" ht="12.75" hidden="false" customHeight="false" outlineLevel="0" collapsed="false">
      <c r="A2232" s="12"/>
      <c r="B2232" s="12"/>
      <c r="C2232" s="12"/>
      <c r="D2232" s="12"/>
      <c r="E2232" s="12"/>
      <c r="F2232" s="12"/>
      <c r="G2232" s="12"/>
      <c r="H2232" s="12"/>
      <c r="I2232" s="12"/>
      <c r="J2232" s="12"/>
      <c r="K2232" s="12"/>
      <c r="L2232" s="12"/>
      <c r="M2232" s="12"/>
      <c r="N2232" s="12"/>
      <c r="O2232" s="12"/>
      <c r="P2232" s="12"/>
      <c r="Q2232" s="12"/>
      <c r="R2232" s="12"/>
    </row>
  </sheetData>
  <mergeCells count="405">
    <mergeCell ref="S10:S11"/>
    <mergeCell ref="U10:U11"/>
    <mergeCell ref="S15:S16"/>
    <mergeCell ref="U15:U16"/>
    <mergeCell ref="S20:S21"/>
    <mergeCell ref="U20:U21"/>
    <mergeCell ref="S25:S26"/>
    <mergeCell ref="U25:U26"/>
    <mergeCell ref="S30:S31"/>
    <mergeCell ref="U30:U31"/>
    <mergeCell ref="S35:S36"/>
    <mergeCell ref="U35:U36"/>
    <mergeCell ref="S40:S41"/>
    <mergeCell ref="U40:U41"/>
    <mergeCell ref="S45:S46"/>
    <mergeCell ref="U45:U46"/>
    <mergeCell ref="S50:S51"/>
    <mergeCell ref="U50:U51"/>
    <mergeCell ref="S55:S56"/>
    <mergeCell ref="U55:U56"/>
    <mergeCell ref="S60:S61"/>
    <mergeCell ref="U60:U61"/>
    <mergeCell ref="S65:S66"/>
    <mergeCell ref="U65:U66"/>
    <mergeCell ref="S70:S71"/>
    <mergeCell ref="U70:U71"/>
    <mergeCell ref="U75:U76"/>
    <mergeCell ref="U80:U81"/>
    <mergeCell ref="S92:S93"/>
    <mergeCell ref="U92:U93"/>
    <mergeCell ref="S97:S98"/>
    <mergeCell ref="U97:U98"/>
    <mergeCell ref="S102:S103"/>
    <mergeCell ref="U102:U103"/>
    <mergeCell ref="S107:S108"/>
    <mergeCell ref="U107:U108"/>
    <mergeCell ref="S112:S113"/>
    <mergeCell ref="U112:U113"/>
    <mergeCell ref="S117:S118"/>
    <mergeCell ref="U117:U118"/>
    <mergeCell ref="S122:S123"/>
    <mergeCell ref="U122:U123"/>
    <mergeCell ref="S127:S128"/>
    <mergeCell ref="U127:U128"/>
    <mergeCell ref="S132:S133"/>
    <mergeCell ref="U132:U133"/>
    <mergeCell ref="S137:S138"/>
    <mergeCell ref="U137:U138"/>
    <mergeCell ref="S142:S143"/>
    <mergeCell ref="U142:U143"/>
    <mergeCell ref="S147:S148"/>
    <mergeCell ref="U147:U148"/>
    <mergeCell ref="S152:S153"/>
    <mergeCell ref="U152:U153"/>
    <mergeCell ref="S164:S165"/>
    <mergeCell ref="U164:U165"/>
    <mergeCell ref="S169:S170"/>
    <mergeCell ref="U169:U170"/>
    <mergeCell ref="S174:S175"/>
    <mergeCell ref="U174:U175"/>
    <mergeCell ref="S179:S180"/>
    <mergeCell ref="U179:U180"/>
    <mergeCell ref="S184:S185"/>
    <mergeCell ref="U184:U185"/>
    <mergeCell ref="S189:S190"/>
    <mergeCell ref="U189:U190"/>
    <mergeCell ref="S194:S195"/>
    <mergeCell ref="U194:U195"/>
    <mergeCell ref="S199:S200"/>
    <mergeCell ref="U199:U200"/>
    <mergeCell ref="S204:S205"/>
    <mergeCell ref="U204:U205"/>
    <mergeCell ref="S209:S210"/>
    <mergeCell ref="U209:U210"/>
    <mergeCell ref="S214:S215"/>
    <mergeCell ref="U214:U215"/>
    <mergeCell ref="S219:S220"/>
    <mergeCell ref="U219:U220"/>
    <mergeCell ref="S224:S225"/>
    <mergeCell ref="U224:U225"/>
    <mergeCell ref="S229:S230"/>
    <mergeCell ref="U229:U230"/>
    <mergeCell ref="S240:S241"/>
    <mergeCell ref="U240:U241"/>
    <mergeCell ref="S245:S246"/>
    <mergeCell ref="U245:U246"/>
    <mergeCell ref="S250:S251"/>
    <mergeCell ref="U250:U251"/>
    <mergeCell ref="S255:S256"/>
    <mergeCell ref="U255:U256"/>
    <mergeCell ref="S260:S261"/>
    <mergeCell ref="U260:U261"/>
    <mergeCell ref="S265:S266"/>
    <mergeCell ref="U265:U266"/>
    <mergeCell ref="S270:S271"/>
    <mergeCell ref="U270:U271"/>
    <mergeCell ref="S275:S276"/>
    <mergeCell ref="U275:U276"/>
    <mergeCell ref="S280:S281"/>
    <mergeCell ref="U280:U281"/>
    <mergeCell ref="S285:S286"/>
    <mergeCell ref="U285:U286"/>
    <mergeCell ref="S290:S291"/>
    <mergeCell ref="U290:U291"/>
    <mergeCell ref="S295:S296"/>
    <mergeCell ref="U295:U296"/>
    <mergeCell ref="S300:S301"/>
    <mergeCell ref="U300:U301"/>
    <mergeCell ref="S305:S306"/>
    <mergeCell ref="U305:U306"/>
    <mergeCell ref="S317:S318"/>
    <mergeCell ref="U317:U318"/>
    <mergeCell ref="S322:S323"/>
    <mergeCell ref="U322:U323"/>
    <mergeCell ref="S327:S328"/>
    <mergeCell ref="U327:U328"/>
    <mergeCell ref="S332:S333"/>
    <mergeCell ref="U332:U333"/>
    <mergeCell ref="S337:S338"/>
    <mergeCell ref="U337:U338"/>
    <mergeCell ref="S342:S343"/>
    <mergeCell ref="U342:U343"/>
    <mergeCell ref="S347:S348"/>
    <mergeCell ref="U347:U348"/>
    <mergeCell ref="S352:S353"/>
    <mergeCell ref="U352:U353"/>
    <mergeCell ref="S357:S358"/>
    <mergeCell ref="U357:U358"/>
    <mergeCell ref="S362:S363"/>
    <mergeCell ref="U362:U363"/>
    <mergeCell ref="S367:S368"/>
    <mergeCell ref="U367:U368"/>
    <mergeCell ref="S372:S373"/>
    <mergeCell ref="U372:U373"/>
    <mergeCell ref="S377:S378"/>
    <mergeCell ref="U377:U378"/>
    <mergeCell ref="S382:S383"/>
    <mergeCell ref="U382:U383"/>
    <mergeCell ref="S387:S388"/>
    <mergeCell ref="U387:U388"/>
    <mergeCell ref="S392:S393"/>
    <mergeCell ref="U392:U393"/>
    <mergeCell ref="S397:S398"/>
    <mergeCell ref="U397:U398"/>
    <mergeCell ref="S402:S403"/>
    <mergeCell ref="U402:U403"/>
    <mergeCell ref="S417:S418"/>
    <mergeCell ref="U417:U418"/>
    <mergeCell ref="S422:S423"/>
    <mergeCell ref="U422:U423"/>
    <mergeCell ref="S427:S428"/>
    <mergeCell ref="U427:U428"/>
    <mergeCell ref="A431:C431"/>
    <mergeCell ref="A432:C432"/>
    <mergeCell ref="S442:S443"/>
    <mergeCell ref="U442:U443"/>
    <mergeCell ref="S447:S448"/>
    <mergeCell ref="U447:U448"/>
    <mergeCell ref="S452:S453"/>
    <mergeCell ref="U452:U453"/>
    <mergeCell ref="A456:S456"/>
    <mergeCell ref="S467:S468"/>
    <mergeCell ref="U467:U468"/>
    <mergeCell ref="S472:S473"/>
    <mergeCell ref="U472:U473"/>
    <mergeCell ref="S477:S478"/>
    <mergeCell ref="U477:U478"/>
    <mergeCell ref="A481:C481"/>
    <mergeCell ref="A482:C482"/>
    <mergeCell ref="S490:S491"/>
    <mergeCell ref="U490:U491"/>
    <mergeCell ref="A494:C494"/>
    <mergeCell ref="S503:S504"/>
    <mergeCell ref="U503:U504"/>
    <mergeCell ref="S508:S509"/>
    <mergeCell ref="U508:U509"/>
    <mergeCell ref="S513:S514"/>
    <mergeCell ref="U513:U514"/>
    <mergeCell ref="S526:S527"/>
    <mergeCell ref="U526:U527"/>
    <mergeCell ref="A531:B531"/>
    <mergeCell ref="S539:S540"/>
    <mergeCell ref="U539:U540"/>
    <mergeCell ref="S544:S545"/>
    <mergeCell ref="U544:U545"/>
    <mergeCell ref="S549:S550"/>
    <mergeCell ref="U549:U550"/>
    <mergeCell ref="S562:S563"/>
    <mergeCell ref="U562:U563"/>
    <mergeCell ref="S567:S568"/>
    <mergeCell ref="U567:U568"/>
    <mergeCell ref="S572:S573"/>
    <mergeCell ref="U572:U573"/>
    <mergeCell ref="S577:S578"/>
    <mergeCell ref="U577:U578"/>
    <mergeCell ref="S582:S583"/>
    <mergeCell ref="U582:U583"/>
    <mergeCell ref="S587:S588"/>
    <mergeCell ref="U587:U588"/>
    <mergeCell ref="S592:S593"/>
    <mergeCell ref="U592:U593"/>
    <mergeCell ref="A596:C596"/>
    <mergeCell ref="S606:S607"/>
    <mergeCell ref="U606:U607"/>
    <mergeCell ref="S611:S612"/>
    <mergeCell ref="U611:U612"/>
    <mergeCell ref="S616:S617"/>
    <mergeCell ref="U616:U617"/>
    <mergeCell ref="S621:S622"/>
    <mergeCell ref="U621:U622"/>
    <mergeCell ref="S626:S627"/>
    <mergeCell ref="U626:U627"/>
    <mergeCell ref="S631:S632"/>
    <mergeCell ref="U631:U632"/>
    <mergeCell ref="S636:S637"/>
    <mergeCell ref="U636:U637"/>
    <mergeCell ref="S641:S642"/>
    <mergeCell ref="U641:U642"/>
    <mergeCell ref="S646:S647"/>
    <mergeCell ref="U646:U647"/>
    <mergeCell ref="S651:S652"/>
    <mergeCell ref="U651:U652"/>
    <mergeCell ref="S664:S665"/>
    <mergeCell ref="U664:U665"/>
    <mergeCell ref="S669:S670"/>
    <mergeCell ref="U669:U670"/>
    <mergeCell ref="S674:S675"/>
    <mergeCell ref="U674:U675"/>
    <mergeCell ref="S679:S680"/>
    <mergeCell ref="U679:U680"/>
    <mergeCell ref="S684:S685"/>
    <mergeCell ref="U684:U685"/>
    <mergeCell ref="S689:S690"/>
    <mergeCell ref="U689:U690"/>
    <mergeCell ref="S694:S695"/>
    <mergeCell ref="U694:U695"/>
    <mergeCell ref="S707:S708"/>
    <mergeCell ref="U707:U708"/>
    <mergeCell ref="S712:S713"/>
    <mergeCell ref="U712:U713"/>
    <mergeCell ref="S717:S718"/>
    <mergeCell ref="U717:U718"/>
    <mergeCell ref="S722:S723"/>
    <mergeCell ref="U722:U723"/>
    <mergeCell ref="S727:S728"/>
    <mergeCell ref="U727:U728"/>
    <mergeCell ref="S732:S733"/>
    <mergeCell ref="U732:U733"/>
    <mergeCell ref="S737:S738"/>
    <mergeCell ref="U737:U738"/>
    <mergeCell ref="S742:S743"/>
    <mergeCell ref="U742:U743"/>
    <mergeCell ref="S747:S748"/>
    <mergeCell ref="U747:U748"/>
    <mergeCell ref="S752:S753"/>
    <mergeCell ref="U752:U753"/>
    <mergeCell ref="S765:S766"/>
    <mergeCell ref="U765:U766"/>
    <mergeCell ref="S770:S771"/>
    <mergeCell ref="U770:U771"/>
    <mergeCell ref="S775:S776"/>
    <mergeCell ref="U775:U776"/>
    <mergeCell ref="S780:S781"/>
    <mergeCell ref="U780:U781"/>
    <mergeCell ref="S785:S786"/>
    <mergeCell ref="U785:U786"/>
    <mergeCell ref="S790:S791"/>
    <mergeCell ref="U790:U791"/>
    <mergeCell ref="S795:S796"/>
    <mergeCell ref="U795:U796"/>
    <mergeCell ref="S800:S801"/>
    <mergeCell ref="U800:U801"/>
    <mergeCell ref="S805:S806"/>
    <mergeCell ref="U805:U806"/>
    <mergeCell ref="S810:S811"/>
    <mergeCell ref="U810:U811"/>
    <mergeCell ref="S815:S816"/>
    <mergeCell ref="U815:U816"/>
    <mergeCell ref="S820:S821"/>
    <mergeCell ref="U820:U821"/>
    <mergeCell ref="S825:S826"/>
    <mergeCell ref="U825:U826"/>
    <mergeCell ref="S830:S831"/>
    <mergeCell ref="U830:U831"/>
    <mergeCell ref="S835:S836"/>
    <mergeCell ref="U835:U836"/>
    <mergeCell ref="S840:S841"/>
    <mergeCell ref="U840:U841"/>
    <mergeCell ref="S845:S846"/>
    <mergeCell ref="U845:U846"/>
    <mergeCell ref="S850:S851"/>
    <mergeCell ref="U850:U851"/>
    <mergeCell ref="S863:S864"/>
    <mergeCell ref="U863:U864"/>
    <mergeCell ref="S868:S869"/>
    <mergeCell ref="U868:U869"/>
    <mergeCell ref="U870:U871"/>
    <mergeCell ref="S881:S882"/>
    <mergeCell ref="U881:U882"/>
    <mergeCell ref="S886:S887"/>
    <mergeCell ref="U886:U887"/>
    <mergeCell ref="S899:S900"/>
    <mergeCell ref="U899:U900"/>
    <mergeCell ref="S904:S905"/>
    <mergeCell ref="U904:U905"/>
    <mergeCell ref="S917:S918"/>
    <mergeCell ref="U917:U918"/>
    <mergeCell ref="S922:S923"/>
    <mergeCell ref="U922:U923"/>
    <mergeCell ref="S935:S936"/>
    <mergeCell ref="U935:U936"/>
    <mergeCell ref="S940:S941"/>
    <mergeCell ref="U940:U941"/>
    <mergeCell ref="S953:S954"/>
    <mergeCell ref="U953:U954"/>
    <mergeCell ref="S958:S959"/>
    <mergeCell ref="U958:U959"/>
    <mergeCell ref="S971:S972"/>
    <mergeCell ref="U971:U972"/>
    <mergeCell ref="S976:S977"/>
    <mergeCell ref="U976:U977"/>
    <mergeCell ref="S989:S990"/>
    <mergeCell ref="U989:U990"/>
    <mergeCell ref="S994:S995"/>
    <mergeCell ref="U994:U995"/>
    <mergeCell ref="S999:S1000"/>
    <mergeCell ref="U999:U1000"/>
    <mergeCell ref="S1004:S1005"/>
    <mergeCell ref="U1004:U1005"/>
    <mergeCell ref="S1009:S1010"/>
    <mergeCell ref="U1009:U1010"/>
    <mergeCell ref="S1014:S1015"/>
    <mergeCell ref="U1014:U1015"/>
    <mergeCell ref="S1019:S1020"/>
    <mergeCell ref="U1019:U1020"/>
    <mergeCell ref="S1032:S1033"/>
    <mergeCell ref="U1032:U1033"/>
    <mergeCell ref="S1037:S1038"/>
    <mergeCell ref="U1037:U1038"/>
    <mergeCell ref="S1042:S1043"/>
    <mergeCell ref="U1042:U1043"/>
    <mergeCell ref="S1047:S1048"/>
    <mergeCell ref="U1047:U1048"/>
    <mergeCell ref="S1060:S1061"/>
    <mergeCell ref="U1060:U1061"/>
    <mergeCell ref="S1065:S1066"/>
    <mergeCell ref="U1065:U1066"/>
    <mergeCell ref="S1078:S1079"/>
    <mergeCell ref="U1078:U1079"/>
    <mergeCell ref="S1083:S1084"/>
    <mergeCell ref="U1083:U1084"/>
    <mergeCell ref="S1088:S1089"/>
    <mergeCell ref="U1088:U1089"/>
    <mergeCell ref="S1093:S1094"/>
    <mergeCell ref="U1093:U1094"/>
    <mergeCell ref="S1098:S1099"/>
    <mergeCell ref="U1098:U1099"/>
    <mergeCell ref="S1103:S1104"/>
    <mergeCell ref="U1103:U1104"/>
    <mergeCell ref="S1108:S1109"/>
    <mergeCell ref="U1108:U1109"/>
    <mergeCell ref="S1113:S1114"/>
    <mergeCell ref="U1113:U1114"/>
    <mergeCell ref="S1118:S1119"/>
    <mergeCell ref="U1118:U1119"/>
    <mergeCell ref="S1123:S1124"/>
    <mergeCell ref="U1123:U1124"/>
    <mergeCell ref="S1128:S1129"/>
    <mergeCell ref="U1128:U1129"/>
    <mergeCell ref="S1133:S1134"/>
    <mergeCell ref="U1133:U1134"/>
    <mergeCell ref="S1138:S1139"/>
    <mergeCell ref="U1138:U1139"/>
    <mergeCell ref="S1143:S1144"/>
    <mergeCell ref="U1143:U1144"/>
    <mergeCell ref="S1155:S1156"/>
    <mergeCell ref="U1155:U1156"/>
    <mergeCell ref="S1160:S1161"/>
    <mergeCell ref="U1160:U1161"/>
    <mergeCell ref="S1165:S1166"/>
    <mergeCell ref="U1165:U1166"/>
    <mergeCell ref="S1170:S1171"/>
    <mergeCell ref="U1170:U1171"/>
    <mergeCell ref="S1175:S1176"/>
    <mergeCell ref="U1175:U1176"/>
    <mergeCell ref="S1180:S1181"/>
    <mergeCell ref="U1180:U1181"/>
    <mergeCell ref="S1185:S1186"/>
    <mergeCell ref="U1185:U1186"/>
    <mergeCell ref="S1190:S1191"/>
    <mergeCell ref="U1190:U1191"/>
    <mergeCell ref="S1195:S1196"/>
    <mergeCell ref="U1195:U1196"/>
    <mergeCell ref="S1200:S1201"/>
    <mergeCell ref="U1200:U1201"/>
    <mergeCell ref="S1205:S1206"/>
    <mergeCell ref="U1205:U1206"/>
    <mergeCell ref="S1210:S1211"/>
    <mergeCell ref="U1210:U1211"/>
    <mergeCell ref="S1223:S1224"/>
    <mergeCell ref="U1223:U1224"/>
    <mergeCell ref="A1227:B1227"/>
    <mergeCell ref="S1234:S1235"/>
    <mergeCell ref="U1234:U1235"/>
    <mergeCell ref="A1238:B1238"/>
  </mergeCells>
  <printOptions headings="false" gridLines="false" gridLinesSet="true" horizontalCentered="false" verticalCentered="false"/>
  <pageMargins left="1.18125" right="0.39375" top="1.22986111111111" bottom="0.39375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Universidad Nacional de La Pampa
Egresados por cohorte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6"/>
  <sheetViews>
    <sheetView showFormulas="false" showGridLines="fals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S89" activeCellId="0" sqref="S8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6.56"/>
    <col collapsed="false" customWidth="true" hidden="false" outlineLevel="0" max="17" min="4" style="0" width="6.7"/>
    <col collapsed="false" customWidth="true" hidden="false" outlineLevel="0" max="18" min="18" style="0" width="8.56"/>
    <col collapsed="false" customWidth="true" hidden="false" outlineLevel="0" max="20" min="20" style="0" width="20.99"/>
  </cols>
  <sheetData>
    <row r="1" customFormat="false" ht="12.75" hidden="false" customHeight="false" outlineLevel="0" collapsed="false">
      <c r="A1" s="4" t="s">
        <v>182</v>
      </c>
      <c r="E1" s="149"/>
      <c r="F1" s="150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" hidden="false" customHeight="false" outlineLevel="0" collapsed="false">
      <c r="A2" s="4" t="s">
        <v>183</v>
      </c>
      <c r="B2" s="322"/>
      <c r="C2" s="322"/>
      <c r="D2" s="322"/>
      <c r="E2" s="155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5.75" hidden="false" customHeight="false" outlineLevel="0" collapsed="false">
      <c r="A3" s="138" t="s">
        <v>184</v>
      </c>
      <c r="B3" s="2"/>
      <c r="C3" s="322"/>
      <c r="D3" s="322"/>
      <c r="E3" s="322"/>
      <c r="F3" s="322"/>
      <c r="G3" s="4" t="s">
        <v>35</v>
      </c>
      <c r="I3" s="4"/>
    </row>
    <row r="4" customFormat="false" ht="12.75" hidden="false" customHeight="false" outlineLevel="0" collapsed="false">
      <c r="A4" s="4" t="s">
        <v>4</v>
      </c>
      <c r="H4" s="172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2.75" hidden="false" customHeight="false" outlineLevel="0" collapsed="false">
      <c r="A5" s="4"/>
      <c r="H5" s="164"/>
      <c r="I5" s="164"/>
      <c r="J5" s="164"/>
      <c r="K5" s="164"/>
      <c r="L5" s="164"/>
      <c r="M5" s="164"/>
      <c r="N5" s="164"/>
      <c r="O5" s="164"/>
      <c r="P5" s="164"/>
      <c r="Q5" s="164"/>
      <c r="R5" s="134"/>
      <c r="S5" s="12"/>
      <c r="T5" s="12"/>
      <c r="U5" s="12"/>
      <c r="V5" s="12"/>
    </row>
    <row r="6" customFormat="false" ht="13.5" hidden="false" customHeight="false" outlineLevel="0" collapsed="false">
      <c r="A6" s="323" t="s">
        <v>185</v>
      </c>
      <c r="B6" s="323"/>
      <c r="C6" s="323"/>
      <c r="D6" s="323"/>
      <c r="E6" s="323"/>
      <c r="F6" s="323"/>
      <c r="G6" s="323"/>
      <c r="H6" s="323"/>
      <c r="I6" s="323"/>
      <c r="J6" s="323"/>
      <c r="K6" s="323"/>
      <c r="L6" s="323"/>
      <c r="M6" s="323"/>
      <c r="N6" s="323"/>
      <c r="O6" s="14" t="n">
        <v>1</v>
      </c>
      <c r="P6" s="42"/>
      <c r="Q6" s="42"/>
      <c r="R6" s="324"/>
      <c r="T6" s="325"/>
    </row>
    <row r="7" customFormat="false" ht="13.5" hidden="false" customHeight="true" outlineLevel="0" collapsed="false">
      <c r="A7" s="326" t="s">
        <v>5</v>
      </c>
      <c r="B7" s="327"/>
      <c r="C7" s="328" t="n">
        <v>6</v>
      </c>
      <c r="D7" s="57" t="n">
        <v>7</v>
      </c>
      <c r="E7" s="57" t="n">
        <v>8</v>
      </c>
      <c r="F7" s="57" t="n">
        <v>9</v>
      </c>
      <c r="G7" s="57" t="n">
        <v>10</v>
      </c>
      <c r="H7" s="57" t="n">
        <v>11</v>
      </c>
      <c r="I7" s="57" t="n">
        <v>12</v>
      </c>
      <c r="J7" s="57" t="n">
        <v>13</v>
      </c>
      <c r="K7" s="57" t="n">
        <v>14</v>
      </c>
      <c r="L7" s="57" t="n">
        <v>15</v>
      </c>
      <c r="M7" s="329" t="n">
        <v>16</v>
      </c>
      <c r="N7" s="329" t="n">
        <v>17</v>
      </c>
      <c r="O7" s="329" t="n">
        <v>18</v>
      </c>
      <c r="P7" s="329" t="n">
        <v>19</v>
      </c>
      <c r="Q7" s="329" t="n">
        <v>20</v>
      </c>
      <c r="R7" s="53"/>
      <c r="T7" s="11" t="s">
        <v>6</v>
      </c>
    </row>
    <row r="8" customFormat="false" ht="13.5" hidden="false" customHeight="false" outlineLevel="0" collapsed="false">
      <c r="A8" s="13" t="n">
        <v>1990</v>
      </c>
      <c r="B8" s="14" t="s">
        <v>7</v>
      </c>
      <c r="C8" s="47" t="n">
        <v>1995</v>
      </c>
      <c r="D8" s="41" t="n">
        <v>1996</v>
      </c>
      <c r="E8" s="14" t="n">
        <v>1997</v>
      </c>
      <c r="F8" s="14" t="n">
        <v>1998</v>
      </c>
      <c r="G8" s="14" t="n">
        <v>1999</v>
      </c>
      <c r="H8" s="14" t="n">
        <v>2000</v>
      </c>
      <c r="I8" s="14" t="n">
        <v>2001</v>
      </c>
      <c r="J8" s="14" t="n">
        <v>2002</v>
      </c>
      <c r="K8" s="14" t="n">
        <v>2003</v>
      </c>
      <c r="L8" s="14" t="n">
        <v>2004</v>
      </c>
      <c r="M8" s="19" t="n">
        <v>2005</v>
      </c>
      <c r="N8" s="19" t="n">
        <v>2006</v>
      </c>
      <c r="O8" s="19" t="n">
        <v>2007</v>
      </c>
      <c r="P8" s="19" t="n">
        <v>2008</v>
      </c>
      <c r="Q8" s="19" t="n">
        <v>2009</v>
      </c>
      <c r="R8" s="16" t="s">
        <v>8</v>
      </c>
      <c r="T8" s="11"/>
    </row>
    <row r="9" customFormat="false" ht="13.5" hidden="false" customHeight="false" outlineLevel="0" collapsed="false">
      <c r="A9" s="17" t="s">
        <v>9</v>
      </c>
      <c r="B9" s="18" t="s">
        <v>10</v>
      </c>
      <c r="C9" s="61" t="n">
        <v>5</v>
      </c>
      <c r="D9" s="43" t="n">
        <v>11</v>
      </c>
      <c r="E9" s="21" t="n">
        <v>4</v>
      </c>
      <c r="F9" s="14" t="n">
        <v>5</v>
      </c>
      <c r="G9" s="14" t="n">
        <v>3</v>
      </c>
      <c r="H9" s="14" t="n">
        <v>0</v>
      </c>
      <c r="I9" s="14" t="n">
        <v>0</v>
      </c>
      <c r="J9" s="14" t="n">
        <v>2</v>
      </c>
      <c r="K9" s="14" t="n">
        <v>1</v>
      </c>
      <c r="L9" s="14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0</v>
      </c>
      <c r="R9" s="16" t="n">
        <f aca="false">SUM(C9:Q9)</f>
        <v>31</v>
      </c>
      <c r="T9" s="190" t="n">
        <f aca="false">(C9*C7+D9*D7+E9*E7+F9*F7+G9*G7+H9*H7+I9*I7+J9*J7+K9*K7+L9*L7+M9*M7+N9*N7+O9*O7+P9*P7+Q9*Q7)/R9</f>
        <v>8.19354838709677</v>
      </c>
    </row>
    <row r="10" customFormat="false" ht="13.5" hidden="false" customHeight="false" outlineLevel="0" collapsed="false">
      <c r="A10" s="25" t="n">
        <v>108</v>
      </c>
      <c r="B10" s="26" t="s">
        <v>11</v>
      </c>
      <c r="C10" s="49" t="n">
        <f aca="false">C9*100/A10</f>
        <v>4.62962962962963</v>
      </c>
      <c r="D10" s="45" t="n">
        <f aca="false">D9*100/A10</f>
        <v>10.1851851851852</v>
      </c>
      <c r="E10" s="27" t="n">
        <f aca="false">E9*100/A10</f>
        <v>3.7037037037037</v>
      </c>
      <c r="F10" s="27" t="n">
        <f aca="false">F9*100/A10</f>
        <v>4.62962962962963</v>
      </c>
      <c r="G10" s="27" t="n">
        <f aca="false">G9*100/A10</f>
        <v>2.77777777777778</v>
      </c>
      <c r="H10" s="27" t="n">
        <f aca="false">H9*100/A10</f>
        <v>0</v>
      </c>
      <c r="I10" s="27" t="n">
        <f aca="false">I9*100/A10</f>
        <v>0</v>
      </c>
      <c r="J10" s="27" t="n">
        <f aca="false">J9*100/A10</f>
        <v>1.85185185185185</v>
      </c>
      <c r="K10" s="27" t="n">
        <f aca="false">K9*100/188</f>
        <v>0.531914893617021</v>
      </c>
      <c r="L10" s="27" t="n">
        <f aca="false">L9*100/$A10</f>
        <v>0</v>
      </c>
      <c r="M10" s="27" t="n">
        <f aca="false">M9*100/$A10</f>
        <v>0</v>
      </c>
      <c r="N10" s="94" t="n">
        <f aca="false">N9*100/$A10</f>
        <v>0</v>
      </c>
      <c r="O10" s="94" t="n">
        <f aca="false">O9*100/$A10</f>
        <v>0</v>
      </c>
      <c r="P10" s="94" t="n">
        <f aca="false">P9*100/$A10</f>
        <v>0</v>
      </c>
      <c r="Q10" s="94" t="n">
        <f aca="false">Q9*100/$A10</f>
        <v>0</v>
      </c>
      <c r="R10" s="29" t="n">
        <f aca="false">R9*100/A10</f>
        <v>28.7037037037037</v>
      </c>
      <c r="T10" s="211"/>
    </row>
    <row r="11" customFormat="false" ht="14.25" hidden="false" customHeight="false" outlineLevel="0" collapsed="false">
      <c r="B11" s="12"/>
      <c r="C11" s="12"/>
      <c r="D11" s="12"/>
      <c r="E11" s="12"/>
      <c r="F11" s="12"/>
      <c r="G11" s="12"/>
      <c r="H11" s="12"/>
      <c r="I11" s="12"/>
      <c r="J11" s="12"/>
      <c r="R11" s="33"/>
    </row>
    <row r="12" customFormat="false" ht="13.5" hidden="false" customHeight="true" outlineLevel="0" collapsed="false">
      <c r="A12" s="6" t="s">
        <v>5</v>
      </c>
      <c r="B12" s="58"/>
      <c r="C12" s="7" t="n">
        <v>5</v>
      </c>
      <c r="D12" s="8" t="n">
        <v>6</v>
      </c>
      <c r="E12" s="7" t="n">
        <v>7</v>
      </c>
      <c r="F12" s="7" t="n">
        <v>8</v>
      </c>
      <c r="G12" s="7" t="n">
        <v>9</v>
      </c>
      <c r="H12" s="7" t="n">
        <v>10</v>
      </c>
      <c r="I12" s="7" t="n">
        <v>11</v>
      </c>
      <c r="J12" s="7" t="n">
        <v>12</v>
      </c>
      <c r="K12" s="7" t="n">
        <v>13</v>
      </c>
      <c r="L12" s="7" t="n">
        <v>14</v>
      </c>
      <c r="M12" s="66" t="n">
        <v>15</v>
      </c>
      <c r="N12" s="66" t="n">
        <v>16</v>
      </c>
      <c r="O12" s="66" t="n">
        <v>17</v>
      </c>
      <c r="P12" s="66" t="n">
        <v>18</v>
      </c>
      <c r="Q12" s="66" t="n">
        <v>19</v>
      </c>
      <c r="R12" s="9"/>
      <c r="T12" s="11" t="s">
        <v>6</v>
      </c>
    </row>
    <row r="13" customFormat="false" ht="13.5" hidden="false" customHeight="false" outlineLevel="0" collapsed="false">
      <c r="A13" s="13" t="n">
        <v>1991</v>
      </c>
      <c r="B13" s="14" t="s">
        <v>7</v>
      </c>
      <c r="C13" s="14" t="n">
        <v>1995</v>
      </c>
      <c r="D13" s="47" t="n">
        <v>1996</v>
      </c>
      <c r="E13" s="14" t="n">
        <v>1997</v>
      </c>
      <c r="F13" s="14" t="n">
        <v>1998</v>
      </c>
      <c r="G13" s="41" t="n">
        <v>1999</v>
      </c>
      <c r="H13" s="14" t="n">
        <v>2000</v>
      </c>
      <c r="I13" s="14" t="n">
        <v>2001</v>
      </c>
      <c r="J13" s="14" t="n">
        <v>2002</v>
      </c>
      <c r="K13" s="14" t="n">
        <v>2003</v>
      </c>
      <c r="L13" s="14" t="n">
        <v>2004</v>
      </c>
      <c r="M13" s="19" t="n">
        <v>2005</v>
      </c>
      <c r="N13" s="19" t="n">
        <v>2006</v>
      </c>
      <c r="O13" s="19" t="n">
        <v>2007</v>
      </c>
      <c r="P13" s="19" t="n">
        <v>2008</v>
      </c>
      <c r="Q13" s="19" t="n">
        <v>2009</v>
      </c>
      <c r="R13" s="16" t="s">
        <v>8</v>
      </c>
      <c r="T13" s="11"/>
    </row>
    <row r="14" customFormat="false" ht="13.5" hidden="false" customHeight="false" outlineLevel="0" collapsed="false">
      <c r="A14" s="17" t="s">
        <v>9</v>
      </c>
      <c r="B14" s="18" t="s">
        <v>10</v>
      </c>
      <c r="C14" s="14" t="n">
        <v>0</v>
      </c>
      <c r="D14" s="47" t="n">
        <v>0</v>
      </c>
      <c r="E14" s="14" t="n">
        <v>10</v>
      </c>
      <c r="F14" s="19" t="n">
        <v>11</v>
      </c>
      <c r="G14" s="43" t="n">
        <v>14</v>
      </c>
      <c r="H14" s="21" t="n">
        <v>7</v>
      </c>
      <c r="I14" s="14" t="n">
        <v>1</v>
      </c>
      <c r="J14" s="14" t="n">
        <v>3</v>
      </c>
      <c r="K14" s="14" t="n">
        <v>1</v>
      </c>
      <c r="L14" s="14" t="n">
        <v>1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6" t="n">
        <f aca="false">SUM(C14:Q14)</f>
        <v>48</v>
      </c>
      <c r="T14" s="190" t="n">
        <f aca="false">(C14*C12+D14*D12+E14*E12+F14*F12+G14*G12+H14*H12+I14*I12+J14*J12+K14*K12+L14*L12+M14*M12+N14*N12+O14*O12+P14*P12+Q14*Q12)/R14</f>
        <v>8.91666666666667</v>
      </c>
    </row>
    <row r="15" customFormat="false" ht="13.5" hidden="false" customHeight="false" outlineLevel="0" collapsed="false">
      <c r="A15" s="25" t="n">
        <v>152</v>
      </c>
      <c r="B15" s="26" t="s">
        <v>11</v>
      </c>
      <c r="C15" s="27" t="n">
        <f aca="false">C14*100/$A$15</f>
        <v>0</v>
      </c>
      <c r="D15" s="49" t="n">
        <f aca="false">D14*100/$A$15</f>
        <v>0</v>
      </c>
      <c r="E15" s="27" t="n">
        <f aca="false">E14*100/$A$15</f>
        <v>6.57894736842105</v>
      </c>
      <c r="F15" s="27" t="n">
        <f aca="false">F14*100/$A$15</f>
        <v>7.23684210526316</v>
      </c>
      <c r="G15" s="45" t="n">
        <f aca="false">G14*100/$A$15</f>
        <v>9.21052631578947</v>
      </c>
      <c r="H15" s="27" t="n">
        <f aca="false">H14*100/$A$15</f>
        <v>4.60526315789474</v>
      </c>
      <c r="I15" s="27" t="n">
        <f aca="false">I14*100/$A$15</f>
        <v>0.657894736842105</v>
      </c>
      <c r="J15" s="27" t="n">
        <f aca="false">J14*100/$A$15</f>
        <v>1.97368421052632</v>
      </c>
      <c r="K15" s="27" t="n">
        <f aca="false">K14*100/$A$15</f>
        <v>0.657894736842105</v>
      </c>
      <c r="L15" s="27" t="n">
        <f aca="false">L14*100/$A$15</f>
        <v>0.657894736842105</v>
      </c>
      <c r="M15" s="27" t="n">
        <f aca="false">M14*100/$A15</f>
        <v>0</v>
      </c>
      <c r="N15" s="94" t="n">
        <f aca="false">N14*100/$A15</f>
        <v>0</v>
      </c>
      <c r="O15" s="94" t="n">
        <f aca="false">O14*100/$A15</f>
        <v>0</v>
      </c>
      <c r="P15" s="94" t="n">
        <f aca="false">P14*100/$A15</f>
        <v>0</v>
      </c>
      <c r="Q15" s="94" t="n">
        <f aca="false">Q14*100/$A15</f>
        <v>0</v>
      </c>
      <c r="R15" s="29" t="n">
        <f aca="false">R14*100/A15</f>
        <v>31.5789473684211</v>
      </c>
      <c r="T15" s="211"/>
    </row>
    <row r="16" customFormat="false" ht="14.25" hidden="false" customHeight="false" outlineLevel="0" collapsed="false">
      <c r="C16" s="7"/>
      <c r="R16" s="33"/>
    </row>
    <row r="17" customFormat="false" ht="13.5" hidden="false" customHeight="true" outlineLevel="0" collapsed="false">
      <c r="A17" s="6" t="s">
        <v>5</v>
      </c>
      <c r="B17" s="58"/>
      <c r="C17" s="7" t="n">
        <v>4</v>
      </c>
      <c r="D17" s="7" t="n">
        <v>5</v>
      </c>
      <c r="E17" s="8" t="n">
        <v>6</v>
      </c>
      <c r="F17" s="7" t="n">
        <v>7</v>
      </c>
      <c r="G17" s="7" t="n">
        <v>8</v>
      </c>
      <c r="H17" s="7" t="n">
        <v>9</v>
      </c>
      <c r="I17" s="7" t="n">
        <v>10</v>
      </c>
      <c r="J17" s="7" t="n">
        <v>11</v>
      </c>
      <c r="K17" s="7" t="n">
        <v>12</v>
      </c>
      <c r="L17" s="7" t="n">
        <v>13</v>
      </c>
      <c r="M17" s="66" t="n">
        <v>14</v>
      </c>
      <c r="N17" s="66" t="n">
        <v>15</v>
      </c>
      <c r="O17" s="66" t="n">
        <v>16</v>
      </c>
      <c r="P17" s="66" t="n">
        <v>17</v>
      </c>
      <c r="Q17" s="66" t="n">
        <v>18</v>
      </c>
      <c r="R17" s="9"/>
      <c r="T17" s="11" t="s">
        <v>6</v>
      </c>
    </row>
    <row r="18" customFormat="false" ht="13.5" hidden="false" customHeight="false" outlineLevel="0" collapsed="false">
      <c r="A18" s="13" t="n">
        <v>1992</v>
      </c>
      <c r="B18" s="14" t="s">
        <v>7</v>
      </c>
      <c r="C18" s="14" t="n">
        <v>1995</v>
      </c>
      <c r="D18" s="14" t="n">
        <v>1996</v>
      </c>
      <c r="E18" s="47" t="n">
        <v>1997</v>
      </c>
      <c r="F18" s="14" t="n">
        <v>1998</v>
      </c>
      <c r="G18" s="41" t="n">
        <v>1999</v>
      </c>
      <c r="H18" s="14" t="n">
        <v>2000</v>
      </c>
      <c r="I18" s="14" t="n">
        <v>2001</v>
      </c>
      <c r="J18" s="14" t="n">
        <v>2002</v>
      </c>
      <c r="K18" s="14" t="n">
        <v>2003</v>
      </c>
      <c r="L18" s="14" t="n">
        <v>2004</v>
      </c>
      <c r="M18" s="19" t="n">
        <v>2005</v>
      </c>
      <c r="N18" s="19" t="n">
        <v>2006</v>
      </c>
      <c r="O18" s="19" t="n">
        <v>2007</v>
      </c>
      <c r="P18" s="19" t="n">
        <v>2008</v>
      </c>
      <c r="Q18" s="19" t="n">
        <v>2009</v>
      </c>
      <c r="R18" s="16" t="s">
        <v>8</v>
      </c>
      <c r="T18" s="11"/>
    </row>
    <row r="19" customFormat="false" ht="13.5" hidden="false" customHeight="false" outlineLevel="0" collapsed="false">
      <c r="A19" s="17" t="s">
        <v>9</v>
      </c>
      <c r="B19" s="18" t="s">
        <v>10</v>
      </c>
      <c r="C19" s="14" t="n">
        <v>0</v>
      </c>
      <c r="D19" s="14" t="n">
        <v>0</v>
      </c>
      <c r="E19" s="47" t="n">
        <v>0</v>
      </c>
      <c r="F19" s="19" t="n">
        <v>8</v>
      </c>
      <c r="G19" s="43" t="n">
        <v>9</v>
      </c>
      <c r="H19" s="21" t="n">
        <v>7</v>
      </c>
      <c r="I19" s="14" t="n">
        <v>1</v>
      </c>
      <c r="J19" s="14" t="n">
        <v>3</v>
      </c>
      <c r="K19" s="14" t="n">
        <v>0</v>
      </c>
      <c r="L19" s="14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6" t="n">
        <f aca="false">SUM(C19:Q19)</f>
        <v>28</v>
      </c>
      <c r="T19" s="190" t="n">
        <f aca="false">(C19*C17+D19*D17+E19*E17+F19*F17+G19*G17+H19*H17+I19*I17+J19*J17+K19*K17+L19*L17+M19*M17+N19*N17+O19*O17+P19*P17+Q19*Q17)/R19</f>
        <v>8.35714285714286</v>
      </c>
    </row>
    <row r="20" customFormat="false" ht="13.5" hidden="false" customHeight="false" outlineLevel="0" collapsed="false">
      <c r="A20" s="25" t="n">
        <v>114</v>
      </c>
      <c r="B20" s="26" t="s">
        <v>11</v>
      </c>
      <c r="C20" s="208" t="n">
        <f aca="false">C19*100/$A$20</f>
        <v>0</v>
      </c>
      <c r="D20" s="208" t="n">
        <f aca="false">D19*100/$A$20</f>
        <v>0</v>
      </c>
      <c r="E20" s="207" t="n">
        <f aca="false">E19*100/$A$20</f>
        <v>0</v>
      </c>
      <c r="F20" s="27" t="n">
        <f aca="false">F19*100/$A$20</f>
        <v>7.01754385964912</v>
      </c>
      <c r="G20" s="45" t="n">
        <f aca="false">G19*100/$A$20</f>
        <v>7.89473684210526</v>
      </c>
      <c r="H20" s="27" t="n">
        <f aca="false">H19*100/$A$20</f>
        <v>6.14035087719298</v>
      </c>
      <c r="I20" s="27" t="n">
        <f aca="false">I19*100/$A$20</f>
        <v>0.87719298245614</v>
      </c>
      <c r="J20" s="27" t="n">
        <f aca="false">J19*100/$A$20</f>
        <v>2.63157894736842</v>
      </c>
      <c r="K20" s="208" t="n">
        <f aca="false">K19*100/$A$20</f>
        <v>0</v>
      </c>
      <c r="L20" s="208" t="n">
        <f aca="false">L19*100/$A$20</f>
        <v>0</v>
      </c>
      <c r="M20" s="27" t="n">
        <f aca="false">M19*100/$A20</f>
        <v>0</v>
      </c>
      <c r="N20" s="94" t="n">
        <f aca="false">N19*100/$A20</f>
        <v>0</v>
      </c>
      <c r="O20" s="94" t="n">
        <f aca="false">O19*100/$A20</f>
        <v>0</v>
      </c>
      <c r="P20" s="94" t="n">
        <f aca="false">P19*100/$A20</f>
        <v>0</v>
      </c>
      <c r="Q20" s="94" t="n">
        <f aca="false">Q19*100/$A20</f>
        <v>0</v>
      </c>
      <c r="R20" s="29" t="n">
        <f aca="false">R19*100/A20</f>
        <v>24.5614035087719</v>
      </c>
      <c r="T20" s="211"/>
    </row>
    <row r="21" customFormat="false" ht="14.25" hidden="false" customHeight="false" outlineLevel="0" collapsed="false">
      <c r="R21" s="33"/>
    </row>
    <row r="22" customFormat="false" ht="13.5" hidden="false" customHeight="true" outlineLevel="0" collapsed="false">
      <c r="A22" s="6" t="s">
        <v>5</v>
      </c>
      <c r="B22" s="58"/>
      <c r="C22" s="7" t="n">
        <v>3</v>
      </c>
      <c r="D22" s="7" t="n">
        <v>4</v>
      </c>
      <c r="E22" s="7" t="n">
        <v>5</v>
      </c>
      <c r="F22" s="8" t="n">
        <v>6</v>
      </c>
      <c r="G22" s="7" t="n">
        <v>7</v>
      </c>
      <c r="H22" s="7" t="n">
        <v>8</v>
      </c>
      <c r="I22" s="7" t="n">
        <v>9</v>
      </c>
      <c r="J22" s="7" t="n">
        <v>10</v>
      </c>
      <c r="K22" s="7" t="n">
        <v>11</v>
      </c>
      <c r="L22" s="7" t="n">
        <v>12</v>
      </c>
      <c r="M22" s="66" t="n">
        <v>13</v>
      </c>
      <c r="N22" s="66" t="n">
        <v>14</v>
      </c>
      <c r="O22" s="66" t="n">
        <v>15</v>
      </c>
      <c r="P22" s="66" t="n">
        <v>16</v>
      </c>
      <c r="Q22" s="66" t="n">
        <v>17</v>
      </c>
      <c r="R22" s="165"/>
      <c r="T22" s="11" t="s">
        <v>6</v>
      </c>
    </row>
    <row r="23" customFormat="false" ht="13.5" hidden="false" customHeight="false" outlineLevel="0" collapsed="false">
      <c r="A23" s="13" t="n">
        <v>1993</v>
      </c>
      <c r="B23" s="14" t="s">
        <v>7</v>
      </c>
      <c r="C23" s="14" t="n">
        <v>1995</v>
      </c>
      <c r="D23" s="14" t="n">
        <v>1996</v>
      </c>
      <c r="E23" s="14" t="n">
        <v>1997</v>
      </c>
      <c r="F23" s="47" t="n">
        <v>1998</v>
      </c>
      <c r="G23" s="41" t="n">
        <v>1999</v>
      </c>
      <c r="H23" s="14" t="n">
        <v>2000</v>
      </c>
      <c r="I23" s="14" t="n">
        <v>2001</v>
      </c>
      <c r="J23" s="14" t="n">
        <v>2002</v>
      </c>
      <c r="K23" s="14" t="n">
        <v>2003</v>
      </c>
      <c r="L23" s="14" t="n">
        <v>2004</v>
      </c>
      <c r="M23" s="19" t="n">
        <v>2005</v>
      </c>
      <c r="N23" s="19" t="n">
        <v>2006</v>
      </c>
      <c r="O23" s="19" t="n">
        <v>2007</v>
      </c>
      <c r="P23" s="19" t="n">
        <v>2008</v>
      </c>
      <c r="Q23" s="19" t="n">
        <v>2009</v>
      </c>
      <c r="R23" s="16" t="s">
        <v>8</v>
      </c>
      <c r="T23" s="11"/>
    </row>
    <row r="24" customFormat="false" ht="13.5" hidden="false" customHeight="false" outlineLevel="0" collapsed="false">
      <c r="A24" s="17" t="s">
        <v>9</v>
      </c>
      <c r="B24" s="18" t="s">
        <v>10</v>
      </c>
      <c r="C24" s="14" t="n">
        <v>0</v>
      </c>
      <c r="D24" s="14" t="n">
        <v>0</v>
      </c>
      <c r="E24" s="14" t="n">
        <v>0</v>
      </c>
      <c r="F24" s="61" t="n">
        <v>2</v>
      </c>
      <c r="G24" s="43" t="n">
        <v>16</v>
      </c>
      <c r="H24" s="21" t="n">
        <v>12</v>
      </c>
      <c r="I24" s="14" t="n">
        <v>4</v>
      </c>
      <c r="J24" s="14" t="n">
        <v>2</v>
      </c>
      <c r="K24" s="14" t="n">
        <v>1</v>
      </c>
      <c r="L24" s="14" t="n">
        <v>1</v>
      </c>
      <c r="M24" s="19" t="n">
        <v>4</v>
      </c>
      <c r="N24" s="19" t="n">
        <v>4</v>
      </c>
      <c r="O24" s="19" t="n">
        <v>1</v>
      </c>
      <c r="P24" s="19" t="n">
        <v>0</v>
      </c>
      <c r="Q24" s="19" t="n">
        <v>0</v>
      </c>
      <c r="R24" s="16" t="n">
        <f aca="false">SUM(C24:Q24)</f>
        <v>47</v>
      </c>
      <c r="T24" s="190" t="n">
        <f aca="false">(C24*C22+D24*D22+E24*E22+F24*F22+G24*G22+H24*H22+I24*I22+J24*J22+K24*K22+L24*L22+M24*M22+N24*N22+O24*O22+P24*P22+Q24*Q22)/R24</f>
        <v>8.97872340425532</v>
      </c>
    </row>
    <row r="25" customFormat="false" ht="13.5" hidden="false" customHeight="false" outlineLevel="0" collapsed="false">
      <c r="A25" s="25" t="n">
        <v>124</v>
      </c>
      <c r="B25" s="26" t="s">
        <v>11</v>
      </c>
      <c r="C25" s="208" t="n">
        <f aca="false">C24*100/$A$25</f>
        <v>0</v>
      </c>
      <c r="D25" s="208" t="n">
        <f aca="false">D24*100/$A$25</f>
        <v>0</v>
      </c>
      <c r="E25" s="208" t="n">
        <f aca="false">E24*100/$A$25</f>
        <v>0</v>
      </c>
      <c r="F25" s="49" t="n">
        <f aca="false">F24*100/$A$25</f>
        <v>1.61290322580645</v>
      </c>
      <c r="G25" s="265" t="n">
        <f aca="false">G24*100/$A$25</f>
        <v>12.9032258064516</v>
      </c>
      <c r="H25" s="27" t="n">
        <f aca="false">H24*100/$A$25</f>
        <v>9.67741935483871</v>
      </c>
      <c r="I25" s="27" t="n">
        <f aca="false">I24*100/$A$25</f>
        <v>3.2258064516129</v>
      </c>
      <c r="J25" s="27" t="n">
        <f aca="false">J24*100/$A$25</f>
        <v>1.61290322580645</v>
      </c>
      <c r="K25" s="27" t="n">
        <f aca="false">K24*100/$A$25</f>
        <v>0.806451612903226</v>
      </c>
      <c r="L25" s="208" t="n">
        <f aca="false">L24*100/$A$25</f>
        <v>0.806451612903226</v>
      </c>
      <c r="M25" s="27" t="n">
        <f aca="false">M24*100/$A25</f>
        <v>3.2258064516129</v>
      </c>
      <c r="N25" s="94" t="n">
        <f aca="false">N24*100/$A25</f>
        <v>3.2258064516129</v>
      </c>
      <c r="O25" s="94" t="n">
        <f aca="false">O24*100/$A25</f>
        <v>0.806451612903226</v>
      </c>
      <c r="P25" s="94" t="n">
        <f aca="false">P24*100/$A25</f>
        <v>0</v>
      </c>
      <c r="Q25" s="94" t="n">
        <f aca="false">Q24*100/$A25</f>
        <v>0</v>
      </c>
      <c r="R25" s="29" t="n">
        <f aca="false">R24*100/A25</f>
        <v>37.9032258064516</v>
      </c>
      <c r="T25" s="211"/>
    </row>
    <row r="26" customFormat="false" ht="14.25" hidden="false" customHeight="false" outlineLevel="0" collapsed="false">
      <c r="R26" s="33"/>
    </row>
    <row r="27" customFormat="false" ht="13.5" hidden="false" customHeight="true" outlineLevel="0" collapsed="false">
      <c r="A27" s="6" t="s">
        <v>5</v>
      </c>
      <c r="B27" s="58"/>
      <c r="C27" s="7" t="n">
        <v>2</v>
      </c>
      <c r="D27" s="7" t="n">
        <v>3</v>
      </c>
      <c r="E27" s="7" t="n">
        <v>4</v>
      </c>
      <c r="F27" s="7" t="n">
        <v>5</v>
      </c>
      <c r="G27" s="8" t="n">
        <v>6</v>
      </c>
      <c r="H27" s="7" t="n">
        <v>7</v>
      </c>
      <c r="I27" s="7" t="n">
        <v>8</v>
      </c>
      <c r="J27" s="7" t="n">
        <v>9</v>
      </c>
      <c r="K27" s="7" t="n">
        <v>10</v>
      </c>
      <c r="L27" s="7" t="n">
        <v>11</v>
      </c>
      <c r="M27" s="66" t="n">
        <v>12</v>
      </c>
      <c r="N27" s="66" t="n">
        <v>13</v>
      </c>
      <c r="O27" s="66" t="n">
        <v>14</v>
      </c>
      <c r="P27" s="66" t="n">
        <v>15</v>
      </c>
      <c r="Q27" s="66" t="n">
        <v>16</v>
      </c>
      <c r="R27" s="165"/>
      <c r="T27" s="11" t="s">
        <v>6</v>
      </c>
    </row>
    <row r="28" customFormat="false" ht="13.5" hidden="false" customHeight="false" outlineLevel="0" collapsed="false">
      <c r="A28" s="13" t="n">
        <v>1994</v>
      </c>
      <c r="B28" s="14" t="s">
        <v>7</v>
      </c>
      <c r="C28" s="14" t="n">
        <v>1995</v>
      </c>
      <c r="D28" s="14" t="n">
        <v>1996</v>
      </c>
      <c r="E28" s="14" t="n">
        <v>1997</v>
      </c>
      <c r="F28" s="14" t="n">
        <v>1998</v>
      </c>
      <c r="G28" s="47" t="n">
        <v>1999</v>
      </c>
      <c r="H28" s="14" t="n">
        <v>2000</v>
      </c>
      <c r="I28" s="14" t="n">
        <v>2001</v>
      </c>
      <c r="J28" s="41" t="n">
        <v>2002</v>
      </c>
      <c r="K28" s="14" t="n">
        <v>2003</v>
      </c>
      <c r="L28" s="14" t="n">
        <v>2004</v>
      </c>
      <c r="M28" s="19" t="n">
        <v>2005</v>
      </c>
      <c r="N28" s="19" t="n">
        <v>2006</v>
      </c>
      <c r="O28" s="19" t="n">
        <v>2007</v>
      </c>
      <c r="P28" s="19" t="n">
        <v>2008</v>
      </c>
      <c r="Q28" s="19" t="n">
        <v>2009</v>
      </c>
      <c r="R28" s="16" t="s">
        <v>8</v>
      </c>
      <c r="T28" s="11"/>
    </row>
    <row r="29" customFormat="false" ht="13.5" hidden="false" customHeight="false" outlineLevel="0" collapsed="false">
      <c r="A29" s="17" t="s">
        <v>9</v>
      </c>
      <c r="B29" s="18" t="s">
        <v>10</v>
      </c>
      <c r="C29" s="14" t="n">
        <v>0</v>
      </c>
      <c r="D29" s="14" t="n">
        <v>0</v>
      </c>
      <c r="E29" s="14" t="n">
        <v>0</v>
      </c>
      <c r="F29" s="14" t="n">
        <v>0</v>
      </c>
      <c r="G29" s="47" t="n">
        <v>3</v>
      </c>
      <c r="H29" s="14" t="n">
        <v>9</v>
      </c>
      <c r="I29" s="19" t="n">
        <v>5</v>
      </c>
      <c r="J29" s="43" t="n">
        <v>10</v>
      </c>
      <c r="K29" s="21" t="n">
        <v>4</v>
      </c>
      <c r="L29" s="14" t="n">
        <v>5</v>
      </c>
      <c r="M29" s="19" t="n">
        <v>4</v>
      </c>
      <c r="N29" s="19" t="n">
        <v>4</v>
      </c>
      <c r="O29" s="19" t="n">
        <v>2</v>
      </c>
      <c r="P29" s="19" t="n">
        <v>0</v>
      </c>
      <c r="Q29" s="19" t="n">
        <v>0</v>
      </c>
      <c r="R29" s="16" t="n">
        <f aca="false">SUM(C29:Q29)</f>
        <v>46</v>
      </c>
      <c r="T29" s="190" t="n">
        <f aca="false">(C29*C27+D29*D27+E29*E27+F29*F27+G29*G27+H29*H27+I29*I27+J29*J27+K29*K27+L29*L27+M29*M27+N29*N27+O29*O27+P29*P27+Q29*Q27)/R29</f>
        <v>9.43478260869565</v>
      </c>
    </row>
    <row r="30" customFormat="false" ht="13.5" hidden="false" customHeight="false" outlineLevel="0" collapsed="false">
      <c r="A30" s="25" t="n">
        <v>135</v>
      </c>
      <c r="B30" s="26" t="s">
        <v>11</v>
      </c>
      <c r="C30" s="208" t="n">
        <f aca="false">C29*100/$A$30</f>
        <v>0</v>
      </c>
      <c r="D30" s="208" t="n">
        <f aca="false">D29*100/$A$30</f>
        <v>0</v>
      </c>
      <c r="E30" s="208" t="n">
        <f aca="false">E29*100/$A$30</f>
        <v>0</v>
      </c>
      <c r="F30" s="208" t="n">
        <f aca="false">F29*100/$A$30</f>
        <v>0</v>
      </c>
      <c r="G30" s="49" t="n">
        <f aca="false">G29*100/$A$30</f>
        <v>2.22222222222222</v>
      </c>
      <c r="H30" s="27" t="n">
        <f aca="false">H29*100/$A$30</f>
        <v>6.66666666666667</v>
      </c>
      <c r="I30" s="27" t="n">
        <f aca="false">I29*100/$A$30</f>
        <v>3.7037037037037</v>
      </c>
      <c r="J30" s="45" t="n">
        <f aca="false">J29*100/$A$30</f>
        <v>7.40740740740741</v>
      </c>
      <c r="K30" s="27" t="n">
        <f aca="false">K29*100/$A$30</f>
        <v>2.96296296296296</v>
      </c>
      <c r="L30" s="208" t="n">
        <f aca="false">L29*100/$A$30</f>
        <v>3.7037037037037</v>
      </c>
      <c r="M30" s="27" t="n">
        <f aca="false">M29*100/$A30</f>
        <v>2.96296296296296</v>
      </c>
      <c r="N30" s="94" t="n">
        <f aca="false">N29*100/$A30</f>
        <v>2.96296296296296</v>
      </c>
      <c r="O30" s="94" t="n">
        <f aca="false">O29*100/$A30</f>
        <v>1.48148148148148</v>
      </c>
      <c r="P30" s="94" t="n">
        <f aca="false">P29*100/$A30</f>
        <v>0</v>
      </c>
      <c r="Q30" s="94" t="n">
        <f aca="false">Q29*100/$A30</f>
        <v>0</v>
      </c>
      <c r="R30" s="29" t="n">
        <f aca="false">R29*100/A30</f>
        <v>34.0740740740741</v>
      </c>
      <c r="T30" s="211"/>
    </row>
    <row r="31" customFormat="false" ht="14.25" hidden="false" customHeight="false" outlineLevel="0" collapsed="false">
      <c r="R31" s="33"/>
    </row>
    <row r="32" customFormat="false" ht="13.5" hidden="false" customHeight="true" outlineLevel="0" collapsed="false">
      <c r="A32" s="6" t="s">
        <v>5</v>
      </c>
      <c r="B32" s="58"/>
      <c r="C32" s="7" t="n">
        <v>1</v>
      </c>
      <c r="D32" s="7" t="n">
        <v>2</v>
      </c>
      <c r="E32" s="7" t="n">
        <v>3</v>
      </c>
      <c r="F32" s="7" t="n">
        <v>4</v>
      </c>
      <c r="G32" s="7" t="n">
        <v>5</v>
      </c>
      <c r="H32" s="8" t="n">
        <v>6</v>
      </c>
      <c r="I32" s="7" t="n">
        <v>7</v>
      </c>
      <c r="J32" s="7" t="n">
        <v>8</v>
      </c>
      <c r="K32" s="7" t="n">
        <v>9</v>
      </c>
      <c r="L32" s="7" t="n">
        <v>10</v>
      </c>
      <c r="M32" s="66" t="n">
        <v>11</v>
      </c>
      <c r="N32" s="66" t="n">
        <v>12</v>
      </c>
      <c r="O32" s="66" t="n">
        <v>13</v>
      </c>
      <c r="P32" s="66" t="n">
        <v>14</v>
      </c>
      <c r="Q32" s="66" t="n">
        <v>15</v>
      </c>
      <c r="R32" s="165"/>
      <c r="T32" s="11" t="s">
        <v>6</v>
      </c>
    </row>
    <row r="33" customFormat="false" ht="13.5" hidden="false" customHeight="false" outlineLevel="0" collapsed="false">
      <c r="A33" s="13" t="n">
        <v>1995</v>
      </c>
      <c r="B33" s="14" t="s">
        <v>7</v>
      </c>
      <c r="C33" s="14" t="n">
        <v>1995</v>
      </c>
      <c r="D33" s="14" t="n">
        <v>1996</v>
      </c>
      <c r="E33" s="14" t="n">
        <v>1997</v>
      </c>
      <c r="F33" s="14" t="n">
        <v>1998</v>
      </c>
      <c r="G33" s="14" t="n">
        <v>1999</v>
      </c>
      <c r="H33" s="47" t="n">
        <v>2000</v>
      </c>
      <c r="I33" s="14" t="n">
        <v>2001</v>
      </c>
      <c r="J33" s="14" t="n">
        <v>2002</v>
      </c>
      <c r="K33" s="41" t="n">
        <v>2003</v>
      </c>
      <c r="L33" s="14" t="n">
        <v>2004</v>
      </c>
      <c r="M33" s="19" t="n">
        <v>2005</v>
      </c>
      <c r="N33" s="19" t="n">
        <v>2006</v>
      </c>
      <c r="O33" s="19" t="n">
        <v>2007</v>
      </c>
      <c r="P33" s="19" t="n">
        <v>2008</v>
      </c>
      <c r="Q33" s="19" t="n">
        <v>2008</v>
      </c>
      <c r="R33" s="16" t="s">
        <v>8</v>
      </c>
      <c r="T33" s="11"/>
    </row>
    <row r="34" customFormat="false" ht="13.5" hidden="false" customHeight="false" outlineLevel="0" collapsed="false">
      <c r="A34" s="17" t="s">
        <v>9</v>
      </c>
      <c r="B34" s="18" t="s">
        <v>10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47" t="n">
        <v>8</v>
      </c>
      <c r="I34" s="14" t="n">
        <v>7</v>
      </c>
      <c r="J34" s="19" t="n">
        <v>8</v>
      </c>
      <c r="K34" s="43" t="n">
        <v>11</v>
      </c>
      <c r="L34" s="21" t="n">
        <v>1</v>
      </c>
      <c r="M34" s="42" t="n">
        <v>3</v>
      </c>
      <c r="N34" s="14" t="n">
        <v>0</v>
      </c>
      <c r="O34" s="19" t="n">
        <v>1</v>
      </c>
      <c r="P34" s="19" t="n">
        <v>1</v>
      </c>
      <c r="Q34" s="19" t="n">
        <v>0</v>
      </c>
      <c r="R34" s="16" t="n">
        <f aca="false">SUM(C34:Q34)</f>
        <v>40</v>
      </c>
      <c r="T34" s="190" t="n">
        <f aca="false">(C34*C32+D34*D32+E34*E32+F34*F32+G34*G32+H34*H32+I34*I32+J34*J32+K34*K32+L34*L32+M34*M32+N34*N32+O34*O32+P34*P32+Q34*Q32)/R34</f>
        <v>8.25</v>
      </c>
    </row>
    <row r="35" customFormat="false" ht="13.5" hidden="false" customHeight="false" outlineLevel="0" collapsed="false">
      <c r="A35" s="25" t="n">
        <v>112</v>
      </c>
      <c r="B35" s="26" t="s">
        <v>11</v>
      </c>
      <c r="C35" s="208" t="n">
        <f aca="false">C34*100/$A$35</f>
        <v>0</v>
      </c>
      <c r="D35" s="208" t="n">
        <f aca="false">D34*100/$A$35</f>
        <v>0</v>
      </c>
      <c r="E35" s="208" t="n">
        <f aca="false">E34*100/$A$35</f>
        <v>0</v>
      </c>
      <c r="F35" s="208" t="n">
        <f aca="false">F34*100/$A$35</f>
        <v>0</v>
      </c>
      <c r="G35" s="208" t="n">
        <f aca="false">G34*100/$A$35</f>
        <v>0</v>
      </c>
      <c r="H35" s="49" t="n">
        <f aca="false">H34*100/$A$35</f>
        <v>7.14285714285714</v>
      </c>
      <c r="I35" s="27" t="n">
        <f aca="false">I34*100/$A$35</f>
        <v>6.25</v>
      </c>
      <c r="J35" s="27" t="n">
        <f aca="false">J34*100/$A$35</f>
        <v>7.14285714285714</v>
      </c>
      <c r="K35" s="45" t="n">
        <f aca="false">K34*100/$A$35</f>
        <v>9.82142857142857</v>
      </c>
      <c r="L35" s="45" t="n">
        <f aca="false">L34*100/$A$35</f>
        <v>0.892857142857143</v>
      </c>
      <c r="M35" s="27" t="n">
        <f aca="false">M34*100/$A35</f>
        <v>2.67857142857143</v>
      </c>
      <c r="N35" s="94" t="n">
        <f aca="false">N34*100/$A35</f>
        <v>0</v>
      </c>
      <c r="O35" s="94" t="n">
        <f aca="false">O34*100/$A35</f>
        <v>0.892857142857143</v>
      </c>
      <c r="P35" s="94" t="n">
        <f aca="false">P34*100/$A35</f>
        <v>0.892857142857143</v>
      </c>
      <c r="Q35" s="94" t="n">
        <f aca="false">Q34*100/$A35</f>
        <v>0</v>
      </c>
      <c r="R35" s="29" t="n">
        <f aca="false">R34*100/A35</f>
        <v>35.7142857142857</v>
      </c>
      <c r="T35" s="211"/>
    </row>
    <row r="36" customFormat="false" ht="14.25" hidden="false" customHeight="false" outlineLevel="0" collapsed="false">
      <c r="C36" s="7"/>
      <c r="R36" s="33"/>
    </row>
    <row r="37" customFormat="false" ht="13.5" hidden="false" customHeight="true" outlineLevel="0" collapsed="false">
      <c r="A37" s="6" t="s">
        <v>5</v>
      </c>
      <c r="B37" s="58"/>
      <c r="C37" s="7"/>
      <c r="D37" s="7" t="n">
        <v>1</v>
      </c>
      <c r="E37" s="7" t="n">
        <v>2</v>
      </c>
      <c r="F37" s="7" t="n">
        <v>3</v>
      </c>
      <c r="G37" s="7" t="n">
        <v>4</v>
      </c>
      <c r="H37" s="7" t="n">
        <v>5</v>
      </c>
      <c r="I37" s="8" t="n">
        <v>6</v>
      </c>
      <c r="J37" s="7" t="n">
        <v>7</v>
      </c>
      <c r="K37" s="7" t="n">
        <v>8</v>
      </c>
      <c r="L37" s="7" t="n">
        <v>9</v>
      </c>
      <c r="M37" s="66" t="n">
        <v>10</v>
      </c>
      <c r="N37" s="66" t="n">
        <v>11</v>
      </c>
      <c r="O37" s="66" t="n">
        <v>12</v>
      </c>
      <c r="P37" s="66" t="n">
        <v>13</v>
      </c>
      <c r="Q37" s="66" t="n">
        <v>14</v>
      </c>
      <c r="R37" s="165"/>
      <c r="T37" s="11" t="s">
        <v>6</v>
      </c>
    </row>
    <row r="38" customFormat="false" ht="13.5" hidden="false" customHeight="false" outlineLevel="0" collapsed="false">
      <c r="A38" s="13" t="n">
        <v>1996</v>
      </c>
      <c r="B38" s="14" t="s">
        <v>7</v>
      </c>
      <c r="C38" s="14" t="n">
        <v>1995</v>
      </c>
      <c r="D38" s="14" t="n">
        <v>1996</v>
      </c>
      <c r="E38" s="14" t="n">
        <v>1997</v>
      </c>
      <c r="F38" s="14" t="n">
        <v>1998</v>
      </c>
      <c r="G38" s="14" t="n">
        <v>1999</v>
      </c>
      <c r="H38" s="14" t="n">
        <v>2000</v>
      </c>
      <c r="I38" s="47" t="n">
        <v>2001</v>
      </c>
      <c r="J38" s="14" t="n">
        <v>2002</v>
      </c>
      <c r="K38" s="41" t="n">
        <v>2003</v>
      </c>
      <c r="L38" s="14" t="n">
        <v>2004</v>
      </c>
      <c r="M38" s="19" t="n">
        <v>2005</v>
      </c>
      <c r="N38" s="19" t="n">
        <v>2006</v>
      </c>
      <c r="O38" s="19" t="n">
        <v>2007</v>
      </c>
      <c r="P38" s="19" t="n">
        <v>2008</v>
      </c>
      <c r="Q38" s="19" t="n">
        <v>2009</v>
      </c>
      <c r="R38" s="16" t="s">
        <v>8</v>
      </c>
      <c r="T38" s="11"/>
    </row>
    <row r="39" customFormat="false" ht="13.5" hidden="false" customHeight="false" outlineLevel="0" collapsed="false">
      <c r="A39" s="17" t="s">
        <v>9</v>
      </c>
      <c r="B39" s="18" t="s">
        <v>10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47" t="n">
        <v>3</v>
      </c>
      <c r="J39" s="19" t="n">
        <v>11</v>
      </c>
      <c r="K39" s="43" t="n">
        <v>13</v>
      </c>
      <c r="L39" s="21" t="n">
        <v>8</v>
      </c>
      <c r="M39" s="42" t="n">
        <v>6</v>
      </c>
      <c r="N39" s="14" t="n">
        <v>4</v>
      </c>
      <c r="O39" s="19" t="n">
        <v>7</v>
      </c>
      <c r="P39" s="19" t="n">
        <v>6</v>
      </c>
      <c r="Q39" s="19" t="n">
        <v>1</v>
      </c>
      <c r="R39" s="16" t="n">
        <f aca="false">SUM(C39:Q39)</f>
        <v>59</v>
      </c>
      <c r="T39" s="190" t="n">
        <f aca="false">(C39*C37+D39*D37+E39*E37+F39*F37+G39*G37+H39*H37+I39*I37+J39*J37+K39*K37+L39*L37+M39*M37+N39*N37+O39*O37+P39*P37+Q39*Q37)/R39</f>
        <v>9.33898305084746</v>
      </c>
    </row>
    <row r="40" customFormat="false" ht="13.5" hidden="false" customHeight="false" outlineLevel="0" collapsed="false">
      <c r="A40" s="25" t="n">
        <v>152</v>
      </c>
      <c r="B40" s="26" t="s">
        <v>11</v>
      </c>
      <c r="C40" s="208" t="n">
        <f aca="false">C39*100/$A$40</f>
        <v>0</v>
      </c>
      <c r="D40" s="208" t="n">
        <f aca="false">D39*100/$A$40</f>
        <v>0</v>
      </c>
      <c r="E40" s="208" t="n">
        <f aca="false">E39*100/$A$40</f>
        <v>0</v>
      </c>
      <c r="F40" s="208" t="n">
        <f aca="false">F39*100/$A$40</f>
        <v>0</v>
      </c>
      <c r="G40" s="208" t="n">
        <f aca="false">G39*100/$A$40</f>
        <v>0</v>
      </c>
      <c r="H40" s="208" t="n">
        <f aca="false">H39*100/$A$40</f>
        <v>0</v>
      </c>
      <c r="I40" s="49" t="n">
        <f aca="false">I39*100/$A$40</f>
        <v>1.97368421052632</v>
      </c>
      <c r="J40" s="27" t="n">
        <f aca="false">J39*100/$A$40</f>
        <v>7.23684210526316</v>
      </c>
      <c r="K40" s="45" t="n">
        <f aca="false">K39*100/$A$40</f>
        <v>8.55263157894737</v>
      </c>
      <c r="L40" s="208" t="n">
        <f aca="false">L39*100/$A$40</f>
        <v>5.26315789473684</v>
      </c>
      <c r="M40" s="27" t="n">
        <f aca="false">M39*100/$A40</f>
        <v>3.94736842105263</v>
      </c>
      <c r="N40" s="94" t="n">
        <f aca="false">N39*100/$A40</f>
        <v>2.63157894736842</v>
      </c>
      <c r="O40" s="94" t="n">
        <f aca="false">O39*100/$A40</f>
        <v>4.60526315789474</v>
      </c>
      <c r="P40" s="94" t="n">
        <f aca="false">P39*100/$A40</f>
        <v>3.94736842105263</v>
      </c>
      <c r="Q40" s="94" t="n">
        <f aca="false">Q39*100/$A40</f>
        <v>0.657894736842105</v>
      </c>
      <c r="R40" s="29" t="n">
        <f aca="false">R39*100/A40</f>
        <v>38.8157894736842</v>
      </c>
      <c r="T40" s="211"/>
    </row>
    <row r="41" customFormat="false" ht="14.25" hidden="false" customHeight="false" outlineLevel="0" collapsed="false">
      <c r="R41" s="33"/>
    </row>
    <row r="42" customFormat="false" ht="13.5" hidden="false" customHeight="true" outlineLevel="0" collapsed="false">
      <c r="A42" s="6" t="s">
        <v>5</v>
      </c>
      <c r="B42" s="58"/>
      <c r="C42" s="7"/>
      <c r="D42" s="7"/>
      <c r="E42" s="7" t="n">
        <v>1</v>
      </c>
      <c r="F42" s="7" t="n">
        <v>2</v>
      </c>
      <c r="G42" s="7" t="n">
        <v>3</v>
      </c>
      <c r="H42" s="7" t="n">
        <v>4</v>
      </c>
      <c r="I42" s="7" t="n">
        <v>5</v>
      </c>
      <c r="J42" s="8" t="n">
        <v>6</v>
      </c>
      <c r="K42" s="7" t="n">
        <v>7</v>
      </c>
      <c r="L42" s="7" t="n">
        <v>8</v>
      </c>
      <c r="M42" s="66" t="n">
        <v>9</v>
      </c>
      <c r="N42" s="66" t="n">
        <v>10</v>
      </c>
      <c r="O42" s="66" t="n">
        <v>11</v>
      </c>
      <c r="P42" s="66" t="n">
        <v>12</v>
      </c>
      <c r="Q42" s="66" t="n">
        <v>13</v>
      </c>
      <c r="R42" s="165"/>
      <c r="T42" s="11" t="s">
        <v>6</v>
      </c>
    </row>
    <row r="43" customFormat="false" ht="13.5" hidden="false" customHeight="false" outlineLevel="0" collapsed="false">
      <c r="A43" s="13" t="n">
        <v>1997</v>
      </c>
      <c r="B43" s="14" t="s">
        <v>7</v>
      </c>
      <c r="C43" s="57" t="n">
        <v>1995</v>
      </c>
      <c r="D43" s="14" t="n">
        <v>1996</v>
      </c>
      <c r="E43" s="14" t="n">
        <v>1997</v>
      </c>
      <c r="F43" s="14" t="n">
        <v>1998</v>
      </c>
      <c r="G43" s="14" t="n">
        <v>1999</v>
      </c>
      <c r="H43" s="14" t="n">
        <v>2000</v>
      </c>
      <c r="I43" s="14" t="n">
        <v>2001</v>
      </c>
      <c r="J43" s="47" t="n">
        <v>2002</v>
      </c>
      <c r="K43" s="41" t="n">
        <v>2003</v>
      </c>
      <c r="L43" s="41" t="n">
        <v>2004</v>
      </c>
      <c r="M43" s="19" t="n">
        <v>2005</v>
      </c>
      <c r="N43" s="19" t="n">
        <v>2006</v>
      </c>
      <c r="O43" s="19" t="n">
        <v>2007</v>
      </c>
      <c r="P43" s="19" t="n">
        <v>2008</v>
      </c>
      <c r="Q43" s="19" t="n">
        <v>2009</v>
      </c>
      <c r="R43" s="16" t="s">
        <v>8</v>
      </c>
      <c r="T43" s="11"/>
    </row>
    <row r="44" customFormat="false" ht="13.5" hidden="false" customHeight="false" outlineLevel="0" collapsed="false">
      <c r="A44" s="17" t="s">
        <v>9</v>
      </c>
      <c r="B44" s="18" t="s">
        <v>1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61" t="n">
        <v>4</v>
      </c>
      <c r="K44" s="19" t="n">
        <v>7</v>
      </c>
      <c r="L44" s="14" t="n">
        <v>8</v>
      </c>
      <c r="M44" s="3" t="n">
        <v>5</v>
      </c>
      <c r="N44" s="14" t="n">
        <v>4</v>
      </c>
      <c r="O44" s="19" t="n">
        <v>5</v>
      </c>
      <c r="P44" s="43" t="n">
        <v>9</v>
      </c>
      <c r="Q44" s="62" t="n">
        <v>3</v>
      </c>
      <c r="R44" s="16" t="n">
        <f aca="false">SUM(C44:Q44)</f>
        <v>45</v>
      </c>
      <c r="T44" s="190" t="n">
        <f aca="false">(C44*C42+D44*D42+E44*E42+F44*F42+G44*G42+H44*H42+I44*I42+J44*J42+K44*K42+L44*L42+M44*M42+N44*N42+O44*O42+P44*P42+Q44*Q42)/R44</f>
        <v>9.42222222222222</v>
      </c>
    </row>
    <row r="45" customFormat="false" ht="13.5" hidden="false" customHeight="false" outlineLevel="0" collapsed="false">
      <c r="A45" s="25" t="n">
        <v>125</v>
      </c>
      <c r="B45" s="26" t="s">
        <v>11</v>
      </c>
      <c r="C45" s="208" t="n">
        <f aca="false">C44*100/$A$45</f>
        <v>0</v>
      </c>
      <c r="D45" s="208" t="n">
        <f aca="false">D44*100/$A$45</f>
        <v>0</v>
      </c>
      <c r="E45" s="208" t="n">
        <f aca="false">E44*100/$A$45</f>
        <v>0</v>
      </c>
      <c r="F45" s="208" t="n">
        <f aca="false">F44*100/$A$45</f>
        <v>0</v>
      </c>
      <c r="G45" s="208" t="n">
        <f aca="false">G44*100/$A$45</f>
        <v>0</v>
      </c>
      <c r="H45" s="208" t="n">
        <f aca="false">H44*100/$A$45</f>
        <v>0</v>
      </c>
      <c r="I45" s="208" t="n">
        <f aca="false">I44*100/$A$45</f>
        <v>0</v>
      </c>
      <c r="J45" s="207" t="n">
        <f aca="false">J44*100/$A$45</f>
        <v>3.2</v>
      </c>
      <c r="K45" s="228" t="n">
        <f aca="false">K44*100/$A$45</f>
        <v>5.6</v>
      </c>
      <c r="L45" s="228" t="n">
        <f aca="false">L44*100/$A$45</f>
        <v>6.4</v>
      </c>
      <c r="M45" s="27" t="n">
        <f aca="false">M44*100/$A45</f>
        <v>4</v>
      </c>
      <c r="N45" s="94" t="n">
        <f aca="false">N44*100/$A45</f>
        <v>3.2</v>
      </c>
      <c r="O45" s="94" t="n">
        <f aca="false">O44*100/$A45</f>
        <v>4</v>
      </c>
      <c r="P45" s="94" t="n">
        <f aca="false">P44*100/$A45</f>
        <v>7.2</v>
      </c>
      <c r="Q45" s="94" t="n">
        <f aca="false">Q44*100/$A45</f>
        <v>2.4</v>
      </c>
      <c r="R45" s="29" t="n">
        <f aca="false">R44*100/A45</f>
        <v>36</v>
      </c>
      <c r="T45" s="211"/>
    </row>
    <row r="46" customFormat="false" ht="14.25" hidden="false" customHeight="false" outlineLevel="0" collapsed="false">
      <c r="R46" s="33"/>
    </row>
    <row r="47" customFormat="false" ht="13.5" hidden="false" customHeight="true" outlineLevel="0" collapsed="false">
      <c r="A47" s="6" t="s">
        <v>5</v>
      </c>
      <c r="B47" s="58"/>
      <c r="C47" s="7"/>
      <c r="D47" s="7"/>
      <c r="E47" s="7"/>
      <c r="F47" s="7" t="n">
        <v>1</v>
      </c>
      <c r="G47" s="7" t="n">
        <v>2</v>
      </c>
      <c r="H47" s="7" t="n">
        <v>3</v>
      </c>
      <c r="I47" s="7" t="n">
        <v>4</v>
      </c>
      <c r="J47" s="7" t="n">
        <v>5</v>
      </c>
      <c r="K47" s="8" t="n">
        <v>6</v>
      </c>
      <c r="L47" s="7" t="n">
        <v>7</v>
      </c>
      <c r="M47" s="66" t="n">
        <v>8</v>
      </c>
      <c r="N47" s="66" t="n">
        <v>9</v>
      </c>
      <c r="O47" s="66" t="n">
        <v>10</v>
      </c>
      <c r="P47" s="66" t="n">
        <v>11</v>
      </c>
      <c r="Q47" s="66" t="n">
        <v>12</v>
      </c>
      <c r="R47" s="165"/>
      <c r="T47" s="11" t="s">
        <v>6</v>
      </c>
    </row>
    <row r="48" customFormat="false" ht="13.5" hidden="false" customHeight="false" outlineLevel="0" collapsed="false">
      <c r="A48" s="13" t="n">
        <v>1998</v>
      </c>
      <c r="B48" s="14" t="s">
        <v>7</v>
      </c>
      <c r="C48" s="14" t="n">
        <v>1995</v>
      </c>
      <c r="D48" s="14" t="n">
        <v>1996</v>
      </c>
      <c r="E48" s="14" t="n">
        <v>1997</v>
      </c>
      <c r="F48" s="14" t="n">
        <v>1998</v>
      </c>
      <c r="G48" s="14" t="n">
        <v>1999</v>
      </c>
      <c r="H48" s="14" t="n">
        <v>2000</v>
      </c>
      <c r="I48" s="14" t="n">
        <v>2001</v>
      </c>
      <c r="J48" s="14" t="n">
        <v>2002</v>
      </c>
      <c r="K48" s="15" t="n">
        <v>2003</v>
      </c>
      <c r="L48" s="14" t="n">
        <v>2004</v>
      </c>
      <c r="M48" s="19" t="n">
        <v>2005</v>
      </c>
      <c r="N48" s="19" t="n">
        <v>2006</v>
      </c>
      <c r="O48" s="19" t="n">
        <v>2007</v>
      </c>
      <c r="P48" s="19" t="n">
        <v>2008</v>
      </c>
      <c r="Q48" s="19" t="n">
        <v>2009</v>
      </c>
      <c r="R48" s="16" t="s">
        <v>8</v>
      </c>
      <c r="T48" s="11"/>
    </row>
    <row r="49" customFormat="false" ht="13.5" hidden="false" customHeight="false" outlineLevel="0" collapsed="false">
      <c r="A49" s="17" t="s">
        <v>9</v>
      </c>
      <c r="B49" s="18" t="s">
        <v>10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1</v>
      </c>
      <c r="J49" s="19" t="n">
        <v>0</v>
      </c>
      <c r="K49" s="47" t="n">
        <v>4</v>
      </c>
      <c r="L49" s="14" t="n">
        <v>7</v>
      </c>
      <c r="M49" s="3" t="n">
        <v>5</v>
      </c>
      <c r="N49" s="14" t="n">
        <v>5</v>
      </c>
      <c r="O49" s="43" t="n">
        <v>13</v>
      </c>
      <c r="P49" s="19" t="n">
        <v>10</v>
      </c>
      <c r="Q49" s="19" t="n">
        <v>5</v>
      </c>
      <c r="R49" s="16" t="n">
        <f aca="false">SUM(C49:Q49)</f>
        <v>50</v>
      </c>
      <c r="T49" s="190" t="n">
        <f aca="false">(C49*C47+D49*D47+E49*E47+F49*F47+G49*G47+H49*H47+I49*I47+J49*J47+K49*K47+L49*L47+M49*M47+N49*N47+O49*O47+P49*P47+Q49*Q47)/R49</f>
        <v>9.24</v>
      </c>
    </row>
    <row r="50" customFormat="false" ht="13.5" hidden="false" customHeight="false" outlineLevel="0" collapsed="false">
      <c r="A50" s="25" t="n">
        <v>171</v>
      </c>
      <c r="B50" s="26" t="s">
        <v>11</v>
      </c>
      <c r="C50" s="208" t="n">
        <f aca="false">C49*100/$A$50</f>
        <v>0</v>
      </c>
      <c r="D50" s="208" t="n">
        <f aca="false">D49*100/$A$50</f>
        <v>0</v>
      </c>
      <c r="E50" s="208" t="n">
        <f aca="false">E49*100/$A$50</f>
        <v>0</v>
      </c>
      <c r="F50" s="208" t="n">
        <f aca="false">F49*100/$A$50</f>
        <v>0</v>
      </c>
      <c r="G50" s="208" t="n">
        <f aca="false">G49*100/$A$50</f>
        <v>0</v>
      </c>
      <c r="H50" s="208" t="n">
        <f aca="false">H49*100/$A$50</f>
        <v>0</v>
      </c>
      <c r="I50" s="27" t="n">
        <f aca="false">I49*100/$A$50</f>
        <v>0.584795321637427</v>
      </c>
      <c r="J50" s="208" t="n">
        <f aca="false">J49*100/$A$50</f>
        <v>0</v>
      </c>
      <c r="K50" s="28" t="n">
        <f aca="false">K49*100/$A$50</f>
        <v>2.33918128654971</v>
      </c>
      <c r="L50" s="208" t="n">
        <f aca="false">L49*100/$A$50</f>
        <v>4.09356725146199</v>
      </c>
      <c r="M50" s="27" t="n">
        <f aca="false">M49*100/$A50</f>
        <v>2.92397660818713</v>
      </c>
      <c r="N50" s="94" t="n">
        <f aca="false">N49*100/$A50</f>
        <v>2.92397660818713</v>
      </c>
      <c r="O50" s="94" t="n">
        <f aca="false">O49*100/$A50</f>
        <v>7.60233918128655</v>
      </c>
      <c r="P50" s="94" t="n">
        <f aca="false">P49*100/$A50</f>
        <v>5.84795321637427</v>
      </c>
      <c r="Q50" s="94" t="n">
        <f aca="false">Q49*100/$A50</f>
        <v>2.92397660818713</v>
      </c>
      <c r="R50" s="29" t="n">
        <f aca="false">R49*100/A50</f>
        <v>29.2397660818713</v>
      </c>
      <c r="T50" s="211"/>
    </row>
    <row r="51" customFormat="false" ht="14.25" hidden="false" customHeight="false" outlineLevel="0" collapsed="false">
      <c r="R51" s="33"/>
    </row>
    <row r="52" customFormat="false" ht="13.5" hidden="false" customHeight="true" outlineLevel="0" collapsed="false">
      <c r="A52" s="6" t="s">
        <v>5</v>
      </c>
      <c r="B52" s="58"/>
      <c r="C52" s="7"/>
      <c r="D52" s="7"/>
      <c r="E52" s="7"/>
      <c r="F52" s="7"/>
      <c r="G52" s="7" t="n">
        <v>1</v>
      </c>
      <c r="H52" s="7" t="n">
        <v>2</v>
      </c>
      <c r="I52" s="7" t="n">
        <v>3</v>
      </c>
      <c r="J52" s="7" t="n">
        <v>4</v>
      </c>
      <c r="K52" s="7" t="n">
        <v>5</v>
      </c>
      <c r="L52" s="8" t="n">
        <v>6</v>
      </c>
      <c r="M52" s="66" t="n">
        <v>7</v>
      </c>
      <c r="N52" s="66" t="n">
        <v>8</v>
      </c>
      <c r="O52" s="66" t="n">
        <v>9</v>
      </c>
      <c r="P52" s="66" t="n">
        <v>10</v>
      </c>
      <c r="Q52" s="66" t="n">
        <v>11</v>
      </c>
      <c r="R52" s="165"/>
      <c r="T52" s="11" t="s">
        <v>6</v>
      </c>
    </row>
    <row r="53" customFormat="false" ht="13.5" hidden="false" customHeight="false" outlineLevel="0" collapsed="false">
      <c r="A53" s="13" t="n">
        <v>1999</v>
      </c>
      <c r="B53" s="14" t="s">
        <v>7</v>
      </c>
      <c r="C53" s="57" t="n">
        <v>1995</v>
      </c>
      <c r="D53" s="14" t="n">
        <v>1996</v>
      </c>
      <c r="E53" s="14" t="n">
        <v>1997</v>
      </c>
      <c r="F53" s="14" t="n">
        <v>1998</v>
      </c>
      <c r="G53" s="14" t="n">
        <v>1999</v>
      </c>
      <c r="H53" s="14" t="n">
        <v>2000</v>
      </c>
      <c r="I53" s="14" t="n">
        <v>2001</v>
      </c>
      <c r="J53" s="14" t="n">
        <v>2002</v>
      </c>
      <c r="K53" s="14" t="n">
        <v>2003</v>
      </c>
      <c r="L53" s="47" t="n">
        <v>2004</v>
      </c>
      <c r="M53" s="19" t="n">
        <v>2005</v>
      </c>
      <c r="N53" s="19" t="n">
        <v>2006</v>
      </c>
      <c r="O53" s="19" t="n">
        <v>2007</v>
      </c>
      <c r="P53" s="67" t="n">
        <v>2008</v>
      </c>
      <c r="Q53" s="67" t="n">
        <v>2009</v>
      </c>
      <c r="R53" s="16" t="s">
        <v>8</v>
      </c>
      <c r="T53" s="11"/>
    </row>
    <row r="54" customFormat="false" ht="13.5" hidden="false" customHeight="false" outlineLevel="0" collapsed="false">
      <c r="A54" s="17" t="s">
        <v>9</v>
      </c>
      <c r="B54" s="18" t="s">
        <v>10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47" t="n">
        <v>0</v>
      </c>
      <c r="M54" s="14" t="n">
        <v>4</v>
      </c>
      <c r="N54" s="43" t="n">
        <v>10</v>
      </c>
      <c r="O54" s="3" t="n">
        <v>9</v>
      </c>
      <c r="P54" s="14" t="n">
        <v>5</v>
      </c>
      <c r="Q54" s="14" t="n">
        <v>9</v>
      </c>
      <c r="R54" s="16" t="n">
        <f aca="false">SUM(C54:Q54)</f>
        <v>37</v>
      </c>
      <c r="T54" s="190" t="n">
        <f aca="false">(C54*C52+D54*D52+E54*E52+F54*F52+G54*G52+H54*H52+I54*I52+J54*J52+K54*K52+L54*L52+M54*M52+N54*N52+O54*O52+P54*P52+Q54*Q52)/R54</f>
        <v>9.13513513513514</v>
      </c>
    </row>
    <row r="55" customFormat="false" ht="13.5" hidden="false" customHeight="false" outlineLevel="0" collapsed="false">
      <c r="A55" s="25" t="n">
        <v>161</v>
      </c>
      <c r="B55" s="26" t="s">
        <v>11</v>
      </c>
      <c r="C55" s="208" t="n">
        <f aca="false">C54*100/$A$55</f>
        <v>0</v>
      </c>
      <c r="D55" s="208" t="n">
        <f aca="false">D54*100/$A$30</f>
        <v>0</v>
      </c>
      <c r="E55" s="208" t="n">
        <f aca="false">E54*100/$A$30</f>
        <v>0</v>
      </c>
      <c r="F55" s="208" t="n">
        <f aca="false">F54*100/$A$30</f>
        <v>0</v>
      </c>
      <c r="G55" s="208" t="n">
        <f aca="false">G54*100/$A$30</f>
        <v>0</v>
      </c>
      <c r="H55" s="208" t="n">
        <f aca="false">H54*100/$A$30</f>
        <v>0</v>
      </c>
      <c r="I55" s="208" t="n">
        <f aca="false">I54*100/$A$30</f>
        <v>0</v>
      </c>
      <c r="J55" s="208" t="n">
        <f aca="false">J54*100/$A$30</f>
        <v>0</v>
      </c>
      <c r="K55" s="208" t="n">
        <f aca="false">K54*100/$A$30</f>
        <v>0</v>
      </c>
      <c r="L55" s="207" t="n">
        <f aca="false">L54*100/$A$30</f>
        <v>0</v>
      </c>
      <c r="M55" s="27" t="n">
        <f aca="false">M54*100/$A55</f>
        <v>2.48447204968944</v>
      </c>
      <c r="N55" s="94" t="n">
        <f aca="false">N54*100/$A55</f>
        <v>6.2111801242236</v>
      </c>
      <c r="O55" s="94" t="n">
        <f aca="false">O54*100/$A55</f>
        <v>5.59006211180124</v>
      </c>
      <c r="P55" s="225" t="n">
        <f aca="false">P54*100/$A55</f>
        <v>3.1055900621118</v>
      </c>
      <c r="Q55" s="225" t="n">
        <f aca="false">Q54*100/$A55</f>
        <v>5.59006211180124</v>
      </c>
      <c r="R55" s="29" t="n">
        <f aca="false">R54*100/A55</f>
        <v>22.9813664596273</v>
      </c>
      <c r="T55" s="211"/>
    </row>
    <row r="56" customFormat="false" ht="14.25" hidden="false" customHeight="false" outlineLevel="0" collapsed="false">
      <c r="R56" s="33"/>
      <c r="V56" s="3"/>
      <c r="W56" s="65"/>
    </row>
    <row r="57" customFormat="false" ht="13.5" hidden="false" customHeight="true" outlineLevel="0" collapsed="false">
      <c r="A57" s="6" t="s">
        <v>5</v>
      </c>
      <c r="B57" s="58"/>
      <c r="C57" s="7"/>
      <c r="D57" s="7"/>
      <c r="E57" s="7"/>
      <c r="F57" s="7"/>
      <c r="G57" s="7"/>
      <c r="H57" s="7" t="n">
        <v>1</v>
      </c>
      <c r="I57" s="7" t="n">
        <v>2</v>
      </c>
      <c r="J57" s="7" t="n">
        <v>3</v>
      </c>
      <c r="K57" s="7" t="n">
        <v>4</v>
      </c>
      <c r="L57" s="7" t="n">
        <v>5</v>
      </c>
      <c r="M57" s="59" t="n">
        <v>6</v>
      </c>
      <c r="N57" s="60" t="n">
        <v>7</v>
      </c>
      <c r="O57" s="60" t="n">
        <v>8</v>
      </c>
      <c r="P57" s="66" t="n">
        <v>9</v>
      </c>
      <c r="Q57" s="66" t="n">
        <v>10</v>
      </c>
      <c r="R57" s="165"/>
      <c r="T57" s="11" t="s">
        <v>6</v>
      </c>
      <c r="V57" s="3"/>
      <c r="W57" s="65"/>
    </row>
    <row r="58" customFormat="false" ht="13.5" hidden="false" customHeight="false" outlineLevel="0" collapsed="false">
      <c r="A58" s="13" t="n">
        <v>2000</v>
      </c>
      <c r="B58" s="14" t="s">
        <v>7</v>
      </c>
      <c r="C58" s="14" t="n">
        <v>1995</v>
      </c>
      <c r="D58" s="14" t="n">
        <v>1996</v>
      </c>
      <c r="E58" s="14" t="n">
        <v>1997</v>
      </c>
      <c r="F58" s="14" t="n">
        <v>1998</v>
      </c>
      <c r="G58" s="14" t="n">
        <v>1999</v>
      </c>
      <c r="H58" s="14" t="n">
        <v>2000</v>
      </c>
      <c r="I58" s="14" t="n">
        <v>2001</v>
      </c>
      <c r="J58" s="14" t="n">
        <v>2002</v>
      </c>
      <c r="K58" s="14" t="n">
        <v>2003</v>
      </c>
      <c r="L58" s="14" t="n">
        <v>2004</v>
      </c>
      <c r="M58" s="61" t="n">
        <v>2005</v>
      </c>
      <c r="N58" s="67" t="n">
        <v>2006</v>
      </c>
      <c r="O58" s="67" t="n">
        <v>2007</v>
      </c>
      <c r="P58" s="19" t="n">
        <v>2008</v>
      </c>
      <c r="Q58" s="19" t="n">
        <v>2009</v>
      </c>
      <c r="R58" s="16" t="s">
        <v>8</v>
      </c>
      <c r="T58" s="11"/>
      <c r="V58" s="3"/>
      <c r="W58" s="65"/>
    </row>
    <row r="59" customFormat="false" ht="13.5" hidden="false" customHeight="false" outlineLevel="0" collapsed="false">
      <c r="A59" s="17" t="s">
        <v>9</v>
      </c>
      <c r="B59" s="18" t="s">
        <v>10</v>
      </c>
      <c r="C59" s="14" t="n">
        <v>0</v>
      </c>
      <c r="D59" s="14" t="n">
        <v>0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61" t="n">
        <v>0</v>
      </c>
      <c r="N59" s="19" t="n">
        <v>9</v>
      </c>
      <c r="O59" s="14" t="n">
        <v>9</v>
      </c>
      <c r="P59" s="43" t="n">
        <v>19</v>
      </c>
      <c r="Q59" s="62" t="n">
        <v>5</v>
      </c>
      <c r="R59" s="16" t="n">
        <f aca="false">SUM(C59:Q59)</f>
        <v>42</v>
      </c>
      <c r="T59" s="190" t="n">
        <f aca="false">(C59*C57+D59*D57+E59*E57+F59*F57+G59*G57+H59*H57+I59*I57+J59*J57+K59*K57+L59*L57+M59*M57+N59*N57+O59*O57+P59*P57+Q59*Q57)/R59</f>
        <v>8.47619047619048</v>
      </c>
      <c r="V59" s="3"/>
      <c r="W59" s="65"/>
    </row>
    <row r="60" customFormat="false" ht="13.5" hidden="false" customHeight="false" outlineLevel="0" collapsed="false">
      <c r="A60" s="25" t="n">
        <v>188</v>
      </c>
      <c r="B60" s="26" t="s">
        <v>11</v>
      </c>
      <c r="C60" s="208" t="n">
        <f aca="false">C59*100/$A$60</f>
        <v>0</v>
      </c>
      <c r="D60" s="208" t="n">
        <f aca="false">D59*100/$A$30</f>
        <v>0</v>
      </c>
      <c r="E60" s="208" t="n">
        <f aca="false">E59*100/$A$30</f>
        <v>0</v>
      </c>
      <c r="F60" s="208" t="n">
        <f aca="false">F59*100/$A$30</f>
        <v>0</v>
      </c>
      <c r="G60" s="208" t="n">
        <f aca="false">G59*100/$A$30</f>
        <v>0</v>
      </c>
      <c r="H60" s="208" t="n">
        <f aca="false">H59*100/$A$30</f>
        <v>0</v>
      </c>
      <c r="I60" s="208" t="n">
        <f aca="false">I59*100/$A$30</f>
        <v>0</v>
      </c>
      <c r="J60" s="208" t="n">
        <f aca="false">J59*100/$A$30</f>
        <v>0</v>
      </c>
      <c r="K60" s="208" t="n">
        <f aca="false">K59*100/$A$30</f>
        <v>0</v>
      </c>
      <c r="L60" s="208" t="n">
        <f aca="false">L59*100/$A$30</f>
        <v>0</v>
      </c>
      <c r="M60" s="49" t="n">
        <f aca="false">M59*100/$A60</f>
        <v>0</v>
      </c>
      <c r="N60" s="225" t="n">
        <f aca="false">N59*100/$A60</f>
        <v>4.78723404255319</v>
      </c>
      <c r="O60" s="225" t="n">
        <f aca="false">O59*100/$A60</f>
        <v>4.78723404255319</v>
      </c>
      <c r="P60" s="94" t="n">
        <f aca="false">P59*100/$A60</f>
        <v>10.1063829787234</v>
      </c>
      <c r="Q60" s="94" t="n">
        <f aca="false">Q59*100/$A60</f>
        <v>2.65957446808511</v>
      </c>
      <c r="R60" s="29" t="n">
        <f aca="false">R59*100/A60</f>
        <v>22.3404255319149</v>
      </c>
      <c r="T60" s="211"/>
      <c r="V60" s="3"/>
      <c r="W60" s="65"/>
    </row>
    <row r="61" customFormat="false" ht="14.25" hidden="false" customHeight="false" outlineLevel="0" collapsed="false">
      <c r="A61" s="3"/>
      <c r="B61" s="12"/>
      <c r="C61" s="3"/>
      <c r="D61" s="3"/>
      <c r="E61" s="3"/>
      <c r="F61" s="3"/>
      <c r="G61" s="3"/>
      <c r="H61" s="3"/>
      <c r="I61" s="3"/>
      <c r="J61" s="3"/>
      <c r="K61" s="3"/>
      <c r="L61" s="3"/>
      <c r="M61" s="75"/>
      <c r="N61" s="74"/>
      <c r="O61" s="74"/>
      <c r="R61" s="76"/>
      <c r="T61" s="74"/>
      <c r="V61" s="3"/>
      <c r="W61" s="65"/>
    </row>
    <row r="62" customFormat="false" ht="13.5" hidden="false" customHeight="true" outlineLevel="0" collapsed="false">
      <c r="A62" s="6" t="s">
        <v>5</v>
      </c>
      <c r="B62" s="58"/>
      <c r="C62" s="7"/>
      <c r="D62" s="7"/>
      <c r="E62" s="7"/>
      <c r="F62" s="7"/>
      <c r="G62" s="7"/>
      <c r="H62" s="7"/>
      <c r="I62" s="7" t="n">
        <v>1</v>
      </c>
      <c r="J62" s="7" t="n">
        <v>2</v>
      </c>
      <c r="K62" s="7" t="n">
        <v>3</v>
      </c>
      <c r="L62" s="7" t="n">
        <v>4</v>
      </c>
      <c r="M62" s="60" t="n">
        <v>5</v>
      </c>
      <c r="N62" s="59" t="n">
        <v>6</v>
      </c>
      <c r="O62" s="60" t="n">
        <v>7</v>
      </c>
      <c r="P62" s="60" t="n">
        <v>8</v>
      </c>
      <c r="Q62" s="60" t="n">
        <v>9</v>
      </c>
      <c r="R62" s="165"/>
      <c r="T62" s="11" t="s">
        <v>6</v>
      </c>
      <c r="V62" s="3"/>
      <c r="W62" s="65"/>
    </row>
    <row r="63" customFormat="false" ht="13.5" hidden="false" customHeight="false" outlineLevel="0" collapsed="false">
      <c r="A63" s="13" t="n">
        <v>2001</v>
      </c>
      <c r="B63" s="14" t="s">
        <v>7</v>
      </c>
      <c r="C63" s="14" t="n">
        <v>1995</v>
      </c>
      <c r="D63" s="14" t="n">
        <v>1996</v>
      </c>
      <c r="E63" s="14" t="n">
        <v>1997</v>
      </c>
      <c r="F63" s="14" t="n">
        <v>1998</v>
      </c>
      <c r="G63" s="14" t="n">
        <v>1999</v>
      </c>
      <c r="H63" s="14" t="n">
        <v>2000</v>
      </c>
      <c r="I63" s="14" t="n">
        <v>2001</v>
      </c>
      <c r="J63" s="14" t="n">
        <v>2002</v>
      </c>
      <c r="K63" s="14" t="n">
        <v>2003</v>
      </c>
      <c r="L63" s="14" t="n">
        <v>2004</v>
      </c>
      <c r="M63" s="62" t="n">
        <v>2005</v>
      </c>
      <c r="N63" s="61" t="n">
        <v>2006</v>
      </c>
      <c r="O63" s="19" t="n">
        <v>2007</v>
      </c>
      <c r="P63" s="19" t="n">
        <v>2008</v>
      </c>
      <c r="Q63" s="19" t="n">
        <v>2008</v>
      </c>
      <c r="R63" s="16" t="s">
        <v>8</v>
      </c>
      <c r="T63" s="11"/>
      <c r="V63" s="3"/>
      <c r="W63" s="65"/>
    </row>
    <row r="64" customFormat="false" ht="13.5" hidden="false" customHeight="false" outlineLevel="0" collapsed="false">
      <c r="A64" s="17" t="s">
        <v>9</v>
      </c>
      <c r="B64" s="18" t="s">
        <v>10</v>
      </c>
      <c r="C64" s="14" t="n">
        <v>0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62" t="n">
        <v>0</v>
      </c>
      <c r="N64" s="61" t="n">
        <v>0</v>
      </c>
      <c r="O64" s="14" t="n">
        <v>3</v>
      </c>
      <c r="P64" s="43" t="n">
        <v>11</v>
      </c>
      <c r="Q64" s="62" t="n">
        <v>9</v>
      </c>
      <c r="R64" s="16" t="n">
        <f aca="false">SUM(C64:Q64)</f>
        <v>23</v>
      </c>
      <c r="T64" s="190" t="n">
        <f aca="false">(C64*C62+D64*D62+E64*E62+F64*F62+G64*G62+H64*H62+I64*I62+J64*J62+K64*K62+L64*L62+M64*M62+N64*N62+O64*O62+P64*P62+Q64*Q62)/R64</f>
        <v>8.26086956521739</v>
      </c>
      <c r="V64" s="3"/>
      <c r="W64" s="65"/>
    </row>
    <row r="65" customFormat="false" ht="13.5" hidden="false" customHeight="false" outlineLevel="0" collapsed="false">
      <c r="A65" s="25" t="n">
        <v>152</v>
      </c>
      <c r="B65" s="26" t="s">
        <v>11</v>
      </c>
      <c r="C65" s="208" t="n">
        <f aca="false">C64*100/$A$60</f>
        <v>0</v>
      </c>
      <c r="D65" s="208" t="n">
        <f aca="false">D64*100/$A$30</f>
        <v>0</v>
      </c>
      <c r="E65" s="208" t="n">
        <f aca="false">E64*100/$A$30</f>
        <v>0</v>
      </c>
      <c r="F65" s="208" t="n">
        <f aca="false">F64*100/$A$30</f>
        <v>0</v>
      </c>
      <c r="G65" s="208" t="n">
        <f aca="false">G64*100/$A$30</f>
        <v>0</v>
      </c>
      <c r="H65" s="208" t="n">
        <f aca="false">H64*100/$A$30</f>
        <v>0</v>
      </c>
      <c r="I65" s="208" t="n">
        <f aca="false">I64*100/$A$30</f>
        <v>0</v>
      </c>
      <c r="J65" s="208" t="n">
        <f aca="false">J64*100/$A$30</f>
        <v>0</v>
      </c>
      <c r="K65" s="208" t="n">
        <f aca="false">K64*100/$A$30</f>
        <v>0</v>
      </c>
      <c r="L65" s="208" t="n">
        <f aca="false">L64*100/$A$30</f>
        <v>0</v>
      </c>
      <c r="M65" s="71" t="n">
        <f aca="false">M64*100/$A65</f>
        <v>0</v>
      </c>
      <c r="N65" s="242" t="n">
        <f aca="false">N64*100/$A65</f>
        <v>0</v>
      </c>
      <c r="O65" s="94" t="n">
        <f aca="false">O64*100/$A65</f>
        <v>1.97368421052632</v>
      </c>
      <c r="P65" s="94" t="n">
        <f aca="false">P64*100/$A65</f>
        <v>7.23684210526316</v>
      </c>
      <c r="Q65" s="94" t="n">
        <f aca="false">Q64*100/$A65</f>
        <v>5.92105263157895</v>
      </c>
      <c r="R65" s="160" t="n">
        <f aca="false">R64*100/A65</f>
        <v>15.1315789473684</v>
      </c>
      <c r="T65" s="211"/>
    </row>
    <row r="66" customFormat="false" ht="14.25" hidden="false" customHeight="false" outlineLevel="0" collapsed="false">
      <c r="A66" s="3"/>
      <c r="B66" s="12"/>
      <c r="C66" s="3"/>
      <c r="D66" s="3"/>
      <c r="E66" s="3"/>
      <c r="F66" s="3"/>
      <c r="G66" s="3"/>
      <c r="H66" s="3"/>
      <c r="I66" s="3"/>
      <c r="J66" s="3"/>
      <c r="K66" s="3"/>
      <c r="L66" s="3"/>
      <c r="M66" s="75"/>
      <c r="N66" s="74"/>
      <c r="O66" s="74"/>
      <c r="P66" s="74"/>
      <c r="Q66" s="74"/>
      <c r="R66" s="76"/>
      <c r="T66" s="74"/>
    </row>
    <row r="67" customFormat="false" ht="13.5" hidden="false" customHeight="true" outlineLevel="0" collapsed="false">
      <c r="A67" s="6" t="s">
        <v>5</v>
      </c>
      <c r="B67" s="58"/>
      <c r="C67" s="7"/>
      <c r="D67" s="7"/>
      <c r="E67" s="7"/>
      <c r="F67" s="7"/>
      <c r="G67" s="7"/>
      <c r="H67" s="7"/>
      <c r="I67" s="7"/>
      <c r="J67" s="7" t="n">
        <v>1</v>
      </c>
      <c r="K67" s="7" t="n">
        <v>2</v>
      </c>
      <c r="L67" s="7" t="n">
        <v>3</v>
      </c>
      <c r="M67" s="60" t="n">
        <v>4</v>
      </c>
      <c r="N67" s="60" t="n">
        <v>5</v>
      </c>
      <c r="O67" s="59" t="n">
        <v>6</v>
      </c>
      <c r="P67" s="60" t="n">
        <v>7</v>
      </c>
      <c r="Q67" s="60" t="n">
        <v>8</v>
      </c>
      <c r="R67" s="165"/>
      <c r="T67" s="11" t="s">
        <v>6</v>
      </c>
    </row>
    <row r="68" customFormat="false" ht="13.5" hidden="false" customHeight="false" outlineLevel="0" collapsed="false">
      <c r="A68" s="13" t="n">
        <v>2002</v>
      </c>
      <c r="B68" s="14" t="s">
        <v>7</v>
      </c>
      <c r="C68" s="14" t="n">
        <v>1995</v>
      </c>
      <c r="D68" s="14" t="n">
        <v>1996</v>
      </c>
      <c r="E68" s="14" t="n">
        <v>1997</v>
      </c>
      <c r="F68" s="14" t="n">
        <v>1998</v>
      </c>
      <c r="G68" s="14" t="n">
        <v>1999</v>
      </c>
      <c r="H68" s="14" t="n">
        <v>2000</v>
      </c>
      <c r="I68" s="14" t="n">
        <v>2001</v>
      </c>
      <c r="J68" s="14" t="n">
        <v>2002</v>
      </c>
      <c r="K68" s="14" t="n">
        <v>2003</v>
      </c>
      <c r="L68" s="14" t="n">
        <v>2004</v>
      </c>
      <c r="M68" s="62" t="n">
        <v>2005</v>
      </c>
      <c r="N68" s="19" t="n">
        <v>2006</v>
      </c>
      <c r="O68" s="61" t="n">
        <v>2007</v>
      </c>
      <c r="P68" s="67" t="n">
        <v>2008</v>
      </c>
      <c r="Q68" s="19" t="n">
        <v>2009</v>
      </c>
      <c r="R68" s="16" t="s">
        <v>8</v>
      </c>
      <c r="T68" s="11"/>
    </row>
    <row r="69" customFormat="false" ht="13.5" hidden="false" customHeight="false" outlineLevel="0" collapsed="false">
      <c r="A69" s="17" t="s">
        <v>9</v>
      </c>
      <c r="B69" s="18" t="s">
        <v>10</v>
      </c>
      <c r="C69" s="14" t="n">
        <v>0</v>
      </c>
      <c r="D69" s="14" t="n">
        <v>0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62" t="n">
        <v>0</v>
      </c>
      <c r="N69" s="14" t="n">
        <v>0</v>
      </c>
      <c r="O69" s="61" t="n">
        <v>1</v>
      </c>
      <c r="P69" s="14" t="n">
        <v>6</v>
      </c>
      <c r="Q69" s="43" t="n">
        <v>14</v>
      </c>
      <c r="R69" s="16" t="n">
        <f aca="false">SUM(C69:Q69)</f>
        <v>21</v>
      </c>
      <c r="T69" s="190" t="n">
        <f aca="false">(C69*C67+D69*D67+E69*E67+F69*F67+G69*G67+H69*H67+I69*I67+J69*J67+K69*K67+L69*L67+M69*M67+N69*N67+O69*O67+P69*P67+Q69*Q67)/R69</f>
        <v>7.61904761904762</v>
      </c>
    </row>
    <row r="70" customFormat="false" ht="13.5" hidden="false" customHeight="false" outlineLevel="0" collapsed="false">
      <c r="A70" s="25" t="n">
        <v>166</v>
      </c>
      <c r="B70" s="26" t="s">
        <v>11</v>
      </c>
      <c r="C70" s="208" t="n">
        <f aca="false">C69*100/$A$60</f>
        <v>0</v>
      </c>
      <c r="D70" s="208" t="n">
        <f aca="false">D69*100/$A$30</f>
        <v>0</v>
      </c>
      <c r="E70" s="208" t="n">
        <f aca="false">E69*100/$A$30</f>
        <v>0</v>
      </c>
      <c r="F70" s="208" t="n">
        <f aca="false">F69*100/$A$30</f>
        <v>0</v>
      </c>
      <c r="G70" s="208" t="n">
        <f aca="false">G69*100/$A$30</f>
        <v>0</v>
      </c>
      <c r="H70" s="208" t="n">
        <f aca="false">H69*100/$A$30</f>
        <v>0</v>
      </c>
      <c r="I70" s="208" t="n">
        <f aca="false">I69*100/$A$30</f>
        <v>0</v>
      </c>
      <c r="J70" s="208" t="n">
        <f aca="false">J69*100/$A$30</f>
        <v>0</v>
      </c>
      <c r="K70" s="208" t="n">
        <f aca="false">K69*100/$A$30</f>
        <v>0</v>
      </c>
      <c r="L70" s="208" t="n">
        <f aca="false">L69*100/$A$30</f>
        <v>0</v>
      </c>
      <c r="M70" s="71" t="n">
        <f aca="false">M69*100/$A70</f>
        <v>0</v>
      </c>
      <c r="N70" s="94" t="n">
        <f aca="false">N69*100/$A70</f>
        <v>0</v>
      </c>
      <c r="O70" s="242" t="n">
        <f aca="false">O69*100/$A70</f>
        <v>0.602409638554217</v>
      </c>
      <c r="P70" s="225" t="n">
        <f aca="false">P69*100/$A70</f>
        <v>3.6144578313253</v>
      </c>
      <c r="Q70" s="94" t="n">
        <f aca="false">Q69*100/$A70</f>
        <v>8.43373493975904</v>
      </c>
      <c r="R70" s="29" t="n">
        <f aca="false">R69*100/A70</f>
        <v>12.6506024096386</v>
      </c>
      <c r="T70" s="211"/>
    </row>
    <row r="71" customFormat="false" ht="14.25" hidden="false" customHeight="false" outlineLevel="0" collapsed="false">
      <c r="B71" s="12"/>
      <c r="C71" s="3"/>
      <c r="D71" s="3"/>
      <c r="E71" s="3"/>
      <c r="F71" s="3"/>
      <c r="G71" s="3"/>
      <c r="H71" s="3"/>
      <c r="I71" s="3"/>
      <c r="J71" s="3"/>
      <c r="K71" s="3"/>
      <c r="L71" s="3"/>
      <c r="M71" s="75"/>
      <c r="N71" s="74"/>
      <c r="O71" s="74"/>
      <c r="P71" s="74"/>
      <c r="Q71" s="74"/>
      <c r="R71" s="76"/>
      <c r="T71" s="74"/>
    </row>
    <row r="72" customFormat="false" ht="13.5" hidden="false" customHeight="true" outlineLevel="0" collapsed="false">
      <c r="A72" s="6" t="s">
        <v>5</v>
      </c>
      <c r="B72" s="58"/>
      <c r="C72" s="7"/>
      <c r="D72" s="7"/>
      <c r="E72" s="7"/>
      <c r="F72" s="7"/>
      <c r="G72" s="7"/>
      <c r="H72" s="7"/>
      <c r="I72" s="7"/>
      <c r="J72" s="7"/>
      <c r="K72" s="7" t="n">
        <v>1</v>
      </c>
      <c r="L72" s="7" t="n">
        <v>2</v>
      </c>
      <c r="M72" s="7" t="n">
        <v>3</v>
      </c>
      <c r="N72" s="60" t="n">
        <v>4</v>
      </c>
      <c r="O72" s="60" t="n">
        <v>5</v>
      </c>
      <c r="P72" s="59" t="n">
        <v>6</v>
      </c>
      <c r="Q72" s="60" t="n">
        <v>7</v>
      </c>
      <c r="R72" s="165"/>
      <c r="T72" s="11" t="s">
        <v>6</v>
      </c>
    </row>
    <row r="73" customFormat="false" ht="13.5" hidden="false" customHeight="false" outlineLevel="0" collapsed="false">
      <c r="A73" s="13" t="n">
        <v>2003</v>
      </c>
      <c r="B73" s="14" t="s">
        <v>7</v>
      </c>
      <c r="C73" s="14" t="n">
        <v>1995</v>
      </c>
      <c r="D73" s="14" t="n">
        <v>1996</v>
      </c>
      <c r="E73" s="14" t="n">
        <v>1997</v>
      </c>
      <c r="F73" s="14" t="n">
        <v>1998</v>
      </c>
      <c r="G73" s="14" t="n">
        <v>1999</v>
      </c>
      <c r="H73" s="14" t="n">
        <v>2000</v>
      </c>
      <c r="I73" s="14" t="n">
        <v>2001</v>
      </c>
      <c r="J73" s="14" t="n">
        <v>2002</v>
      </c>
      <c r="K73" s="14" t="n">
        <v>2003</v>
      </c>
      <c r="L73" s="14" t="n">
        <v>2004</v>
      </c>
      <c r="M73" s="62" t="n">
        <v>2005</v>
      </c>
      <c r="N73" s="19" t="n">
        <v>2006</v>
      </c>
      <c r="O73" s="62" t="n">
        <v>2007</v>
      </c>
      <c r="P73" s="61" t="n">
        <v>2008</v>
      </c>
      <c r="Q73" s="62" t="n">
        <v>2009</v>
      </c>
      <c r="R73" s="16" t="s">
        <v>8</v>
      </c>
      <c r="T73" s="11"/>
    </row>
    <row r="74" customFormat="false" ht="13.5" hidden="false" customHeight="false" outlineLevel="0" collapsed="false">
      <c r="A74" s="17" t="s">
        <v>9</v>
      </c>
      <c r="B74" s="18" t="s">
        <v>10</v>
      </c>
      <c r="C74" s="14" t="n">
        <v>0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62" t="n">
        <v>0</v>
      </c>
      <c r="N74" s="14" t="n">
        <v>0</v>
      </c>
      <c r="O74" s="62" t="n">
        <v>0</v>
      </c>
      <c r="P74" s="61" t="n">
        <v>0</v>
      </c>
      <c r="Q74" s="43" t="n">
        <v>9</v>
      </c>
      <c r="R74" s="16" t="n">
        <f aca="false">SUM(C74:Q74)</f>
        <v>9</v>
      </c>
      <c r="T74" s="190" t="n">
        <f aca="false">(C74*C72+D74*D72+E74*E72+F74*F72+G74*G72+H74*H72+I74*I72+J74*J72+K74*K72+L74*L72+M74*M72+N74*N72+O74*O72+P74*P72+Q74*Q72)/R74</f>
        <v>7</v>
      </c>
    </row>
    <row r="75" customFormat="false" ht="13.5" hidden="false" customHeight="false" outlineLevel="0" collapsed="false">
      <c r="A75" s="25" t="n">
        <v>204</v>
      </c>
      <c r="B75" s="26" t="s">
        <v>11</v>
      </c>
      <c r="C75" s="208" t="n">
        <f aca="false">C74*100/$A$60</f>
        <v>0</v>
      </c>
      <c r="D75" s="208" t="n">
        <f aca="false">D74*100/$A$30</f>
        <v>0</v>
      </c>
      <c r="E75" s="208" t="n">
        <f aca="false">E74*100/$A$30</f>
        <v>0</v>
      </c>
      <c r="F75" s="208" t="n">
        <f aca="false">F74*100/$A$30</f>
        <v>0</v>
      </c>
      <c r="G75" s="208" t="n">
        <f aca="false">G74*100/$A$30</f>
        <v>0</v>
      </c>
      <c r="H75" s="208" t="n">
        <f aca="false">H74*100/$A$30</f>
        <v>0</v>
      </c>
      <c r="I75" s="208" t="n">
        <f aca="false">I74*100/$A$30</f>
        <v>0</v>
      </c>
      <c r="J75" s="208" t="n">
        <f aca="false">J74*100/$A$30</f>
        <v>0</v>
      </c>
      <c r="K75" s="208" t="n">
        <f aca="false">K74*100/$A$30</f>
        <v>0</v>
      </c>
      <c r="L75" s="208" t="n">
        <f aca="false">L74*100/$A$30</f>
        <v>0</v>
      </c>
      <c r="M75" s="71" t="n">
        <f aca="false">M74*100/$A75</f>
        <v>0</v>
      </c>
      <c r="N75" s="94" t="n">
        <f aca="false">N74*100/$A75</f>
        <v>0</v>
      </c>
      <c r="O75" s="240" t="n">
        <f aca="false">O74*100/$A75</f>
        <v>0</v>
      </c>
      <c r="P75" s="242" t="n">
        <f aca="false">P74*100/$A75</f>
        <v>0</v>
      </c>
      <c r="Q75" s="240" t="n">
        <f aca="false">Q74*100/$A75</f>
        <v>4.41176470588235</v>
      </c>
      <c r="R75" s="29" t="n">
        <f aca="false">R74*100/A75</f>
        <v>4.41176470588235</v>
      </c>
      <c r="T75" s="211"/>
    </row>
    <row r="76" customFormat="false" ht="14.25" hidden="false" customHeight="false" outlineLevel="0" collapsed="false">
      <c r="A76" s="3"/>
      <c r="B76" s="12"/>
      <c r="C76" s="3"/>
      <c r="D76" s="3"/>
      <c r="E76" s="3"/>
      <c r="F76" s="3"/>
      <c r="G76" s="3"/>
      <c r="H76" s="3"/>
      <c r="I76" s="3"/>
      <c r="J76" s="3"/>
      <c r="K76" s="3"/>
      <c r="L76" s="3"/>
      <c r="M76" s="75"/>
      <c r="N76" s="74"/>
      <c r="O76" s="75"/>
      <c r="P76" s="74"/>
      <c r="Q76" s="74"/>
      <c r="R76" s="76"/>
      <c r="T76" s="74"/>
    </row>
    <row r="77" customFormat="false" ht="13.5" hidden="false" customHeight="true" outlineLevel="0" collapsed="false">
      <c r="A77" s="6" t="s">
        <v>5</v>
      </c>
      <c r="B77" s="58"/>
      <c r="C77" s="7"/>
      <c r="D77" s="7"/>
      <c r="E77" s="7"/>
      <c r="F77" s="7"/>
      <c r="G77" s="7"/>
      <c r="H77" s="7"/>
      <c r="I77" s="7"/>
      <c r="J77" s="7"/>
      <c r="K77" s="7"/>
      <c r="L77" s="7" t="n">
        <v>1</v>
      </c>
      <c r="M77" s="7" t="n">
        <v>2</v>
      </c>
      <c r="N77" s="7" t="n">
        <v>3</v>
      </c>
      <c r="O77" s="60" t="n">
        <v>4</v>
      </c>
      <c r="P77" s="60" t="n">
        <v>5</v>
      </c>
      <c r="Q77" s="59" t="n">
        <v>6</v>
      </c>
      <c r="R77" s="165"/>
      <c r="T77" s="11" t="s">
        <v>6</v>
      </c>
    </row>
    <row r="78" customFormat="false" ht="13.5" hidden="false" customHeight="false" outlineLevel="0" collapsed="false">
      <c r="A78" s="13" t="n">
        <v>2004</v>
      </c>
      <c r="B78" s="14" t="s">
        <v>7</v>
      </c>
      <c r="C78" s="14" t="n">
        <v>1995</v>
      </c>
      <c r="D78" s="14" t="n">
        <v>1996</v>
      </c>
      <c r="E78" s="14" t="n">
        <v>1997</v>
      </c>
      <c r="F78" s="14" t="n">
        <v>1998</v>
      </c>
      <c r="G78" s="14" t="n">
        <v>1999</v>
      </c>
      <c r="H78" s="14" t="n">
        <v>2000</v>
      </c>
      <c r="I78" s="14" t="n">
        <v>2001</v>
      </c>
      <c r="J78" s="14" t="n">
        <v>2002</v>
      </c>
      <c r="K78" s="14" t="n">
        <v>2003</v>
      </c>
      <c r="L78" s="14" t="n">
        <v>2004</v>
      </c>
      <c r="M78" s="62" t="n">
        <v>2005</v>
      </c>
      <c r="N78" s="19" t="n">
        <v>2006</v>
      </c>
      <c r="O78" s="120" t="n">
        <v>2007</v>
      </c>
      <c r="P78" s="19" t="n">
        <v>2008</v>
      </c>
      <c r="Q78" s="79" t="n">
        <v>2009</v>
      </c>
      <c r="R78" s="16" t="s">
        <v>8</v>
      </c>
      <c r="T78" s="11"/>
    </row>
    <row r="79" customFormat="false" ht="13.5" hidden="false" customHeight="false" outlineLevel="0" collapsed="false">
      <c r="A79" s="17" t="s">
        <v>9</v>
      </c>
      <c r="B79" s="18" t="s">
        <v>10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62" t="n">
        <v>0</v>
      </c>
      <c r="N79" s="19" t="n">
        <v>0</v>
      </c>
      <c r="O79" s="64" t="n">
        <v>0</v>
      </c>
      <c r="P79" s="43" t="n">
        <v>1</v>
      </c>
      <c r="Q79" s="20" t="n">
        <v>1</v>
      </c>
      <c r="R79" s="80" t="n">
        <f aca="false">SUM(C79:Q79)</f>
        <v>2</v>
      </c>
      <c r="T79" s="190" t="n">
        <f aca="false">(C79*C77+D79*D77+E79*E77+F79*F77+G79*G77+H79*H77+I79*I77+J79*J77+K79*K77+L79*L77+M79*M77+N79*N77+O79*O77+P79*P77+Q79*Q77)/R79</f>
        <v>5.5</v>
      </c>
    </row>
    <row r="80" customFormat="false" ht="13.5" hidden="false" customHeight="false" outlineLevel="0" collapsed="false">
      <c r="A80" s="25" t="n">
        <v>180</v>
      </c>
      <c r="B80" s="26" t="s">
        <v>11</v>
      </c>
      <c r="C80" s="208" t="n">
        <f aca="false">C79*100/$A$60</f>
        <v>0</v>
      </c>
      <c r="D80" s="208" t="n">
        <f aca="false">D79*100/$A$30</f>
        <v>0</v>
      </c>
      <c r="E80" s="208" t="n">
        <f aca="false">E79*100/$A$30</f>
        <v>0</v>
      </c>
      <c r="F80" s="208" t="n">
        <f aca="false">F79*100/$A$30</f>
        <v>0</v>
      </c>
      <c r="G80" s="208" t="n">
        <f aca="false">G79*100/$A$30</f>
        <v>0</v>
      </c>
      <c r="H80" s="208" t="n">
        <f aca="false">H79*100/$A$30</f>
        <v>0</v>
      </c>
      <c r="I80" s="208" t="n">
        <f aca="false">I79*100/$A$30</f>
        <v>0</v>
      </c>
      <c r="J80" s="208" t="n">
        <f aca="false">J79*100/$A$30</f>
        <v>0</v>
      </c>
      <c r="K80" s="208" t="n">
        <f aca="false">K79*100/$A$30</f>
        <v>0</v>
      </c>
      <c r="L80" s="208" t="n">
        <f aca="false">L79*100/$A$30</f>
        <v>0</v>
      </c>
      <c r="M80" s="71" t="n">
        <f aca="false">M79*100/$A80</f>
        <v>0</v>
      </c>
      <c r="N80" s="94" t="n">
        <f aca="false">N79*100/$A80</f>
        <v>0</v>
      </c>
      <c r="O80" s="231" t="n">
        <f aca="false">O79*100/$A80</f>
        <v>0</v>
      </c>
      <c r="P80" s="94" t="n">
        <f aca="false">P79*100/$A80</f>
        <v>0.555555555555556</v>
      </c>
      <c r="Q80" s="235" t="n">
        <f aca="false">Q79*100/$A80</f>
        <v>0.555555555555556</v>
      </c>
      <c r="R80" s="29" t="n">
        <f aca="false">R79*100/A80</f>
        <v>1.11111111111111</v>
      </c>
      <c r="T80" s="211"/>
    </row>
    <row r="81" customFormat="false" ht="13.5" hidden="false" customHeight="false" outlineLevel="0" collapsed="false">
      <c r="A81" s="3"/>
      <c r="B81" s="3" t="s">
        <v>186</v>
      </c>
      <c r="C81" s="3"/>
      <c r="D81" s="3"/>
      <c r="E81" s="3"/>
      <c r="F81" s="3"/>
      <c r="G81" s="3"/>
      <c r="H81" s="3"/>
      <c r="I81" s="3"/>
      <c r="J81" s="3"/>
      <c r="K81" s="3"/>
      <c r="L81" s="3"/>
      <c r="M81" s="75"/>
      <c r="N81" s="74"/>
      <c r="O81" s="74"/>
      <c r="P81" s="74"/>
      <c r="Q81" s="74"/>
      <c r="R81" s="76"/>
      <c r="T81" s="74"/>
    </row>
    <row r="82" customFormat="false" ht="13.5" hidden="false" customHeight="false" outlineLevel="0" collapsed="false">
      <c r="A82" s="3"/>
      <c r="B82" s="12"/>
      <c r="C82" s="3"/>
      <c r="D82" s="3"/>
      <c r="E82" s="3"/>
      <c r="F82" s="3"/>
      <c r="G82" s="3"/>
      <c r="H82" s="3"/>
      <c r="I82" s="3"/>
      <c r="J82" s="3"/>
      <c r="K82" s="3"/>
      <c r="L82" s="3"/>
      <c r="M82" s="75"/>
      <c r="N82" s="74"/>
      <c r="O82" s="74"/>
      <c r="P82" s="74"/>
      <c r="Q82" s="74"/>
      <c r="R82" s="76"/>
      <c r="T82" s="74"/>
    </row>
    <row r="83" customFormat="false" ht="14.25" hidden="false" customHeight="false" outlineLevel="0" collapsed="false">
      <c r="A83" s="82" t="s">
        <v>13</v>
      </c>
      <c r="B83" s="83"/>
      <c r="C83" s="84" t="n">
        <f aca="false">SUM(C9,C14,C19,C24,C29,C34,C39,C44,C49,C54,C59,C64,C69,C74,C79)</f>
        <v>5</v>
      </c>
      <c r="D83" s="84" t="n">
        <f aca="false">SUM(D9,D14,D19,D24,D29,D34,D39,D44,D49,D54,D59,D64,D69,D74,D79)</f>
        <v>11</v>
      </c>
      <c r="E83" s="84" t="n">
        <f aca="false">SUM(E9,E14,E19,E24,E29,E34,E39,E44,E49,E54,E59,E64,E69,E74,E79)</f>
        <v>14</v>
      </c>
      <c r="F83" s="84" t="n">
        <f aca="false">SUM(F9,F14,F19,F24,F29,F34,F39,F44,F49,F54,F59,F64,F69,F74,F79)</f>
        <v>26</v>
      </c>
      <c r="G83" s="84" t="n">
        <f aca="false">SUM(G9,G14,G19,G24,G29,G34,G39,G44,G49,G54,G59,G64,G69,G74,G79)</f>
        <v>45</v>
      </c>
      <c r="H83" s="84" t="n">
        <f aca="false">SUM(H9,H14,H19,H24,H29,H34,H39,H44,H49,H54,H59,H64,H69,H74,H79)</f>
        <v>43</v>
      </c>
      <c r="I83" s="84" t="n">
        <f aca="false">SUM(I9,I14,I19,I24,I29,I34,I39,I44,I49,I54,I59,I64,I69,I74,I79)</f>
        <v>22</v>
      </c>
      <c r="J83" s="84" t="n">
        <f aca="false">SUM(J9,J14,J19,J24,J29,J34,J39,J44,J49,J54,J59,J64,J69,J74,J79)</f>
        <v>43</v>
      </c>
      <c r="K83" s="84" t="n">
        <f aca="false">SUM(K9,K14,K19,K24,K29,K34,K39,K44,K49,K54,K59,K64,K69,K74,K79)</f>
        <v>42</v>
      </c>
      <c r="L83" s="84" t="n">
        <f aca="false">SUM(L9,L14,L19,L24,L29,L34,L39,L44,L49,L54,L59,L64,L69,L74,L79)</f>
        <v>31</v>
      </c>
      <c r="M83" s="84" t="n">
        <f aca="false">SUM(M9,M14,M19,M24,M29,M34,M39,M44,M49,M54,M59,M64,M69,M74,M79)</f>
        <v>31</v>
      </c>
      <c r="N83" s="84" t="n">
        <f aca="false">SUM(N9,N14,N19,N24,N29,N34,N39,N44,N49,N54,N59,N64,N69,N74,N79)</f>
        <v>40</v>
      </c>
      <c r="O83" s="84" t="n">
        <f aca="false">SUM(O9,O14,O19,O24,O29,O34,O39,O44,O49,O54,O59,O64,O69,O74,O79)</f>
        <v>51</v>
      </c>
      <c r="P83" s="84" t="n">
        <f aca="false">SUM(P9,P14,P19,P24,P29,P34,P39,P44,P49,P54,P59,P64,P69,P74,P79)</f>
        <v>68</v>
      </c>
      <c r="Q83" s="84" t="n">
        <f aca="false">SUM(Q9,Q14,Q19,Q24,Q29,Q34,Q39,Q44,Q49,Q54,Q59,Q64,Q69,Q74,Q79)</f>
        <v>56</v>
      </c>
      <c r="R83" s="310" t="n">
        <f aca="false">SUM(C83:Q83)</f>
        <v>528</v>
      </c>
      <c r="T83" s="188" t="n">
        <f aca="false">SUM(T9,T14,T19,T24,T29,T34,T39,T44,T49,T54,T59,T64,T69,T74,T79)/15</f>
        <v>8.40822079950117</v>
      </c>
    </row>
    <row r="85" customFormat="false" ht="12.75" hidden="false" customHeight="false" outlineLevel="0" collapsed="false">
      <c r="C85" s="149"/>
      <c r="D85" s="150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</row>
    <row r="86" customFormat="false" ht="12.75" hidden="false" customHeight="false" outlineLevel="0" collapsed="false">
      <c r="C86" s="155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</row>
  </sheetData>
  <mergeCells count="16">
    <mergeCell ref="A6:N6"/>
    <mergeCell ref="T7:T8"/>
    <mergeCell ref="T12:T13"/>
    <mergeCell ref="T17:T18"/>
    <mergeCell ref="T22:T23"/>
    <mergeCell ref="T27:T28"/>
    <mergeCell ref="T32:T33"/>
    <mergeCell ref="T37:T38"/>
    <mergeCell ref="T42:T43"/>
    <mergeCell ref="T47:T48"/>
    <mergeCell ref="T52:T53"/>
    <mergeCell ref="T57:T58"/>
    <mergeCell ref="T62:T63"/>
    <mergeCell ref="T67:T68"/>
    <mergeCell ref="T72:T73"/>
    <mergeCell ref="T77:T78"/>
  </mergeCells>
  <printOptions headings="false" gridLines="false" gridLinesSet="true" horizontalCentered="true" verticalCentered="false"/>
  <pageMargins left="0.747916666666667" right="0.747916666666667" top="0.6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" activeCellId="0" sqref="O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8.14"/>
    <col collapsed="false" customWidth="true" hidden="false" outlineLevel="0" max="17" min="4" style="0" width="6.7"/>
    <col collapsed="false" customWidth="true" hidden="false" outlineLevel="0" max="18" min="18" style="0" width="8.56"/>
    <col collapsed="false" customWidth="true" hidden="false" outlineLevel="0" max="20" min="20" style="0" width="20.56"/>
  </cols>
  <sheetData>
    <row r="1" customFormat="false" ht="12.75" hidden="false" customHeight="false" outlineLevel="0" collapsed="false">
      <c r="A1" s="4" t="s">
        <v>187</v>
      </c>
      <c r="B1" s="136"/>
      <c r="C1" s="136"/>
      <c r="D1" s="136"/>
      <c r="E1" s="149"/>
      <c r="F1" s="150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false" outlineLevel="0" collapsed="false">
      <c r="A2" s="4" t="s">
        <v>188</v>
      </c>
      <c r="B2" s="4"/>
      <c r="C2" s="4"/>
      <c r="D2" s="4"/>
      <c r="E2" s="155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A3" s="138" t="s">
        <v>189</v>
      </c>
      <c r="B3" s="4"/>
      <c r="C3" s="4"/>
      <c r="D3" s="136"/>
      <c r="E3" s="4"/>
      <c r="F3" s="4"/>
      <c r="G3" s="136"/>
      <c r="H3" s="4" t="s">
        <v>190</v>
      </c>
      <c r="I3" s="4"/>
      <c r="J3" s="136"/>
      <c r="K3" s="136"/>
      <c r="L3" s="136"/>
      <c r="M3" s="136"/>
      <c r="N3" s="136"/>
      <c r="O3" s="136"/>
      <c r="P3" s="136"/>
      <c r="Q3" s="136"/>
      <c r="R3" s="136"/>
    </row>
    <row r="4" customFormat="false" ht="13.5" hidden="false" customHeight="false" outlineLevel="0" collapsed="false">
      <c r="A4" s="4" t="s">
        <v>36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4"/>
      <c r="X4" s="4"/>
      <c r="Z4" s="4"/>
    </row>
    <row r="5" customFormat="false" ht="13.5" hidden="false" customHeight="true" outlineLevel="0" collapsed="false">
      <c r="A5" s="6" t="s">
        <v>5</v>
      </c>
      <c r="B5" s="58"/>
      <c r="C5" s="8" t="n">
        <v>6</v>
      </c>
      <c r="D5" s="7" t="n">
        <v>7</v>
      </c>
      <c r="E5" s="7" t="n">
        <v>8</v>
      </c>
      <c r="F5" s="7" t="n">
        <v>9</v>
      </c>
      <c r="G5" s="7" t="n">
        <v>10</v>
      </c>
      <c r="H5" s="7" t="n">
        <v>11</v>
      </c>
      <c r="I5" s="7" t="n">
        <v>12</v>
      </c>
      <c r="J5" s="7" t="n">
        <v>13</v>
      </c>
      <c r="K5" s="7" t="n">
        <v>14</v>
      </c>
      <c r="L5" s="7" t="n">
        <v>15</v>
      </c>
      <c r="M5" s="66" t="n">
        <v>16</v>
      </c>
      <c r="N5" s="66" t="n">
        <v>17</v>
      </c>
      <c r="O5" s="66" t="n">
        <v>18</v>
      </c>
      <c r="P5" s="66" t="n">
        <v>19</v>
      </c>
      <c r="Q5" s="66" t="n">
        <v>20</v>
      </c>
      <c r="R5" s="9"/>
      <c r="S5" s="12"/>
      <c r="T5" s="11" t="s">
        <v>6</v>
      </c>
      <c r="U5" s="12"/>
      <c r="V5" s="12"/>
      <c r="W5" s="12"/>
      <c r="X5" s="12"/>
      <c r="Y5" s="12"/>
      <c r="Z5" s="12"/>
      <c r="AA5" s="12"/>
      <c r="AB5" s="12"/>
      <c r="AC5" s="12"/>
      <c r="AD5" s="12"/>
    </row>
    <row r="6" customFormat="false" ht="13.5" hidden="false" customHeight="false" outlineLevel="0" collapsed="false">
      <c r="A6" s="13" t="n">
        <v>1990</v>
      </c>
      <c r="B6" s="14" t="s">
        <v>7</v>
      </c>
      <c r="C6" s="47" t="n">
        <v>1995</v>
      </c>
      <c r="D6" s="14" t="n">
        <v>1996</v>
      </c>
      <c r="E6" s="14" t="n">
        <v>1997</v>
      </c>
      <c r="F6" s="14" t="n">
        <v>1998</v>
      </c>
      <c r="G6" s="14" t="n">
        <v>1999</v>
      </c>
      <c r="H6" s="14" t="n">
        <v>2000</v>
      </c>
      <c r="I6" s="14" t="n">
        <v>2001</v>
      </c>
      <c r="J6" s="14" t="n">
        <v>2002</v>
      </c>
      <c r="K6" s="14" t="n">
        <v>2003</v>
      </c>
      <c r="L6" s="19" t="n">
        <v>2004</v>
      </c>
      <c r="M6" s="19" t="n">
        <v>2005</v>
      </c>
      <c r="N6" s="19" t="n">
        <v>2006</v>
      </c>
      <c r="O6" s="19" t="n">
        <v>2007</v>
      </c>
      <c r="P6" s="19" t="n">
        <v>2008</v>
      </c>
      <c r="Q6" s="19" t="n">
        <v>2009</v>
      </c>
      <c r="R6" s="16" t="s">
        <v>8</v>
      </c>
      <c r="S6" s="12"/>
      <c r="T6" s="11"/>
      <c r="U6" s="3"/>
      <c r="V6" s="3"/>
      <c r="W6" s="3"/>
      <c r="X6" s="3"/>
      <c r="Y6" s="3"/>
      <c r="Z6" s="12"/>
      <c r="AA6" s="12"/>
      <c r="AB6" s="12"/>
      <c r="AC6" s="12"/>
      <c r="AD6" s="12"/>
    </row>
    <row r="7" customFormat="false" ht="12.75" hidden="false" customHeight="false" outlineLevel="0" collapsed="false">
      <c r="A7" s="17" t="s">
        <v>9</v>
      </c>
      <c r="B7" s="18" t="s">
        <v>10</v>
      </c>
      <c r="C7" s="47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9" t="n">
        <v>0</v>
      </c>
      <c r="M7" s="19" t="n">
        <v>0</v>
      </c>
      <c r="N7" s="19" t="n">
        <v>0</v>
      </c>
      <c r="O7" s="19" t="n">
        <v>0</v>
      </c>
      <c r="P7" s="19" t="n">
        <v>0</v>
      </c>
      <c r="Q7" s="19" t="n">
        <v>0</v>
      </c>
      <c r="R7" s="16" t="n">
        <f aca="false">SUM(C7:Q7)</f>
        <v>0</v>
      </c>
      <c r="S7" s="3"/>
      <c r="T7" s="190" t="e">
        <f aca="false">(C7*C5+D7*D5+E7*E5+F7*F5+G7*G5+H7*H5+I7*I5+J7*J5+K7*K5+L7*L5+M7*M5+N7*N5+O7*O5+P7*P5+Q7*Q5)/R7</f>
        <v>#DIV/0!</v>
      </c>
      <c r="U7" s="3"/>
      <c r="V7" s="3"/>
      <c r="W7" s="3"/>
      <c r="X7" s="3"/>
      <c r="Y7" s="3"/>
      <c r="Z7" s="3"/>
      <c r="AA7" s="3"/>
      <c r="AB7" s="3"/>
      <c r="AC7" s="3"/>
      <c r="AD7" s="104"/>
    </row>
    <row r="8" customFormat="false" ht="13.5" hidden="false" customHeight="false" outlineLevel="0" collapsed="false">
      <c r="A8" s="25" t="n">
        <v>22</v>
      </c>
      <c r="B8" s="26" t="s">
        <v>11</v>
      </c>
      <c r="C8" s="49" t="n">
        <f aca="false">C7*100/$A8</f>
        <v>0</v>
      </c>
      <c r="D8" s="71" t="n">
        <f aca="false">D7*100/$A8</f>
        <v>0</v>
      </c>
      <c r="E8" s="71" t="n">
        <f aca="false">E7*100/$A8</f>
        <v>0</v>
      </c>
      <c r="F8" s="71" t="n">
        <f aca="false">F7*100/$A8</f>
        <v>0</v>
      </c>
      <c r="G8" s="71" t="n">
        <f aca="false">G7*100/$A8</f>
        <v>0</v>
      </c>
      <c r="H8" s="71" t="n">
        <f aca="false">H7*100/$A8</f>
        <v>0</v>
      </c>
      <c r="I8" s="71" t="n">
        <f aca="false">I7*100/$A8</f>
        <v>0</v>
      </c>
      <c r="J8" s="71" t="n">
        <f aca="false">J7*100/$A8</f>
        <v>0</v>
      </c>
      <c r="K8" s="71" t="n">
        <f aca="false">K7*100/$A8</f>
        <v>0</v>
      </c>
      <c r="L8" s="71" t="n">
        <f aca="false">L7*100/$A8</f>
        <v>0</v>
      </c>
      <c r="M8" s="71" t="n">
        <f aca="false">M7*100/$A8</f>
        <v>0</v>
      </c>
      <c r="N8" s="71" t="n">
        <f aca="false">N7*100/$A8</f>
        <v>0</v>
      </c>
      <c r="O8" s="71" t="n">
        <f aca="false">O7*100/$A8</f>
        <v>0</v>
      </c>
      <c r="P8" s="71" t="n">
        <f aca="false">P7*100/$A8</f>
        <v>0</v>
      </c>
      <c r="Q8" s="71" t="n">
        <f aca="false">Q7*100/$A8</f>
        <v>0</v>
      </c>
      <c r="R8" s="112" t="n">
        <f aca="false">R7*100/$A8</f>
        <v>0</v>
      </c>
      <c r="S8" s="12"/>
      <c r="T8" s="211"/>
      <c r="U8" s="3"/>
      <c r="V8" s="65"/>
      <c r="W8" s="65"/>
      <c r="X8" s="65"/>
      <c r="Y8" s="65"/>
      <c r="Z8" s="65"/>
      <c r="AA8" s="3"/>
      <c r="AB8" s="3"/>
      <c r="AC8" s="3"/>
      <c r="AD8" s="104"/>
    </row>
    <row r="9" customFormat="false" ht="14.25" hidden="false" customHeight="false" outlineLevel="0" collapsed="false">
      <c r="B9" s="12"/>
      <c r="C9" s="12"/>
      <c r="D9" s="12"/>
      <c r="E9" s="12"/>
      <c r="F9" s="12"/>
      <c r="G9" s="12"/>
      <c r="H9" s="12"/>
      <c r="I9" s="12"/>
      <c r="J9" s="12"/>
      <c r="R9" s="212"/>
      <c r="S9" s="12"/>
      <c r="T9" s="74"/>
      <c r="U9" s="74"/>
      <c r="X9" s="74"/>
      <c r="Y9" s="74"/>
      <c r="Z9" s="74"/>
      <c r="AA9" s="74"/>
      <c r="AB9" s="74"/>
      <c r="AC9" s="3"/>
      <c r="AD9" s="76"/>
    </row>
    <row r="10" customFormat="false" ht="13.5" hidden="false" customHeight="true" outlineLevel="0" collapsed="false">
      <c r="A10" s="6" t="s">
        <v>5</v>
      </c>
      <c r="B10" s="58"/>
      <c r="C10" s="7" t="n">
        <v>5</v>
      </c>
      <c r="D10" s="8" t="n">
        <v>6</v>
      </c>
      <c r="E10" s="7" t="n">
        <v>7</v>
      </c>
      <c r="F10" s="7" t="n">
        <v>8</v>
      </c>
      <c r="G10" s="7" t="n">
        <v>9</v>
      </c>
      <c r="H10" s="7" t="n">
        <v>10</v>
      </c>
      <c r="I10" s="7" t="n">
        <v>11</v>
      </c>
      <c r="J10" s="7" t="n">
        <v>12</v>
      </c>
      <c r="K10" s="7" t="n">
        <v>13</v>
      </c>
      <c r="L10" s="7" t="n">
        <v>14</v>
      </c>
      <c r="M10" s="66" t="n">
        <v>15</v>
      </c>
      <c r="N10" s="66" t="n">
        <v>16</v>
      </c>
      <c r="O10" s="66" t="n">
        <v>17</v>
      </c>
      <c r="P10" s="66" t="n">
        <v>18</v>
      </c>
      <c r="Q10" s="66" t="n">
        <v>19</v>
      </c>
      <c r="R10" s="165"/>
      <c r="S10" s="12"/>
      <c r="T10" s="11" t="s">
        <v>6</v>
      </c>
      <c r="U10" s="12"/>
      <c r="X10" s="12"/>
      <c r="Y10" s="12"/>
      <c r="Z10" s="12"/>
      <c r="AA10" s="12"/>
      <c r="AB10" s="12"/>
      <c r="AC10" s="12"/>
      <c r="AD10" s="214"/>
    </row>
    <row r="11" customFormat="false" ht="13.5" hidden="false" customHeight="false" outlineLevel="0" collapsed="false">
      <c r="A11" s="13" t="n">
        <v>1991</v>
      </c>
      <c r="B11" s="14" t="s">
        <v>7</v>
      </c>
      <c r="C11" s="14" t="n">
        <v>1995</v>
      </c>
      <c r="D11" s="47" t="n">
        <v>1996</v>
      </c>
      <c r="E11" s="14" t="n">
        <v>1997</v>
      </c>
      <c r="F11" s="14" t="n">
        <v>1998</v>
      </c>
      <c r="G11" s="14" t="n">
        <v>1999</v>
      </c>
      <c r="H11" s="14" t="n">
        <v>2000</v>
      </c>
      <c r="I11" s="14" t="n">
        <v>2001</v>
      </c>
      <c r="J11" s="14" t="n">
        <v>2002</v>
      </c>
      <c r="K11" s="14" t="n">
        <v>2003</v>
      </c>
      <c r="L11" s="19" t="n">
        <v>2004</v>
      </c>
      <c r="M11" s="19" t="n">
        <v>2005</v>
      </c>
      <c r="N11" s="19" t="n">
        <v>2006</v>
      </c>
      <c r="O11" s="19" t="n">
        <v>2007</v>
      </c>
      <c r="P11" s="19" t="n">
        <v>2008</v>
      </c>
      <c r="Q11" s="19" t="n">
        <v>2009</v>
      </c>
      <c r="R11" s="16" t="s">
        <v>8</v>
      </c>
      <c r="S11" s="100"/>
      <c r="T11" s="11"/>
      <c r="U11" s="3"/>
      <c r="X11" s="3"/>
      <c r="Y11" s="3"/>
      <c r="Z11" s="12"/>
      <c r="AA11" s="12"/>
      <c r="AB11" s="12"/>
      <c r="AC11" s="12"/>
      <c r="AD11" s="214"/>
    </row>
    <row r="12" customFormat="false" ht="12.75" hidden="false" customHeight="false" outlineLevel="0" collapsed="false">
      <c r="A12" s="17" t="s">
        <v>9</v>
      </c>
      <c r="B12" s="18" t="s">
        <v>10</v>
      </c>
      <c r="C12" s="14" t="n">
        <v>0</v>
      </c>
      <c r="D12" s="47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6" t="n">
        <f aca="false">SUM(C12:Q12)</f>
        <v>0</v>
      </c>
      <c r="S12" s="3"/>
      <c r="T12" s="190" t="e">
        <f aca="false">(C12*C10+D12*D10+E12*E10+F12*F10+G12*G10+H12*H10+I12*I10+J12*J10+K12*K10+L12*L10+M12*M10+N12*N10+O12*O10+P12*P10+Q12*Q10)/R12</f>
        <v>#DIV/0!</v>
      </c>
      <c r="U12" s="3"/>
      <c r="X12" s="3"/>
      <c r="Y12" s="3"/>
      <c r="Z12" s="3"/>
      <c r="AA12" s="3"/>
      <c r="AB12" s="3"/>
      <c r="AC12" s="3"/>
      <c r="AD12" s="104"/>
    </row>
    <row r="13" customFormat="false" ht="13.5" hidden="false" customHeight="false" outlineLevel="0" collapsed="false">
      <c r="A13" s="25" t="n">
        <v>23</v>
      </c>
      <c r="B13" s="26" t="s">
        <v>11</v>
      </c>
      <c r="C13" s="71" t="n">
        <f aca="false">C12*100/$A13</f>
        <v>0</v>
      </c>
      <c r="D13" s="49" t="n">
        <f aca="false">D12*100/$A13</f>
        <v>0</v>
      </c>
      <c r="E13" s="71" t="n">
        <f aca="false">E12*100/$A13</f>
        <v>0</v>
      </c>
      <c r="F13" s="71" t="n">
        <f aca="false">F12*100/$A13</f>
        <v>0</v>
      </c>
      <c r="G13" s="71" t="n">
        <f aca="false">G12*100/$A13</f>
        <v>0</v>
      </c>
      <c r="H13" s="71" t="n">
        <f aca="false">H12*100/$A13</f>
        <v>0</v>
      </c>
      <c r="I13" s="71" t="n">
        <f aca="false">I12*100/$A13</f>
        <v>0</v>
      </c>
      <c r="J13" s="71" t="n">
        <f aca="false">J12*100/$A13</f>
        <v>0</v>
      </c>
      <c r="K13" s="71" t="n">
        <f aca="false">K12*100/$A13</f>
        <v>0</v>
      </c>
      <c r="L13" s="71" t="n">
        <f aca="false">L12*100/$A13</f>
        <v>0</v>
      </c>
      <c r="M13" s="71" t="n">
        <f aca="false">M12*100/$A13</f>
        <v>0</v>
      </c>
      <c r="N13" s="71" t="n">
        <f aca="false">N12*100/$A13</f>
        <v>0</v>
      </c>
      <c r="O13" s="71" t="n">
        <f aca="false">O12*100/$A13</f>
        <v>0</v>
      </c>
      <c r="P13" s="71" t="n">
        <f aca="false">P12*100/$A13</f>
        <v>0</v>
      </c>
      <c r="Q13" s="71" t="n">
        <f aca="false">Q12*100/$A13</f>
        <v>0</v>
      </c>
      <c r="R13" s="330" t="n">
        <f aca="false">R12*100/$A13</f>
        <v>0</v>
      </c>
      <c r="S13" s="12"/>
      <c r="T13" s="211"/>
      <c r="U13" s="3"/>
      <c r="V13" s="3"/>
      <c r="W13" s="3"/>
      <c r="X13" s="3"/>
      <c r="Y13" s="3"/>
      <c r="Z13" s="3"/>
      <c r="AA13" s="3"/>
      <c r="AB13" s="3"/>
      <c r="AC13" s="3"/>
      <c r="AD13" s="104"/>
    </row>
    <row r="14" customFormat="false" ht="14.25" hidden="false" customHeight="false" outlineLevel="0" collapsed="false">
      <c r="R14" s="212"/>
      <c r="S14" s="12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6"/>
    </row>
    <row r="15" customFormat="false" ht="13.5" hidden="false" customHeight="true" outlineLevel="0" collapsed="false">
      <c r="A15" s="6" t="s">
        <v>5</v>
      </c>
      <c r="B15" s="58"/>
      <c r="C15" s="7" t="n">
        <v>4</v>
      </c>
      <c r="D15" s="7" t="n">
        <v>5</v>
      </c>
      <c r="E15" s="8" t="n">
        <v>6</v>
      </c>
      <c r="F15" s="7" t="n">
        <v>7</v>
      </c>
      <c r="G15" s="7" t="n">
        <v>8</v>
      </c>
      <c r="H15" s="7" t="n">
        <v>9</v>
      </c>
      <c r="I15" s="7" t="n">
        <v>10</v>
      </c>
      <c r="J15" s="7" t="n">
        <v>11</v>
      </c>
      <c r="K15" s="7" t="n">
        <v>12</v>
      </c>
      <c r="L15" s="7" t="n">
        <v>13</v>
      </c>
      <c r="M15" s="66" t="n">
        <v>14</v>
      </c>
      <c r="N15" s="66" t="n">
        <v>15</v>
      </c>
      <c r="O15" s="66" t="n">
        <v>16</v>
      </c>
      <c r="P15" s="66" t="n">
        <v>17</v>
      </c>
      <c r="Q15" s="66" t="n">
        <v>18</v>
      </c>
      <c r="R15" s="165"/>
      <c r="S15" s="12"/>
      <c r="T15" s="11" t="s">
        <v>6</v>
      </c>
      <c r="U15" s="12"/>
      <c r="V15" s="12"/>
      <c r="W15" s="12"/>
      <c r="X15" s="12"/>
      <c r="Y15" s="12"/>
      <c r="Z15" s="12"/>
      <c r="AA15" s="12"/>
      <c r="AB15" s="12"/>
      <c r="AC15" s="12"/>
      <c r="AD15" s="214"/>
    </row>
    <row r="16" customFormat="false" ht="13.5" hidden="false" customHeight="false" outlineLevel="0" collapsed="false">
      <c r="A16" s="13" t="n">
        <v>1992</v>
      </c>
      <c r="B16" s="14" t="s">
        <v>7</v>
      </c>
      <c r="C16" s="14" t="n">
        <v>1995</v>
      </c>
      <c r="D16" s="14" t="n">
        <v>1996</v>
      </c>
      <c r="E16" s="47" t="n">
        <v>1997</v>
      </c>
      <c r="F16" s="14" t="n">
        <v>1998</v>
      </c>
      <c r="G16" s="14" t="n">
        <v>1999</v>
      </c>
      <c r="H16" s="14" t="n">
        <v>2000</v>
      </c>
      <c r="I16" s="14" t="n">
        <v>2001</v>
      </c>
      <c r="J16" s="14" t="n">
        <v>2002</v>
      </c>
      <c r="K16" s="14" t="n">
        <v>2003</v>
      </c>
      <c r="L16" s="19" t="n">
        <v>2004</v>
      </c>
      <c r="M16" s="19" t="n">
        <v>2005</v>
      </c>
      <c r="N16" s="19" t="n">
        <v>2006</v>
      </c>
      <c r="O16" s="19" t="n">
        <v>2007</v>
      </c>
      <c r="P16" s="19" t="n">
        <v>2008</v>
      </c>
      <c r="Q16" s="19" t="n">
        <v>2009</v>
      </c>
      <c r="R16" s="16" t="s">
        <v>8</v>
      </c>
      <c r="S16" s="100"/>
      <c r="T16" s="11"/>
      <c r="U16" s="3"/>
      <c r="V16" s="3"/>
      <c r="W16" s="3"/>
      <c r="X16" s="3"/>
      <c r="Y16" s="3"/>
      <c r="Z16" s="12"/>
      <c r="AA16" s="12"/>
      <c r="AB16" s="12"/>
      <c r="AC16" s="12"/>
      <c r="AD16" s="214"/>
    </row>
    <row r="17" customFormat="false" ht="12.75" hidden="false" customHeight="false" outlineLevel="0" collapsed="false">
      <c r="A17" s="17" t="s">
        <v>9</v>
      </c>
      <c r="B17" s="18" t="s">
        <v>10</v>
      </c>
      <c r="C17" s="14" t="n">
        <v>0</v>
      </c>
      <c r="D17" s="14" t="n">
        <v>0</v>
      </c>
      <c r="E17" s="47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6" t="n">
        <f aca="false">SUM(C17:Q17)</f>
        <v>0</v>
      </c>
      <c r="S17" s="3"/>
      <c r="T17" s="190" t="e">
        <f aca="false">(C17*C15+D17*D15+E17*E15+F17*F15+G17*G15+H17*H15+I17*I15+J17*J15+K17*K15+L17*L15+M17*M15+N17*N15+O17*O15+P17*P15+Q17*Q15)/R17</f>
        <v>#DIV/0!</v>
      </c>
      <c r="U17" s="3"/>
      <c r="V17" s="3"/>
      <c r="W17" s="3"/>
      <c r="X17" s="3"/>
      <c r="Y17" s="3"/>
      <c r="Z17" s="3"/>
      <c r="AA17" s="3"/>
      <c r="AB17" s="3"/>
      <c r="AC17" s="3"/>
      <c r="AD17" s="104"/>
    </row>
    <row r="18" customFormat="false" ht="13.5" hidden="false" customHeight="false" outlineLevel="0" collapsed="false">
      <c r="A18" s="25" t="n">
        <v>62</v>
      </c>
      <c r="B18" s="26" t="s">
        <v>11</v>
      </c>
      <c r="C18" s="71" t="n">
        <f aca="false">C17*100/$A18</f>
        <v>0</v>
      </c>
      <c r="D18" s="71" t="n">
        <f aca="false">D17*100/$A18</f>
        <v>0</v>
      </c>
      <c r="E18" s="49" t="n">
        <f aca="false">E17*100/$A18</f>
        <v>0</v>
      </c>
      <c r="F18" s="71" t="n">
        <f aca="false">F17*100/$A18</f>
        <v>0</v>
      </c>
      <c r="G18" s="71" t="n">
        <f aca="false">G17*100/$A18</f>
        <v>0</v>
      </c>
      <c r="H18" s="71" t="n">
        <f aca="false">H17*100/$A18</f>
        <v>0</v>
      </c>
      <c r="I18" s="71" t="n">
        <f aca="false">I17*100/$A18</f>
        <v>0</v>
      </c>
      <c r="J18" s="71" t="n">
        <f aca="false">J17*100/$A18</f>
        <v>0</v>
      </c>
      <c r="K18" s="71" t="n">
        <f aca="false">K17*100/$A18</f>
        <v>0</v>
      </c>
      <c r="L18" s="71" t="n">
        <f aca="false">L17*100/$A18</f>
        <v>0</v>
      </c>
      <c r="M18" s="71" t="n">
        <f aca="false">M17*100/$A18</f>
        <v>0</v>
      </c>
      <c r="N18" s="71" t="n">
        <f aca="false">N17*100/$A18</f>
        <v>0</v>
      </c>
      <c r="O18" s="71" t="n">
        <f aca="false">O17*100/$A18</f>
        <v>0</v>
      </c>
      <c r="P18" s="71" t="n">
        <f aca="false">P17*100/$A18</f>
        <v>0</v>
      </c>
      <c r="Q18" s="71" t="n">
        <f aca="false">Q17*100/$A18</f>
        <v>0</v>
      </c>
      <c r="R18" s="112" t="n">
        <f aca="false">R17*100/$A18</f>
        <v>0</v>
      </c>
      <c r="S18" s="12"/>
      <c r="T18" s="211"/>
      <c r="U18" s="3"/>
      <c r="V18" s="3"/>
      <c r="W18" s="3"/>
      <c r="X18" s="3"/>
      <c r="Y18" s="3"/>
      <c r="Z18" s="3"/>
      <c r="AA18" s="3"/>
      <c r="AB18" s="3"/>
      <c r="AC18" s="3"/>
      <c r="AD18" s="104"/>
    </row>
    <row r="19" customFormat="false" ht="14.25" hidden="false" customHeight="false" outlineLevel="0" collapsed="false">
      <c r="R19" s="212"/>
      <c r="S19" s="12"/>
      <c r="T19" s="3"/>
      <c r="U19" s="3"/>
      <c r="V19" s="3"/>
      <c r="W19" s="74"/>
      <c r="X19" s="74"/>
      <c r="Y19" s="74"/>
      <c r="Z19" s="74"/>
      <c r="AA19" s="74"/>
      <c r="AB19" s="3"/>
      <c r="AC19" s="3"/>
      <c r="AD19" s="76"/>
    </row>
    <row r="20" customFormat="false" ht="13.5" hidden="false" customHeight="true" outlineLevel="0" collapsed="false">
      <c r="A20" s="6" t="s">
        <v>5</v>
      </c>
      <c r="B20" s="58"/>
      <c r="C20" s="7" t="n">
        <v>3</v>
      </c>
      <c r="D20" s="7" t="n">
        <v>4</v>
      </c>
      <c r="E20" s="7" t="n">
        <v>5</v>
      </c>
      <c r="F20" s="8" t="n">
        <v>6</v>
      </c>
      <c r="G20" s="7" t="n">
        <v>7</v>
      </c>
      <c r="H20" s="7" t="n">
        <v>8</v>
      </c>
      <c r="I20" s="7" t="n">
        <v>9</v>
      </c>
      <c r="J20" s="7" t="n">
        <v>10</v>
      </c>
      <c r="K20" s="7" t="n">
        <v>11</v>
      </c>
      <c r="L20" s="7" t="n">
        <v>12</v>
      </c>
      <c r="M20" s="66" t="n">
        <v>13</v>
      </c>
      <c r="N20" s="66" t="n">
        <v>14</v>
      </c>
      <c r="O20" s="66" t="n">
        <v>15</v>
      </c>
      <c r="P20" s="66" t="n">
        <v>16</v>
      </c>
      <c r="Q20" s="66" t="n">
        <v>17</v>
      </c>
      <c r="R20" s="165"/>
      <c r="S20" s="12"/>
      <c r="T20" s="11" t="s">
        <v>6</v>
      </c>
      <c r="U20" s="12"/>
      <c r="V20" s="12"/>
      <c r="W20" s="12"/>
      <c r="X20" s="12"/>
      <c r="Y20" s="12"/>
      <c r="Z20" s="12"/>
      <c r="AA20" s="12"/>
      <c r="AB20" s="12"/>
      <c r="AC20" s="12"/>
      <c r="AD20" s="214"/>
    </row>
    <row r="21" customFormat="false" ht="13.5" hidden="false" customHeight="false" outlineLevel="0" collapsed="false">
      <c r="A21" s="13" t="n">
        <v>1993</v>
      </c>
      <c r="B21" s="14" t="s">
        <v>7</v>
      </c>
      <c r="C21" s="14" t="n">
        <v>1995</v>
      </c>
      <c r="D21" s="14" t="n">
        <v>1996</v>
      </c>
      <c r="E21" s="14" t="n">
        <v>1997</v>
      </c>
      <c r="F21" s="47" t="n">
        <v>1998</v>
      </c>
      <c r="G21" s="14" t="n">
        <v>1999</v>
      </c>
      <c r="H21" s="14" t="n">
        <v>2000</v>
      </c>
      <c r="I21" s="14" t="n">
        <v>2001</v>
      </c>
      <c r="J21" s="14" t="n">
        <v>2002</v>
      </c>
      <c r="K21" s="14" t="n">
        <v>2003</v>
      </c>
      <c r="L21" s="19" t="n">
        <v>2004</v>
      </c>
      <c r="M21" s="19" t="n">
        <v>2005</v>
      </c>
      <c r="N21" s="19" t="n">
        <v>2006</v>
      </c>
      <c r="O21" s="19" t="n">
        <v>2007</v>
      </c>
      <c r="P21" s="19" t="n">
        <v>2008</v>
      </c>
      <c r="Q21" s="19" t="n">
        <v>2009</v>
      </c>
      <c r="R21" s="16" t="s">
        <v>8</v>
      </c>
      <c r="S21" s="100"/>
      <c r="T21" s="11"/>
      <c r="U21" s="3"/>
      <c r="V21" s="3"/>
      <c r="W21" s="3"/>
      <c r="X21" s="3"/>
      <c r="Y21" s="3"/>
      <c r="Z21" s="12"/>
      <c r="AA21" s="12"/>
      <c r="AB21" s="12"/>
      <c r="AC21" s="12"/>
      <c r="AD21" s="214"/>
    </row>
    <row r="22" customFormat="false" ht="12.75" hidden="false" customHeight="false" outlineLevel="0" collapsed="false">
      <c r="A22" s="17" t="s">
        <v>9</v>
      </c>
      <c r="B22" s="18" t="s">
        <v>10</v>
      </c>
      <c r="C22" s="14" t="n">
        <v>0</v>
      </c>
      <c r="D22" s="14" t="n">
        <v>0</v>
      </c>
      <c r="E22" s="14" t="n">
        <v>0</v>
      </c>
      <c r="F22" s="47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6" t="n">
        <f aca="false">SUM(C22:Q22)</f>
        <v>0</v>
      </c>
      <c r="S22" s="3"/>
      <c r="T22" s="190" t="e">
        <f aca="false">(C22*C20+D22*D20+E22*E20+F22*F20+G22*G20+H22*H20+I22*I20+J22*J20+K22*K20+L22*L20+M22*M20+N22*N20+O22*O20+P22*P20+Q22*Q20)/R22</f>
        <v>#DIV/0!</v>
      </c>
      <c r="U22" s="3"/>
      <c r="V22" s="3"/>
      <c r="W22" s="3"/>
      <c r="X22" s="3"/>
      <c r="Y22" s="3"/>
      <c r="Z22" s="3"/>
      <c r="AA22" s="3"/>
      <c r="AB22" s="3"/>
      <c r="AC22" s="3"/>
      <c r="AD22" s="104"/>
    </row>
    <row r="23" customFormat="false" ht="13.5" hidden="false" customHeight="false" outlineLevel="0" collapsed="false">
      <c r="A23" s="25" t="n">
        <v>75</v>
      </c>
      <c r="B23" s="26" t="s">
        <v>11</v>
      </c>
      <c r="C23" s="71" t="n">
        <f aca="false">C22*100/$A23</f>
        <v>0</v>
      </c>
      <c r="D23" s="71" t="n">
        <f aca="false">D22*100/$A23</f>
        <v>0</v>
      </c>
      <c r="E23" s="71" t="n">
        <f aca="false">E22*100/$A23</f>
        <v>0</v>
      </c>
      <c r="F23" s="49" t="n">
        <f aca="false">F22*100/$A23</f>
        <v>0</v>
      </c>
      <c r="G23" s="71" t="n">
        <f aca="false">G22*100/$A23</f>
        <v>0</v>
      </c>
      <c r="H23" s="71" t="n">
        <f aca="false">H22*100/$A23</f>
        <v>0</v>
      </c>
      <c r="I23" s="71" t="n">
        <f aca="false">I22*100/$A23</f>
        <v>0</v>
      </c>
      <c r="J23" s="71" t="n">
        <f aca="false">J22*100/$A23</f>
        <v>0</v>
      </c>
      <c r="K23" s="71" t="n">
        <f aca="false">K22*100/$A23</f>
        <v>0</v>
      </c>
      <c r="L23" s="71" t="n">
        <f aca="false">L22*100/$A23</f>
        <v>0</v>
      </c>
      <c r="M23" s="71" t="n">
        <f aca="false">M22*100/$A23</f>
        <v>0</v>
      </c>
      <c r="N23" s="71" t="n">
        <f aca="false">N22*100/$A23</f>
        <v>0</v>
      </c>
      <c r="O23" s="71" t="n">
        <f aca="false">O22*100/$A23</f>
        <v>0</v>
      </c>
      <c r="P23" s="71" t="n">
        <f aca="false">P22*100/$A23</f>
        <v>0</v>
      </c>
      <c r="Q23" s="71" t="n">
        <f aca="false">Q22*100/$A23</f>
        <v>0</v>
      </c>
      <c r="R23" s="29" t="n">
        <f aca="false">R22*100/$A23</f>
        <v>0</v>
      </c>
      <c r="S23" s="12"/>
      <c r="T23" s="211"/>
      <c r="U23" s="3"/>
      <c r="V23" s="3"/>
      <c r="W23" s="3"/>
      <c r="X23" s="3"/>
      <c r="Y23" s="3"/>
      <c r="Z23" s="3"/>
      <c r="AA23" s="3"/>
      <c r="AB23" s="3"/>
      <c r="AC23" s="3"/>
      <c r="AD23" s="104"/>
    </row>
    <row r="24" customFormat="false" ht="14.25" hidden="false" customHeight="false" outlineLevel="0" collapsed="false">
      <c r="R24" s="212"/>
      <c r="S24" s="12"/>
      <c r="T24" s="3"/>
      <c r="U24" s="3"/>
      <c r="V24" s="3"/>
      <c r="W24" s="74"/>
      <c r="X24" s="216"/>
      <c r="Y24" s="74"/>
      <c r="Z24" s="74"/>
      <c r="AA24" s="74"/>
      <c r="AB24" s="74"/>
      <c r="AC24" s="3"/>
      <c r="AD24" s="76"/>
    </row>
    <row r="25" customFormat="false" ht="13.5" hidden="false" customHeight="true" outlineLevel="0" collapsed="false">
      <c r="A25" s="6" t="s">
        <v>5</v>
      </c>
      <c r="B25" s="58"/>
      <c r="C25" s="7" t="n">
        <v>2</v>
      </c>
      <c r="D25" s="7" t="n">
        <v>3</v>
      </c>
      <c r="E25" s="7" t="n">
        <v>4</v>
      </c>
      <c r="F25" s="7" t="n">
        <v>5</v>
      </c>
      <c r="G25" s="8" t="n">
        <v>6</v>
      </c>
      <c r="H25" s="7" t="n">
        <v>7</v>
      </c>
      <c r="I25" s="7" t="n">
        <v>8</v>
      </c>
      <c r="J25" s="7" t="n">
        <v>9</v>
      </c>
      <c r="K25" s="7" t="n">
        <v>10</v>
      </c>
      <c r="L25" s="7" t="n">
        <v>11</v>
      </c>
      <c r="M25" s="66" t="n">
        <v>12</v>
      </c>
      <c r="N25" s="66" t="n">
        <v>13</v>
      </c>
      <c r="O25" s="66" t="n">
        <v>14</v>
      </c>
      <c r="P25" s="66" t="n">
        <v>15</v>
      </c>
      <c r="Q25" s="66" t="n">
        <v>16</v>
      </c>
      <c r="R25" s="165"/>
      <c r="S25" s="12"/>
      <c r="T25" s="11" t="s">
        <v>6</v>
      </c>
      <c r="U25" s="12"/>
      <c r="V25" s="12"/>
      <c r="W25" s="12"/>
      <c r="X25" s="12"/>
      <c r="Y25" s="12"/>
      <c r="Z25" s="12"/>
      <c r="AA25" s="12"/>
      <c r="AB25" s="12"/>
      <c r="AC25" s="12"/>
      <c r="AD25" s="214"/>
    </row>
    <row r="26" customFormat="false" ht="13.5" hidden="false" customHeight="false" outlineLevel="0" collapsed="false">
      <c r="A26" s="13" t="n">
        <v>1994</v>
      </c>
      <c r="B26" s="14" t="s">
        <v>7</v>
      </c>
      <c r="C26" s="14" t="n">
        <v>1995</v>
      </c>
      <c r="D26" s="14" t="n">
        <v>1996</v>
      </c>
      <c r="E26" s="14" t="n">
        <v>1997</v>
      </c>
      <c r="F26" s="14" t="n">
        <v>1998</v>
      </c>
      <c r="G26" s="47" t="n">
        <v>1999</v>
      </c>
      <c r="H26" s="14" t="n">
        <v>2000</v>
      </c>
      <c r="I26" s="14" t="n">
        <v>2001</v>
      </c>
      <c r="J26" s="14" t="n">
        <v>2002</v>
      </c>
      <c r="K26" s="14" t="n">
        <v>2003</v>
      </c>
      <c r="L26" s="19" t="n">
        <v>2004</v>
      </c>
      <c r="M26" s="19" t="n">
        <v>2005</v>
      </c>
      <c r="N26" s="19" t="n">
        <v>2006</v>
      </c>
      <c r="O26" s="19" t="n">
        <v>2007</v>
      </c>
      <c r="P26" s="19" t="n">
        <v>2008</v>
      </c>
      <c r="Q26" s="19" t="n">
        <v>2009</v>
      </c>
      <c r="R26" s="16" t="s">
        <v>8</v>
      </c>
      <c r="S26" s="100"/>
      <c r="T26" s="11"/>
      <c r="U26" s="3"/>
      <c r="V26" s="3"/>
      <c r="W26" s="3"/>
      <c r="X26" s="3"/>
      <c r="Y26" s="3"/>
      <c r="Z26" s="12"/>
      <c r="AA26" s="12"/>
      <c r="AB26" s="12"/>
      <c r="AC26" s="12"/>
      <c r="AD26" s="214"/>
    </row>
    <row r="27" customFormat="false" ht="13.5" hidden="false" customHeight="false" outlineLevel="0" collapsed="false">
      <c r="A27" s="17" t="s">
        <v>9</v>
      </c>
      <c r="B27" s="18" t="s">
        <v>10</v>
      </c>
      <c r="C27" s="227" t="n">
        <v>0</v>
      </c>
      <c r="D27" s="14" t="n">
        <v>0</v>
      </c>
      <c r="E27" s="14" t="n">
        <v>0</v>
      </c>
      <c r="F27" s="43" t="n">
        <v>1</v>
      </c>
      <c r="G27" s="47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6" t="n">
        <f aca="false">SUM(C27:Q27)</f>
        <v>1</v>
      </c>
      <c r="S27" s="3"/>
      <c r="T27" s="190" t="n">
        <f aca="false">(C27*C25+D27*D25+E27*E25+F27*F25+G27*G25+H27*H25+I27*I25+J27*J25+K27*K25+L27*L25+M27*M25+N27*N25+O27*O25+P27*P25+Q27*Q25)/R27</f>
        <v>5</v>
      </c>
      <c r="U27" s="3"/>
      <c r="V27" s="3"/>
      <c r="W27" s="3"/>
      <c r="X27" s="3"/>
      <c r="Y27" s="3"/>
      <c r="Z27" s="3"/>
      <c r="AA27" s="3"/>
      <c r="AB27" s="3"/>
      <c r="AC27" s="3"/>
      <c r="AD27" s="104"/>
    </row>
    <row r="28" customFormat="false" ht="13.5" hidden="false" customHeight="false" outlineLevel="0" collapsed="false">
      <c r="A28" s="25" t="n">
        <v>64</v>
      </c>
      <c r="B28" s="26" t="s">
        <v>11</v>
      </c>
      <c r="C28" s="71" t="n">
        <f aca="false">C27*100/$A28</f>
        <v>0</v>
      </c>
      <c r="D28" s="71" t="n">
        <f aca="false">D27*100/$A28</f>
        <v>0</v>
      </c>
      <c r="E28" s="71" t="n">
        <f aca="false">E27*100/$A28</f>
        <v>0</v>
      </c>
      <c r="F28" s="71" t="n">
        <f aca="false">F27*100/$A28</f>
        <v>1.5625</v>
      </c>
      <c r="G28" s="49" t="n">
        <f aca="false">G27*100/$A28</f>
        <v>0</v>
      </c>
      <c r="H28" s="71" t="n">
        <f aca="false">H27*100/$A28</f>
        <v>0</v>
      </c>
      <c r="I28" s="71" t="n">
        <f aca="false">I27*100/$A28</f>
        <v>0</v>
      </c>
      <c r="J28" s="71" t="n">
        <f aca="false">J27*100/$A28</f>
        <v>0</v>
      </c>
      <c r="K28" s="71" t="n">
        <f aca="false">K27*100/$A28</f>
        <v>0</v>
      </c>
      <c r="L28" s="71" t="n">
        <f aca="false">L27*100/$A28</f>
        <v>0</v>
      </c>
      <c r="M28" s="71" t="n">
        <f aca="false">M27*100/$A28</f>
        <v>0</v>
      </c>
      <c r="N28" s="71" t="n">
        <f aca="false">N27*100/$A28</f>
        <v>0</v>
      </c>
      <c r="O28" s="71" t="n">
        <f aca="false">O27*100/$A28</f>
        <v>0</v>
      </c>
      <c r="P28" s="71" t="n">
        <f aca="false">P27*100/$A28</f>
        <v>0</v>
      </c>
      <c r="Q28" s="71" t="n">
        <f aca="false">Q27*100/$A28</f>
        <v>0</v>
      </c>
      <c r="R28" s="29" t="n">
        <f aca="false">R27*100/$A28</f>
        <v>1.5625</v>
      </c>
      <c r="S28" s="12"/>
      <c r="T28" s="211"/>
      <c r="U28" s="3"/>
      <c r="V28" s="3"/>
      <c r="W28" s="3"/>
      <c r="X28" s="3"/>
      <c r="Y28" s="3"/>
      <c r="Z28" s="3"/>
      <c r="AA28" s="3"/>
      <c r="AB28" s="3"/>
      <c r="AC28" s="3"/>
      <c r="AD28" s="104"/>
    </row>
    <row r="29" customFormat="false" ht="14.25" hidden="false" customHeight="false" outlineLevel="0" collapsed="false">
      <c r="R29" s="212"/>
      <c r="S29" s="12"/>
      <c r="T29" s="3"/>
      <c r="U29" s="3"/>
      <c r="V29" s="3"/>
      <c r="W29" s="3"/>
      <c r="X29" s="74"/>
      <c r="Y29" s="74"/>
      <c r="Z29" s="74"/>
      <c r="AA29" s="74"/>
      <c r="AB29" s="74"/>
      <c r="AC29" s="3"/>
      <c r="AD29" s="76"/>
    </row>
    <row r="30" customFormat="false" ht="13.5" hidden="false" customHeight="true" outlineLevel="0" collapsed="false">
      <c r="A30" s="6" t="s">
        <v>5</v>
      </c>
      <c r="B30" s="58"/>
      <c r="C30" s="7" t="n">
        <v>1</v>
      </c>
      <c r="D30" s="7" t="n">
        <v>2</v>
      </c>
      <c r="E30" s="7" t="n">
        <v>3</v>
      </c>
      <c r="F30" s="7" t="n">
        <v>4</v>
      </c>
      <c r="G30" s="7" t="n">
        <v>5</v>
      </c>
      <c r="H30" s="8" t="n">
        <v>6</v>
      </c>
      <c r="I30" s="7" t="n">
        <v>7</v>
      </c>
      <c r="J30" s="7" t="n">
        <v>8</v>
      </c>
      <c r="K30" s="7" t="n">
        <v>9</v>
      </c>
      <c r="L30" s="7" t="n">
        <v>10</v>
      </c>
      <c r="M30" s="66" t="n">
        <v>11</v>
      </c>
      <c r="N30" s="66" t="n">
        <v>12</v>
      </c>
      <c r="O30" s="66" t="n">
        <v>13</v>
      </c>
      <c r="P30" s="66" t="n">
        <v>14</v>
      </c>
      <c r="Q30" s="66" t="n">
        <v>15</v>
      </c>
      <c r="R30" s="165"/>
      <c r="S30" s="12"/>
      <c r="T30" s="11" t="s">
        <v>6</v>
      </c>
      <c r="U30" s="12"/>
      <c r="V30" s="12"/>
      <c r="W30" s="12"/>
      <c r="X30" s="12"/>
      <c r="Y30" s="12"/>
      <c r="Z30" s="12"/>
      <c r="AA30" s="12"/>
      <c r="AB30" s="12"/>
      <c r="AC30" s="12"/>
      <c r="AD30" s="214"/>
    </row>
    <row r="31" customFormat="false" ht="13.5" hidden="false" customHeight="false" outlineLevel="0" collapsed="false">
      <c r="A31" s="13" t="n">
        <v>1995</v>
      </c>
      <c r="B31" s="14" t="s">
        <v>7</v>
      </c>
      <c r="C31" s="14" t="n">
        <v>1995</v>
      </c>
      <c r="D31" s="14" t="n">
        <v>1996</v>
      </c>
      <c r="E31" s="14" t="n">
        <v>1997</v>
      </c>
      <c r="F31" s="14" t="n">
        <v>1998</v>
      </c>
      <c r="G31" s="14" t="n">
        <v>1999</v>
      </c>
      <c r="H31" s="47" t="n">
        <v>2000</v>
      </c>
      <c r="I31" s="14" t="n">
        <v>2001</v>
      </c>
      <c r="J31" s="14" t="n">
        <v>2002</v>
      </c>
      <c r="K31" s="14" t="n">
        <v>2003</v>
      </c>
      <c r="L31" s="19" t="n">
        <v>2004</v>
      </c>
      <c r="M31" s="19" t="n">
        <v>2005</v>
      </c>
      <c r="N31" s="19" t="n">
        <v>2006</v>
      </c>
      <c r="O31" s="19" t="n">
        <v>2007</v>
      </c>
      <c r="P31" s="19" t="n">
        <v>2008</v>
      </c>
      <c r="Q31" s="19" t="n">
        <v>2009</v>
      </c>
      <c r="R31" s="16" t="s">
        <v>8</v>
      </c>
      <c r="S31" s="100"/>
      <c r="T31" s="11"/>
      <c r="U31" s="3"/>
      <c r="V31" s="3"/>
      <c r="W31" s="3"/>
      <c r="X31" s="3"/>
      <c r="Y31" s="3"/>
      <c r="Z31" s="12"/>
      <c r="AA31" s="12"/>
      <c r="AB31" s="12"/>
      <c r="AC31" s="12"/>
      <c r="AD31" s="214"/>
    </row>
    <row r="32" customFormat="false" ht="13.5" hidden="false" customHeight="false" outlineLevel="0" collapsed="false">
      <c r="A32" s="17" t="s">
        <v>9</v>
      </c>
      <c r="B32" s="18" t="s">
        <v>1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47" t="n">
        <v>0</v>
      </c>
      <c r="I32" s="14" t="n">
        <v>0</v>
      </c>
      <c r="J32" s="14" t="n">
        <v>0</v>
      </c>
      <c r="K32" s="14" t="n">
        <v>0</v>
      </c>
      <c r="L32" s="43" t="n">
        <v>1</v>
      </c>
      <c r="M32" s="3" t="n">
        <v>0</v>
      </c>
      <c r="N32" s="14" t="n">
        <v>0</v>
      </c>
      <c r="O32" s="19" t="n">
        <v>0</v>
      </c>
      <c r="P32" s="19" t="n">
        <v>0</v>
      </c>
      <c r="Q32" s="19" t="n">
        <v>0</v>
      </c>
      <c r="R32" s="16" t="n">
        <f aca="false">SUM(C32:Q32)</f>
        <v>1</v>
      </c>
      <c r="S32" s="3"/>
      <c r="T32" s="190" t="n">
        <f aca="false">(C32*C30+D32*D30+E32*E30+F32*F30+G32*G30+H32*H30+I32*I30+J32*J30+K32*K30+L32*L30+M32*M30+N32*N30+O32*O30+P32*P30+Q32*Q30)/R32</f>
        <v>10</v>
      </c>
      <c r="U32" s="3"/>
      <c r="V32" s="3"/>
      <c r="W32" s="3"/>
      <c r="X32" s="3"/>
      <c r="Y32" s="3"/>
      <c r="Z32" s="3"/>
      <c r="AA32" s="3"/>
      <c r="AB32" s="3"/>
      <c r="AC32" s="3"/>
      <c r="AD32" s="104"/>
    </row>
    <row r="33" customFormat="false" ht="13.5" hidden="false" customHeight="false" outlineLevel="0" collapsed="false">
      <c r="A33" s="25" t="n">
        <v>89</v>
      </c>
      <c r="B33" s="26" t="s">
        <v>11</v>
      </c>
      <c r="C33" s="71" t="n">
        <f aca="false">C32*100/$A33</f>
        <v>0</v>
      </c>
      <c r="D33" s="71" t="n">
        <f aca="false">D32*100/$A33</f>
        <v>0</v>
      </c>
      <c r="E33" s="71" t="n">
        <f aca="false">E32*100/$A33</f>
        <v>0</v>
      </c>
      <c r="F33" s="71" t="n">
        <f aca="false">F32*100/$A33</f>
        <v>0</v>
      </c>
      <c r="G33" s="71" t="n">
        <f aca="false">G32*100/$A33</f>
        <v>0</v>
      </c>
      <c r="H33" s="49" t="n">
        <f aca="false">H32*100/$A33</f>
        <v>0</v>
      </c>
      <c r="I33" s="71" t="n">
        <f aca="false">I32*100/$A33</f>
        <v>0</v>
      </c>
      <c r="J33" s="71" t="n">
        <f aca="false">J32*100/$A33</f>
        <v>0</v>
      </c>
      <c r="K33" s="71" t="n">
        <f aca="false">K32*100/$A33</f>
        <v>0</v>
      </c>
      <c r="L33" s="71" t="n">
        <f aca="false">L32*100/$A33</f>
        <v>1.12359550561798</v>
      </c>
      <c r="M33" s="71" t="n">
        <f aca="false">M32*100/$A33</f>
        <v>0</v>
      </c>
      <c r="N33" s="71" t="n">
        <f aca="false">N32*100/$A33</f>
        <v>0</v>
      </c>
      <c r="O33" s="71" t="n">
        <f aca="false">O32*100/$A33</f>
        <v>0</v>
      </c>
      <c r="P33" s="71" t="n">
        <f aca="false">P32*100/$A33</f>
        <v>0</v>
      </c>
      <c r="Q33" s="71" t="n">
        <f aca="false">Q32*100/$A33</f>
        <v>0</v>
      </c>
      <c r="R33" s="29" t="n">
        <f aca="false">R32*100/$A33</f>
        <v>1.12359550561798</v>
      </c>
      <c r="S33" s="12"/>
      <c r="T33" s="211"/>
      <c r="U33" s="3"/>
      <c r="V33" s="3"/>
      <c r="W33" s="3"/>
      <c r="X33" s="3"/>
      <c r="Y33" s="3"/>
      <c r="Z33" s="3"/>
      <c r="AA33" s="3"/>
      <c r="AB33" s="3"/>
      <c r="AC33" s="3"/>
      <c r="AD33" s="104"/>
    </row>
    <row r="34" customFormat="false" ht="14.25" hidden="false" customHeight="false" outlineLevel="0" collapsed="false">
      <c r="R34" s="212"/>
      <c r="S34" s="12"/>
      <c r="T34" s="3"/>
      <c r="U34" s="3"/>
      <c r="V34" s="3"/>
      <c r="W34" s="3"/>
      <c r="X34" s="3"/>
      <c r="Y34" s="74"/>
      <c r="Z34" s="74"/>
      <c r="AA34" s="74"/>
      <c r="AB34" s="74"/>
      <c r="AC34" s="3"/>
      <c r="AD34" s="76"/>
    </row>
    <row r="35" customFormat="false" ht="13.5" hidden="false" customHeight="true" outlineLevel="0" collapsed="false">
      <c r="A35" s="6" t="s">
        <v>5</v>
      </c>
      <c r="B35" s="58"/>
      <c r="C35" s="7"/>
      <c r="D35" s="7" t="n">
        <v>1</v>
      </c>
      <c r="E35" s="7" t="n">
        <v>2</v>
      </c>
      <c r="F35" s="7" t="n">
        <v>3</v>
      </c>
      <c r="G35" s="7" t="n">
        <v>4</v>
      </c>
      <c r="H35" s="7" t="n">
        <v>5</v>
      </c>
      <c r="I35" s="8" t="n">
        <v>6</v>
      </c>
      <c r="J35" s="7" t="n">
        <v>7</v>
      </c>
      <c r="K35" s="7" t="n">
        <v>8</v>
      </c>
      <c r="L35" s="7" t="n">
        <v>9</v>
      </c>
      <c r="M35" s="66" t="n">
        <v>10</v>
      </c>
      <c r="N35" s="66" t="n">
        <v>11</v>
      </c>
      <c r="O35" s="66" t="n">
        <v>12</v>
      </c>
      <c r="P35" s="66" t="n">
        <v>13</v>
      </c>
      <c r="Q35" s="66" t="n">
        <v>14</v>
      </c>
      <c r="R35" s="165"/>
      <c r="S35" s="12"/>
      <c r="T35" s="11" t="s">
        <v>6</v>
      </c>
      <c r="U35" s="12"/>
      <c r="V35" s="12"/>
      <c r="W35" s="12"/>
      <c r="X35" s="12"/>
      <c r="Y35" s="12"/>
      <c r="Z35" s="12"/>
      <c r="AA35" s="12"/>
      <c r="AB35" s="12"/>
      <c r="AC35" s="12"/>
      <c r="AD35" s="214"/>
    </row>
    <row r="36" customFormat="false" ht="13.5" hidden="false" customHeight="false" outlineLevel="0" collapsed="false">
      <c r="A36" s="13" t="n">
        <v>1996</v>
      </c>
      <c r="B36" s="14" t="s">
        <v>7</v>
      </c>
      <c r="C36" s="14" t="n">
        <v>1995</v>
      </c>
      <c r="D36" s="14" t="n">
        <v>1996</v>
      </c>
      <c r="E36" s="14" t="n">
        <v>1997</v>
      </c>
      <c r="F36" s="14" t="n">
        <v>1998</v>
      </c>
      <c r="G36" s="14" t="n">
        <v>1999</v>
      </c>
      <c r="H36" s="14" t="n">
        <v>2000</v>
      </c>
      <c r="I36" s="47" t="n">
        <v>2001</v>
      </c>
      <c r="J36" s="14" t="n">
        <v>2002</v>
      </c>
      <c r="K36" s="14" t="n">
        <v>2003</v>
      </c>
      <c r="L36" s="19" t="n">
        <v>2004</v>
      </c>
      <c r="M36" s="19" t="n">
        <v>2005</v>
      </c>
      <c r="N36" s="19" t="n">
        <v>2006</v>
      </c>
      <c r="O36" s="19" t="n">
        <v>2007</v>
      </c>
      <c r="P36" s="19" t="n">
        <v>2008</v>
      </c>
      <c r="Q36" s="19" t="n">
        <v>2009</v>
      </c>
      <c r="R36" s="16" t="s">
        <v>8</v>
      </c>
      <c r="S36" s="100"/>
      <c r="T36" s="11"/>
      <c r="U36" s="3"/>
      <c r="V36" s="3"/>
      <c r="W36" s="3"/>
      <c r="X36" s="3"/>
      <c r="Y36" s="3"/>
      <c r="Z36" s="12"/>
      <c r="AA36" s="12"/>
      <c r="AB36" s="12"/>
      <c r="AC36" s="12"/>
      <c r="AD36" s="214"/>
    </row>
    <row r="37" customFormat="false" ht="12.75" hidden="false" customHeight="false" outlineLevel="0" collapsed="false">
      <c r="A37" s="17" t="s">
        <v>9</v>
      </c>
      <c r="B37" s="18" t="s">
        <v>1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47" t="n">
        <v>0</v>
      </c>
      <c r="J37" s="14" t="n">
        <v>0</v>
      </c>
      <c r="K37" s="14" t="n">
        <v>0</v>
      </c>
      <c r="L37" s="19" t="n">
        <v>0</v>
      </c>
      <c r="M37" s="19" t="n">
        <v>0</v>
      </c>
      <c r="N37" s="19" t="n">
        <v>0</v>
      </c>
      <c r="O37" s="62" t="n">
        <v>0</v>
      </c>
      <c r="P37" s="19" t="n">
        <v>0</v>
      </c>
      <c r="Q37" s="19" t="n">
        <v>0</v>
      </c>
      <c r="R37" s="16" t="n">
        <f aca="false">SUM(C37:Q37)</f>
        <v>0</v>
      </c>
      <c r="S37" s="3"/>
      <c r="T37" s="190" t="e">
        <f aca="false">(C37*C35+D37*D35+E37*E35+F37*F35+G37*G35+H37*H35+I37*I35+J37*J35+K37*K35+L37*L35+M37*M35+N37*N35+O37*O35+P37*P35+Q37*Q35)/R37</f>
        <v>#DIV/0!</v>
      </c>
      <c r="U37" s="3"/>
      <c r="V37" s="3"/>
      <c r="W37" s="3"/>
      <c r="X37" s="3"/>
      <c r="Y37" s="3"/>
      <c r="Z37" s="3"/>
      <c r="AA37" s="3"/>
      <c r="AB37" s="3"/>
      <c r="AC37" s="3"/>
      <c r="AD37" s="104"/>
    </row>
    <row r="38" customFormat="false" ht="13.5" hidden="false" customHeight="false" outlineLevel="0" collapsed="false">
      <c r="A38" s="25" t="n">
        <v>0</v>
      </c>
      <c r="B38" s="26" t="s">
        <v>11</v>
      </c>
      <c r="C38" s="71" t="e">
        <f aca="false">C37*100/$A38</f>
        <v>#DIV/0!</v>
      </c>
      <c r="D38" s="71" t="e">
        <f aca="false">D37*100/$A38</f>
        <v>#DIV/0!</v>
      </c>
      <c r="E38" s="71" t="e">
        <f aca="false">E37*100/$A38</f>
        <v>#DIV/0!</v>
      </c>
      <c r="F38" s="71" t="e">
        <f aca="false">F37*100/$A38</f>
        <v>#DIV/0!</v>
      </c>
      <c r="G38" s="71" t="e">
        <f aca="false">G37*100/$A38</f>
        <v>#DIV/0!</v>
      </c>
      <c r="H38" s="71" t="e">
        <f aca="false">H37*100/$A38</f>
        <v>#DIV/0!</v>
      </c>
      <c r="I38" s="49" t="e">
        <f aca="false">I37*100/$A38</f>
        <v>#DIV/0!</v>
      </c>
      <c r="J38" s="71" t="e">
        <f aca="false">J37*100/$A38</f>
        <v>#DIV/0!</v>
      </c>
      <c r="K38" s="71" t="e">
        <f aca="false">K37*100/$A38</f>
        <v>#DIV/0!</v>
      </c>
      <c r="L38" s="71" t="e">
        <f aca="false">L37*100/$A38</f>
        <v>#DIV/0!</v>
      </c>
      <c r="M38" s="71" t="e">
        <f aca="false">M37*100/$A38</f>
        <v>#DIV/0!</v>
      </c>
      <c r="N38" s="71" t="e">
        <f aca="false">N37*100/$A38</f>
        <v>#DIV/0!</v>
      </c>
      <c r="O38" s="71" t="e">
        <f aca="false">O37*100/$A38</f>
        <v>#DIV/0!</v>
      </c>
      <c r="P38" s="71" t="e">
        <f aca="false">P37*100/$A38</f>
        <v>#DIV/0!</v>
      </c>
      <c r="Q38" s="71" t="e">
        <f aca="false">Q37*100/$A38</f>
        <v>#DIV/0!</v>
      </c>
      <c r="R38" s="29" t="e">
        <f aca="false">R37*100/$A38</f>
        <v>#DIV/0!</v>
      </c>
      <c r="S38" s="12"/>
      <c r="T38" s="211"/>
      <c r="U38" s="3"/>
      <c r="V38" s="3"/>
      <c r="W38" s="3"/>
      <c r="X38" s="3"/>
      <c r="Y38" s="3"/>
      <c r="Z38" s="3"/>
      <c r="AA38" s="3"/>
      <c r="AB38" s="3"/>
      <c r="AC38" s="3"/>
      <c r="AD38" s="104"/>
    </row>
    <row r="39" customFormat="false" ht="14.25" hidden="false" customHeight="false" outlineLevel="0" collapsed="false">
      <c r="R39" s="212"/>
      <c r="S39" s="12"/>
      <c r="T39" s="3"/>
      <c r="U39" s="3"/>
      <c r="V39" s="3"/>
      <c r="W39" s="3"/>
      <c r="X39" s="3"/>
      <c r="Y39" s="3"/>
      <c r="Z39" s="74"/>
      <c r="AA39" s="74"/>
      <c r="AB39" s="74"/>
      <c r="AC39" s="3"/>
      <c r="AD39" s="76"/>
    </row>
    <row r="40" customFormat="false" ht="13.5" hidden="false" customHeight="true" outlineLevel="0" collapsed="false">
      <c r="A40" s="6" t="s">
        <v>5</v>
      </c>
      <c r="B40" s="58"/>
      <c r="C40" s="7"/>
      <c r="D40" s="7"/>
      <c r="E40" s="7" t="n">
        <v>1</v>
      </c>
      <c r="F40" s="7" t="n">
        <v>2</v>
      </c>
      <c r="G40" s="7" t="n">
        <v>3</v>
      </c>
      <c r="H40" s="7" t="n">
        <v>4</v>
      </c>
      <c r="I40" s="7" t="n">
        <v>5</v>
      </c>
      <c r="J40" s="8" t="n">
        <v>6</v>
      </c>
      <c r="K40" s="7" t="n">
        <v>7</v>
      </c>
      <c r="L40" s="7" t="n">
        <v>8</v>
      </c>
      <c r="M40" s="66" t="n">
        <v>9</v>
      </c>
      <c r="N40" s="66" t="n">
        <v>10</v>
      </c>
      <c r="O40" s="66" t="n">
        <v>11</v>
      </c>
      <c r="P40" s="66" t="n">
        <v>12</v>
      </c>
      <c r="Q40" s="66" t="n">
        <v>13</v>
      </c>
      <c r="R40" s="165"/>
      <c r="S40" s="12"/>
      <c r="T40" s="11" t="s">
        <v>6</v>
      </c>
      <c r="U40" s="12"/>
      <c r="V40" s="12"/>
      <c r="W40" s="12"/>
      <c r="X40" s="12"/>
      <c r="Y40" s="12"/>
      <c r="Z40" s="12"/>
      <c r="AA40" s="12"/>
      <c r="AB40" s="12"/>
      <c r="AC40" s="12"/>
      <c r="AD40" s="214"/>
    </row>
    <row r="41" customFormat="false" ht="13.5" hidden="false" customHeight="false" outlineLevel="0" collapsed="false">
      <c r="A41" s="13" t="n">
        <v>1997</v>
      </c>
      <c r="B41" s="14" t="s">
        <v>7</v>
      </c>
      <c r="C41" s="14" t="n">
        <v>1995</v>
      </c>
      <c r="D41" s="14" t="n">
        <v>1996</v>
      </c>
      <c r="E41" s="14" t="n">
        <v>1997</v>
      </c>
      <c r="F41" s="14" t="n">
        <v>1998</v>
      </c>
      <c r="G41" s="14" t="n">
        <v>1999</v>
      </c>
      <c r="H41" s="14" t="n">
        <v>2000</v>
      </c>
      <c r="I41" s="14" t="n">
        <v>2001</v>
      </c>
      <c r="J41" s="47" t="n">
        <v>2002</v>
      </c>
      <c r="K41" s="14" t="n">
        <v>2003</v>
      </c>
      <c r="L41" s="19" t="n">
        <v>2004</v>
      </c>
      <c r="M41" s="19" t="n">
        <v>2005</v>
      </c>
      <c r="N41" s="19" t="n">
        <v>2006</v>
      </c>
      <c r="O41" s="19" t="n">
        <v>2007</v>
      </c>
      <c r="P41" s="19" t="n">
        <v>2008</v>
      </c>
      <c r="Q41" s="19" t="n">
        <v>2009</v>
      </c>
      <c r="R41" s="16" t="s">
        <v>8</v>
      </c>
      <c r="S41" s="100"/>
      <c r="T41" s="11"/>
      <c r="U41" s="3"/>
      <c r="V41" s="3"/>
      <c r="W41" s="3"/>
      <c r="X41" s="3"/>
      <c r="Y41" s="3"/>
      <c r="Z41" s="12"/>
      <c r="AA41" s="12"/>
      <c r="AB41" s="12"/>
      <c r="AC41" s="12"/>
      <c r="AD41" s="214"/>
    </row>
    <row r="42" customFormat="false" ht="13.5" hidden="false" customHeight="false" outlineLevel="0" collapsed="false">
      <c r="A42" s="17" t="s">
        <v>9</v>
      </c>
      <c r="B42" s="18" t="s">
        <v>1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47" t="n">
        <v>0</v>
      </c>
      <c r="K42" s="14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43" t="n">
        <v>1</v>
      </c>
      <c r="Q42" s="62" t="n">
        <v>0</v>
      </c>
      <c r="R42" s="16" t="n">
        <f aca="false">SUM(C42:Q42)</f>
        <v>1</v>
      </c>
      <c r="S42" s="3"/>
      <c r="T42" s="190" t="n">
        <f aca="false">(C42*C40+D42*D40+E42*E40+F42*F40+G42*G40+H42*H40+I42*I40+J42*J40+K42*K40+L42*L40+M42*M40+N42*N40+O42*O40+P42*P40+Q42*Q40)/R42</f>
        <v>12</v>
      </c>
      <c r="U42" s="3"/>
      <c r="V42" s="3"/>
      <c r="W42" s="3"/>
      <c r="X42" s="3"/>
      <c r="Y42" s="3"/>
      <c r="Z42" s="3"/>
      <c r="AA42" s="3"/>
      <c r="AB42" s="3"/>
      <c r="AC42" s="3"/>
      <c r="AD42" s="104"/>
    </row>
    <row r="43" customFormat="false" ht="13.5" hidden="false" customHeight="false" outlineLevel="0" collapsed="false">
      <c r="A43" s="25" t="n">
        <v>0</v>
      </c>
      <c r="B43" s="26" t="s">
        <v>11</v>
      </c>
      <c r="C43" s="71" t="e">
        <f aca="false">C42*100/$A43</f>
        <v>#DIV/0!</v>
      </c>
      <c r="D43" s="71" t="e">
        <f aca="false">D42*100/$A43</f>
        <v>#DIV/0!</v>
      </c>
      <c r="E43" s="71" t="e">
        <f aca="false">E42*100/$A43</f>
        <v>#DIV/0!</v>
      </c>
      <c r="F43" s="71" t="e">
        <f aca="false">F42*100/$A43</f>
        <v>#DIV/0!</v>
      </c>
      <c r="G43" s="71" t="e">
        <f aca="false">G42*100/$A43</f>
        <v>#DIV/0!</v>
      </c>
      <c r="H43" s="71" t="e">
        <f aca="false">H42*100/$A43</f>
        <v>#DIV/0!</v>
      </c>
      <c r="I43" s="71" t="e">
        <f aca="false">I42*100/$A43</f>
        <v>#DIV/0!</v>
      </c>
      <c r="J43" s="49" t="e">
        <f aca="false">J42*100/$A43</f>
        <v>#DIV/0!</v>
      </c>
      <c r="K43" s="71" t="e">
        <f aca="false">K42*100/$A43</f>
        <v>#DIV/0!</v>
      </c>
      <c r="L43" s="71" t="e">
        <f aca="false">L42*100/$A43</f>
        <v>#DIV/0!</v>
      </c>
      <c r="M43" s="71" t="e">
        <f aca="false">M42*100/$A43</f>
        <v>#DIV/0!</v>
      </c>
      <c r="N43" s="71" t="e">
        <f aca="false">N42*100/$A43</f>
        <v>#DIV/0!</v>
      </c>
      <c r="O43" s="71" t="e">
        <f aca="false">O42*100/$A43</f>
        <v>#DIV/0!</v>
      </c>
      <c r="P43" s="71" t="e">
        <f aca="false">P42*100/$A43</f>
        <v>#DIV/0!</v>
      </c>
      <c r="Q43" s="71" t="e">
        <f aca="false">Q42*100/$A43</f>
        <v>#DIV/0!</v>
      </c>
      <c r="R43" s="331" t="e">
        <f aca="false">R42*100/$A43</f>
        <v>#DIV/0!</v>
      </c>
      <c r="S43" s="12"/>
      <c r="T43" s="211"/>
      <c r="U43" s="3"/>
      <c r="V43" s="3"/>
      <c r="W43" s="3"/>
      <c r="X43" s="3"/>
      <c r="Y43" s="3"/>
      <c r="Z43" s="3"/>
      <c r="AA43" s="3"/>
      <c r="AB43" s="3"/>
      <c r="AC43" s="3"/>
      <c r="AD43" s="104"/>
    </row>
    <row r="44" customFormat="false" ht="14.25" hidden="false" customHeight="false" outlineLevel="0" collapsed="false">
      <c r="R44" s="212"/>
      <c r="S44" s="12"/>
      <c r="T44" s="3"/>
      <c r="U44" s="3"/>
      <c r="V44" s="3"/>
      <c r="W44" s="3"/>
      <c r="X44" s="3"/>
      <c r="Y44" s="3"/>
      <c r="Z44" s="3"/>
      <c r="AA44" s="74"/>
      <c r="AB44" s="74"/>
      <c r="AC44" s="3"/>
      <c r="AD44" s="76"/>
    </row>
    <row r="45" customFormat="false" ht="13.5" hidden="false" customHeight="true" outlineLevel="0" collapsed="false">
      <c r="A45" s="6" t="s">
        <v>5</v>
      </c>
      <c r="B45" s="58"/>
      <c r="C45" s="7"/>
      <c r="D45" s="7"/>
      <c r="E45" s="7"/>
      <c r="F45" s="7" t="n">
        <v>1</v>
      </c>
      <c r="G45" s="7" t="n">
        <v>2</v>
      </c>
      <c r="H45" s="7" t="n">
        <v>3</v>
      </c>
      <c r="I45" s="7" t="n">
        <v>4</v>
      </c>
      <c r="J45" s="7" t="n">
        <v>5</v>
      </c>
      <c r="K45" s="8" t="n">
        <v>6</v>
      </c>
      <c r="L45" s="7" t="n">
        <v>7</v>
      </c>
      <c r="M45" s="66" t="n">
        <v>8</v>
      </c>
      <c r="N45" s="66" t="n">
        <v>9</v>
      </c>
      <c r="O45" s="66" t="n">
        <v>10</v>
      </c>
      <c r="P45" s="66" t="n">
        <v>11</v>
      </c>
      <c r="Q45" s="66" t="n">
        <v>12</v>
      </c>
      <c r="R45" s="165"/>
      <c r="S45" s="12"/>
      <c r="T45" s="11" t="s">
        <v>6</v>
      </c>
      <c r="U45" s="12"/>
      <c r="V45" s="12"/>
      <c r="W45" s="12"/>
      <c r="X45" s="12"/>
      <c r="Y45" s="12"/>
      <c r="Z45" s="12"/>
      <c r="AA45" s="12"/>
      <c r="AB45" s="12"/>
      <c r="AC45" s="12"/>
      <c r="AD45" s="214"/>
    </row>
    <row r="46" customFormat="false" ht="13.5" hidden="false" customHeight="false" outlineLevel="0" collapsed="false">
      <c r="A46" s="13" t="n">
        <v>1998</v>
      </c>
      <c r="B46" s="14" t="s">
        <v>7</v>
      </c>
      <c r="C46" s="14" t="n">
        <v>1995</v>
      </c>
      <c r="D46" s="14" t="n">
        <v>1996</v>
      </c>
      <c r="E46" s="14" t="n">
        <v>1997</v>
      </c>
      <c r="F46" s="14" t="n">
        <v>1998</v>
      </c>
      <c r="G46" s="14" t="n">
        <v>1999</v>
      </c>
      <c r="H46" s="41" t="n">
        <v>2000</v>
      </c>
      <c r="I46" s="14" t="n">
        <v>2001</v>
      </c>
      <c r="J46" s="14" t="n">
        <v>2002</v>
      </c>
      <c r="K46" s="47" t="n">
        <v>2003</v>
      </c>
      <c r="L46" s="19" t="n">
        <v>2004</v>
      </c>
      <c r="M46" s="19" t="n">
        <v>2005</v>
      </c>
      <c r="N46" s="19" t="n">
        <v>2006</v>
      </c>
      <c r="O46" s="19" t="n">
        <v>2007</v>
      </c>
      <c r="P46" s="19" t="n">
        <v>2008</v>
      </c>
      <c r="Q46" s="19" t="n">
        <v>2009</v>
      </c>
      <c r="R46" s="16" t="s">
        <v>8</v>
      </c>
      <c r="S46" s="100"/>
      <c r="T46" s="11"/>
      <c r="U46" s="3"/>
      <c r="V46" s="3"/>
      <c r="W46" s="3"/>
      <c r="X46" s="3"/>
      <c r="Y46" s="3"/>
      <c r="Z46" s="12"/>
      <c r="AA46" s="12"/>
      <c r="AB46" s="12"/>
      <c r="AC46" s="12"/>
      <c r="AD46" s="214"/>
    </row>
    <row r="47" customFormat="false" ht="13.5" hidden="false" customHeight="false" outlineLevel="0" collapsed="false">
      <c r="A47" s="17" t="s">
        <v>9</v>
      </c>
      <c r="B47" s="18" t="s">
        <v>10</v>
      </c>
      <c r="C47" s="14" t="n">
        <v>0</v>
      </c>
      <c r="D47" s="14" t="n">
        <v>0</v>
      </c>
      <c r="E47" s="14" t="n">
        <v>0</v>
      </c>
      <c r="F47" s="14" t="n">
        <v>0</v>
      </c>
      <c r="G47" s="19" t="n">
        <v>0</v>
      </c>
      <c r="H47" s="43" t="n">
        <v>1</v>
      </c>
      <c r="I47" s="21" t="n">
        <v>0</v>
      </c>
      <c r="J47" s="14" t="n">
        <v>0</v>
      </c>
      <c r="K47" s="47" t="n">
        <v>0</v>
      </c>
      <c r="L47" s="43" t="n">
        <v>1</v>
      </c>
      <c r="M47" s="3" t="n">
        <v>0</v>
      </c>
      <c r="N47" s="43" t="n">
        <v>1</v>
      </c>
      <c r="O47" s="3" t="n">
        <v>0</v>
      </c>
      <c r="P47" s="19" t="n">
        <v>0</v>
      </c>
      <c r="Q47" s="19" t="n">
        <v>0</v>
      </c>
      <c r="R47" s="16" t="n">
        <f aca="false">SUM(C47:Q47)</f>
        <v>3</v>
      </c>
      <c r="S47" s="3"/>
      <c r="T47" s="190" t="n">
        <f aca="false">(C47*C45+D47*D45+E47*E45+F47*F45+G47*G45+H47*H45+I47*I45+J47*J45+K47*K45+L47*L45+M47*M45+N47*N45+O47*O45+P47*P45+Q47*Q45)/R47</f>
        <v>6.33333333333333</v>
      </c>
      <c r="U47" s="3"/>
      <c r="V47" s="3"/>
      <c r="W47" s="3"/>
      <c r="X47" s="3"/>
      <c r="Y47" s="3"/>
      <c r="Z47" s="3"/>
      <c r="AA47" s="3"/>
      <c r="AB47" s="3"/>
      <c r="AC47" s="3"/>
      <c r="AD47" s="104"/>
    </row>
    <row r="48" customFormat="false" ht="13.5" hidden="false" customHeight="false" outlineLevel="0" collapsed="false">
      <c r="A48" s="25" t="n">
        <v>4</v>
      </c>
      <c r="B48" s="26" t="s">
        <v>11</v>
      </c>
      <c r="C48" s="71" t="n">
        <f aca="false">C47*100/$A48</f>
        <v>0</v>
      </c>
      <c r="D48" s="71" t="n">
        <f aca="false">D47*100/$A48</f>
        <v>0</v>
      </c>
      <c r="E48" s="71" t="n">
        <f aca="false">E47*100/$A48</f>
        <v>0</v>
      </c>
      <c r="F48" s="71" t="n">
        <f aca="false">F47*100/$A48</f>
        <v>0</v>
      </c>
      <c r="G48" s="71" t="n">
        <f aca="false">G47*100/$A48</f>
        <v>0</v>
      </c>
      <c r="H48" s="71" t="n">
        <f aca="false">H47*100/$A48</f>
        <v>25</v>
      </c>
      <c r="I48" s="71" t="n">
        <f aca="false">I47*100/$A48</f>
        <v>0</v>
      </c>
      <c r="J48" s="71" t="n">
        <f aca="false">J47*100/$A48</f>
        <v>0</v>
      </c>
      <c r="K48" s="49" t="n">
        <f aca="false">K47*100/$A48</f>
        <v>0</v>
      </c>
      <c r="L48" s="71" t="n">
        <f aca="false">L47*100/$A48</f>
        <v>25</v>
      </c>
      <c r="M48" s="71" t="n">
        <f aca="false">M47*100/$A48</f>
        <v>0</v>
      </c>
      <c r="N48" s="71" t="n">
        <f aca="false">N47*100/$A48</f>
        <v>25</v>
      </c>
      <c r="O48" s="71" t="n">
        <f aca="false">O47*100/$A48</f>
        <v>0</v>
      </c>
      <c r="P48" s="71" t="n">
        <f aca="false">P47*100/$A48</f>
        <v>0</v>
      </c>
      <c r="Q48" s="71" t="n">
        <f aca="false">Q47*100/$A48</f>
        <v>0</v>
      </c>
      <c r="R48" s="29" t="n">
        <f aca="false">R47*100/$A48</f>
        <v>75</v>
      </c>
      <c r="S48" s="12"/>
      <c r="T48" s="211"/>
      <c r="U48" s="3"/>
      <c r="V48" s="3"/>
      <c r="W48" s="3"/>
      <c r="X48" s="3"/>
      <c r="Y48" s="3"/>
      <c r="Z48" s="3"/>
      <c r="AA48" s="3"/>
      <c r="AB48" s="3"/>
      <c r="AC48" s="3"/>
      <c r="AD48" s="104"/>
    </row>
    <row r="49" customFormat="false" ht="14.25" hidden="false" customHeight="false" outlineLevel="0" collapsed="false">
      <c r="R49" s="212"/>
      <c r="S49" s="12"/>
      <c r="T49" s="3"/>
      <c r="U49" s="3"/>
      <c r="V49" s="3"/>
      <c r="W49" s="3"/>
      <c r="X49" s="3"/>
      <c r="Y49" s="3"/>
      <c r="Z49" s="74"/>
      <c r="AA49" s="74"/>
      <c r="AB49" s="74"/>
      <c r="AC49" s="3"/>
      <c r="AD49" s="76"/>
    </row>
    <row r="50" customFormat="false" ht="13.5" hidden="false" customHeight="true" outlineLevel="0" collapsed="false">
      <c r="A50" s="6" t="s">
        <v>5</v>
      </c>
      <c r="B50" s="58"/>
      <c r="C50" s="7"/>
      <c r="D50" s="7"/>
      <c r="E50" s="7"/>
      <c r="F50" s="7"/>
      <c r="G50" s="7" t="n">
        <v>1</v>
      </c>
      <c r="H50" s="7" t="n">
        <v>2</v>
      </c>
      <c r="I50" s="7" t="n">
        <v>3</v>
      </c>
      <c r="J50" s="7" t="n">
        <v>4</v>
      </c>
      <c r="K50" s="7" t="n">
        <v>5</v>
      </c>
      <c r="L50" s="8" t="n">
        <v>6</v>
      </c>
      <c r="M50" s="66" t="n">
        <v>7</v>
      </c>
      <c r="N50" s="66" t="n">
        <v>8</v>
      </c>
      <c r="O50" s="66" t="n">
        <v>9</v>
      </c>
      <c r="P50" s="66" t="n">
        <v>10</v>
      </c>
      <c r="Q50" s="66" t="n">
        <v>11</v>
      </c>
      <c r="R50" s="165"/>
      <c r="S50" s="12"/>
      <c r="T50" s="11" t="s">
        <v>6</v>
      </c>
      <c r="U50" s="12"/>
      <c r="V50" s="12"/>
      <c r="W50" s="12"/>
      <c r="X50" s="12"/>
      <c r="Y50" s="12"/>
      <c r="Z50" s="12"/>
      <c r="AA50" s="12"/>
      <c r="AB50" s="12"/>
      <c r="AC50" s="12"/>
      <c r="AD50" s="214"/>
    </row>
    <row r="51" customFormat="false" ht="13.5" hidden="false" customHeight="false" outlineLevel="0" collapsed="false">
      <c r="A51" s="13" t="n">
        <v>1999</v>
      </c>
      <c r="B51" s="14" t="s">
        <v>7</v>
      </c>
      <c r="C51" s="14" t="n">
        <v>1995</v>
      </c>
      <c r="D51" s="14" t="n">
        <v>1996</v>
      </c>
      <c r="E51" s="14" t="n">
        <v>1997</v>
      </c>
      <c r="F51" s="14" t="n">
        <v>1998</v>
      </c>
      <c r="G51" s="14" t="n">
        <v>1999</v>
      </c>
      <c r="H51" s="14" t="n">
        <v>2000</v>
      </c>
      <c r="I51" s="14" t="n">
        <v>2001</v>
      </c>
      <c r="J51" s="14" t="n">
        <v>2002</v>
      </c>
      <c r="K51" s="41" t="n">
        <v>2003</v>
      </c>
      <c r="L51" s="61" t="n">
        <v>2004</v>
      </c>
      <c r="M51" s="19" t="n">
        <v>2005</v>
      </c>
      <c r="N51" s="19" t="n">
        <v>2006</v>
      </c>
      <c r="O51" s="19" t="n">
        <v>2007</v>
      </c>
      <c r="P51" s="19" t="n">
        <v>2008</v>
      </c>
      <c r="Q51" s="19" t="n">
        <v>2009</v>
      </c>
      <c r="R51" s="16" t="s">
        <v>8</v>
      </c>
      <c r="S51" s="100"/>
      <c r="T51" s="11"/>
      <c r="U51" s="3"/>
      <c r="V51" s="3"/>
      <c r="W51" s="3"/>
      <c r="X51" s="3"/>
      <c r="Y51" s="3"/>
      <c r="Z51" s="12"/>
      <c r="AA51" s="12"/>
      <c r="AB51" s="12"/>
      <c r="AC51" s="12"/>
      <c r="AD51" s="214"/>
    </row>
    <row r="52" customFormat="false" ht="13.5" hidden="false" customHeight="false" outlineLevel="0" collapsed="false">
      <c r="A52" s="17" t="s">
        <v>9</v>
      </c>
      <c r="B52" s="18" t="s">
        <v>1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9" t="n">
        <v>0</v>
      </c>
      <c r="K52" s="43" t="n">
        <v>1</v>
      </c>
      <c r="L52" s="48" t="n">
        <v>0</v>
      </c>
      <c r="M52" s="14" t="n">
        <v>0</v>
      </c>
      <c r="N52" s="14" t="n">
        <v>0</v>
      </c>
      <c r="O52" s="43" t="n">
        <v>1</v>
      </c>
      <c r="P52" s="43" t="n">
        <v>1</v>
      </c>
      <c r="Q52" s="14" t="n">
        <v>0</v>
      </c>
      <c r="R52" s="16" t="n">
        <f aca="false">SUM(C52:Q52)</f>
        <v>3</v>
      </c>
      <c r="S52" s="3"/>
      <c r="T52" s="190" t="n">
        <f aca="false">(C52*C50+D52*D50+E52*E50+F52*F50+G52*G50+H52*H50+I52*I50+J52*J50+K52*K50+L52*L50+M52*M50+N52*N50+O52*O50+P52*P50+Q52*Q50)/R52</f>
        <v>8</v>
      </c>
      <c r="U52" s="3"/>
      <c r="V52" s="3"/>
      <c r="W52" s="3"/>
      <c r="X52" s="3"/>
      <c r="Y52" s="3"/>
      <c r="Z52" s="3"/>
      <c r="AA52" s="3"/>
      <c r="AB52" s="3"/>
      <c r="AC52" s="3"/>
      <c r="AD52" s="104"/>
    </row>
    <row r="53" customFormat="false" ht="13.5" hidden="false" customHeight="false" outlineLevel="0" collapsed="false">
      <c r="A53" s="25" t="n">
        <v>3</v>
      </c>
      <c r="B53" s="26" t="s">
        <v>11</v>
      </c>
      <c r="C53" s="71" t="n">
        <f aca="false">C52*100/$A53</f>
        <v>0</v>
      </c>
      <c r="D53" s="71" t="n">
        <f aca="false">D52*100/$A53</f>
        <v>0</v>
      </c>
      <c r="E53" s="71" t="n">
        <f aca="false">E52*100/$A53</f>
        <v>0</v>
      </c>
      <c r="F53" s="71" t="n">
        <f aca="false">F52*100/$A53</f>
        <v>0</v>
      </c>
      <c r="G53" s="71" t="n">
        <f aca="false">G52*100/$A53</f>
        <v>0</v>
      </c>
      <c r="H53" s="71" t="n">
        <f aca="false">H52*100/$A53</f>
        <v>0</v>
      </c>
      <c r="I53" s="71" t="n">
        <f aca="false">I52*100/$A53</f>
        <v>0</v>
      </c>
      <c r="J53" s="71" t="n">
        <f aca="false">J52*100/$A53</f>
        <v>0</v>
      </c>
      <c r="K53" s="71" t="n">
        <f aca="false">K52*100/$A53</f>
        <v>33.3333333333333</v>
      </c>
      <c r="L53" s="49" t="n">
        <f aca="false">L52*100/$A53</f>
        <v>0</v>
      </c>
      <c r="M53" s="71" t="n">
        <f aca="false">M52*100/$A53</f>
        <v>0</v>
      </c>
      <c r="N53" s="71" t="n">
        <f aca="false">N52*100/$A53</f>
        <v>0</v>
      </c>
      <c r="O53" s="71" t="n">
        <f aca="false">O52*100/$A53</f>
        <v>33.3333333333333</v>
      </c>
      <c r="P53" s="71" t="n">
        <f aca="false">P52*100/$A53</f>
        <v>33.3333333333333</v>
      </c>
      <c r="Q53" s="71" t="n">
        <f aca="false">Q52*100/$A53</f>
        <v>0</v>
      </c>
      <c r="R53" s="29" t="n">
        <f aca="false">R52*100/$A53</f>
        <v>100</v>
      </c>
      <c r="S53" s="12"/>
      <c r="T53" s="211"/>
      <c r="U53" s="3"/>
      <c r="V53" s="3"/>
      <c r="W53" s="3"/>
      <c r="X53" s="3"/>
      <c r="Y53" s="3"/>
      <c r="Z53" s="3"/>
      <c r="AA53" s="3"/>
      <c r="AB53" s="3"/>
      <c r="AC53" s="3"/>
      <c r="AD53" s="104"/>
    </row>
    <row r="54" customFormat="false" ht="14.25" hidden="false" customHeight="false" outlineLevel="0" collapsed="false">
      <c r="R54" s="212"/>
      <c r="S54" s="12"/>
      <c r="T54" s="3"/>
      <c r="U54" s="3"/>
      <c r="V54" s="3"/>
      <c r="W54" s="3"/>
      <c r="X54" s="3"/>
      <c r="Y54" s="3"/>
      <c r="Z54" s="3"/>
      <c r="AA54" s="3"/>
      <c r="AB54" s="3"/>
      <c r="AC54" s="3"/>
      <c r="AD54" s="76"/>
    </row>
    <row r="55" customFormat="false" ht="13.5" hidden="false" customHeight="true" outlineLevel="0" collapsed="false">
      <c r="A55" s="6" t="s">
        <v>5</v>
      </c>
      <c r="B55" s="58"/>
      <c r="C55" s="7"/>
      <c r="D55" s="7"/>
      <c r="E55" s="7"/>
      <c r="F55" s="7"/>
      <c r="G55" s="7"/>
      <c r="H55" s="7" t="n">
        <v>1</v>
      </c>
      <c r="I55" s="7" t="n">
        <v>2</v>
      </c>
      <c r="J55" s="7" t="n">
        <v>3</v>
      </c>
      <c r="K55" s="7" t="n">
        <v>4</v>
      </c>
      <c r="L55" s="7" t="n">
        <v>5</v>
      </c>
      <c r="M55" s="59" t="n">
        <v>6</v>
      </c>
      <c r="N55" s="60" t="n">
        <v>7</v>
      </c>
      <c r="O55" s="60" t="n">
        <v>8</v>
      </c>
      <c r="P55" s="66" t="n">
        <v>9</v>
      </c>
      <c r="Q55" s="66" t="n">
        <v>10</v>
      </c>
      <c r="R55" s="165"/>
      <c r="S55" s="12"/>
      <c r="T55" s="11" t="s">
        <v>6</v>
      </c>
      <c r="U55" s="12"/>
      <c r="V55" s="12"/>
      <c r="W55" s="12"/>
      <c r="X55" s="12"/>
      <c r="Y55" s="12"/>
      <c r="Z55" s="12"/>
      <c r="AA55" s="12"/>
      <c r="AB55" s="12"/>
      <c r="AC55" s="12"/>
      <c r="AD55" s="214"/>
    </row>
    <row r="56" customFormat="false" ht="13.5" hidden="false" customHeight="false" outlineLevel="0" collapsed="false">
      <c r="A56" s="13" t="n">
        <v>2000</v>
      </c>
      <c r="B56" s="14" t="s">
        <v>7</v>
      </c>
      <c r="C56" s="14" t="n">
        <v>1995</v>
      </c>
      <c r="D56" s="14" t="n">
        <v>1996</v>
      </c>
      <c r="E56" s="14" t="n">
        <v>1997</v>
      </c>
      <c r="F56" s="14" t="n">
        <v>1998</v>
      </c>
      <c r="G56" s="14" t="n">
        <v>1999</v>
      </c>
      <c r="H56" s="14" t="n">
        <v>2000</v>
      </c>
      <c r="I56" s="14" t="n">
        <v>2001</v>
      </c>
      <c r="J56" s="14" t="n">
        <v>2002</v>
      </c>
      <c r="K56" s="14" t="n">
        <v>2003</v>
      </c>
      <c r="L56" s="19" t="n">
        <v>2004</v>
      </c>
      <c r="M56" s="61" t="n">
        <v>2005</v>
      </c>
      <c r="N56" s="19" t="n">
        <v>2006</v>
      </c>
      <c r="O56" s="19" t="n">
        <v>2007</v>
      </c>
      <c r="P56" s="19" t="n">
        <v>2008</v>
      </c>
      <c r="Q56" s="19" t="n">
        <v>2009</v>
      </c>
      <c r="R56" s="16" t="s">
        <v>8</v>
      </c>
      <c r="S56" s="100"/>
      <c r="T56" s="11"/>
      <c r="U56" s="3"/>
      <c r="V56" s="3"/>
      <c r="W56" s="3"/>
      <c r="X56" s="3"/>
      <c r="Y56" s="3"/>
      <c r="Z56" s="12"/>
      <c r="AA56" s="12"/>
      <c r="AB56" s="12"/>
      <c r="AC56" s="12"/>
      <c r="AD56" s="214"/>
    </row>
    <row r="57" customFormat="false" ht="13.5" hidden="false" customHeight="false" outlineLevel="0" collapsed="false">
      <c r="A57" s="17" t="s">
        <v>9</v>
      </c>
      <c r="B57" s="18" t="s">
        <v>10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9" t="n">
        <v>0</v>
      </c>
      <c r="M57" s="61" t="n">
        <v>0</v>
      </c>
      <c r="N57" s="62" t="n">
        <v>0</v>
      </c>
      <c r="O57" s="43" t="n">
        <v>1</v>
      </c>
      <c r="P57" s="14" t="n">
        <v>0</v>
      </c>
      <c r="Q57" s="43" t="n">
        <v>1</v>
      </c>
      <c r="R57" s="80" t="n">
        <f aca="false">SUM(C57:Q57)</f>
        <v>2</v>
      </c>
      <c r="S57" s="3"/>
      <c r="T57" s="190" t="n">
        <f aca="false">(C57*C55+D57*D55+E57*E55+F57*F55+G57*G55+H57*H55+I57*I55+J57*J55+K57*K55+L57*L55+M57*M55+N57*N55+O57*O55+P57*P55+Q57*Q55)/R57</f>
        <v>9</v>
      </c>
      <c r="U57" s="3"/>
      <c r="V57" s="3"/>
      <c r="W57" s="3"/>
      <c r="X57" s="3"/>
      <c r="Y57" s="3"/>
      <c r="Z57" s="3"/>
      <c r="AA57" s="3"/>
      <c r="AB57" s="3"/>
      <c r="AC57" s="3"/>
      <c r="AD57" s="104"/>
    </row>
    <row r="58" customFormat="false" ht="13.5" hidden="false" customHeight="false" outlineLevel="0" collapsed="false">
      <c r="A58" s="25" t="n">
        <v>1</v>
      </c>
      <c r="B58" s="26" t="s">
        <v>11</v>
      </c>
      <c r="C58" s="71" t="n">
        <f aca="false">C57*100/$A58</f>
        <v>0</v>
      </c>
      <c r="D58" s="71" t="n">
        <f aca="false">D57*100/$A58</f>
        <v>0</v>
      </c>
      <c r="E58" s="71" t="n">
        <f aca="false">E57*100/$A58</f>
        <v>0</v>
      </c>
      <c r="F58" s="71" t="n">
        <f aca="false">F57*100/$A58</f>
        <v>0</v>
      </c>
      <c r="G58" s="71" t="n">
        <f aca="false">G57*100/$A58</f>
        <v>0</v>
      </c>
      <c r="H58" s="71" t="n">
        <f aca="false">H57*100/$A58</f>
        <v>0</v>
      </c>
      <c r="I58" s="71" t="n">
        <f aca="false">I57*100/$A58</f>
        <v>0</v>
      </c>
      <c r="J58" s="71" t="n">
        <f aca="false">J57*100/$A58</f>
        <v>0</v>
      </c>
      <c r="K58" s="71" t="n">
        <f aca="false">K57*100/$A58</f>
        <v>0</v>
      </c>
      <c r="L58" s="71" t="n">
        <f aca="false">L57*100/$A58</f>
        <v>0</v>
      </c>
      <c r="M58" s="49" t="n">
        <f aca="false">M57*100/$A58</f>
        <v>0</v>
      </c>
      <c r="N58" s="71" t="n">
        <f aca="false">N57*100/$A58</f>
        <v>0</v>
      </c>
      <c r="O58" s="71" t="n">
        <f aca="false">O57*100/$A58</f>
        <v>100</v>
      </c>
      <c r="P58" s="115" t="n">
        <f aca="false">P57*100/$A58</f>
        <v>0</v>
      </c>
      <c r="Q58" s="115" t="n">
        <f aca="false">Q57*100/$A58</f>
        <v>100</v>
      </c>
      <c r="R58" s="29" t="n">
        <f aca="false">R57*100/$A58</f>
        <v>200</v>
      </c>
      <c r="S58" s="12"/>
      <c r="T58" s="211"/>
      <c r="U58" s="3"/>
      <c r="V58" s="3"/>
      <c r="W58" s="3"/>
      <c r="X58" s="3"/>
      <c r="Y58" s="3"/>
      <c r="Z58" s="3"/>
      <c r="AA58" s="3"/>
      <c r="AB58" s="3"/>
      <c r="AC58" s="3"/>
      <c r="AD58" s="104"/>
    </row>
    <row r="59" customFormat="false" ht="14.25" hidden="false" customHeight="false" outlineLevel="0" collapsed="false">
      <c r="S59" s="12"/>
      <c r="T59" s="3"/>
      <c r="U59" s="3"/>
      <c r="V59" s="3"/>
      <c r="W59" s="3"/>
      <c r="X59" s="3"/>
      <c r="Y59" s="3"/>
      <c r="Z59" s="3"/>
      <c r="AA59" s="3"/>
      <c r="AB59" s="3"/>
      <c r="AC59" s="3"/>
      <c r="AD59" s="76"/>
    </row>
    <row r="60" customFormat="false" ht="13.5" hidden="false" customHeight="true" outlineLevel="0" collapsed="false">
      <c r="A60" s="6" t="s">
        <v>5</v>
      </c>
      <c r="B60" s="58"/>
      <c r="C60" s="7"/>
      <c r="D60" s="7"/>
      <c r="E60" s="7"/>
      <c r="F60" s="7"/>
      <c r="G60" s="7"/>
      <c r="H60" s="7"/>
      <c r="I60" s="7" t="n">
        <v>1</v>
      </c>
      <c r="J60" s="7" t="n">
        <v>2</v>
      </c>
      <c r="K60" s="7" t="n">
        <v>3</v>
      </c>
      <c r="L60" s="7" t="n">
        <v>4</v>
      </c>
      <c r="M60" s="7" t="n">
        <v>5</v>
      </c>
      <c r="N60" s="59" t="n">
        <v>6</v>
      </c>
      <c r="O60" s="60" t="n">
        <v>7</v>
      </c>
      <c r="P60" s="60" t="n">
        <v>8</v>
      </c>
      <c r="Q60" s="60" t="n">
        <v>9</v>
      </c>
      <c r="R60" s="165"/>
      <c r="S60" s="12"/>
      <c r="T60" s="11" t="s">
        <v>6</v>
      </c>
      <c r="U60" s="3"/>
      <c r="V60" s="3"/>
      <c r="W60" s="3"/>
      <c r="X60" s="3"/>
      <c r="Y60" s="3"/>
      <c r="Z60" s="3"/>
      <c r="AA60" s="3"/>
      <c r="AB60" s="3"/>
      <c r="AC60" s="3"/>
      <c r="AD60" s="76"/>
    </row>
    <row r="61" customFormat="false" ht="13.5" hidden="false" customHeight="false" outlineLevel="0" collapsed="false">
      <c r="A61" s="13" t="n">
        <v>2001</v>
      </c>
      <c r="B61" s="14" t="s">
        <v>7</v>
      </c>
      <c r="C61" s="14" t="n">
        <v>1995</v>
      </c>
      <c r="D61" s="14" t="n">
        <v>1996</v>
      </c>
      <c r="E61" s="14" t="n">
        <v>1997</v>
      </c>
      <c r="F61" s="14" t="n">
        <v>1998</v>
      </c>
      <c r="G61" s="14" t="n">
        <v>1999</v>
      </c>
      <c r="H61" s="14" t="n">
        <v>2000</v>
      </c>
      <c r="I61" s="14" t="n">
        <v>2001</v>
      </c>
      <c r="J61" s="14" t="n">
        <v>2002</v>
      </c>
      <c r="K61" s="14" t="n">
        <v>2003</v>
      </c>
      <c r="L61" s="19" t="n">
        <v>2004</v>
      </c>
      <c r="M61" s="19" t="n">
        <v>2005</v>
      </c>
      <c r="N61" s="61" t="n">
        <v>2006</v>
      </c>
      <c r="O61" s="62" t="n">
        <v>2007</v>
      </c>
      <c r="P61" s="19" t="n">
        <v>2008</v>
      </c>
      <c r="Q61" s="19" t="n">
        <v>2009</v>
      </c>
      <c r="R61" s="16" t="s">
        <v>8</v>
      </c>
      <c r="S61" s="12"/>
      <c r="T61" s="11"/>
      <c r="U61" s="3"/>
      <c r="V61" s="3"/>
      <c r="W61" s="65"/>
      <c r="X61" s="3"/>
      <c r="Y61" s="3"/>
      <c r="Z61" s="3"/>
      <c r="AA61" s="3"/>
      <c r="AB61" s="3"/>
      <c r="AC61" s="3"/>
      <c r="AD61" s="76"/>
    </row>
    <row r="62" customFormat="false" ht="12.75" hidden="false" customHeight="false" outlineLevel="0" collapsed="false">
      <c r="A62" s="17" t="s">
        <v>9</v>
      </c>
      <c r="B62" s="18" t="s">
        <v>10</v>
      </c>
      <c r="C62" s="14" t="n">
        <v>0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9" t="n">
        <v>0</v>
      </c>
      <c r="M62" s="19" t="n">
        <v>0</v>
      </c>
      <c r="N62" s="61" t="n">
        <v>0</v>
      </c>
      <c r="O62" s="62" t="n">
        <v>0</v>
      </c>
      <c r="P62" s="14" t="n">
        <v>0</v>
      </c>
      <c r="Q62" s="14" t="n">
        <v>0</v>
      </c>
      <c r="R62" s="80" t="n">
        <f aca="false">SUM(C62:Q62)</f>
        <v>0</v>
      </c>
      <c r="S62" s="12"/>
      <c r="T62" s="190" t="e">
        <f aca="false">(C62*C60+D62*D60+E62*E60+F62*F60+G62*G60+H62*H60+I62*I60+J62*J60+K62*K60+L62*L60+M62*M60+N62*N60+O62*O60+P62*P60+Q62*Q60)/R62</f>
        <v>#DIV/0!</v>
      </c>
      <c r="U62" s="3"/>
      <c r="V62" s="3"/>
      <c r="W62" s="65"/>
      <c r="X62" s="3"/>
      <c r="Y62" s="3"/>
      <c r="Z62" s="3"/>
      <c r="AA62" s="3"/>
      <c r="AB62" s="3"/>
      <c r="AC62" s="3"/>
      <c r="AD62" s="76"/>
    </row>
    <row r="63" customFormat="false" ht="13.5" hidden="false" customHeight="false" outlineLevel="0" collapsed="false">
      <c r="A63" s="25" t="n">
        <v>4</v>
      </c>
      <c r="B63" s="26" t="s">
        <v>11</v>
      </c>
      <c r="C63" s="71" t="n">
        <f aca="false">C62*100/$A63</f>
        <v>0</v>
      </c>
      <c r="D63" s="71" t="n">
        <f aca="false">D62*100/$A63</f>
        <v>0</v>
      </c>
      <c r="E63" s="71" t="n">
        <f aca="false">E62*100/$A63</f>
        <v>0</v>
      </c>
      <c r="F63" s="71" t="n">
        <f aca="false">F62*100/$A63</f>
        <v>0</v>
      </c>
      <c r="G63" s="71" t="n">
        <f aca="false">G62*100/$A63</f>
        <v>0</v>
      </c>
      <c r="H63" s="71" t="n">
        <f aca="false">H62*100/$A63</f>
        <v>0</v>
      </c>
      <c r="I63" s="71" t="n">
        <f aca="false">I62*100/$A63</f>
        <v>0</v>
      </c>
      <c r="J63" s="71" t="n">
        <f aca="false">J62*100/$A63</f>
        <v>0</v>
      </c>
      <c r="K63" s="71" t="n">
        <f aca="false">K62*100/$A63</f>
        <v>0</v>
      </c>
      <c r="L63" s="71" t="n">
        <f aca="false">L62*100/$A63</f>
        <v>0</v>
      </c>
      <c r="M63" s="71" t="n">
        <f aca="false">M62*100/$A63</f>
        <v>0</v>
      </c>
      <c r="N63" s="71" t="n">
        <f aca="false">N62*100/$A63</f>
        <v>0</v>
      </c>
      <c r="O63" s="71" t="n">
        <f aca="false">O62*100/$A63</f>
        <v>0</v>
      </c>
      <c r="P63" s="115" t="n">
        <f aca="false">P62*100/$A63</f>
        <v>0</v>
      </c>
      <c r="Q63" s="115" t="n">
        <f aca="false">Q62*100/$A63</f>
        <v>0</v>
      </c>
      <c r="R63" s="29" t="n">
        <f aca="false">R62*100/$A63</f>
        <v>0</v>
      </c>
      <c r="S63" s="12"/>
      <c r="T63" s="211"/>
      <c r="U63" s="3"/>
      <c r="V63" s="3"/>
      <c r="W63" s="65"/>
      <c r="X63" s="3"/>
      <c r="Y63" s="3"/>
      <c r="Z63" s="3"/>
      <c r="AA63" s="3"/>
      <c r="AB63" s="3"/>
      <c r="AC63" s="3"/>
      <c r="AD63" s="76"/>
    </row>
    <row r="64" customFormat="false" ht="14.25" hidden="false" customHeight="false" outlineLevel="0" collapsed="false">
      <c r="S64" s="12"/>
      <c r="T64" s="3"/>
      <c r="U64" s="3"/>
      <c r="V64" s="3"/>
      <c r="W64" s="65"/>
      <c r="X64" s="3"/>
      <c r="Y64" s="3"/>
      <c r="Z64" s="3"/>
      <c r="AA64" s="3"/>
      <c r="AB64" s="3"/>
      <c r="AC64" s="3"/>
      <c r="AD64" s="76"/>
    </row>
    <row r="65" customFormat="false" ht="13.5" hidden="false" customHeight="true" outlineLevel="0" collapsed="false">
      <c r="A65" s="6" t="s">
        <v>5</v>
      </c>
      <c r="B65" s="58"/>
      <c r="C65" s="7"/>
      <c r="D65" s="7"/>
      <c r="E65" s="7"/>
      <c r="F65" s="7"/>
      <c r="G65" s="7"/>
      <c r="H65" s="7"/>
      <c r="I65" s="7"/>
      <c r="J65" s="7" t="n">
        <v>1</v>
      </c>
      <c r="K65" s="7" t="n">
        <v>2</v>
      </c>
      <c r="L65" s="7" t="n">
        <v>3</v>
      </c>
      <c r="M65" s="7" t="n">
        <v>4</v>
      </c>
      <c r="N65" s="66" t="n">
        <v>5</v>
      </c>
      <c r="O65" s="59" t="n">
        <v>6</v>
      </c>
      <c r="P65" s="60" t="n">
        <v>7</v>
      </c>
      <c r="Q65" s="60" t="n">
        <v>8</v>
      </c>
      <c r="R65" s="165"/>
      <c r="S65" s="12"/>
      <c r="T65" s="11" t="s">
        <v>6</v>
      </c>
      <c r="U65" s="3"/>
      <c r="V65" s="3"/>
      <c r="W65" s="3"/>
      <c r="X65" s="3"/>
      <c r="Y65" s="3"/>
      <c r="Z65" s="3"/>
      <c r="AA65" s="3"/>
      <c r="AB65" s="3"/>
      <c r="AC65" s="3"/>
      <c r="AD65" s="76"/>
    </row>
    <row r="66" customFormat="false" ht="13.5" hidden="false" customHeight="false" outlineLevel="0" collapsed="false">
      <c r="A66" s="13" t="n">
        <v>2002</v>
      </c>
      <c r="B66" s="14" t="s">
        <v>7</v>
      </c>
      <c r="C66" s="14" t="n">
        <v>1995</v>
      </c>
      <c r="D66" s="14" t="n">
        <v>1996</v>
      </c>
      <c r="E66" s="14" t="n">
        <v>1997</v>
      </c>
      <c r="F66" s="14" t="n">
        <v>1998</v>
      </c>
      <c r="G66" s="14" t="n">
        <v>1999</v>
      </c>
      <c r="H66" s="14" t="n">
        <v>2000</v>
      </c>
      <c r="I66" s="14" t="n">
        <v>2001</v>
      </c>
      <c r="J66" s="14" t="n">
        <v>2002</v>
      </c>
      <c r="K66" s="14" t="n">
        <v>2003</v>
      </c>
      <c r="L66" s="19" t="n">
        <v>2004</v>
      </c>
      <c r="M66" s="19" t="n">
        <v>2005</v>
      </c>
      <c r="N66" s="19" t="n">
        <v>2006</v>
      </c>
      <c r="O66" s="61" t="n">
        <v>2007</v>
      </c>
      <c r="P66" s="19" t="n">
        <v>2008</v>
      </c>
      <c r="Q66" s="19" t="n">
        <v>2009</v>
      </c>
      <c r="R66" s="16" t="s">
        <v>8</v>
      </c>
      <c r="S66" s="12"/>
      <c r="T66" s="11"/>
      <c r="U66" s="3"/>
      <c r="V66" s="3"/>
      <c r="W66" s="3"/>
      <c r="X66" s="3"/>
      <c r="Y66" s="3"/>
      <c r="Z66" s="3"/>
      <c r="AA66" s="3"/>
      <c r="AB66" s="3"/>
      <c r="AC66" s="3"/>
      <c r="AD66" s="76"/>
    </row>
    <row r="67" customFormat="false" ht="12.75" hidden="false" customHeight="false" outlineLevel="0" collapsed="false">
      <c r="A67" s="17" t="s">
        <v>9</v>
      </c>
      <c r="B67" s="18" t="s">
        <v>10</v>
      </c>
      <c r="C67" s="14" t="n">
        <v>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9" t="n">
        <v>0</v>
      </c>
      <c r="M67" s="19" t="n">
        <v>0</v>
      </c>
      <c r="N67" s="19" t="n">
        <v>0</v>
      </c>
      <c r="O67" s="61" t="n">
        <v>0</v>
      </c>
      <c r="P67" s="62" t="n">
        <v>0</v>
      </c>
      <c r="Q67" s="62" t="n">
        <v>0</v>
      </c>
      <c r="R67" s="16" t="n">
        <f aca="false">SUM(C67:Q67)</f>
        <v>0</v>
      </c>
      <c r="S67" s="12"/>
      <c r="T67" s="190" t="e">
        <f aca="false">(C67*C65+D67*D65+E67*E65+F67*F65+G67*G65+H67*H65+I67*I65+J67*J65+K67*K65+L67*L65+M67*M65+N67*N65+O67*O65+P67*P65+Q67*Q65)/R67</f>
        <v>#DIV/0!</v>
      </c>
      <c r="U67" s="3"/>
      <c r="V67" s="3"/>
      <c r="W67" s="3"/>
      <c r="X67" s="3"/>
      <c r="Y67" s="3"/>
      <c r="Z67" s="3"/>
      <c r="AA67" s="3"/>
      <c r="AB67" s="3"/>
      <c r="AC67" s="3"/>
      <c r="AD67" s="76"/>
    </row>
    <row r="68" customFormat="false" ht="13.5" hidden="false" customHeight="false" outlineLevel="0" collapsed="false">
      <c r="A68" s="25" t="n">
        <v>3</v>
      </c>
      <c r="B68" s="26" t="s">
        <v>11</v>
      </c>
      <c r="C68" s="71" t="n">
        <f aca="false">C67*100/$A68</f>
        <v>0</v>
      </c>
      <c r="D68" s="71" t="n">
        <f aca="false">D67*100/$A68</f>
        <v>0</v>
      </c>
      <c r="E68" s="71" t="n">
        <f aca="false">E67*100/$A68</f>
        <v>0</v>
      </c>
      <c r="F68" s="71" t="n">
        <f aca="false">F67*100/$A68</f>
        <v>0</v>
      </c>
      <c r="G68" s="71" t="n">
        <f aca="false">G67*100/$A68</f>
        <v>0</v>
      </c>
      <c r="H68" s="71" t="n">
        <f aca="false">H67*100/$A68</f>
        <v>0</v>
      </c>
      <c r="I68" s="71" t="n">
        <f aca="false">I67*100/$A68</f>
        <v>0</v>
      </c>
      <c r="J68" s="71" t="n">
        <f aca="false">J67*100/$A68</f>
        <v>0</v>
      </c>
      <c r="K68" s="71" t="n">
        <f aca="false">K67*100/$A68</f>
        <v>0</v>
      </c>
      <c r="L68" s="71" t="n">
        <f aca="false">L67*100/$A68</f>
        <v>0</v>
      </c>
      <c r="M68" s="71" t="n">
        <f aca="false">M67*100/$A68</f>
        <v>0</v>
      </c>
      <c r="N68" s="71" t="n">
        <f aca="false">N67*100/$A68</f>
        <v>0</v>
      </c>
      <c r="O68" s="49" t="n">
        <f aca="false">O67*100/$A68</f>
        <v>0</v>
      </c>
      <c r="P68" s="71" t="n">
        <f aca="false">P67*100/$A68</f>
        <v>0</v>
      </c>
      <c r="Q68" s="71" t="n">
        <f aca="false">Q67*100/$A68</f>
        <v>0</v>
      </c>
      <c r="R68" s="29" t="n">
        <f aca="false">R67*100/$A68</f>
        <v>0</v>
      </c>
      <c r="S68" s="12"/>
      <c r="T68" s="211"/>
      <c r="U68" s="3"/>
      <c r="V68" s="3"/>
      <c r="W68" s="3"/>
      <c r="X68" s="3"/>
      <c r="Y68" s="3"/>
      <c r="Z68" s="3"/>
      <c r="AA68" s="3"/>
      <c r="AB68" s="3"/>
      <c r="AC68" s="3"/>
      <c r="AD68" s="76"/>
    </row>
    <row r="69" customFormat="false" ht="14.25" hidden="false" customHeight="false" outlineLevel="0" collapsed="false">
      <c r="S69" s="12"/>
      <c r="T69" s="3"/>
      <c r="U69" s="3"/>
      <c r="V69" s="3"/>
      <c r="W69" s="3"/>
      <c r="X69" s="3"/>
      <c r="Y69" s="3"/>
      <c r="Z69" s="3"/>
      <c r="AA69" s="3"/>
      <c r="AB69" s="3"/>
      <c r="AC69" s="3"/>
      <c r="AD69" s="76"/>
    </row>
    <row r="70" customFormat="false" ht="13.5" hidden="false" customHeight="true" outlineLevel="0" collapsed="false">
      <c r="A70" s="6" t="s">
        <v>5</v>
      </c>
      <c r="B70" s="58"/>
      <c r="C70" s="7"/>
      <c r="D70" s="7"/>
      <c r="E70" s="7"/>
      <c r="F70" s="7"/>
      <c r="G70" s="7"/>
      <c r="H70" s="7"/>
      <c r="I70" s="7"/>
      <c r="J70" s="7"/>
      <c r="K70" s="7" t="n">
        <v>1</v>
      </c>
      <c r="L70" s="7" t="n">
        <v>2</v>
      </c>
      <c r="M70" s="7" t="n">
        <v>3</v>
      </c>
      <c r="N70" s="66" t="n">
        <v>4</v>
      </c>
      <c r="O70" s="66" t="n">
        <v>5</v>
      </c>
      <c r="P70" s="59" t="n">
        <v>6</v>
      </c>
      <c r="Q70" s="60" t="n">
        <v>7</v>
      </c>
      <c r="R70" s="165"/>
      <c r="S70" s="12"/>
      <c r="T70" s="11" t="s">
        <v>6</v>
      </c>
      <c r="U70" s="3"/>
      <c r="V70" s="3"/>
      <c r="W70" s="3"/>
      <c r="X70" s="3"/>
      <c r="Y70" s="3"/>
      <c r="Z70" s="3"/>
      <c r="AA70" s="3"/>
      <c r="AB70" s="3"/>
      <c r="AC70" s="3"/>
      <c r="AD70" s="76"/>
    </row>
    <row r="71" customFormat="false" ht="13.5" hidden="false" customHeight="false" outlineLevel="0" collapsed="false">
      <c r="A71" s="13" t="n">
        <v>2003</v>
      </c>
      <c r="B71" s="14" t="s">
        <v>7</v>
      </c>
      <c r="C71" s="14" t="n">
        <v>1995</v>
      </c>
      <c r="D71" s="14" t="n">
        <v>1996</v>
      </c>
      <c r="E71" s="14" t="n">
        <v>1997</v>
      </c>
      <c r="F71" s="14" t="n">
        <v>1998</v>
      </c>
      <c r="G71" s="14" t="n">
        <v>1999</v>
      </c>
      <c r="H71" s="14" t="n">
        <v>2000</v>
      </c>
      <c r="I71" s="14" t="n">
        <v>2001</v>
      </c>
      <c r="J71" s="14" t="n">
        <v>2002</v>
      </c>
      <c r="K71" s="14" t="n">
        <v>2003</v>
      </c>
      <c r="L71" s="19" t="n">
        <v>2004</v>
      </c>
      <c r="M71" s="19" t="n">
        <v>2005</v>
      </c>
      <c r="N71" s="19" t="n">
        <v>2006</v>
      </c>
      <c r="O71" s="19" t="n">
        <v>2007</v>
      </c>
      <c r="P71" s="61" t="n">
        <v>2008</v>
      </c>
      <c r="Q71" s="62" t="n">
        <v>2009</v>
      </c>
      <c r="R71" s="16" t="s">
        <v>8</v>
      </c>
      <c r="S71" s="12"/>
      <c r="T71" s="11"/>
      <c r="U71" s="3"/>
      <c r="V71" s="3"/>
      <c r="W71" s="3"/>
      <c r="X71" s="3"/>
      <c r="Y71" s="3"/>
      <c r="Z71" s="3"/>
      <c r="AA71" s="3"/>
      <c r="AB71" s="3"/>
      <c r="AC71" s="3"/>
      <c r="AD71" s="76"/>
    </row>
    <row r="72" customFormat="false" ht="13.5" hidden="false" customHeight="false" outlineLevel="0" collapsed="false">
      <c r="A72" s="17" t="s">
        <v>9</v>
      </c>
      <c r="B72" s="18" t="s">
        <v>10</v>
      </c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9" t="n">
        <v>0</v>
      </c>
      <c r="M72" s="43" t="n">
        <v>2</v>
      </c>
      <c r="N72" s="19" t="n">
        <v>1</v>
      </c>
      <c r="O72" s="19" t="n">
        <v>0</v>
      </c>
      <c r="P72" s="61" t="n">
        <v>0</v>
      </c>
      <c r="Q72" s="62" t="n">
        <v>0</v>
      </c>
      <c r="R72" s="16" t="n">
        <f aca="false">SUM(C72:Q72)</f>
        <v>3</v>
      </c>
      <c r="S72" s="12"/>
      <c r="T72" s="190" t="n">
        <f aca="false">(C72*C70+D72*D70+E72*E70+F72*F70+G72*G70+H72*H70+I72*I70+J72*J70+K72*K70+L72*L70+M72*M70+N72*N70+O72*O70+P72*P70+Q72*Q70)/R72</f>
        <v>3.33333333333333</v>
      </c>
      <c r="U72" s="3"/>
      <c r="V72" s="3"/>
      <c r="W72" s="3"/>
      <c r="X72" s="3"/>
      <c r="Y72" s="3"/>
      <c r="Z72" s="3"/>
      <c r="AA72" s="3"/>
      <c r="AB72" s="3"/>
      <c r="AC72" s="3"/>
      <c r="AD72" s="76"/>
    </row>
    <row r="73" customFormat="false" ht="13.5" hidden="false" customHeight="false" outlineLevel="0" collapsed="false">
      <c r="A73" s="25" t="n">
        <v>7</v>
      </c>
      <c r="B73" s="26" t="s">
        <v>11</v>
      </c>
      <c r="C73" s="71" t="n">
        <f aca="false">C72*100/$A73</f>
        <v>0</v>
      </c>
      <c r="D73" s="71" t="n">
        <f aca="false">D72*100/$A73</f>
        <v>0</v>
      </c>
      <c r="E73" s="71" t="n">
        <f aca="false">E72*100/$A73</f>
        <v>0</v>
      </c>
      <c r="F73" s="71" t="n">
        <f aca="false">F72*100/$A73</f>
        <v>0</v>
      </c>
      <c r="G73" s="71" t="n">
        <f aca="false">G72*100/$A73</f>
        <v>0</v>
      </c>
      <c r="H73" s="71" t="n">
        <f aca="false">H72*100/$A73</f>
        <v>0</v>
      </c>
      <c r="I73" s="71" t="n">
        <f aca="false">I72*100/$A73</f>
        <v>0</v>
      </c>
      <c r="J73" s="71" t="n">
        <f aca="false">J72*100/$A73</f>
        <v>0</v>
      </c>
      <c r="K73" s="71" t="n">
        <f aca="false">K72*100/$A73</f>
        <v>0</v>
      </c>
      <c r="L73" s="71" t="n">
        <f aca="false">L72*100/$A73</f>
        <v>0</v>
      </c>
      <c r="M73" s="71" t="n">
        <f aca="false">M72*100/$A73</f>
        <v>28.5714285714286</v>
      </c>
      <c r="N73" s="71" t="n">
        <f aca="false">N72*100/$A73</f>
        <v>14.2857142857143</v>
      </c>
      <c r="O73" s="71" t="n">
        <f aca="false">O72*100/$A73</f>
        <v>0</v>
      </c>
      <c r="P73" s="49" t="n">
        <f aca="false">P72*100/$A73</f>
        <v>0</v>
      </c>
      <c r="Q73" s="71" t="n">
        <f aca="false">Q72*100/$A73</f>
        <v>0</v>
      </c>
      <c r="R73" s="29" t="n">
        <f aca="false">R72*100/$A73</f>
        <v>42.8571428571429</v>
      </c>
      <c r="S73" s="12"/>
      <c r="T73" s="211"/>
      <c r="U73" s="12"/>
      <c r="V73" s="12"/>
      <c r="W73" s="12"/>
      <c r="X73" s="12"/>
      <c r="Y73" s="12"/>
      <c r="Z73" s="12"/>
      <c r="AA73" s="12"/>
      <c r="AB73" s="12"/>
      <c r="AC73" s="12"/>
      <c r="AD73" s="12"/>
    </row>
    <row r="74" customFormat="false" ht="14.25" hidden="false" customHeight="false" outlineLevel="0" collapsed="false">
      <c r="A74" s="3"/>
      <c r="B74" s="12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R74" s="76"/>
      <c r="S74" s="12"/>
      <c r="T74" s="74"/>
      <c r="U74" s="12"/>
      <c r="V74" s="12"/>
      <c r="W74" s="12"/>
      <c r="X74" s="12"/>
      <c r="Y74" s="12"/>
      <c r="Z74" s="12"/>
      <c r="AA74" s="12"/>
      <c r="AB74" s="12"/>
      <c r="AC74" s="12"/>
      <c r="AD74" s="12"/>
    </row>
    <row r="75" customFormat="false" ht="13.5" hidden="false" customHeight="true" outlineLevel="0" collapsed="false">
      <c r="A75" s="6" t="s">
        <v>5</v>
      </c>
      <c r="B75" s="58"/>
      <c r="C75" s="7"/>
      <c r="D75" s="7"/>
      <c r="E75" s="7"/>
      <c r="F75" s="7"/>
      <c r="G75" s="7"/>
      <c r="H75" s="7"/>
      <c r="I75" s="7"/>
      <c r="J75" s="7"/>
      <c r="K75" s="7"/>
      <c r="L75" s="7" t="n">
        <v>1</v>
      </c>
      <c r="M75" s="7" t="n">
        <v>2</v>
      </c>
      <c r="N75" s="66" t="n">
        <v>3</v>
      </c>
      <c r="O75" s="66" t="n">
        <v>4</v>
      </c>
      <c r="P75" s="66" t="n">
        <v>5</v>
      </c>
      <c r="Q75" s="59" t="n">
        <v>6</v>
      </c>
      <c r="R75" s="165"/>
      <c r="S75" s="12"/>
      <c r="T75" s="11" t="s">
        <v>6</v>
      </c>
      <c r="U75" s="12"/>
      <c r="V75" s="12"/>
      <c r="W75" s="12"/>
      <c r="X75" s="12"/>
      <c r="Y75" s="12"/>
      <c r="Z75" s="12"/>
      <c r="AA75" s="12"/>
      <c r="AB75" s="12"/>
      <c r="AC75" s="12"/>
      <c r="AD75" s="12"/>
    </row>
    <row r="76" customFormat="false" ht="13.5" hidden="false" customHeight="false" outlineLevel="0" collapsed="false">
      <c r="A76" s="13" t="n">
        <v>2004</v>
      </c>
      <c r="B76" s="14" t="s">
        <v>7</v>
      </c>
      <c r="C76" s="14" t="n">
        <v>1995</v>
      </c>
      <c r="D76" s="14" t="n">
        <v>1996</v>
      </c>
      <c r="E76" s="14" t="n">
        <v>1997</v>
      </c>
      <c r="F76" s="14" t="n">
        <v>1998</v>
      </c>
      <c r="G76" s="14" t="n">
        <v>1999</v>
      </c>
      <c r="H76" s="14" t="n">
        <v>2000</v>
      </c>
      <c r="I76" s="14" t="n">
        <v>2001</v>
      </c>
      <c r="J76" s="14" t="n">
        <v>2002</v>
      </c>
      <c r="K76" s="14" t="n">
        <v>2003</v>
      </c>
      <c r="L76" s="19" t="n">
        <v>2004</v>
      </c>
      <c r="M76" s="19" t="n">
        <v>2005</v>
      </c>
      <c r="N76" s="19" t="n">
        <v>2006</v>
      </c>
      <c r="O76" s="19" t="n">
        <v>2007</v>
      </c>
      <c r="P76" s="19" t="n">
        <v>2008</v>
      </c>
      <c r="Q76" s="61" t="n">
        <v>2009</v>
      </c>
      <c r="R76" s="16" t="s">
        <v>8</v>
      </c>
      <c r="S76" s="12"/>
      <c r="T76" s="11"/>
      <c r="U76" s="12"/>
      <c r="V76" s="12"/>
      <c r="W76" s="12"/>
      <c r="X76" s="12"/>
      <c r="Y76" s="12"/>
      <c r="Z76" s="12"/>
      <c r="AA76" s="12"/>
      <c r="AB76" s="12"/>
      <c r="AC76" s="12"/>
      <c r="AD76" s="12"/>
    </row>
    <row r="77" customFormat="false" ht="13.5" hidden="false" customHeight="false" outlineLevel="0" collapsed="false">
      <c r="A77" s="17" t="s">
        <v>9</v>
      </c>
      <c r="B77" s="18" t="s">
        <v>10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9" t="n">
        <v>0</v>
      </c>
      <c r="M77" s="19" t="n">
        <v>0</v>
      </c>
      <c r="N77" s="19" t="n">
        <v>0</v>
      </c>
      <c r="O77" s="43" t="n">
        <v>1</v>
      </c>
      <c r="P77" s="19" t="n">
        <v>0</v>
      </c>
      <c r="Q77" s="61" t="n">
        <v>0</v>
      </c>
      <c r="R77" s="16" t="n">
        <f aca="false">SUM(C77:Q77)</f>
        <v>1</v>
      </c>
      <c r="S77" s="12"/>
      <c r="T77" s="190" t="n">
        <f aca="false">(C77*C75+D77*D75+E77*E75+F77*F75+G77*G75+H77*H75+I77*I75+J77*J75+K77*K75+L77*L75+M77*M75+N77*N75+O77*O75+P77*P75+Q77*Q75)/R77</f>
        <v>4</v>
      </c>
      <c r="U77" s="12"/>
      <c r="V77" s="12"/>
      <c r="W77" s="12"/>
      <c r="X77" s="12"/>
      <c r="Y77" s="12"/>
      <c r="Z77" s="12"/>
      <c r="AA77" s="12"/>
      <c r="AB77" s="12"/>
      <c r="AC77" s="12"/>
      <c r="AD77" s="12"/>
    </row>
    <row r="78" customFormat="false" ht="13.5" hidden="false" customHeight="false" outlineLevel="0" collapsed="false">
      <c r="A78" s="25" t="n">
        <v>119</v>
      </c>
      <c r="B78" s="26" t="s">
        <v>11</v>
      </c>
      <c r="C78" s="71" t="n">
        <f aca="false">C77*100/$A78</f>
        <v>0</v>
      </c>
      <c r="D78" s="71" t="n">
        <f aca="false">D77*100/$A78</f>
        <v>0</v>
      </c>
      <c r="E78" s="71" t="n">
        <f aca="false">E77*100/$A78</f>
        <v>0</v>
      </c>
      <c r="F78" s="71" t="n">
        <f aca="false">F77*100/$A78</f>
        <v>0</v>
      </c>
      <c r="G78" s="71" t="n">
        <f aca="false">G77*100/$A78</f>
        <v>0</v>
      </c>
      <c r="H78" s="71" t="n">
        <f aca="false">H77*100/$A78</f>
        <v>0</v>
      </c>
      <c r="I78" s="71" t="n">
        <f aca="false">I77*100/$A78</f>
        <v>0</v>
      </c>
      <c r="J78" s="71" t="n">
        <f aca="false">J77*100/$A78</f>
        <v>0</v>
      </c>
      <c r="K78" s="71" t="n">
        <f aca="false">K77*100/$A78</f>
        <v>0</v>
      </c>
      <c r="L78" s="71" t="n">
        <f aca="false">L77*100/$A78</f>
        <v>0</v>
      </c>
      <c r="M78" s="71" t="n">
        <f aca="false">M77*100/$A78</f>
        <v>0</v>
      </c>
      <c r="N78" s="71" t="n">
        <f aca="false">N77*100/$A78</f>
        <v>0</v>
      </c>
      <c r="O78" s="71" t="n">
        <f aca="false">O77*100/$A78</f>
        <v>0.840336134453782</v>
      </c>
      <c r="P78" s="71" t="n">
        <f aca="false">P77*100/$A78</f>
        <v>0</v>
      </c>
      <c r="Q78" s="49" t="n">
        <f aca="false">Q77*100/$A78</f>
        <v>0</v>
      </c>
      <c r="R78" s="29" t="n">
        <f aca="false">R77*100/$A78</f>
        <v>0.840336134453782</v>
      </c>
      <c r="S78" s="12"/>
      <c r="T78" s="211"/>
      <c r="U78" s="12"/>
      <c r="V78" s="12"/>
      <c r="W78" s="12"/>
      <c r="X78" s="12"/>
      <c r="Y78" s="12"/>
      <c r="Z78" s="12"/>
      <c r="AA78" s="12"/>
      <c r="AB78" s="12"/>
      <c r="AC78" s="12"/>
      <c r="AD78" s="12"/>
    </row>
    <row r="79" customFormat="false" ht="14.25" hidden="false" customHeight="false" outlineLevel="0" collapsed="false">
      <c r="A79" s="3"/>
      <c r="B79" s="12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6"/>
      <c r="S79" s="12"/>
      <c r="T79" s="74"/>
      <c r="U79" s="12"/>
      <c r="V79" s="12"/>
      <c r="W79" s="12"/>
      <c r="X79" s="12"/>
      <c r="Y79" s="12"/>
      <c r="Z79" s="12"/>
      <c r="AA79" s="12"/>
      <c r="AB79" s="12"/>
      <c r="AC79" s="12"/>
      <c r="AD79" s="12"/>
    </row>
    <row r="80" customFormat="false" ht="13.5" hidden="false" customHeight="true" outlineLevel="0" collapsed="false">
      <c r="A80" s="6" t="s">
        <v>5</v>
      </c>
      <c r="B80" s="58"/>
      <c r="C80" s="7"/>
      <c r="D80" s="7"/>
      <c r="E80" s="7"/>
      <c r="F80" s="7"/>
      <c r="G80" s="7"/>
      <c r="H80" s="7"/>
      <c r="I80" s="7"/>
      <c r="J80" s="7"/>
      <c r="K80" s="7"/>
      <c r="L80" s="7"/>
      <c r="M80" s="7" t="n">
        <v>1</v>
      </c>
      <c r="N80" s="66" t="n">
        <v>2</v>
      </c>
      <c r="O80" s="66" t="n">
        <v>3</v>
      </c>
      <c r="P80" s="66" t="n">
        <v>4</v>
      </c>
      <c r="Q80" s="66" t="n">
        <v>5</v>
      </c>
      <c r="R80" s="165"/>
      <c r="S80" s="12"/>
      <c r="T80" s="11" t="s">
        <v>6</v>
      </c>
      <c r="U80" s="12"/>
      <c r="V80" s="12"/>
      <c r="W80" s="12"/>
      <c r="X80" s="12"/>
      <c r="Y80" s="12"/>
      <c r="Z80" s="12"/>
      <c r="AA80" s="12"/>
      <c r="AB80" s="12"/>
      <c r="AC80" s="12"/>
      <c r="AD80" s="12"/>
    </row>
    <row r="81" customFormat="false" ht="13.5" hidden="false" customHeight="false" outlineLevel="0" collapsed="false">
      <c r="A81" s="13" t="n">
        <v>2005</v>
      </c>
      <c r="B81" s="14" t="s">
        <v>7</v>
      </c>
      <c r="C81" s="14" t="n">
        <v>1995</v>
      </c>
      <c r="D81" s="14" t="n">
        <v>1996</v>
      </c>
      <c r="E81" s="14" t="n">
        <v>1997</v>
      </c>
      <c r="F81" s="14" t="n">
        <v>1998</v>
      </c>
      <c r="G81" s="14" t="n">
        <v>1999</v>
      </c>
      <c r="H81" s="14" t="n">
        <v>2000</v>
      </c>
      <c r="I81" s="14" t="n">
        <v>2001</v>
      </c>
      <c r="J81" s="14" t="n">
        <v>2002</v>
      </c>
      <c r="K81" s="14" t="n">
        <v>2003</v>
      </c>
      <c r="L81" s="19" t="n">
        <v>2004</v>
      </c>
      <c r="M81" s="19" t="n">
        <v>2005</v>
      </c>
      <c r="N81" s="19" t="n">
        <v>2006</v>
      </c>
      <c r="O81" s="19" t="n">
        <v>2007</v>
      </c>
      <c r="P81" s="19" t="n">
        <v>2008</v>
      </c>
      <c r="Q81" s="19" t="n">
        <v>2009</v>
      </c>
      <c r="R81" s="16" t="s">
        <v>8</v>
      </c>
      <c r="S81" s="12"/>
      <c r="T81" s="11"/>
      <c r="U81" s="12"/>
      <c r="V81" s="12"/>
      <c r="W81" s="12"/>
      <c r="X81" s="12"/>
      <c r="Y81" s="12"/>
      <c r="Z81" s="12"/>
      <c r="AA81" s="12"/>
      <c r="AB81" s="12"/>
      <c r="AC81" s="12"/>
      <c r="AD81" s="12"/>
    </row>
    <row r="82" customFormat="false" ht="12.75" hidden="false" customHeight="false" outlineLevel="0" collapsed="false">
      <c r="A82" s="17" t="s">
        <v>9</v>
      </c>
      <c r="B82" s="18" t="s">
        <v>10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9" t="n">
        <v>0</v>
      </c>
      <c r="M82" s="19" t="n">
        <v>0</v>
      </c>
      <c r="N82" s="19" t="n">
        <v>0</v>
      </c>
      <c r="O82" s="19" t="n">
        <v>0</v>
      </c>
      <c r="P82" s="14" t="n">
        <v>0</v>
      </c>
      <c r="Q82" s="14" t="n">
        <v>0</v>
      </c>
      <c r="R82" s="80" t="n">
        <f aca="false">SUM(C82:Q82)</f>
        <v>0</v>
      </c>
      <c r="S82" s="12"/>
      <c r="T82" s="190" t="e">
        <f aca="false">(C82*C80+D82*D80+E82*E80+F82*F80+G82*G80+H82*H80+I82*I80+J82*J80+K82*K80+L82*L80+M82*M80+N82*N80+O82*O80+P82*P80+Q82*Q80)/R82</f>
        <v>#DIV/0!</v>
      </c>
      <c r="U82" s="12"/>
      <c r="V82" s="12"/>
      <c r="W82" s="12"/>
      <c r="X82" s="12"/>
      <c r="Y82" s="12"/>
      <c r="Z82" s="12"/>
      <c r="AA82" s="12"/>
      <c r="AB82" s="12"/>
      <c r="AC82" s="12"/>
      <c r="AD82" s="12"/>
    </row>
    <row r="83" customFormat="false" ht="13.5" hidden="false" customHeight="false" outlineLevel="0" collapsed="false">
      <c r="A83" s="25" t="n">
        <v>74</v>
      </c>
      <c r="B83" s="26" t="s">
        <v>11</v>
      </c>
      <c r="C83" s="71" t="n">
        <f aca="false">C82*100/$A83</f>
        <v>0</v>
      </c>
      <c r="D83" s="71" t="n">
        <f aca="false">D82*100/$A83</f>
        <v>0</v>
      </c>
      <c r="E83" s="71" t="n">
        <f aca="false">E82*100/$A83</f>
        <v>0</v>
      </c>
      <c r="F83" s="71" t="n">
        <f aca="false">F82*100/$A83</f>
        <v>0</v>
      </c>
      <c r="G83" s="71" t="n">
        <f aca="false">G82*100/$A83</f>
        <v>0</v>
      </c>
      <c r="H83" s="71" t="n">
        <f aca="false">H82*100/$A83</f>
        <v>0</v>
      </c>
      <c r="I83" s="71" t="n">
        <f aca="false">I82*100/$A83</f>
        <v>0</v>
      </c>
      <c r="J83" s="71" t="n">
        <f aca="false">J82*100/$A83</f>
        <v>0</v>
      </c>
      <c r="K83" s="71" t="n">
        <f aca="false">K82*100/$A83</f>
        <v>0</v>
      </c>
      <c r="L83" s="71" t="n">
        <f aca="false">L82*100/$A83</f>
        <v>0</v>
      </c>
      <c r="M83" s="71" t="n">
        <f aca="false">M82*100/$A83</f>
        <v>0</v>
      </c>
      <c r="N83" s="71" t="n">
        <f aca="false">N82*100/$A83</f>
        <v>0</v>
      </c>
      <c r="O83" s="71" t="n">
        <f aca="false">O82*100/$A83</f>
        <v>0</v>
      </c>
      <c r="P83" s="115" t="n">
        <f aca="false">P82*100/$A83</f>
        <v>0</v>
      </c>
      <c r="Q83" s="115" t="n">
        <f aca="false">Q82*100/$A83</f>
        <v>0</v>
      </c>
      <c r="R83" s="29" t="n">
        <f aca="false">R82*100/$A83</f>
        <v>0</v>
      </c>
      <c r="S83" s="12"/>
      <c r="T83" s="211"/>
      <c r="U83" s="12"/>
      <c r="V83" s="12"/>
      <c r="W83" s="12"/>
      <c r="X83" s="12"/>
      <c r="Y83" s="12"/>
      <c r="Z83" s="12"/>
      <c r="AA83" s="12"/>
      <c r="AB83" s="12"/>
      <c r="AC83" s="12"/>
      <c r="AD83" s="12"/>
    </row>
    <row r="84" customFormat="false" ht="14.25" hidden="false" customHeight="false" outlineLevel="0" collapsed="false">
      <c r="A84" s="3"/>
      <c r="B84" s="12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6"/>
      <c r="S84" s="12"/>
      <c r="T84" s="74"/>
      <c r="U84" s="12"/>
      <c r="V84" s="12"/>
      <c r="W84" s="12"/>
      <c r="X84" s="12"/>
      <c r="Y84" s="12"/>
      <c r="Z84" s="12"/>
      <c r="AA84" s="12"/>
      <c r="AB84" s="12"/>
      <c r="AC84" s="12"/>
      <c r="AD84" s="12"/>
    </row>
    <row r="85" customFormat="false" ht="13.5" hidden="false" customHeight="true" outlineLevel="0" collapsed="false">
      <c r="A85" s="6" t="s">
        <v>5</v>
      </c>
      <c r="B85" s="58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66" t="n">
        <v>1</v>
      </c>
      <c r="O85" s="66" t="n">
        <v>2</v>
      </c>
      <c r="P85" s="66" t="n">
        <v>3</v>
      </c>
      <c r="Q85" s="66" t="n">
        <v>4</v>
      </c>
      <c r="R85" s="165"/>
      <c r="S85" s="12"/>
      <c r="T85" s="11" t="s">
        <v>6</v>
      </c>
      <c r="U85" s="12"/>
      <c r="V85" s="12"/>
      <c r="W85" s="12"/>
      <c r="X85" s="12"/>
      <c r="Y85" s="12"/>
      <c r="Z85" s="12"/>
      <c r="AA85" s="12"/>
      <c r="AB85" s="12"/>
      <c r="AC85" s="12"/>
      <c r="AD85" s="12"/>
    </row>
    <row r="86" customFormat="false" ht="13.5" hidden="false" customHeight="false" outlineLevel="0" collapsed="false">
      <c r="A86" s="13" t="n">
        <v>2006</v>
      </c>
      <c r="B86" s="14" t="s">
        <v>7</v>
      </c>
      <c r="C86" s="14" t="n">
        <v>1995</v>
      </c>
      <c r="D86" s="14" t="n">
        <v>1996</v>
      </c>
      <c r="E86" s="14" t="n">
        <v>1997</v>
      </c>
      <c r="F86" s="14" t="n">
        <v>1998</v>
      </c>
      <c r="G86" s="14" t="n">
        <v>1999</v>
      </c>
      <c r="H86" s="14" t="n">
        <v>2000</v>
      </c>
      <c r="I86" s="14" t="n">
        <v>2001</v>
      </c>
      <c r="J86" s="14" t="n">
        <v>2002</v>
      </c>
      <c r="K86" s="14" t="n">
        <v>2003</v>
      </c>
      <c r="L86" s="19" t="n">
        <v>2004</v>
      </c>
      <c r="M86" s="19" t="n">
        <v>2005</v>
      </c>
      <c r="N86" s="19" t="n">
        <v>2006</v>
      </c>
      <c r="O86" s="67" t="n">
        <v>2007</v>
      </c>
      <c r="P86" s="19" t="n">
        <v>2008</v>
      </c>
      <c r="Q86" s="19" t="n">
        <v>2009</v>
      </c>
      <c r="R86" s="16" t="s">
        <v>8</v>
      </c>
      <c r="S86" s="12"/>
      <c r="T86" s="11"/>
      <c r="U86" s="12"/>
      <c r="V86" s="12"/>
      <c r="W86" s="12"/>
      <c r="X86" s="12"/>
      <c r="Y86" s="12"/>
      <c r="Z86" s="12"/>
      <c r="AA86" s="12"/>
      <c r="AB86" s="12"/>
      <c r="AC86" s="12"/>
      <c r="AD86" s="12"/>
    </row>
    <row r="87" customFormat="false" ht="13.5" hidden="false" customHeight="false" outlineLevel="0" collapsed="false">
      <c r="A87" s="17" t="s">
        <v>9</v>
      </c>
      <c r="B87" s="18" t="s">
        <v>10</v>
      </c>
      <c r="C87" s="14" t="n">
        <v>0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9" t="n">
        <v>0</v>
      </c>
      <c r="M87" s="19" t="n">
        <v>0</v>
      </c>
      <c r="N87" s="19" t="n">
        <v>0</v>
      </c>
      <c r="O87" s="14" t="n">
        <v>2</v>
      </c>
      <c r="P87" s="42" t="n">
        <v>1</v>
      </c>
      <c r="Q87" s="43" t="n">
        <v>3</v>
      </c>
      <c r="R87" s="16" t="n">
        <f aca="false">SUM(C87:Q87)</f>
        <v>6</v>
      </c>
      <c r="S87" s="12"/>
      <c r="T87" s="190" t="n">
        <f aca="false">(C87*C85+D87*D85+E87*E85+F87*F85+G87*G85+H87*H85+I87*I85+J87*J85+K87*K85+L87*L85+M87*M85+N87*N85+O87*O85+P87*P85+Q87*Q85)/R87</f>
        <v>3.16666666666667</v>
      </c>
      <c r="U87" s="12"/>
      <c r="V87" s="12"/>
      <c r="W87" s="12"/>
      <c r="X87" s="12"/>
      <c r="Y87" s="12"/>
      <c r="Z87" s="12"/>
      <c r="AA87" s="12"/>
      <c r="AB87" s="12"/>
      <c r="AC87" s="12"/>
      <c r="AD87" s="12"/>
    </row>
    <row r="88" customFormat="false" ht="13.5" hidden="false" customHeight="false" outlineLevel="0" collapsed="false">
      <c r="A88" s="25" t="n">
        <v>83</v>
      </c>
      <c r="B88" s="26" t="s">
        <v>11</v>
      </c>
      <c r="C88" s="71" t="n">
        <f aca="false">C87*100/$A88</f>
        <v>0</v>
      </c>
      <c r="D88" s="71" t="n">
        <f aca="false">D87*100/$A88</f>
        <v>0</v>
      </c>
      <c r="E88" s="71" t="n">
        <f aca="false">E87*100/$A88</f>
        <v>0</v>
      </c>
      <c r="F88" s="71" t="n">
        <f aca="false">F87*100/$A88</f>
        <v>0</v>
      </c>
      <c r="G88" s="71" t="n">
        <f aca="false">G87*100/$A88</f>
        <v>0</v>
      </c>
      <c r="H88" s="71" t="n">
        <f aca="false">H87*100/$A88</f>
        <v>0</v>
      </c>
      <c r="I88" s="71" t="n">
        <f aca="false">I87*100/$A88</f>
        <v>0</v>
      </c>
      <c r="J88" s="71" t="n">
        <f aca="false">J87*100/$A88</f>
        <v>0</v>
      </c>
      <c r="K88" s="71" t="n">
        <f aca="false">K87*100/$A88</f>
        <v>0</v>
      </c>
      <c r="L88" s="71" t="n">
        <f aca="false">L87*100/$A88</f>
        <v>0</v>
      </c>
      <c r="M88" s="71" t="n">
        <f aca="false">M87*100/$A88</f>
        <v>0</v>
      </c>
      <c r="N88" s="71" t="n">
        <f aca="false">N87*100/$A88</f>
        <v>0</v>
      </c>
      <c r="O88" s="115" t="n">
        <f aca="false">O87*100/$A88</f>
        <v>2.40963855421687</v>
      </c>
      <c r="P88" s="71" t="n">
        <f aca="false">P87*100/$A88</f>
        <v>1.20481927710843</v>
      </c>
      <c r="Q88" s="71" t="n">
        <f aca="false">Q87*100/$A88</f>
        <v>3.6144578313253</v>
      </c>
      <c r="R88" s="29" t="n">
        <f aca="false">R87*100/$A88</f>
        <v>7.2289156626506</v>
      </c>
      <c r="S88" s="12"/>
      <c r="T88" s="211"/>
      <c r="U88" s="12"/>
      <c r="V88" s="12"/>
      <c r="W88" s="12"/>
      <c r="X88" s="12"/>
      <c r="Y88" s="12"/>
      <c r="Z88" s="12"/>
      <c r="AA88" s="12"/>
      <c r="AB88" s="12"/>
      <c r="AC88" s="12"/>
      <c r="AD88" s="12"/>
    </row>
    <row r="89" customFormat="false" ht="14.25" hidden="false" customHeight="false" outlineLevel="0" collapsed="false">
      <c r="A89" s="3"/>
      <c r="B89" s="12"/>
      <c r="C89" s="74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76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</row>
    <row r="90" customFormat="false" ht="13.5" hidden="false" customHeight="true" outlineLevel="0" collapsed="false">
      <c r="A90" s="6" t="s">
        <v>5</v>
      </c>
      <c r="B90" s="58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66"/>
      <c r="O90" s="66" t="n">
        <v>1</v>
      </c>
      <c r="P90" s="66" t="n">
        <v>2</v>
      </c>
      <c r="Q90" s="66" t="n">
        <v>3</v>
      </c>
      <c r="R90" s="165"/>
      <c r="S90" s="12"/>
      <c r="T90" s="11" t="s">
        <v>6</v>
      </c>
      <c r="U90" s="12"/>
      <c r="V90" s="12"/>
      <c r="W90" s="12"/>
      <c r="X90" s="12"/>
      <c r="Y90" s="12"/>
      <c r="Z90" s="12"/>
      <c r="AA90" s="12"/>
      <c r="AB90" s="12"/>
      <c r="AC90" s="12"/>
      <c r="AD90" s="12"/>
    </row>
    <row r="91" customFormat="false" ht="13.5" hidden="false" customHeight="false" outlineLevel="0" collapsed="false">
      <c r="A91" s="13" t="n">
        <v>2007</v>
      </c>
      <c r="B91" s="14" t="s">
        <v>7</v>
      </c>
      <c r="C91" s="14" t="n">
        <v>1995</v>
      </c>
      <c r="D91" s="14" t="n">
        <v>1996</v>
      </c>
      <c r="E91" s="14" t="n">
        <v>1997</v>
      </c>
      <c r="F91" s="14" t="n">
        <v>1998</v>
      </c>
      <c r="G91" s="14" t="n">
        <v>1999</v>
      </c>
      <c r="H91" s="14" t="n">
        <v>2000</v>
      </c>
      <c r="I91" s="14" t="n">
        <v>2001</v>
      </c>
      <c r="J91" s="14" t="n">
        <v>2002</v>
      </c>
      <c r="K91" s="14" t="n">
        <v>2003</v>
      </c>
      <c r="L91" s="19" t="n">
        <v>2004</v>
      </c>
      <c r="M91" s="19" t="n">
        <v>2005</v>
      </c>
      <c r="N91" s="19" t="n">
        <v>2006</v>
      </c>
      <c r="O91" s="19" t="n">
        <v>2007</v>
      </c>
      <c r="P91" s="19" t="n">
        <v>2008</v>
      </c>
      <c r="Q91" s="19" t="n">
        <v>2009</v>
      </c>
      <c r="R91" s="16" t="s">
        <v>8</v>
      </c>
      <c r="S91" s="12"/>
      <c r="T91" s="11"/>
      <c r="U91" s="12"/>
      <c r="V91" s="12"/>
      <c r="W91" s="12"/>
      <c r="X91" s="12"/>
      <c r="Y91" s="12"/>
      <c r="Z91" s="12"/>
      <c r="AA91" s="12"/>
      <c r="AB91" s="12"/>
      <c r="AC91" s="12"/>
      <c r="AD91" s="12"/>
    </row>
    <row r="92" customFormat="false" ht="13.5" hidden="false" customHeight="false" outlineLevel="0" collapsed="false">
      <c r="A92" s="17" t="s">
        <v>9</v>
      </c>
      <c r="B92" s="18" t="s">
        <v>10</v>
      </c>
      <c r="C92" s="14" t="n">
        <v>0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9" t="n">
        <v>0</v>
      </c>
      <c r="M92" s="19" t="n">
        <v>0</v>
      </c>
      <c r="N92" s="19" t="n">
        <v>0</v>
      </c>
      <c r="O92" s="19" t="n">
        <v>0</v>
      </c>
      <c r="P92" s="43" t="n">
        <v>4</v>
      </c>
      <c r="Q92" s="19" t="n">
        <v>3</v>
      </c>
      <c r="R92" s="16" t="n">
        <f aca="false">SUM(C92:Q92)</f>
        <v>7</v>
      </c>
      <c r="S92" s="12"/>
      <c r="T92" s="190" t="n">
        <f aca="false">(C92*C90+D92*D90+E92*E90+F92*F90+G92*G90+H92*H90+I92*I90+J92*J90+K92*K90+L92*L90+M92*M90+N92*N90+O92*O90+P92*P90+Q92*Q90)/R92</f>
        <v>2.42857142857143</v>
      </c>
      <c r="U92" s="12"/>
      <c r="V92" s="12"/>
      <c r="W92" s="12"/>
      <c r="X92" s="12"/>
      <c r="Y92" s="12"/>
      <c r="Z92" s="12"/>
      <c r="AA92" s="12"/>
      <c r="AB92" s="12"/>
      <c r="AC92" s="12"/>
      <c r="AD92" s="12"/>
    </row>
    <row r="93" customFormat="false" ht="13.5" hidden="false" customHeight="false" outlineLevel="0" collapsed="false">
      <c r="A93" s="25" t="n">
        <v>54</v>
      </c>
      <c r="B93" s="26" t="s">
        <v>11</v>
      </c>
      <c r="C93" s="71" t="n">
        <f aca="false">C92*100/$A93</f>
        <v>0</v>
      </c>
      <c r="D93" s="71" t="n">
        <f aca="false">D92*100/$A93</f>
        <v>0</v>
      </c>
      <c r="E93" s="71" t="n">
        <f aca="false">E92*100/$A93</f>
        <v>0</v>
      </c>
      <c r="F93" s="71" t="n">
        <f aca="false">F92*100/$A93</f>
        <v>0</v>
      </c>
      <c r="G93" s="71" t="n">
        <f aca="false">G92*100/$A93</f>
        <v>0</v>
      </c>
      <c r="H93" s="71" t="n">
        <f aca="false">H92*100/$A93</f>
        <v>0</v>
      </c>
      <c r="I93" s="71" t="n">
        <f aca="false">I92*100/$A93</f>
        <v>0</v>
      </c>
      <c r="J93" s="71" t="n">
        <f aca="false">J92*100/$A93</f>
        <v>0</v>
      </c>
      <c r="K93" s="71" t="n">
        <f aca="false">K92*100/$A93</f>
        <v>0</v>
      </c>
      <c r="L93" s="71" t="n">
        <f aca="false">L92*100/$A93</f>
        <v>0</v>
      </c>
      <c r="M93" s="71" t="n">
        <f aca="false">M92*100/$A93</f>
        <v>0</v>
      </c>
      <c r="N93" s="71" t="n">
        <f aca="false">N92*100/$A93</f>
        <v>0</v>
      </c>
      <c r="O93" s="71" t="n">
        <f aca="false">O92*100/$A93</f>
        <v>0</v>
      </c>
      <c r="P93" s="71" t="n">
        <f aca="false">P92*100/$A93</f>
        <v>7.40740740740741</v>
      </c>
      <c r="Q93" s="71" t="n">
        <f aca="false">Q92*100/$A93</f>
        <v>5.55555555555556</v>
      </c>
      <c r="R93" s="29" t="n">
        <f aca="false">R92*100/$A93</f>
        <v>12.962962962963</v>
      </c>
      <c r="S93" s="12"/>
      <c r="T93" s="211"/>
      <c r="U93" s="12"/>
      <c r="V93" s="12"/>
      <c r="W93" s="12"/>
      <c r="X93" s="12"/>
      <c r="Y93" s="12"/>
      <c r="Z93" s="12"/>
      <c r="AA93" s="12"/>
      <c r="AB93" s="12"/>
      <c r="AC93" s="12"/>
      <c r="AD93" s="12"/>
    </row>
    <row r="94" customFormat="false" ht="14.25" hidden="false" customHeight="false" outlineLevel="0" collapsed="false">
      <c r="A94" s="3"/>
      <c r="B94" s="12"/>
      <c r="C94" s="74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76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</row>
    <row r="95" customFormat="false" ht="13.5" hidden="false" customHeight="true" outlineLevel="0" collapsed="false">
      <c r="A95" s="6" t="s">
        <v>5</v>
      </c>
      <c r="B95" s="58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66"/>
      <c r="O95" s="66"/>
      <c r="P95" s="66" t="n">
        <v>1</v>
      </c>
      <c r="Q95" s="66" t="n">
        <v>2</v>
      </c>
      <c r="R95" s="165"/>
      <c r="S95" s="12"/>
      <c r="T95" s="11" t="s">
        <v>6</v>
      </c>
      <c r="U95" s="12"/>
      <c r="V95" s="12"/>
      <c r="W95" s="12"/>
      <c r="X95" s="12"/>
      <c r="Y95" s="12"/>
      <c r="Z95" s="12"/>
      <c r="AA95" s="12"/>
      <c r="AB95" s="12"/>
      <c r="AC95" s="12"/>
      <c r="AD95" s="12"/>
    </row>
    <row r="96" customFormat="false" ht="13.5" hidden="false" customHeight="false" outlineLevel="0" collapsed="false">
      <c r="A96" s="13" t="n">
        <v>2008</v>
      </c>
      <c r="B96" s="14" t="s">
        <v>7</v>
      </c>
      <c r="C96" s="14" t="n">
        <v>1995</v>
      </c>
      <c r="D96" s="14" t="n">
        <v>1996</v>
      </c>
      <c r="E96" s="14" t="n">
        <v>1997</v>
      </c>
      <c r="F96" s="14" t="n">
        <v>1998</v>
      </c>
      <c r="G96" s="14" t="n">
        <v>1999</v>
      </c>
      <c r="H96" s="14" t="n">
        <v>2000</v>
      </c>
      <c r="I96" s="14" t="n">
        <v>2001</v>
      </c>
      <c r="J96" s="14" t="n">
        <v>2002</v>
      </c>
      <c r="K96" s="14" t="n">
        <v>2003</v>
      </c>
      <c r="L96" s="19" t="n">
        <v>2004</v>
      </c>
      <c r="M96" s="19" t="n">
        <v>2005</v>
      </c>
      <c r="N96" s="19" t="n">
        <v>2006</v>
      </c>
      <c r="O96" s="67" t="n">
        <v>2007</v>
      </c>
      <c r="P96" s="67" t="n">
        <v>2008</v>
      </c>
      <c r="Q96" s="19" t="n">
        <v>2009</v>
      </c>
      <c r="R96" s="16" t="s">
        <v>8</v>
      </c>
      <c r="S96" s="12"/>
      <c r="T96" s="11"/>
      <c r="U96" s="12"/>
      <c r="V96" s="12"/>
      <c r="W96" s="12"/>
      <c r="X96" s="12"/>
      <c r="Y96" s="12"/>
      <c r="Z96" s="12"/>
      <c r="AA96" s="12"/>
      <c r="AB96" s="12"/>
      <c r="AC96" s="12"/>
      <c r="AD96" s="12"/>
    </row>
    <row r="97" customFormat="false" ht="13.5" hidden="false" customHeight="false" outlineLevel="0" collapsed="false">
      <c r="A97" s="17" t="s">
        <v>9</v>
      </c>
      <c r="B97" s="18" t="s">
        <v>10</v>
      </c>
      <c r="C97" s="14" t="n">
        <v>0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9" t="n">
        <v>0</v>
      </c>
      <c r="M97" s="19" t="n">
        <v>0</v>
      </c>
      <c r="N97" s="19" t="n">
        <v>0</v>
      </c>
      <c r="O97" s="19" t="n">
        <v>0</v>
      </c>
      <c r="P97" s="14" t="n">
        <v>1</v>
      </c>
      <c r="Q97" s="43" t="n">
        <v>4</v>
      </c>
      <c r="R97" s="16" t="n">
        <f aca="false">SUM(C97:Q97)</f>
        <v>5</v>
      </c>
      <c r="S97" s="12"/>
      <c r="T97" s="190" t="n">
        <f aca="false">(C97*C95+D97*D95+E97*E95+F97*F95+G97*G95+H97*H95+I97*I95+J97*J95+K97*K95+L97*L95+M97*M95+N97*N95+O97*O95+P97*P95+Q97*Q95)/R97</f>
        <v>1.8</v>
      </c>
      <c r="U97" s="12"/>
      <c r="V97" s="12"/>
      <c r="W97" s="12"/>
      <c r="X97" s="12"/>
      <c r="Y97" s="12"/>
      <c r="Z97" s="12"/>
      <c r="AA97" s="12"/>
      <c r="AB97" s="12"/>
      <c r="AC97" s="12"/>
      <c r="AD97" s="12"/>
    </row>
    <row r="98" customFormat="false" ht="13.5" hidden="false" customHeight="false" outlineLevel="0" collapsed="false">
      <c r="A98" s="25" t="n">
        <v>38</v>
      </c>
      <c r="B98" s="26" t="s">
        <v>11</v>
      </c>
      <c r="C98" s="71" t="n">
        <f aca="false">C97*100/$A98</f>
        <v>0</v>
      </c>
      <c r="D98" s="71" t="n">
        <f aca="false">D97*100/$A98</f>
        <v>0</v>
      </c>
      <c r="E98" s="71" t="n">
        <f aca="false">E97*100/$A98</f>
        <v>0</v>
      </c>
      <c r="F98" s="71" t="n">
        <f aca="false">F97*100/$A98</f>
        <v>0</v>
      </c>
      <c r="G98" s="71" t="n">
        <f aca="false">G97*100/$A98</f>
        <v>0</v>
      </c>
      <c r="H98" s="71" t="n">
        <f aca="false">H97*100/$A98</f>
        <v>0</v>
      </c>
      <c r="I98" s="71" t="n">
        <f aca="false">I97*100/$A98</f>
        <v>0</v>
      </c>
      <c r="J98" s="71" t="n">
        <f aca="false">J97*100/$A98</f>
        <v>0</v>
      </c>
      <c r="K98" s="71" t="n">
        <f aca="false">K97*100/$A98</f>
        <v>0</v>
      </c>
      <c r="L98" s="71" t="n">
        <f aca="false">L97*100/$A98</f>
        <v>0</v>
      </c>
      <c r="M98" s="71" t="n">
        <f aca="false">M97*100/$A98</f>
        <v>0</v>
      </c>
      <c r="N98" s="71" t="n">
        <f aca="false">N97*100/$A98</f>
        <v>0</v>
      </c>
      <c r="O98" s="115" t="n">
        <f aca="false">O97*100/$A98</f>
        <v>0</v>
      </c>
      <c r="P98" s="115" t="n">
        <f aca="false">P97*100/$A98</f>
        <v>2.63157894736842</v>
      </c>
      <c r="Q98" s="71" t="n">
        <f aca="false">Q97*100/$A98</f>
        <v>10.5263157894737</v>
      </c>
      <c r="R98" s="29" t="n">
        <f aca="false">R97*100/$A98</f>
        <v>13.1578947368421</v>
      </c>
      <c r="S98" s="12"/>
      <c r="T98" s="211"/>
      <c r="U98" s="12"/>
      <c r="V98" s="12"/>
      <c r="W98" s="12"/>
      <c r="X98" s="12"/>
      <c r="Y98" s="12"/>
      <c r="Z98" s="12"/>
      <c r="AA98" s="12"/>
      <c r="AB98" s="12"/>
      <c r="AC98" s="12"/>
      <c r="AD98" s="12"/>
    </row>
    <row r="99" customFormat="false" ht="14.25" hidden="false" customHeight="false" outlineLevel="0" collapsed="false">
      <c r="A99" s="3"/>
      <c r="B99" s="12"/>
      <c r="C99" s="74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76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</row>
    <row r="100" customFormat="false" ht="14.25" hidden="false" customHeight="false" outlineLevel="0" collapsed="false">
      <c r="A100" s="82" t="s">
        <v>13</v>
      </c>
      <c r="B100" s="83"/>
      <c r="C100" s="332" t="n">
        <f aca="false">SUM(C72,C67,C62,C57,C52,C47,C42,C37,C32,C27,C22,C17,C7,C77,C82,C87,C92,C97)</f>
        <v>0</v>
      </c>
      <c r="D100" s="332" t="n">
        <f aca="false">SUM(D72,D67,D62,D57,D52,D47,D42,D37,D32,D27,D22,D17,D7,D77,D82,D87,D92,D97)</f>
        <v>0</v>
      </c>
      <c r="E100" s="332" t="n">
        <f aca="false">SUM(E72,E67,E62,E57,E52,E47,E42,E37,E32,E27,E22,E17,E7,E77,E82,E87,E92,E97)</f>
        <v>0</v>
      </c>
      <c r="F100" s="332" t="n">
        <f aca="false">SUM(F72,F67,F62,F57,F52,F47,F42,F37,F32,F27,F22,F17,F7,F77,F82,F87,F92,F97)</f>
        <v>1</v>
      </c>
      <c r="G100" s="332" t="n">
        <f aca="false">SUM(G72,G67,G62,G57,G52,G47,G42,G37,G32,G27,G22,G17,G7,G77,G82,G87,G92,G97)</f>
        <v>0</v>
      </c>
      <c r="H100" s="332" t="n">
        <f aca="false">SUM(H72,H67,H62,H57,H52,H47,H42,H37,H32,H27,H22,H17,H7,H77,H82,H87,H92,H97)</f>
        <v>1</v>
      </c>
      <c r="I100" s="332" t="n">
        <f aca="false">SUM(I72,I67,I62,I57,I52,I47,I42,I37,I32,I27,I22,I17,I7,I77,I82,I87,I92,I97)</f>
        <v>0</v>
      </c>
      <c r="J100" s="332" t="n">
        <f aca="false">SUM(J72,J67,J62,J57,J52,J47,J42,J37,J32,J27,J22,J17,J7,J77,J82,J87,J92,J97)</f>
        <v>0</v>
      </c>
      <c r="K100" s="332" t="n">
        <f aca="false">SUM(K72,K67,K62,K57,K52,K47,K42,K37,K32,K27,K22,K17,K7,K77,K82,K87,K92,K97)</f>
        <v>1</v>
      </c>
      <c r="L100" s="332" t="n">
        <f aca="false">SUM(L72,L67,L62,L57,L52,L47,L42,L37,L32,L27,L22,L17,L7,L77,L82,L87,L92,L97)</f>
        <v>2</v>
      </c>
      <c r="M100" s="332" t="n">
        <f aca="false">SUM(M72,M67,M62,M57,M52,M47,M42,M37,M32,M27,M22,M17,M7,M77,M82,M87,M92,M97)</f>
        <v>2</v>
      </c>
      <c r="N100" s="332" t="n">
        <f aca="false">SUM(N72,N67,N62,N57,N52,N47,N42,N37,N32,N27,N22,N17,N7,N77,N82,N87,N92,N97)</f>
        <v>2</v>
      </c>
      <c r="O100" s="332" t="n">
        <f aca="false">SUM(O72,O67,O62,O57,O52,O47,O42,O37,O32,O27,O22,O17,O7,O77,O82,O87,O92,O97)</f>
        <v>5</v>
      </c>
      <c r="P100" s="332" t="n">
        <f aca="false">SUM(P72,P67,P62,P57,P52,P47,P42,P37,P32,P27,P22,P17,P7,P77,P82,P87,P92,P97)</f>
        <v>8</v>
      </c>
      <c r="Q100" s="332" t="n">
        <f aca="false">SUM(Q72,Q67,Q62,Q57,Q52,Q47,Q42,Q37,Q32,Q27,Q22,Q17,Q7,Q77,Q82,Q87,Q92,Q97)</f>
        <v>11</v>
      </c>
      <c r="R100" s="333" t="n">
        <f aca="false">SUM(C100:Q100)</f>
        <v>33</v>
      </c>
      <c r="S100" s="12"/>
      <c r="T100" s="188" t="n">
        <f aca="false">SUM(T27,T32,T42,T47,T52,T57,T72,T77,T87,T92,T97)/11</f>
        <v>5.91471861471861</v>
      </c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</row>
    <row r="102" customFormat="false" ht="12.75" hidden="false" customHeight="false" outlineLevel="0" collapsed="false">
      <c r="A102" s="4" t="s">
        <v>191</v>
      </c>
      <c r="B102" s="4"/>
      <c r="M102" s="135"/>
      <c r="N102" s="135"/>
      <c r="O102" s="135"/>
      <c r="P102" s="135"/>
      <c r="Q102" s="135"/>
      <c r="R102" s="12"/>
    </row>
    <row r="103" customFormat="false" ht="15.75" hidden="false" customHeight="false" outlineLevel="0" collapsed="false">
      <c r="A103" s="4" t="s">
        <v>188</v>
      </c>
      <c r="B103" s="2"/>
      <c r="C103" s="2"/>
      <c r="D103" s="2"/>
      <c r="E103" s="2"/>
      <c r="F103" s="2" t="s">
        <v>192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</row>
    <row r="104" customFormat="false" ht="15.75" hidden="false" customHeight="false" outlineLevel="0" collapsed="false">
      <c r="A104" s="138" t="s">
        <v>193</v>
      </c>
      <c r="B104" s="2"/>
      <c r="C104" s="2"/>
      <c r="D104" s="2"/>
      <c r="E104" s="2"/>
      <c r="F104" s="2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</row>
    <row r="105" customFormat="false" ht="13.5" hidden="false" customHeight="false" outlineLevel="0" collapsed="false">
      <c r="A105" s="4" t="s">
        <v>4</v>
      </c>
    </row>
    <row r="106" customFormat="false" ht="13.5" hidden="false" customHeight="true" outlineLevel="0" collapsed="false">
      <c r="A106" s="6" t="s">
        <v>5</v>
      </c>
      <c r="B106" s="58"/>
      <c r="C106" s="7"/>
      <c r="D106" s="7" t="n">
        <v>1</v>
      </c>
      <c r="E106" s="7" t="n">
        <v>2</v>
      </c>
      <c r="F106" s="7" t="n">
        <v>3</v>
      </c>
      <c r="G106" s="7" t="n">
        <v>4</v>
      </c>
      <c r="H106" s="7" t="n">
        <v>5</v>
      </c>
      <c r="I106" s="7" t="n">
        <v>6</v>
      </c>
      <c r="J106" s="8" t="n">
        <v>7</v>
      </c>
      <c r="K106" s="7" t="n">
        <v>8</v>
      </c>
      <c r="L106" s="7" t="n">
        <v>9</v>
      </c>
      <c r="M106" s="66" t="n">
        <v>10</v>
      </c>
      <c r="N106" s="66" t="n">
        <v>11</v>
      </c>
      <c r="O106" s="66" t="n">
        <v>12</v>
      </c>
      <c r="P106" s="66" t="n">
        <v>13</v>
      </c>
      <c r="Q106" s="66" t="n">
        <v>14</v>
      </c>
      <c r="R106" s="97"/>
      <c r="T106" s="11" t="s">
        <v>6</v>
      </c>
    </row>
    <row r="107" customFormat="false" ht="13.5" hidden="false" customHeight="false" outlineLevel="0" collapsed="false">
      <c r="A107" s="13" t="n">
        <v>1996</v>
      </c>
      <c r="B107" s="14" t="s">
        <v>7</v>
      </c>
      <c r="C107" s="14" t="n">
        <v>1995</v>
      </c>
      <c r="D107" s="14" t="n">
        <v>1996</v>
      </c>
      <c r="E107" s="14" t="n">
        <v>1997</v>
      </c>
      <c r="F107" s="41" t="n">
        <v>1998</v>
      </c>
      <c r="G107" s="14" t="n">
        <v>1999</v>
      </c>
      <c r="H107" s="14" t="n">
        <v>2000</v>
      </c>
      <c r="I107" s="14" t="n">
        <v>2001</v>
      </c>
      <c r="J107" s="47" t="n">
        <v>2002</v>
      </c>
      <c r="K107" s="41" t="n">
        <v>2003</v>
      </c>
      <c r="L107" s="67" t="n">
        <v>2004</v>
      </c>
      <c r="M107" s="19" t="n">
        <v>2005</v>
      </c>
      <c r="N107" s="19" t="n">
        <v>2006</v>
      </c>
      <c r="O107" s="19" t="n">
        <v>2007</v>
      </c>
      <c r="P107" s="19" t="n">
        <v>2008</v>
      </c>
      <c r="Q107" s="19" t="n">
        <v>2009</v>
      </c>
      <c r="R107" s="16" t="s">
        <v>8</v>
      </c>
      <c r="T107" s="11"/>
    </row>
    <row r="108" customFormat="false" ht="13.5" hidden="false" customHeight="false" outlineLevel="0" collapsed="false">
      <c r="A108" s="17" t="s">
        <v>9</v>
      </c>
      <c r="B108" s="18" t="s">
        <v>10</v>
      </c>
      <c r="C108" s="14" t="n">
        <v>0</v>
      </c>
      <c r="D108" s="14" t="n">
        <v>0</v>
      </c>
      <c r="E108" s="19" t="n">
        <v>0</v>
      </c>
      <c r="F108" s="14" t="n">
        <v>12</v>
      </c>
      <c r="G108" s="21" t="n">
        <v>5</v>
      </c>
      <c r="H108" s="14" t="n">
        <v>11</v>
      </c>
      <c r="I108" s="14" t="n">
        <v>11</v>
      </c>
      <c r="J108" s="20" t="n">
        <v>13</v>
      </c>
      <c r="K108" s="19" t="n">
        <v>9</v>
      </c>
      <c r="L108" s="14" t="n">
        <v>8</v>
      </c>
      <c r="M108" s="19" t="n">
        <v>1</v>
      </c>
      <c r="N108" s="19" t="n">
        <v>2</v>
      </c>
      <c r="O108" s="62" t="n">
        <v>0</v>
      </c>
      <c r="P108" s="62" t="n">
        <v>0</v>
      </c>
      <c r="Q108" s="62" t="n">
        <v>0</v>
      </c>
      <c r="R108" s="16" t="n">
        <f aca="false">SUM(C108:Q108)</f>
        <v>72</v>
      </c>
      <c r="S108" s="4"/>
      <c r="T108" s="190" t="n">
        <f aca="false">(C108*C106+D108*D106+E108*E106+F108*F106+G108*G106+H108*H106+I108*I106+J108*J106+K108*K106+L108*L106+M108*M106+N108*N106+O108*O106+P108*P106+Q108*Q106)/R108</f>
        <v>6.16666666666667</v>
      </c>
      <c r="X108" s="4"/>
      <c r="Z108" s="4"/>
    </row>
    <row r="109" customFormat="false" ht="13.5" hidden="false" customHeight="false" outlineLevel="0" collapsed="false">
      <c r="A109" s="25" t="n">
        <v>78</v>
      </c>
      <c r="B109" s="26" t="s">
        <v>11</v>
      </c>
      <c r="C109" s="71" t="n">
        <f aca="false">C108*100/$A109</f>
        <v>0</v>
      </c>
      <c r="D109" s="71" t="n">
        <f aca="false">D108*100/$A109</f>
        <v>0</v>
      </c>
      <c r="E109" s="71" t="n">
        <f aca="false">E108*100/$A109</f>
        <v>0</v>
      </c>
      <c r="F109" s="71" t="n">
        <f aca="false">F108*100/$A109</f>
        <v>15.3846153846154</v>
      </c>
      <c r="G109" s="71" t="n">
        <f aca="false">G108*100/$A109</f>
        <v>6.41025641025641</v>
      </c>
      <c r="H109" s="71" t="n">
        <f aca="false">H108*100/$A109</f>
        <v>14.1025641025641</v>
      </c>
      <c r="I109" s="71" t="n">
        <f aca="false">I108*100/$A109</f>
        <v>14.1025641025641</v>
      </c>
      <c r="J109" s="49" t="n">
        <f aca="false">J108*100/$A109</f>
        <v>16.6666666666667</v>
      </c>
      <c r="K109" s="71" t="n">
        <f aca="false">K108*100/$A109</f>
        <v>11.5384615384615</v>
      </c>
      <c r="L109" s="71" t="n">
        <f aca="false">L108*100/$A109</f>
        <v>10.2564102564103</v>
      </c>
      <c r="M109" s="71" t="n">
        <f aca="false">M108*100/$A109</f>
        <v>1.28205128205128</v>
      </c>
      <c r="N109" s="240" t="n">
        <f aca="false">N108*100/$A109</f>
        <v>2.56410256410256</v>
      </c>
      <c r="O109" s="240" t="n">
        <f aca="false">O108*100/$A109</f>
        <v>0</v>
      </c>
      <c r="P109" s="240" t="n">
        <f aca="false">P108*100/$A109</f>
        <v>0</v>
      </c>
      <c r="Q109" s="240" t="n">
        <f aca="false">Q108*100/$A109</f>
        <v>0</v>
      </c>
      <c r="R109" s="29" t="n">
        <f aca="false">R108*100/$A109</f>
        <v>92.3076923076923</v>
      </c>
      <c r="S109" s="12"/>
      <c r="T109" s="211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</row>
    <row r="110" customFormat="false" ht="14.25" hidden="false" customHeight="false" outlineLevel="0" collapsed="false">
      <c r="R110" s="334"/>
      <c r="S110" s="100"/>
      <c r="T110" s="3"/>
      <c r="U110" s="3"/>
      <c r="V110" s="3"/>
      <c r="W110" s="3"/>
      <c r="X110" s="3"/>
      <c r="Y110" s="3"/>
      <c r="Z110" s="12"/>
      <c r="AA110" s="12"/>
      <c r="AB110" s="12"/>
      <c r="AC110" s="12"/>
      <c r="AD110" s="12"/>
    </row>
    <row r="111" customFormat="false" ht="13.5" hidden="false" customHeight="true" outlineLevel="0" collapsed="false">
      <c r="A111" s="6" t="s">
        <v>5</v>
      </c>
      <c r="B111" s="58"/>
      <c r="C111" s="7"/>
      <c r="D111" s="7"/>
      <c r="E111" s="7" t="n">
        <v>1</v>
      </c>
      <c r="F111" s="7" t="n">
        <v>2</v>
      </c>
      <c r="G111" s="7" t="n">
        <v>3</v>
      </c>
      <c r="H111" s="7" t="n">
        <v>4</v>
      </c>
      <c r="I111" s="7" t="n">
        <v>5</v>
      </c>
      <c r="J111" s="7" t="n">
        <v>6</v>
      </c>
      <c r="K111" s="8" t="n">
        <v>7</v>
      </c>
      <c r="L111" s="7" t="n">
        <v>8</v>
      </c>
      <c r="M111" s="66" t="n">
        <v>9</v>
      </c>
      <c r="N111" s="66" t="n">
        <v>10</v>
      </c>
      <c r="O111" s="66" t="n">
        <v>11</v>
      </c>
      <c r="P111" s="66" t="n">
        <v>12</v>
      </c>
      <c r="Q111" s="66" t="n">
        <v>13</v>
      </c>
      <c r="R111" s="97"/>
      <c r="S111" s="3"/>
      <c r="T111" s="11" t="s">
        <v>6</v>
      </c>
      <c r="U111" s="3"/>
      <c r="V111" s="3"/>
      <c r="W111" s="3"/>
      <c r="X111" s="3"/>
      <c r="Y111" s="3"/>
      <c r="Z111" s="3"/>
      <c r="AA111" s="3"/>
      <c r="AB111" s="3"/>
      <c r="AC111" s="3"/>
      <c r="AD111" s="104"/>
    </row>
    <row r="112" customFormat="false" ht="13.5" hidden="false" customHeight="false" outlineLevel="0" collapsed="false">
      <c r="A112" s="13" t="n">
        <v>1997</v>
      </c>
      <c r="B112" s="14" t="s">
        <v>7</v>
      </c>
      <c r="C112" s="14" t="n">
        <v>1995</v>
      </c>
      <c r="D112" s="14" t="n">
        <v>1996</v>
      </c>
      <c r="E112" s="14" t="n">
        <v>1997</v>
      </c>
      <c r="F112" s="14" t="n">
        <v>1998</v>
      </c>
      <c r="G112" s="14" t="n">
        <v>1999</v>
      </c>
      <c r="H112" s="14" t="n">
        <v>2000</v>
      </c>
      <c r="I112" s="14" t="n">
        <v>2001</v>
      </c>
      <c r="J112" s="41" t="n">
        <v>2002</v>
      </c>
      <c r="K112" s="15" t="n">
        <v>2003</v>
      </c>
      <c r="L112" s="19" t="n">
        <v>2004</v>
      </c>
      <c r="M112" s="19" t="n">
        <v>2005</v>
      </c>
      <c r="N112" s="19" t="n">
        <v>2006</v>
      </c>
      <c r="O112" s="19" t="n">
        <v>2007</v>
      </c>
      <c r="P112" s="19" t="n">
        <v>2008</v>
      </c>
      <c r="Q112" s="19" t="n">
        <v>2009</v>
      </c>
      <c r="R112" s="16" t="s">
        <v>8</v>
      </c>
      <c r="S112" s="12"/>
      <c r="T112" s="11"/>
      <c r="U112" s="3"/>
      <c r="V112" s="3"/>
      <c r="W112" s="3"/>
      <c r="X112" s="3"/>
      <c r="Y112" s="3"/>
      <c r="Z112" s="3"/>
      <c r="AA112" s="3"/>
      <c r="AB112" s="3"/>
      <c r="AC112" s="3"/>
      <c r="AD112" s="104"/>
    </row>
    <row r="113" customFormat="false" ht="13.5" hidden="false" customHeight="false" outlineLevel="0" collapsed="false">
      <c r="A113" s="17" t="s">
        <v>9</v>
      </c>
      <c r="B113" s="18" t="s">
        <v>10</v>
      </c>
      <c r="C113" s="14" t="n">
        <v>0</v>
      </c>
      <c r="D113" s="14" t="n">
        <v>0</v>
      </c>
      <c r="E113" s="14" t="n">
        <v>0</v>
      </c>
      <c r="F113" s="14" t="n">
        <v>0</v>
      </c>
      <c r="G113" s="14" t="n">
        <v>0</v>
      </c>
      <c r="H113" s="14" t="n">
        <v>0</v>
      </c>
      <c r="I113" s="19" t="n">
        <v>0</v>
      </c>
      <c r="J113" s="43" t="n">
        <v>3</v>
      </c>
      <c r="K113" s="20" t="n">
        <v>3</v>
      </c>
      <c r="L113" s="42" t="n">
        <v>0</v>
      </c>
      <c r="M113" s="19" t="n">
        <v>2</v>
      </c>
      <c r="N113" s="43" t="n">
        <v>3</v>
      </c>
      <c r="O113" s="3" t="n">
        <v>2</v>
      </c>
      <c r="P113" s="62" t="n">
        <v>0</v>
      </c>
      <c r="Q113" s="62" t="n">
        <v>0</v>
      </c>
      <c r="R113" s="16" t="n">
        <f aca="false">SUM(C113:Q113)</f>
        <v>13</v>
      </c>
      <c r="S113" s="12"/>
      <c r="T113" s="190" t="n">
        <f aca="false">(C113*C111+D113*D111+E113*E111+F113*F111+G113*G111+H113*H111+I113*I111+J113*J111+K113*K111+L113*L111+M113*M111+N113*N111+O113*O111+P113*P111+Q113*Q111)/R113</f>
        <v>8.38461538461539</v>
      </c>
      <c r="U113" s="74"/>
      <c r="V113" s="74"/>
      <c r="W113" s="74"/>
      <c r="X113" s="74"/>
      <c r="Y113" s="74"/>
      <c r="Z113" s="74"/>
      <c r="AA113" s="74"/>
      <c r="AB113" s="74"/>
      <c r="AC113" s="3"/>
      <c r="AD113" s="76"/>
    </row>
    <row r="114" customFormat="false" ht="13.5" hidden="false" customHeight="false" outlineLevel="0" collapsed="false">
      <c r="A114" s="25" t="n">
        <v>71</v>
      </c>
      <c r="B114" s="26" t="s">
        <v>11</v>
      </c>
      <c r="C114" s="71" t="n">
        <f aca="false">C113*100/$A114</f>
        <v>0</v>
      </c>
      <c r="D114" s="71" t="n">
        <f aca="false">D113*100/$A114</f>
        <v>0</v>
      </c>
      <c r="E114" s="71" t="n">
        <f aca="false">E113*100/$A114</f>
        <v>0</v>
      </c>
      <c r="F114" s="71" t="n">
        <f aca="false">F113*100/$A114</f>
        <v>0</v>
      </c>
      <c r="G114" s="71" t="n">
        <f aca="false">G113*100/$A114</f>
        <v>0</v>
      </c>
      <c r="H114" s="71" t="n">
        <f aca="false">H113*100/$A114</f>
        <v>0</v>
      </c>
      <c r="I114" s="71" t="n">
        <f aca="false">I113*100/$A114</f>
        <v>0</v>
      </c>
      <c r="J114" s="71" t="n">
        <f aca="false">J113*100/$A114</f>
        <v>4.22535211267606</v>
      </c>
      <c r="K114" s="49" t="n">
        <f aca="false">K113*100/$A114</f>
        <v>4.22535211267606</v>
      </c>
      <c r="L114" s="71" t="n">
        <f aca="false">L113*100/$A114</f>
        <v>0</v>
      </c>
      <c r="M114" s="71" t="n">
        <f aca="false">M113*100/$A114</f>
        <v>2.8169014084507</v>
      </c>
      <c r="N114" s="240" t="n">
        <f aca="false">N113*100/$A114</f>
        <v>4.22535211267606</v>
      </c>
      <c r="O114" s="240" t="n">
        <f aca="false">O113*100/$A114</f>
        <v>2.8169014084507</v>
      </c>
      <c r="P114" s="240" t="n">
        <f aca="false">P113*100/$A114</f>
        <v>0</v>
      </c>
      <c r="Q114" s="240" t="n">
        <f aca="false">Q113*100/$A114</f>
        <v>0</v>
      </c>
      <c r="R114" s="29" t="n">
        <f aca="false">R113*100/$A114</f>
        <v>18.3098591549296</v>
      </c>
      <c r="S114" s="12"/>
      <c r="T114" s="211"/>
      <c r="U114" s="12"/>
      <c r="V114" s="12"/>
      <c r="W114" s="12"/>
      <c r="X114" s="12"/>
      <c r="Y114" s="12"/>
      <c r="Z114" s="12"/>
      <c r="AA114" s="12"/>
      <c r="AB114" s="12"/>
      <c r="AC114" s="12"/>
      <c r="AD114" s="214"/>
    </row>
    <row r="115" customFormat="false" ht="14.25" hidden="false" customHeight="false" outlineLevel="0" collapsed="false">
      <c r="R115" s="334"/>
      <c r="S115" s="100"/>
      <c r="T115" s="3"/>
      <c r="U115" s="3"/>
      <c r="V115" s="3"/>
      <c r="W115" s="3"/>
      <c r="X115" s="3"/>
      <c r="Y115" s="3"/>
      <c r="Z115" s="3"/>
      <c r="AA115" s="3"/>
      <c r="AB115" s="12"/>
      <c r="AC115" s="12"/>
      <c r="AD115" s="214"/>
    </row>
    <row r="116" customFormat="false" ht="13.5" hidden="false" customHeight="true" outlineLevel="0" collapsed="false">
      <c r="A116" s="6" t="s">
        <v>5</v>
      </c>
      <c r="B116" s="58"/>
      <c r="C116" s="7"/>
      <c r="D116" s="7"/>
      <c r="E116" s="7"/>
      <c r="F116" s="7" t="n">
        <v>1</v>
      </c>
      <c r="G116" s="7" t="n">
        <v>2</v>
      </c>
      <c r="H116" s="7" t="n">
        <v>3</v>
      </c>
      <c r="I116" s="7" t="n">
        <v>4</v>
      </c>
      <c r="J116" s="7" t="n">
        <v>5</v>
      </c>
      <c r="K116" s="7" t="n">
        <v>6</v>
      </c>
      <c r="L116" s="8" t="n">
        <v>7</v>
      </c>
      <c r="M116" s="66" t="n">
        <v>8</v>
      </c>
      <c r="N116" s="66" t="n">
        <v>9</v>
      </c>
      <c r="O116" s="66" t="n">
        <v>10</v>
      </c>
      <c r="P116" s="66" t="n">
        <v>11</v>
      </c>
      <c r="Q116" s="66" t="n">
        <v>12</v>
      </c>
      <c r="R116" s="97"/>
      <c r="S116" s="3"/>
      <c r="T116" s="11" t="s">
        <v>6</v>
      </c>
      <c r="U116" s="3"/>
      <c r="V116" s="164"/>
      <c r="W116" s="164"/>
      <c r="X116" s="164"/>
      <c r="Y116" s="164"/>
      <c r="Z116" s="12"/>
      <c r="AA116" s="164"/>
      <c r="AB116" s="3"/>
      <c r="AC116" s="3"/>
      <c r="AD116" s="104"/>
    </row>
    <row r="117" customFormat="false" ht="13.5" hidden="false" customHeight="false" outlineLevel="0" collapsed="false">
      <c r="A117" s="13" t="n">
        <v>1998</v>
      </c>
      <c r="B117" s="14" t="s">
        <v>7</v>
      </c>
      <c r="C117" s="14" t="n">
        <v>1995</v>
      </c>
      <c r="D117" s="14" t="n">
        <v>1996</v>
      </c>
      <c r="E117" s="14" t="n">
        <v>1997</v>
      </c>
      <c r="F117" s="14" t="n">
        <v>1998</v>
      </c>
      <c r="G117" s="14" t="n">
        <v>1999</v>
      </c>
      <c r="H117" s="14" t="n">
        <v>2000</v>
      </c>
      <c r="I117" s="14" t="n">
        <v>2001</v>
      </c>
      <c r="J117" s="14" t="n">
        <v>2002</v>
      </c>
      <c r="K117" s="14" t="n">
        <v>2003</v>
      </c>
      <c r="L117" s="61" t="n">
        <v>2004</v>
      </c>
      <c r="M117" s="19" t="n">
        <v>2005</v>
      </c>
      <c r="N117" s="19" t="n">
        <v>2006</v>
      </c>
      <c r="O117" s="19" t="n">
        <v>2007</v>
      </c>
      <c r="P117" s="19" t="n">
        <v>2008</v>
      </c>
      <c r="Q117" s="19" t="n">
        <v>2009</v>
      </c>
      <c r="R117" s="16" t="s">
        <v>8</v>
      </c>
      <c r="S117" s="12"/>
      <c r="T117" s="11"/>
      <c r="U117" s="3"/>
      <c r="V117" s="3"/>
      <c r="W117" s="3"/>
      <c r="X117" s="3"/>
      <c r="Y117" s="3"/>
      <c r="Z117" s="3"/>
      <c r="AA117" s="3"/>
      <c r="AB117" s="3"/>
      <c r="AC117" s="3"/>
      <c r="AD117" s="104"/>
    </row>
    <row r="118" customFormat="false" ht="13.5" hidden="false" customHeight="false" outlineLevel="0" collapsed="false">
      <c r="A118" s="17" t="s">
        <v>9</v>
      </c>
      <c r="B118" s="18" t="s">
        <v>10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61" t="n">
        <v>3</v>
      </c>
      <c r="M118" s="43" t="n">
        <v>5</v>
      </c>
      <c r="N118" s="14" t="n">
        <v>3</v>
      </c>
      <c r="O118" s="19" t="n">
        <v>3</v>
      </c>
      <c r="P118" s="14" t="n">
        <v>1</v>
      </c>
      <c r="Q118" s="14" t="n">
        <v>0</v>
      </c>
      <c r="R118" s="16" t="n">
        <f aca="false">SUM(C118:Q118)</f>
        <v>15</v>
      </c>
      <c r="S118" s="12"/>
      <c r="T118" s="190" t="n">
        <f aca="false">(C118*C116+D118*D116+E118*E116+F118*F116+G118*G116+H118*H116+I118*I116+J118*J116+K118*K116+L118*L116+M118*M116+N118*N116+O118*O116+P118*P116+Q118*Q116)/R118</f>
        <v>8.6</v>
      </c>
      <c r="U118" s="74"/>
      <c r="V118" s="74"/>
      <c r="W118" s="74"/>
      <c r="X118" s="74"/>
      <c r="Y118" s="74"/>
      <c r="Z118" s="74"/>
      <c r="AA118" s="74"/>
      <c r="AB118" s="74"/>
      <c r="AC118" s="74"/>
      <c r="AD118" s="76"/>
    </row>
    <row r="119" customFormat="false" ht="13.5" hidden="false" customHeight="false" outlineLevel="0" collapsed="false">
      <c r="A119" s="25" t="n">
        <v>67</v>
      </c>
      <c r="B119" s="26" t="s">
        <v>11</v>
      </c>
      <c r="C119" s="71" t="n">
        <f aca="false">C118*100/$A119</f>
        <v>0</v>
      </c>
      <c r="D119" s="71" t="n">
        <f aca="false">D118*100/$A119</f>
        <v>0</v>
      </c>
      <c r="E119" s="71" t="n">
        <f aca="false">E118*100/$A119</f>
        <v>0</v>
      </c>
      <c r="F119" s="71" t="n">
        <f aca="false">F118*100/$A119</f>
        <v>0</v>
      </c>
      <c r="G119" s="71" t="n">
        <f aca="false">G118*100/$A119</f>
        <v>0</v>
      </c>
      <c r="H119" s="71" t="n">
        <f aca="false">H118*100/$A119</f>
        <v>0</v>
      </c>
      <c r="I119" s="71" t="n">
        <f aca="false">I118*100/$A119</f>
        <v>0</v>
      </c>
      <c r="J119" s="71" t="n">
        <f aca="false">J118*100/$A119</f>
        <v>0</v>
      </c>
      <c r="K119" s="71" t="n">
        <f aca="false">K118*100/$A119</f>
        <v>0</v>
      </c>
      <c r="L119" s="49" t="n">
        <f aca="false">L118*100/$A119</f>
        <v>4.47761194029851</v>
      </c>
      <c r="M119" s="71" t="n">
        <f aca="false">M118*100/$A119</f>
        <v>7.46268656716418</v>
      </c>
      <c r="N119" s="240" t="n">
        <f aca="false">N118*100/$A119</f>
        <v>4.47761194029851</v>
      </c>
      <c r="O119" s="240" t="n">
        <f aca="false">O118*100/$A119</f>
        <v>4.47761194029851</v>
      </c>
      <c r="P119" s="240" t="n">
        <f aca="false">P118*100/$A119</f>
        <v>1.49253731343284</v>
      </c>
      <c r="Q119" s="240" t="n">
        <f aca="false">Q118*100/$A119</f>
        <v>0</v>
      </c>
      <c r="R119" s="29" t="n">
        <f aca="false">R118*100/$A119</f>
        <v>22.3880597014925</v>
      </c>
      <c r="S119" s="12"/>
      <c r="T119" s="211"/>
      <c r="U119" s="12"/>
      <c r="V119" s="12"/>
      <c r="W119" s="12"/>
      <c r="X119" s="12"/>
      <c r="Y119" s="12"/>
      <c r="Z119" s="12"/>
      <c r="AA119" s="12"/>
      <c r="AB119" s="12"/>
      <c r="AC119" s="12"/>
      <c r="AD119" s="214"/>
    </row>
    <row r="120" customFormat="false" ht="14.25" hidden="false" customHeight="false" outlineLevel="0" collapsed="false">
      <c r="R120" s="334"/>
      <c r="S120" s="100"/>
      <c r="T120" s="3"/>
      <c r="U120" s="3"/>
      <c r="V120" s="3"/>
      <c r="W120" s="65"/>
      <c r="X120" s="3"/>
      <c r="Y120" s="3"/>
      <c r="Z120" s="12"/>
      <c r="AA120" s="12"/>
      <c r="AB120" s="12"/>
      <c r="AC120" s="12"/>
      <c r="AD120" s="214"/>
    </row>
    <row r="121" customFormat="false" ht="13.5" hidden="false" customHeight="true" outlineLevel="0" collapsed="false">
      <c r="A121" s="6" t="s">
        <v>5</v>
      </c>
      <c r="B121" s="58"/>
      <c r="C121" s="7"/>
      <c r="D121" s="7"/>
      <c r="E121" s="7"/>
      <c r="F121" s="7"/>
      <c r="G121" s="7" t="n">
        <v>1</v>
      </c>
      <c r="H121" s="7" t="n">
        <v>2</v>
      </c>
      <c r="I121" s="7" t="n">
        <v>3</v>
      </c>
      <c r="J121" s="7" t="n">
        <v>4</v>
      </c>
      <c r="K121" s="7" t="n">
        <v>5</v>
      </c>
      <c r="L121" s="7" t="n">
        <v>6</v>
      </c>
      <c r="M121" s="59" t="n">
        <v>7</v>
      </c>
      <c r="N121" s="60" t="n">
        <v>8</v>
      </c>
      <c r="O121" s="60" t="n">
        <v>9</v>
      </c>
      <c r="P121" s="66" t="n">
        <v>10</v>
      </c>
      <c r="Q121" s="66" t="n">
        <v>11</v>
      </c>
      <c r="R121" s="97"/>
      <c r="S121" s="3"/>
      <c r="T121" s="11" t="s">
        <v>6</v>
      </c>
      <c r="U121" s="3"/>
      <c r="V121" s="3"/>
      <c r="W121" s="65"/>
      <c r="X121" s="3"/>
      <c r="Y121" s="3"/>
      <c r="Z121" s="3"/>
      <c r="AA121" s="3"/>
      <c r="AB121" s="3"/>
      <c r="AC121" s="3"/>
      <c r="AD121" s="104"/>
    </row>
    <row r="122" customFormat="false" ht="13.5" hidden="false" customHeight="false" outlineLevel="0" collapsed="false">
      <c r="A122" s="13" t="n">
        <v>1999</v>
      </c>
      <c r="B122" s="14" t="s">
        <v>7</v>
      </c>
      <c r="C122" s="14" t="n">
        <v>1995</v>
      </c>
      <c r="D122" s="14" t="n">
        <v>1996</v>
      </c>
      <c r="E122" s="14" t="n">
        <v>1997</v>
      </c>
      <c r="F122" s="14" t="n">
        <v>1998</v>
      </c>
      <c r="G122" s="14" t="n">
        <v>1999</v>
      </c>
      <c r="H122" s="14" t="n">
        <v>2000</v>
      </c>
      <c r="I122" s="14" t="n">
        <v>2001</v>
      </c>
      <c r="J122" s="14" t="n">
        <v>2002</v>
      </c>
      <c r="K122" s="14" t="n">
        <v>2003</v>
      </c>
      <c r="L122" s="19" t="n">
        <v>2004</v>
      </c>
      <c r="M122" s="61" t="n">
        <v>2005</v>
      </c>
      <c r="N122" s="62" t="n">
        <v>2006</v>
      </c>
      <c r="O122" s="19" t="n">
        <v>2007</v>
      </c>
      <c r="P122" s="19" t="n">
        <v>2008</v>
      </c>
      <c r="Q122" s="19" t="n">
        <v>2009</v>
      </c>
      <c r="R122" s="16" t="s">
        <v>8</v>
      </c>
      <c r="S122" s="12"/>
      <c r="T122" s="11"/>
      <c r="U122" s="3"/>
      <c r="V122" s="3"/>
      <c r="W122" s="65"/>
      <c r="X122" s="3"/>
      <c r="Y122" s="3"/>
      <c r="Z122" s="3"/>
      <c r="AA122" s="3"/>
      <c r="AB122" s="3"/>
      <c r="AC122" s="3"/>
      <c r="AD122" s="104"/>
    </row>
    <row r="123" customFormat="false" ht="13.5" hidden="false" customHeight="false" outlineLevel="0" collapsed="false">
      <c r="A123" s="17" t="s">
        <v>9</v>
      </c>
      <c r="B123" s="18" t="s">
        <v>10</v>
      </c>
      <c r="C123" s="14" t="n">
        <v>0</v>
      </c>
      <c r="D123" s="14" t="n">
        <v>0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9" t="n">
        <v>0</v>
      </c>
      <c r="M123" s="20" t="n">
        <v>8</v>
      </c>
      <c r="N123" s="63" t="n">
        <v>4</v>
      </c>
      <c r="O123" s="64" t="n">
        <v>2</v>
      </c>
      <c r="P123" s="19" t="n">
        <v>1</v>
      </c>
      <c r="Q123" s="19" t="n">
        <v>1</v>
      </c>
      <c r="R123" s="16" t="n">
        <f aca="false">SUM(C123:Q123)</f>
        <v>16</v>
      </c>
      <c r="S123" s="12"/>
      <c r="T123" s="190" t="n">
        <f aca="false">(C123*C121+D123*D121+E123*E121+F123*F121+G123*G121+H123*H121+I123*I121+J123*J121+K123*K121+L123*L121+M123*M121+N123*N121+O123*O121+P123*P121+Q123*Q121)/R123</f>
        <v>7.9375</v>
      </c>
      <c r="U123" s="3"/>
      <c r="V123" s="3"/>
      <c r="W123" s="65"/>
      <c r="X123" s="74"/>
      <c r="Y123" s="74"/>
      <c r="Z123" s="74"/>
      <c r="AA123" s="74"/>
      <c r="AB123" s="3"/>
      <c r="AC123" s="3"/>
      <c r="AD123" s="76"/>
    </row>
    <row r="124" customFormat="false" ht="13.5" hidden="false" customHeight="false" outlineLevel="0" collapsed="false">
      <c r="A124" s="25" t="n">
        <v>119</v>
      </c>
      <c r="B124" s="26" t="s">
        <v>11</v>
      </c>
      <c r="C124" s="71" t="n">
        <f aca="false">C123*100/$A124</f>
        <v>0</v>
      </c>
      <c r="D124" s="71" t="n">
        <f aca="false">D123*100/$A124</f>
        <v>0</v>
      </c>
      <c r="E124" s="71" t="n">
        <f aca="false">E123*100/$A124</f>
        <v>0</v>
      </c>
      <c r="F124" s="71" t="n">
        <f aca="false">F123*100/$A124</f>
        <v>0</v>
      </c>
      <c r="G124" s="71" t="n">
        <f aca="false">G123*100/$A124</f>
        <v>0</v>
      </c>
      <c r="H124" s="71" t="n">
        <f aca="false">H123*100/$A124</f>
        <v>0</v>
      </c>
      <c r="I124" s="71" t="n">
        <f aca="false">I123*100/$A124</f>
        <v>0</v>
      </c>
      <c r="J124" s="71" t="n">
        <f aca="false">J123*100/$A124</f>
        <v>0</v>
      </c>
      <c r="K124" s="71" t="n">
        <f aca="false">K123*100/$A124</f>
        <v>0</v>
      </c>
      <c r="L124" s="71" t="n">
        <f aca="false">L123*100/$A124</f>
        <v>0</v>
      </c>
      <c r="M124" s="49" t="n">
        <f aca="false">M123*100/$A124</f>
        <v>6.72268907563025</v>
      </c>
      <c r="N124" s="240" t="n">
        <f aca="false">N123*100/$A124</f>
        <v>3.36134453781513</v>
      </c>
      <c r="O124" s="240" t="n">
        <f aca="false">O123*100/$A124</f>
        <v>1.68067226890756</v>
      </c>
      <c r="P124" s="240" t="n">
        <f aca="false">P123*100/$A124</f>
        <v>0.840336134453782</v>
      </c>
      <c r="Q124" s="240" t="n">
        <f aca="false">Q123*100/$A124</f>
        <v>0.840336134453782</v>
      </c>
      <c r="R124" s="29" t="n">
        <f aca="false">R123*100/$A124</f>
        <v>13.4453781512605</v>
      </c>
      <c r="S124" s="12"/>
      <c r="T124" s="211"/>
      <c r="U124" s="12"/>
      <c r="V124" s="12"/>
      <c r="W124" s="12"/>
      <c r="X124" s="12"/>
      <c r="Y124" s="12"/>
      <c r="Z124" s="12"/>
      <c r="AA124" s="12"/>
      <c r="AB124" s="12"/>
      <c r="AC124" s="12"/>
      <c r="AD124" s="214"/>
    </row>
    <row r="125" customFormat="false" ht="14.25" hidden="false" customHeight="false" outlineLevel="0" collapsed="false">
      <c r="R125" s="334"/>
      <c r="S125" s="100"/>
      <c r="T125" s="3"/>
      <c r="U125" s="3"/>
      <c r="V125" s="3"/>
      <c r="W125" s="3"/>
      <c r="X125" s="3"/>
      <c r="Y125" s="3"/>
      <c r="Z125" s="12"/>
      <c r="AA125" s="12"/>
      <c r="AB125" s="12"/>
      <c r="AC125" s="12"/>
      <c r="AD125" s="214"/>
    </row>
    <row r="126" customFormat="false" ht="13.5" hidden="false" customHeight="true" outlineLevel="0" collapsed="false">
      <c r="A126" s="6" t="s">
        <v>5</v>
      </c>
      <c r="B126" s="58"/>
      <c r="C126" s="7"/>
      <c r="D126" s="7"/>
      <c r="E126" s="7"/>
      <c r="F126" s="7"/>
      <c r="G126" s="7"/>
      <c r="H126" s="7" t="n">
        <v>1</v>
      </c>
      <c r="I126" s="7" t="n">
        <v>2</v>
      </c>
      <c r="J126" s="7" t="n">
        <v>3</v>
      </c>
      <c r="K126" s="7" t="n">
        <v>4</v>
      </c>
      <c r="L126" s="7" t="n">
        <v>5</v>
      </c>
      <c r="M126" s="66" t="n">
        <v>6</v>
      </c>
      <c r="N126" s="59" t="n">
        <v>7</v>
      </c>
      <c r="O126" s="60" t="n">
        <v>8</v>
      </c>
      <c r="P126" s="60" t="n">
        <v>9</v>
      </c>
      <c r="Q126" s="60" t="n">
        <v>10</v>
      </c>
      <c r="R126" s="97"/>
      <c r="S126" s="3"/>
      <c r="T126" s="11" t="s">
        <v>6</v>
      </c>
      <c r="U126" s="3"/>
      <c r="V126" s="3"/>
      <c r="W126" s="3"/>
      <c r="X126" s="3"/>
      <c r="Y126" s="3"/>
      <c r="Z126" s="3"/>
      <c r="AA126" s="3"/>
      <c r="AB126" s="3"/>
      <c r="AC126" s="3"/>
      <c r="AD126" s="104"/>
    </row>
    <row r="127" customFormat="false" ht="13.5" hidden="false" customHeight="false" outlineLevel="0" collapsed="false">
      <c r="A127" s="13" t="n">
        <v>2000</v>
      </c>
      <c r="B127" s="14" t="s">
        <v>7</v>
      </c>
      <c r="C127" s="14" t="n">
        <v>1995</v>
      </c>
      <c r="D127" s="14" t="n">
        <v>1996</v>
      </c>
      <c r="E127" s="14" t="n">
        <v>1997</v>
      </c>
      <c r="F127" s="14" t="n">
        <v>1998</v>
      </c>
      <c r="G127" s="14" t="n">
        <v>1999</v>
      </c>
      <c r="H127" s="14" t="n">
        <v>2000</v>
      </c>
      <c r="I127" s="14" t="n">
        <v>2001</v>
      </c>
      <c r="J127" s="14" t="n">
        <v>2002</v>
      </c>
      <c r="K127" s="14" t="n">
        <v>2003</v>
      </c>
      <c r="L127" s="19" t="n">
        <v>2004</v>
      </c>
      <c r="M127" s="19" t="n">
        <v>2005</v>
      </c>
      <c r="N127" s="61" t="n">
        <v>2006</v>
      </c>
      <c r="O127" s="62" t="n">
        <v>2007</v>
      </c>
      <c r="P127" s="19" t="n">
        <v>2008</v>
      </c>
      <c r="Q127" s="19" t="n">
        <v>2009</v>
      </c>
      <c r="R127" s="16" t="s">
        <v>8</v>
      </c>
      <c r="S127" s="12"/>
      <c r="T127" s="11"/>
      <c r="U127" s="3"/>
      <c r="V127" s="3"/>
      <c r="W127" s="3"/>
      <c r="X127" s="3"/>
      <c r="Y127" s="3"/>
      <c r="Z127" s="3"/>
      <c r="AA127" s="3"/>
      <c r="AB127" s="3"/>
      <c r="AC127" s="3"/>
      <c r="AD127" s="104"/>
    </row>
    <row r="128" customFormat="false" ht="13.5" hidden="false" customHeight="false" outlineLevel="0" collapsed="false">
      <c r="A128" s="17" t="s">
        <v>9</v>
      </c>
      <c r="B128" s="18" t="s">
        <v>10</v>
      </c>
      <c r="C128" s="14" t="n">
        <v>0</v>
      </c>
      <c r="D128" s="14" t="n">
        <v>0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0</v>
      </c>
      <c r="K128" s="14" t="n">
        <v>0</v>
      </c>
      <c r="L128" s="19" t="n">
        <v>0</v>
      </c>
      <c r="M128" s="19" t="n">
        <v>0</v>
      </c>
      <c r="N128" s="20" t="n">
        <v>6</v>
      </c>
      <c r="O128" s="63" t="n">
        <v>2</v>
      </c>
      <c r="P128" s="64" t="n">
        <v>3</v>
      </c>
      <c r="Q128" s="64" t="n">
        <v>2</v>
      </c>
      <c r="R128" s="16" t="n">
        <f aca="false">SUM(C128:Q128)</f>
        <v>13</v>
      </c>
      <c r="S128" s="12"/>
      <c r="T128" s="190" t="n">
        <f aca="false">(C128*C126+D128*D126+E128*E126+F128*F126+G128*G126+H128*H126+I128*I126+J128*J126+K128*K126+L128*L126+M128*M126+N128*N126+O128*O126+P128*P126+Q128*Q126)/R128</f>
        <v>8.07692307692308</v>
      </c>
      <c r="U128" s="3"/>
      <c r="V128" s="3"/>
      <c r="W128" s="74"/>
      <c r="X128" s="216"/>
      <c r="Y128" s="74"/>
      <c r="Z128" s="74"/>
      <c r="AA128" s="74"/>
      <c r="AB128" s="74"/>
      <c r="AC128" s="3"/>
      <c r="AD128" s="76"/>
    </row>
    <row r="129" customFormat="false" ht="13.5" hidden="false" customHeight="false" outlineLevel="0" collapsed="false">
      <c r="A129" s="25" t="n">
        <v>104</v>
      </c>
      <c r="B129" s="26" t="s">
        <v>11</v>
      </c>
      <c r="C129" s="71" t="n">
        <f aca="false">C128*100/$A129</f>
        <v>0</v>
      </c>
      <c r="D129" s="71" t="n">
        <f aca="false">D128*100/$A129</f>
        <v>0</v>
      </c>
      <c r="E129" s="71" t="n">
        <f aca="false">E128*100/$A129</f>
        <v>0</v>
      </c>
      <c r="F129" s="71" t="n">
        <f aca="false">F128*100/$A129</f>
        <v>0</v>
      </c>
      <c r="G129" s="71" t="n">
        <f aca="false">G128*100/$A129</f>
        <v>0</v>
      </c>
      <c r="H129" s="71" t="n">
        <f aca="false">H128*100/$A129</f>
        <v>0</v>
      </c>
      <c r="I129" s="71" t="n">
        <f aca="false">I128*100/$A129</f>
        <v>0</v>
      </c>
      <c r="J129" s="71" t="n">
        <f aca="false">J128*100/$A129</f>
        <v>0</v>
      </c>
      <c r="K129" s="71" t="n">
        <f aca="false">K128*100/$A129</f>
        <v>0</v>
      </c>
      <c r="L129" s="71" t="n">
        <f aca="false">L128*100/$A129</f>
        <v>0</v>
      </c>
      <c r="M129" s="71" t="n">
        <f aca="false">M128*100/$A129</f>
        <v>0</v>
      </c>
      <c r="N129" s="49" t="n">
        <f aca="false">N128*100/$A129</f>
        <v>5.76923076923077</v>
      </c>
      <c r="O129" s="71" t="n">
        <f aca="false">O128*100/$A129</f>
        <v>1.92307692307692</v>
      </c>
      <c r="P129" s="240" t="n">
        <f aca="false">P128*100/$A129</f>
        <v>2.88461538461538</v>
      </c>
      <c r="Q129" s="240" t="n">
        <f aca="false">Q128*100/$A129</f>
        <v>1.92307692307692</v>
      </c>
      <c r="R129" s="29" t="n">
        <f aca="false">R128*100/$A129</f>
        <v>12.5</v>
      </c>
      <c r="S129" s="12"/>
      <c r="T129" s="211"/>
      <c r="U129" s="12"/>
      <c r="V129" s="12"/>
      <c r="W129" s="12"/>
      <c r="X129" s="12"/>
      <c r="Y129" s="12"/>
      <c r="Z129" s="12"/>
      <c r="AA129" s="12"/>
      <c r="AB129" s="12"/>
      <c r="AC129" s="12"/>
      <c r="AD129" s="214"/>
    </row>
    <row r="130" customFormat="false" ht="14.25" hidden="false" customHeight="false" outlineLevel="0" collapsed="false">
      <c r="R130" s="96"/>
      <c r="S130" s="100"/>
      <c r="T130" s="3"/>
      <c r="U130" s="3"/>
      <c r="V130" s="3"/>
      <c r="W130" s="3"/>
      <c r="X130" s="3"/>
      <c r="Y130" s="3"/>
      <c r="Z130" s="12"/>
      <c r="AA130" s="12"/>
      <c r="AB130" s="12"/>
      <c r="AC130" s="12"/>
      <c r="AD130" s="214"/>
    </row>
    <row r="131" customFormat="false" ht="13.5" hidden="false" customHeight="true" outlineLevel="0" collapsed="false">
      <c r="A131" s="6" t="s">
        <v>5</v>
      </c>
      <c r="B131" s="58"/>
      <c r="C131" s="7"/>
      <c r="D131" s="7"/>
      <c r="E131" s="7"/>
      <c r="F131" s="7"/>
      <c r="G131" s="7"/>
      <c r="H131" s="7"/>
      <c r="I131" s="7" t="n">
        <v>1</v>
      </c>
      <c r="J131" s="7" t="n">
        <v>2</v>
      </c>
      <c r="K131" s="7" t="n">
        <v>3</v>
      </c>
      <c r="L131" s="7" t="n">
        <v>4</v>
      </c>
      <c r="M131" s="7" t="n">
        <v>5</v>
      </c>
      <c r="N131" s="66" t="n">
        <v>6</v>
      </c>
      <c r="O131" s="59" t="n">
        <v>7</v>
      </c>
      <c r="P131" s="60" t="n">
        <v>8</v>
      </c>
      <c r="Q131" s="60" t="n">
        <v>9</v>
      </c>
      <c r="R131" s="97"/>
      <c r="S131" s="3"/>
      <c r="T131" s="11" t="s">
        <v>6</v>
      </c>
      <c r="U131" s="3"/>
      <c r="V131" s="3"/>
      <c r="W131" s="3"/>
      <c r="X131" s="3"/>
      <c r="Y131" s="3"/>
      <c r="Z131" s="12"/>
      <c r="AA131" s="12"/>
      <c r="AB131" s="12"/>
      <c r="AC131" s="12"/>
      <c r="AD131" s="214"/>
    </row>
    <row r="132" customFormat="false" ht="13.5" hidden="false" customHeight="false" outlineLevel="0" collapsed="false">
      <c r="A132" s="13" t="n">
        <v>2001</v>
      </c>
      <c r="B132" s="14" t="s">
        <v>7</v>
      </c>
      <c r="C132" s="14" t="n">
        <v>1995</v>
      </c>
      <c r="D132" s="14" t="n">
        <v>1996</v>
      </c>
      <c r="E132" s="14" t="n">
        <v>1997</v>
      </c>
      <c r="F132" s="14" t="n">
        <v>1998</v>
      </c>
      <c r="G132" s="14" t="n">
        <v>1999</v>
      </c>
      <c r="H132" s="14" t="n">
        <v>2000</v>
      </c>
      <c r="I132" s="14" t="n">
        <v>2001</v>
      </c>
      <c r="J132" s="14" t="n">
        <v>2002</v>
      </c>
      <c r="K132" s="14" t="n">
        <v>2003</v>
      </c>
      <c r="L132" s="19" t="n">
        <v>2004</v>
      </c>
      <c r="M132" s="19" t="n">
        <v>2005</v>
      </c>
      <c r="N132" s="120" t="n">
        <v>2006</v>
      </c>
      <c r="O132" s="61" t="n">
        <v>2007</v>
      </c>
      <c r="P132" s="19" t="n">
        <v>2008</v>
      </c>
      <c r="Q132" s="19" t="n">
        <v>2009</v>
      </c>
      <c r="R132" s="16" t="s">
        <v>8</v>
      </c>
      <c r="S132" s="12"/>
      <c r="T132" s="11"/>
      <c r="U132" s="3"/>
      <c r="V132" s="3"/>
      <c r="W132" s="3"/>
      <c r="X132" s="3"/>
      <c r="Y132" s="3"/>
      <c r="Z132" s="12"/>
      <c r="AA132" s="12"/>
      <c r="AB132" s="12"/>
      <c r="AC132" s="12"/>
      <c r="AD132" s="214"/>
    </row>
    <row r="133" customFormat="false" ht="13.5" hidden="false" customHeight="false" outlineLevel="0" collapsed="false">
      <c r="A133" s="17" t="s">
        <v>9</v>
      </c>
      <c r="B133" s="18" t="s">
        <v>10</v>
      </c>
      <c r="C133" s="14" t="n">
        <v>0</v>
      </c>
      <c r="D133" s="14" t="n">
        <v>0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9" t="n">
        <v>0</v>
      </c>
      <c r="M133" s="19" t="n">
        <v>0</v>
      </c>
      <c r="N133" s="64" t="n">
        <v>0</v>
      </c>
      <c r="O133" s="304" t="n">
        <v>0</v>
      </c>
      <c r="P133" s="43" t="n">
        <v>2</v>
      </c>
      <c r="Q133" s="19" t="n">
        <v>1</v>
      </c>
      <c r="R133" s="16" t="n">
        <f aca="false">SUM(C133:Q133)</f>
        <v>3</v>
      </c>
      <c r="S133" s="12"/>
      <c r="T133" s="190" t="n">
        <f aca="false">(C133*C131+D133*D131+E133*E131+F133*F131+G133*G131+H133*H131+I133*I131+J133*J131+K133*K131+L133*L131+M133*M131+N133*N131+O133*O131+P133*P131+Q133*Q131)/R133</f>
        <v>8.33333333333333</v>
      </c>
      <c r="U133" s="3"/>
      <c r="V133" s="3"/>
      <c r="W133" s="3"/>
      <c r="X133" s="3"/>
      <c r="Y133" s="3"/>
      <c r="Z133" s="12"/>
      <c r="AA133" s="12"/>
      <c r="AB133" s="12"/>
      <c r="AC133" s="12"/>
      <c r="AD133" s="214"/>
    </row>
    <row r="134" customFormat="false" ht="13.5" hidden="false" customHeight="false" outlineLevel="0" collapsed="false">
      <c r="A134" s="25" t="n">
        <v>74</v>
      </c>
      <c r="B134" s="26" t="s">
        <v>11</v>
      </c>
      <c r="C134" s="71" t="n">
        <f aca="false">C133*100/$A134</f>
        <v>0</v>
      </c>
      <c r="D134" s="71" t="n">
        <f aca="false">D133*100/$A134</f>
        <v>0</v>
      </c>
      <c r="E134" s="71" t="n">
        <f aca="false">E133*100/$A134</f>
        <v>0</v>
      </c>
      <c r="F134" s="71" t="n">
        <f aca="false">F133*100/$A134</f>
        <v>0</v>
      </c>
      <c r="G134" s="71" t="n">
        <f aca="false">G133*100/$A134</f>
        <v>0</v>
      </c>
      <c r="H134" s="71" t="n">
        <f aca="false">H133*100/$A134</f>
        <v>0</v>
      </c>
      <c r="I134" s="71" t="n">
        <f aca="false">I133*100/$A134</f>
        <v>0</v>
      </c>
      <c r="J134" s="71" t="n">
        <f aca="false">J133*100/$A134</f>
        <v>0</v>
      </c>
      <c r="K134" s="71" t="n">
        <f aca="false">K133*100/$A134</f>
        <v>0</v>
      </c>
      <c r="L134" s="71" t="n">
        <f aca="false">L133*100/$A134</f>
        <v>0</v>
      </c>
      <c r="M134" s="71" t="n">
        <f aca="false">M133*100/$A134</f>
        <v>0</v>
      </c>
      <c r="N134" s="115" t="n">
        <f aca="false">N133*100/$A134</f>
        <v>0</v>
      </c>
      <c r="O134" s="49" t="n">
        <f aca="false">O133*100/$A134</f>
        <v>0</v>
      </c>
      <c r="P134" s="240" t="n">
        <f aca="false">P133*100/$A134</f>
        <v>2.7027027027027</v>
      </c>
      <c r="Q134" s="240" t="n">
        <f aca="false">Q133*100/$A134</f>
        <v>1.35135135135135</v>
      </c>
      <c r="R134" s="29" t="n">
        <f aca="false">R133*100/$A134</f>
        <v>4.05405405405405</v>
      </c>
      <c r="S134" s="12"/>
      <c r="T134" s="211"/>
      <c r="U134" s="3"/>
      <c r="V134" s="3"/>
      <c r="W134" s="3"/>
      <c r="X134" s="3"/>
      <c r="Y134" s="3"/>
      <c r="Z134" s="12"/>
      <c r="AA134" s="12"/>
      <c r="AB134" s="12"/>
      <c r="AC134" s="12"/>
      <c r="AD134" s="214"/>
    </row>
    <row r="135" customFormat="false" ht="14.25" hidden="false" customHeight="false" outlineLevel="0" collapsed="false">
      <c r="R135" s="96"/>
      <c r="S135" s="100"/>
      <c r="T135" s="3"/>
      <c r="U135" s="3"/>
      <c r="V135" s="3"/>
      <c r="W135" s="3"/>
      <c r="X135" s="3"/>
      <c r="Y135" s="3"/>
      <c r="Z135" s="12"/>
      <c r="AA135" s="12"/>
      <c r="AB135" s="12"/>
      <c r="AC135" s="12"/>
      <c r="AD135" s="214"/>
    </row>
    <row r="136" customFormat="false" ht="13.5" hidden="false" customHeight="true" outlineLevel="0" collapsed="false">
      <c r="A136" s="6" t="s">
        <v>5</v>
      </c>
      <c r="B136" s="58"/>
      <c r="C136" s="7"/>
      <c r="D136" s="7"/>
      <c r="E136" s="7"/>
      <c r="F136" s="7"/>
      <c r="G136" s="7"/>
      <c r="H136" s="7"/>
      <c r="I136" s="7"/>
      <c r="J136" s="7" t="n">
        <v>1</v>
      </c>
      <c r="K136" s="7" t="n">
        <v>2</v>
      </c>
      <c r="L136" s="7" t="n">
        <v>3</v>
      </c>
      <c r="M136" s="7" t="n">
        <v>4</v>
      </c>
      <c r="N136" s="7" t="n">
        <v>5</v>
      </c>
      <c r="O136" s="66" t="n">
        <v>6</v>
      </c>
      <c r="P136" s="59" t="n">
        <v>7</v>
      </c>
      <c r="Q136" s="60" t="n">
        <v>8</v>
      </c>
      <c r="R136" s="97"/>
      <c r="S136" s="3"/>
      <c r="T136" s="11" t="s">
        <v>6</v>
      </c>
      <c r="U136" s="3"/>
      <c r="V136" s="3"/>
      <c r="W136" s="3"/>
      <c r="X136" s="3"/>
      <c r="Y136" s="3"/>
      <c r="Z136" s="12"/>
      <c r="AA136" s="12"/>
      <c r="AB136" s="12"/>
      <c r="AC136" s="12"/>
      <c r="AD136" s="214"/>
    </row>
    <row r="137" customFormat="false" ht="13.5" hidden="false" customHeight="false" outlineLevel="0" collapsed="false">
      <c r="A137" s="13" t="n">
        <v>2002</v>
      </c>
      <c r="B137" s="14" t="s">
        <v>7</v>
      </c>
      <c r="C137" s="14" t="n">
        <v>1995</v>
      </c>
      <c r="D137" s="14" t="n">
        <v>1996</v>
      </c>
      <c r="E137" s="14" t="n">
        <v>1997</v>
      </c>
      <c r="F137" s="14" t="n">
        <v>1998</v>
      </c>
      <c r="G137" s="14" t="n">
        <v>1999</v>
      </c>
      <c r="H137" s="14" t="n">
        <v>2000</v>
      </c>
      <c r="I137" s="14" t="n">
        <v>2001</v>
      </c>
      <c r="J137" s="14" t="n">
        <v>2002</v>
      </c>
      <c r="K137" s="14" t="n">
        <v>2003</v>
      </c>
      <c r="L137" s="19" t="n">
        <v>2004</v>
      </c>
      <c r="M137" s="19" t="n">
        <v>2005</v>
      </c>
      <c r="N137" s="120" t="n">
        <v>2006</v>
      </c>
      <c r="O137" s="62" t="n">
        <v>2007</v>
      </c>
      <c r="P137" s="61" t="n">
        <v>2008</v>
      </c>
      <c r="Q137" s="62" t="n">
        <v>2009</v>
      </c>
      <c r="R137" s="16" t="s">
        <v>8</v>
      </c>
      <c r="S137" s="12"/>
      <c r="T137" s="11"/>
      <c r="U137" s="3"/>
      <c r="V137" s="3"/>
      <c r="W137" s="3"/>
      <c r="X137" s="3"/>
      <c r="Y137" s="3"/>
      <c r="Z137" s="12"/>
      <c r="AA137" s="12"/>
      <c r="AB137" s="12"/>
      <c r="AC137" s="12"/>
      <c r="AD137" s="214"/>
    </row>
    <row r="138" customFormat="false" ht="13.5" hidden="false" customHeight="false" outlineLevel="0" collapsed="false">
      <c r="A138" s="17" t="s">
        <v>9</v>
      </c>
      <c r="B138" s="18" t="s">
        <v>10</v>
      </c>
      <c r="C138" s="14" t="n">
        <v>0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0</v>
      </c>
      <c r="L138" s="19" t="n">
        <v>0</v>
      </c>
      <c r="M138" s="19" t="n">
        <v>0</v>
      </c>
      <c r="N138" s="64" t="n">
        <v>0</v>
      </c>
      <c r="O138" s="63" t="n">
        <v>0</v>
      </c>
      <c r="P138" s="47" t="n">
        <v>0</v>
      </c>
      <c r="Q138" s="43" t="n">
        <v>4</v>
      </c>
      <c r="R138" s="16" t="n">
        <f aca="false">SUM(C138:Q138)</f>
        <v>4</v>
      </c>
      <c r="S138" s="12"/>
      <c r="T138" s="190" t="n">
        <f aca="false">(C138*C136+D138*D136+E138*E136+F138*F136+G138*G136+H138*H136+I138*I136+J138*J136+K138*K136+L138*L136+M138*M136+N138*N136+O138*O136+P138*P136+Q138*Q136)/R138</f>
        <v>8</v>
      </c>
      <c r="U138" s="3"/>
      <c r="V138" s="3"/>
      <c r="W138" s="3"/>
      <c r="X138" s="3"/>
      <c r="Y138" s="3"/>
      <c r="Z138" s="12"/>
      <c r="AA138" s="12"/>
      <c r="AB138" s="12"/>
      <c r="AC138" s="12"/>
      <c r="AD138" s="214"/>
    </row>
    <row r="139" customFormat="false" ht="13.5" hidden="false" customHeight="false" outlineLevel="0" collapsed="false">
      <c r="A139" s="25" t="n">
        <v>66</v>
      </c>
      <c r="B139" s="26" t="s">
        <v>11</v>
      </c>
      <c r="C139" s="71" t="n">
        <f aca="false">C138*100/$A139</f>
        <v>0</v>
      </c>
      <c r="D139" s="71" t="n">
        <f aca="false">D138*100/$A139</f>
        <v>0</v>
      </c>
      <c r="E139" s="71" t="n">
        <f aca="false">E138*100/$A139</f>
        <v>0</v>
      </c>
      <c r="F139" s="71" t="n">
        <f aca="false">F138*100/$A139</f>
        <v>0</v>
      </c>
      <c r="G139" s="71" t="n">
        <f aca="false">G138*100/$A139</f>
        <v>0</v>
      </c>
      <c r="H139" s="71" t="n">
        <f aca="false">H138*100/$A139</f>
        <v>0</v>
      </c>
      <c r="I139" s="71" t="n">
        <f aca="false">I138*100/$A139</f>
        <v>0</v>
      </c>
      <c r="J139" s="71" t="n">
        <f aca="false">J138*100/$A139</f>
        <v>0</v>
      </c>
      <c r="K139" s="71" t="n">
        <f aca="false">K138*100/$A139</f>
        <v>0</v>
      </c>
      <c r="L139" s="71" t="n">
        <f aca="false">L138*100/$A139</f>
        <v>0</v>
      </c>
      <c r="M139" s="71" t="n">
        <f aca="false">M138*100/$A139</f>
        <v>0</v>
      </c>
      <c r="N139" s="115" t="n">
        <f aca="false">N138*100/$A139</f>
        <v>0</v>
      </c>
      <c r="O139" s="71" t="n">
        <f aca="false">O138*100/$A139</f>
        <v>0</v>
      </c>
      <c r="P139" s="242" t="n">
        <f aca="false">P138*100/$A139</f>
        <v>0</v>
      </c>
      <c r="Q139" s="240" t="n">
        <f aca="false">Q138*100/$A139</f>
        <v>6.06060606060606</v>
      </c>
      <c r="R139" s="29" t="n">
        <f aca="false">R138*100/$A139</f>
        <v>6.06060606060606</v>
      </c>
      <c r="S139" s="12"/>
      <c r="T139" s="211"/>
      <c r="U139" s="3"/>
      <c r="V139" s="3"/>
      <c r="W139" s="3"/>
      <c r="X139" s="3"/>
      <c r="Y139" s="3"/>
      <c r="Z139" s="12"/>
      <c r="AA139" s="12"/>
      <c r="AB139" s="12"/>
      <c r="AC139" s="12"/>
      <c r="AD139" s="214"/>
    </row>
    <row r="140" customFormat="false" ht="14.25" hidden="false" customHeight="false" outlineLevel="0" collapsed="false">
      <c r="R140" s="96"/>
      <c r="S140" s="100"/>
      <c r="T140" s="3"/>
      <c r="U140" s="3"/>
      <c r="V140" s="3"/>
      <c r="W140" s="3"/>
      <c r="X140" s="3"/>
      <c r="Y140" s="3"/>
      <c r="Z140" s="12"/>
      <c r="AA140" s="12"/>
      <c r="AB140" s="12"/>
      <c r="AC140" s="12"/>
      <c r="AD140" s="214"/>
    </row>
    <row r="141" customFormat="false" ht="13.5" hidden="false" customHeight="true" outlineLevel="0" collapsed="false">
      <c r="A141" s="6" t="s">
        <v>5</v>
      </c>
      <c r="B141" s="58"/>
      <c r="C141" s="7"/>
      <c r="D141" s="7"/>
      <c r="E141" s="7"/>
      <c r="F141" s="7"/>
      <c r="G141" s="7"/>
      <c r="H141" s="7" t="n">
        <v>1</v>
      </c>
      <c r="I141" s="7" t="n">
        <v>2</v>
      </c>
      <c r="J141" s="7" t="n">
        <v>3</v>
      </c>
      <c r="K141" s="7" t="n">
        <v>1</v>
      </c>
      <c r="L141" s="7" t="n">
        <v>2</v>
      </c>
      <c r="M141" s="7" t="n">
        <v>3</v>
      </c>
      <c r="N141" s="7" t="n">
        <v>4</v>
      </c>
      <c r="O141" s="7" t="n">
        <v>5</v>
      </c>
      <c r="P141" s="66" t="n">
        <v>6</v>
      </c>
      <c r="Q141" s="59" t="n">
        <v>7</v>
      </c>
      <c r="R141" s="97"/>
      <c r="S141" s="3"/>
      <c r="T141" s="11" t="s">
        <v>6</v>
      </c>
      <c r="U141" s="3"/>
      <c r="V141" s="3"/>
      <c r="W141" s="3"/>
      <c r="X141" s="3"/>
      <c r="Y141" s="3"/>
      <c r="Z141" s="12"/>
      <c r="AA141" s="12"/>
      <c r="AB141" s="12"/>
      <c r="AC141" s="12"/>
      <c r="AD141" s="214"/>
    </row>
    <row r="142" customFormat="false" ht="13.5" hidden="false" customHeight="false" outlineLevel="0" collapsed="false">
      <c r="A142" s="13" t="n">
        <v>2003</v>
      </c>
      <c r="B142" s="14" t="s">
        <v>7</v>
      </c>
      <c r="C142" s="14" t="n">
        <v>1995</v>
      </c>
      <c r="D142" s="14" t="n">
        <v>1996</v>
      </c>
      <c r="E142" s="14" t="n">
        <v>1997</v>
      </c>
      <c r="F142" s="14" t="n">
        <v>1998</v>
      </c>
      <c r="G142" s="14" t="n">
        <v>1999</v>
      </c>
      <c r="H142" s="14" t="n">
        <v>2000</v>
      </c>
      <c r="I142" s="14" t="n">
        <v>2001</v>
      </c>
      <c r="J142" s="14" t="n">
        <v>2002</v>
      </c>
      <c r="K142" s="14" t="n">
        <v>2003</v>
      </c>
      <c r="L142" s="19" t="n">
        <v>2004</v>
      </c>
      <c r="M142" s="19" t="n">
        <v>2005</v>
      </c>
      <c r="N142" s="120" t="n">
        <v>2006</v>
      </c>
      <c r="O142" s="62" t="n">
        <v>2007</v>
      </c>
      <c r="P142" s="19" t="n">
        <v>2008</v>
      </c>
      <c r="Q142" s="61" t="n">
        <v>2009</v>
      </c>
      <c r="R142" s="16" t="s">
        <v>8</v>
      </c>
      <c r="S142" s="12"/>
      <c r="T142" s="11"/>
      <c r="U142" s="3"/>
      <c r="V142" s="3"/>
      <c r="W142" s="3"/>
      <c r="X142" s="3"/>
      <c r="Y142" s="3"/>
      <c r="Z142" s="12"/>
      <c r="AA142" s="12"/>
      <c r="AB142" s="12"/>
      <c r="AC142" s="12"/>
      <c r="AD142" s="214"/>
    </row>
    <row r="143" customFormat="false" ht="13.5" hidden="false" customHeight="false" outlineLevel="0" collapsed="false">
      <c r="A143" s="17" t="s">
        <v>9</v>
      </c>
      <c r="B143" s="18" t="s">
        <v>10</v>
      </c>
      <c r="C143" s="14" t="n">
        <v>0</v>
      </c>
      <c r="D143" s="14" t="n">
        <v>0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19" t="n">
        <v>0</v>
      </c>
      <c r="M143" s="19" t="n">
        <v>0</v>
      </c>
      <c r="N143" s="64" t="n">
        <v>0</v>
      </c>
      <c r="O143" s="63" t="n">
        <v>0</v>
      </c>
      <c r="P143" s="43" t="n">
        <v>1</v>
      </c>
      <c r="Q143" s="20" t="n">
        <v>0</v>
      </c>
      <c r="R143" s="16" t="n">
        <f aca="false">SUM(C143:Q143)</f>
        <v>1</v>
      </c>
      <c r="S143" s="12"/>
      <c r="T143" s="190" t="n">
        <f aca="false">(C143*C141+D143*D141+E143*E141+F143*F141+G143*G141+H143*H141+I143*I141+J143*J141+K143*K141+L143*L141+M143*M141+N143*N141+O143*O141+P143*P141+Q143*Q141)/R143</f>
        <v>6</v>
      </c>
      <c r="U143" s="3"/>
      <c r="V143" s="3"/>
      <c r="W143" s="3"/>
      <c r="X143" s="3"/>
      <c r="Y143" s="3"/>
      <c r="Z143" s="12"/>
      <c r="AA143" s="12"/>
      <c r="AB143" s="12"/>
      <c r="AC143" s="12"/>
      <c r="AD143" s="214"/>
    </row>
    <row r="144" customFormat="false" ht="13.5" hidden="false" customHeight="false" outlineLevel="0" collapsed="false">
      <c r="A144" s="25" t="n">
        <v>116</v>
      </c>
      <c r="B144" s="26" t="s">
        <v>11</v>
      </c>
      <c r="C144" s="71" t="n">
        <f aca="false">C143*100/$A144</f>
        <v>0</v>
      </c>
      <c r="D144" s="71" t="n">
        <f aca="false">D143*100/$A144</f>
        <v>0</v>
      </c>
      <c r="E144" s="71" t="n">
        <f aca="false">E143*100/$A144</f>
        <v>0</v>
      </c>
      <c r="F144" s="71" t="n">
        <f aca="false">F143*100/$A144</f>
        <v>0</v>
      </c>
      <c r="G144" s="71" t="n">
        <f aca="false">G143*100/$A144</f>
        <v>0</v>
      </c>
      <c r="H144" s="71" t="n">
        <f aca="false">H143*100/$A144</f>
        <v>0</v>
      </c>
      <c r="I144" s="71" t="n">
        <f aca="false">I143*100/$A144</f>
        <v>0</v>
      </c>
      <c r="J144" s="71" t="n">
        <f aca="false">J143*100/$A144</f>
        <v>0</v>
      </c>
      <c r="K144" s="71" t="n">
        <f aca="false">K143*100/$A144</f>
        <v>0</v>
      </c>
      <c r="L144" s="71" t="n">
        <f aca="false">L143*100/$A144</f>
        <v>0</v>
      </c>
      <c r="M144" s="71" t="n">
        <f aca="false">M143*100/$A144</f>
        <v>0</v>
      </c>
      <c r="N144" s="115" t="n">
        <f aca="false">N143*100/$A144</f>
        <v>0</v>
      </c>
      <c r="O144" s="71" t="n">
        <f aca="false">O143*100/$A144</f>
        <v>0</v>
      </c>
      <c r="P144" s="240" t="n">
        <f aca="false">P143*100/$A144</f>
        <v>0.862068965517241</v>
      </c>
      <c r="Q144" s="242" t="n">
        <f aca="false">Q143*100/$A144</f>
        <v>0</v>
      </c>
      <c r="R144" s="29" t="n">
        <f aca="false">R143*100/$A144</f>
        <v>0.862068965517241</v>
      </c>
      <c r="S144" s="12"/>
      <c r="T144" s="211"/>
      <c r="U144" s="3"/>
      <c r="V144" s="3"/>
      <c r="W144" s="3"/>
      <c r="X144" s="3"/>
      <c r="Y144" s="3"/>
      <c r="Z144" s="12"/>
      <c r="AA144" s="12"/>
      <c r="AB144" s="12"/>
      <c r="AC144" s="12"/>
      <c r="AD144" s="214"/>
    </row>
    <row r="145" customFormat="false" ht="14.25" hidden="false" customHeight="false" outlineLevel="0" collapsed="false">
      <c r="R145" s="96"/>
      <c r="S145" s="100"/>
      <c r="T145" s="3"/>
      <c r="U145" s="3"/>
      <c r="V145" s="3"/>
      <c r="W145" s="3"/>
      <c r="X145" s="3"/>
      <c r="Y145" s="3"/>
      <c r="Z145" s="12"/>
      <c r="AA145" s="12"/>
      <c r="AB145" s="12"/>
      <c r="AC145" s="12"/>
      <c r="AD145" s="214"/>
    </row>
    <row r="146" customFormat="false" ht="14.25" hidden="false" customHeight="false" outlineLevel="0" collapsed="false">
      <c r="A146" s="82" t="s">
        <v>13</v>
      </c>
      <c r="B146" s="83"/>
      <c r="C146" s="84" t="n">
        <f aca="false">SUM(C108,C113,C118,C123,C128,C133,C138,C143)</f>
        <v>0</v>
      </c>
      <c r="D146" s="84" t="n">
        <f aca="false">SUM(D108,D113,D118,D123,D128,D133,D138,D143)</f>
        <v>0</v>
      </c>
      <c r="E146" s="84" t="n">
        <f aca="false">SUM(E108,E113,E118,E123,E128,E133,E138,E143)</f>
        <v>0</v>
      </c>
      <c r="F146" s="84" t="n">
        <f aca="false">SUM(F108,F113,F118,F123,F128,F133,F138,F143)</f>
        <v>12</v>
      </c>
      <c r="G146" s="84" t="n">
        <f aca="false">SUM(G108,G113,G118,G123,G128,G133,G138,G143)</f>
        <v>5</v>
      </c>
      <c r="H146" s="84" t="n">
        <f aca="false">SUM(H108,H113,H118,H123,H128,H133,H138,H143)</f>
        <v>11</v>
      </c>
      <c r="I146" s="84" t="n">
        <f aca="false">SUM(I108,I113,I118,I123,I128,I133,I138,I143)</f>
        <v>11</v>
      </c>
      <c r="J146" s="84" t="n">
        <f aca="false">SUM(J108,J113,J118,J123,J128,J133,J138,J143)</f>
        <v>16</v>
      </c>
      <c r="K146" s="84" t="n">
        <f aca="false">SUM(K108,K113,K118,K123,K128,K133,K138,K143)</f>
        <v>12</v>
      </c>
      <c r="L146" s="84" t="n">
        <f aca="false">SUM(L108,L113,L118,L123,L128,L133,L138,L143)</f>
        <v>11</v>
      </c>
      <c r="M146" s="84" t="n">
        <f aca="false">SUM(M108,M113,M118,M123,M128,M133,M138,M143)</f>
        <v>16</v>
      </c>
      <c r="N146" s="84" t="n">
        <f aca="false">SUM(N108,N113,N118,N123,N128,N133,N138,N143)</f>
        <v>18</v>
      </c>
      <c r="O146" s="84" t="n">
        <f aca="false">SUM(O108,O113,O118,O123,O128,O133,O138,O143)</f>
        <v>9</v>
      </c>
      <c r="P146" s="84" t="n">
        <f aca="false">SUM(P108,P113,P118,P123,P128,P133,P138,P143)</f>
        <v>8</v>
      </c>
      <c r="Q146" s="84" t="n">
        <f aca="false">SUM(Q108,Q113,Q118,Q123,Q128,Q133,Q138,Q143)</f>
        <v>8</v>
      </c>
      <c r="R146" s="187" t="n">
        <f aca="false">SUM(C146:Q146)</f>
        <v>137</v>
      </c>
      <c r="S146" s="3"/>
      <c r="T146" s="188" t="n">
        <f aca="false">SUM(T108,T113,T118,T123,T128,T133,T138,T143)/8</f>
        <v>7.68737980769231</v>
      </c>
      <c r="U146" s="3"/>
      <c r="V146" s="3"/>
      <c r="W146" s="3"/>
      <c r="X146" s="3"/>
      <c r="Y146" s="3"/>
      <c r="Z146" s="3"/>
      <c r="AA146" s="3"/>
      <c r="AB146" s="3"/>
      <c r="AC146" s="3"/>
      <c r="AD146" s="104"/>
    </row>
    <row r="147" customFormat="false" ht="12.7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223"/>
      <c r="S147" s="12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104"/>
    </row>
    <row r="148" customFormat="false" ht="12.75" hidden="false" customHeight="false" outlineLevel="0" collapsed="false">
      <c r="A148" s="63"/>
      <c r="B148" s="122"/>
      <c r="C148" s="149"/>
      <c r="D148" s="150"/>
      <c r="E148" s="3"/>
      <c r="F148" s="3"/>
      <c r="G148" s="121"/>
      <c r="H148" s="122"/>
      <c r="I148" s="122"/>
      <c r="J148" s="3"/>
      <c r="K148" s="3"/>
      <c r="L148" s="3"/>
      <c r="M148" s="3"/>
      <c r="N148" s="3"/>
      <c r="O148" s="3"/>
      <c r="P148" s="3"/>
      <c r="Q148" s="3"/>
      <c r="R148" s="3"/>
      <c r="S148" s="12"/>
      <c r="T148" s="3"/>
      <c r="U148" s="3"/>
      <c r="V148" s="3"/>
      <c r="W148" s="3"/>
      <c r="X148" s="74"/>
      <c r="Y148" s="74"/>
      <c r="Z148" s="74"/>
      <c r="AA148" s="74"/>
      <c r="AB148" s="74"/>
      <c r="AC148" s="3"/>
      <c r="AD148" s="76"/>
    </row>
    <row r="149" customFormat="false" ht="12.75" hidden="false" customHeight="false" outlineLevel="0" collapsed="false">
      <c r="A149" s="4" t="s">
        <v>194</v>
      </c>
      <c r="B149" s="65"/>
      <c r="C149" s="155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214"/>
    </row>
    <row r="150" customFormat="false" ht="12.75" hidden="false" customHeight="false" outlineLevel="0" collapsed="false">
      <c r="A150" s="4" t="s">
        <v>188</v>
      </c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107"/>
      <c r="S150" s="100"/>
      <c r="T150" s="3"/>
      <c r="U150" s="3"/>
      <c r="V150" s="3"/>
      <c r="W150" s="3"/>
      <c r="X150" s="3"/>
      <c r="Y150" s="3"/>
      <c r="Z150" s="12"/>
      <c r="AA150" s="12"/>
      <c r="AB150" s="12"/>
      <c r="AC150" s="12"/>
      <c r="AD150" s="214"/>
    </row>
    <row r="151" customFormat="false" ht="12.75" hidden="false" customHeight="false" outlineLevel="0" collapsed="false">
      <c r="A151" s="138" t="s">
        <v>195</v>
      </c>
      <c r="B151" s="4"/>
      <c r="C151" s="4"/>
      <c r="D151" s="4"/>
      <c r="E151" s="4"/>
      <c r="F151" s="4"/>
      <c r="G151" s="4"/>
      <c r="H151" s="4" t="s">
        <v>196</v>
      </c>
      <c r="I151" s="4"/>
      <c r="J151" s="4"/>
      <c r="K151" s="4"/>
      <c r="L151" s="136"/>
      <c r="M151" s="136"/>
      <c r="N151" s="136"/>
      <c r="O151" s="136"/>
      <c r="P151" s="136"/>
      <c r="Q151" s="136"/>
      <c r="R151" s="107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104"/>
    </row>
    <row r="152" customFormat="false" ht="13.5" hidden="false" customHeight="false" outlineLevel="0" collapsed="false">
      <c r="A152" s="4" t="s">
        <v>4</v>
      </c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107"/>
      <c r="S152" s="12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104"/>
    </row>
    <row r="153" customFormat="false" ht="13.5" hidden="false" customHeight="true" outlineLevel="0" collapsed="false">
      <c r="A153" s="6" t="s">
        <v>5</v>
      </c>
      <c r="B153" s="58"/>
      <c r="C153" s="7" t="n">
        <v>6</v>
      </c>
      <c r="D153" s="7" t="n">
        <v>7</v>
      </c>
      <c r="E153" s="7" t="n">
        <v>8</v>
      </c>
      <c r="F153" s="7" t="n">
        <v>9</v>
      </c>
      <c r="G153" s="7" t="n">
        <v>10</v>
      </c>
      <c r="H153" s="7" t="n">
        <v>11</v>
      </c>
      <c r="I153" s="7" t="n">
        <v>12</v>
      </c>
      <c r="J153" s="7" t="n">
        <v>13</v>
      </c>
      <c r="K153" s="7" t="n">
        <v>14</v>
      </c>
      <c r="L153" s="7" t="n">
        <v>15</v>
      </c>
      <c r="M153" s="66" t="n">
        <v>16</v>
      </c>
      <c r="N153" s="66" t="n">
        <v>17</v>
      </c>
      <c r="O153" s="66" t="n">
        <v>18</v>
      </c>
      <c r="P153" s="66" t="n">
        <v>19</v>
      </c>
      <c r="Q153" s="66" t="n">
        <v>20</v>
      </c>
      <c r="R153" s="97"/>
      <c r="S153" s="12"/>
      <c r="T153" s="11" t="s">
        <v>6</v>
      </c>
      <c r="U153" s="3"/>
      <c r="V153" s="3"/>
      <c r="W153" s="3"/>
      <c r="X153" s="3"/>
      <c r="Y153" s="74"/>
      <c r="Z153" s="74"/>
      <c r="AA153" s="74"/>
      <c r="AB153" s="74"/>
      <c r="AC153" s="3"/>
      <c r="AD153" s="76"/>
    </row>
    <row r="154" customFormat="false" ht="13.5" hidden="false" customHeight="false" outlineLevel="0" collapsed="false">
      <c r="A154" s="13" t="n">
        <v>1990</v>
      </c>
      <c r="B154" s="14" t="s">
        <v>7</v>
      </c>
      <c r="C154" s="14" t="n">
        <v>1995</v>
      </c>
      <c r="D154" s="14" t="n">
        <v>1996</v>
      </c>
      <c r="E154" s="14" t="n">
        <v>1997</v>
      </c>
      <c r="F154" s="41" t="n">
        <v>1998</v>
      </c>
      <c r="G154" s="14" t="n">
        <v>1999</v>
      </c>
      <c r="H154" s="14" t="n">
        <v>2000</v>
      </c>
      <c r="I154" s="14" t="n">
        <v>2001</v>
      </c>
      <c r="J154" s="14" t="n">
        <v>2002</v>
      </c>
      <c r="K154" s="14" t="n">
        <v>2003</v>
      </c>
      <c r="L154" s="19" t="n">
        <v>2004</v>
      </c>
      <c r="M154" s="19" t="n">
        <v>2005</v>
      </c>
      <c r="N154" s="19" t="n">
        <v>2006</v>
      </c>
      <c r="O154" s="19" t="n">
        <v>2007</v>
      </c>
      <c r="P154" s="19" t="n">
        <v>2008</v>
      </c>
      <c r="Q154" s="19" t="n">
        <v>2009</v>
      </c>
      <c r="R154" s="16" t="s">
        <v>8</v>
      </c>
      <c r="S154" s="12"/>
      <c r="T154" s="11"/>
      <c r="U154" s="12"/>
      <c r="V154" s="12"/>
      <c r="W154" s="12"/>
      <c r="X154" s="12"/>
      <c r="Y154" s="12"/>
      <c r="Z154" s="12"/>
      <c r="AA154" s="12"/>
      <c r="AB154" s="12"/>
      <c r="AC154" s="12"/>
      <c r="AD154" s="214"/>
    </row>
    <row r="155" customFormat="false" ht="13.5" hidden="false" customHeight="false" outlineLevel="0" collapsed="false">
      <c r="A155" s="17" t="s">
        <v>9</v>
      </c>
      <c r="B155" s="18" t="s">
        <v>10</v>
      </c>
      <c r="C155" s="43" t="n">
        <v>5</v>
      </c>
      <c r="D155" s="14" t="n">
        <v>0</v>
      </c>
      <c r="E155" s="19" t="n">
        <v>1</v>
      </c>
      <c r="F155" s="14" t="n">
        <v>2</v>
      </c>
      <c r="G155" s="21" t="n">
        <v>0</v>
      </c>
      <c r="H155" s="14" t="n">
        <v>0</v>
      </c>
      <c r="I155" s="14" t="n">
        <v>0</v>
      </c>
      <c r="J155" s="14" t="n">
        <v>1</v>
      </c>
      <c r="K155" s="14" t="n">
        <v>0</v>
      </c>
      <c r="L155" s="19" t="n">
        <v>0</v>
      </c>
      <c r="M155" s="19" t="n">
        <v>0</v>
      </c>
      <c r="N155" s="19" t="n">
        <v>0</v>
      </c>
      <c r="O155" s="19" t="n">
        <v>0</v>
      </c>
      <c r="P155" s="19" t="n">
        <v>0</v>
      </c>
      <c r="Q155" s="19" t="n">
        <v>0</v>
      </c>
      <c r="R155" s="16" t="n">
        <f aca="false">SUM(C155:Q155)</f>
        <v>9</v>
      </c>
      <c r="S155" s="100"/>
      <c r="T155" s="190" t="n">
        <f aca="false">(C155*C153+D155*D153+E155*E153+F155*F153+G155*G153+H155*H153+I155*I153+J155*J153+K155*K153+L155*L153+M155*M153+N155*N153+O155*O153+P155*P153+Q155*Q153)/R155</f>
        <v>7.66666666666667</v>
      </c>
      <c r="U155" s="3"/>
      <c r="V155" s="3"/>
      <c r="W155" s="3"/>
      <c r="X155" s="3"/>
      <c r="Y155" s="3"/>
      <c r="Z155" s="12"/>
      <c r="AA155" s="12"/>
      <c r="AB155" s="12"/>
      <c r="AC155" s="12"/>
      <c r="AD155" s="214"/>
    </row>
    <row r="156" customFormat="false" ht="13.5" hidden="false" customHeight="false" outlineLevel="0" collapsed="false">
      <c r="A156" s="25" t="n">
        <v>93</v>
      </c>
      <c r="B156" s="26" t="s">
        <v>11</v>
      </c>
      <c r="C156" s="27" t="n">
        <f aca="false">C155*100/$A$156</f>
        <v>5.37634408602151</v>
      </c>
      <c r="D156" s="27" t="n">
        <f aca="false">D155*100/$A$156</f>
        <v>0</v>
      </c>
      <c r="E156" s="27" t="n">
        <f aca="false">E155*100/$A$156</f>
        <v>1.0752688172043</v>
      </c>
      <c r="F156" s="45" t="n">
        <f aca="false">F155*100/$A$156</f>
        <v>2.1505376344086</v>
      </c>
      <c r="G156" s="27" t="n">
        <f aca="false">G155*100/$A$156</f>
        <v>0</v>
      </c>
      <c r="H156" s="27" t="n">
        <f aca="false">H155*100/$A$156</f>
        <v>0</v>
      </c>
      <c r="I156" s="27" t="n">
        <f aca="false">I155*100/$A$156</f>
        <v>0</v>
      </c>
      <c r="J156" s="27" t="n">
        <f aca="false">J155*100/$A$156</f>
        <v>1.0752688172043</v>
      </c>
      <c r="K156" s="27" t="n">
        <f aca="false">K155*100/$A$156</f>
        <v>0</v>
      </c>
      <c r="L156" s="94" t="n">
        <f aca="false">L155*100/$A156</f>
        <v>0</v>
      </c>
      <c r="M156" s="94" t="n">
        <f aca="false">M155*100/$A156</f>
        <v>0</v>
      </c>
      <c r="N156" s="94" t="n">
        <f aca="false">N155*100/$A156</f>
        <v>0</v>
      </c>
      <c r="O156" s="94" t="n">
        <f aca="false">O155*100/$A156</f>
        <v>0</v>
      </c>
      <c r="P156" s="94" t="n">
        <f aca="false">P155*100/$A156</f>
        <v>0</v>
      </c>
      <c r="Q156" s="94" t="n">
        <f aca="false">Q155*100/$A156</f>
        <v>0</v>
      </c>
      <c r="R156" s="29" t="n">
        <f aca="false">R155*100/$A156</f>
        <v>9.67741935483871</v>
      </c>
      <c r="S156" s="3"/>
      <c r="T156" s="211"/>
      <c r="U156" s="3"/>
      <c r="V156" s="3"/>
      <c r="W156" s="3"/>
      <c r="X156" s="3"/>
      <c r="Y156" s="3"/>
      <c r="Z156" s="3"/>
      <c r="AA156" s="3"/>
      <c r="AB156" s="3"/>
      <c r="AC156" s="3"/>
      <c r="AD156" s="104"/>
    </row>
    <row r="157" customFormat="false" ht="14.25" hidden="false" customHeight="false" outlineLevel="0" collapsed="false">
      <c r="R157" s="335"/>
      <c r="S157" s="12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104"/>
    </row>
    <row r="158" customFormat="false" ht="13.5" hidden="false" customHeight="true" outlineLevel="0" collapsed="false">
      <c r="A158" s="6" t="s">
        <v>5</v>
      </c>
      <c r="B158" s="58"/>
      <c r="C158" s="8" t="n">
        <v>5</v>
      </c>
      <c r="D158" s="7" t="n">
        <v>6</v>
      </c>
      <c r="E158" s="7" t="n">
        <v>7</v>
      </c>
      <c r="F158" s="7" t="n">
        <v>8</v>
      </c>
      <c r="G158" s="7" t="n">
        <v>9</v>
      </c>
      <c r="H158" s="7" t="n">
        <v>10</v>
      </c>
      <c r="I158" s="7" t="n">
        <v>11</v>
      </c>
      <c r="J158" s="7" t="n">
        <v>12</v>
      </c>
      <c r="K158" s="7" t="n">
        <v>13</v>
      </c>
      <c r="L158" s="7" t="n">
        <v>14</v>
      </c>
      <c r="M158" s="66" t="n">
        <v>15</v>
      </c>
      <c r="N158" s="66" t="n">
        <v>16</v>
      </c>
      <c r="O158" s="66" t="n">
        <v>17</v>
      </c>
      <c r="P158" s="66" t="n">
        <v>18</v>
      </c>
      <c r="Q158" s="66" t="n">
        <v>19</v>
      </c>
      <c r="R158" s="97"/>
      <c r="S158" s="12"/>
      <c r="T158" s="11" t="s">
        <v>6</v>
      </c>
      <c r="U158" s="3"/>
      <c r="V158" s="3"/>
      <c r="W158" s="3"/>
      <c r="X158" s="3"/>
      <c r="Y158" s="3"/>
      <c r="Z158" s="74"/>
      <c r="AA158" s="74"/>
      <c r="AB158" s="74"/>
      <c r="AC158" s="3"/>
      <c r="AD158" s="76"/>
    </row>
    <row r="159" customFormat="false" ht="13.5" hidden="false" customHeight="false" outlineLevel="0" collapsed="false">
      <c r="A159" s="13" t="n">
        <v>1991</v>
      </c>
      <c r="B159" s="14" t="s">
        <v>7</v>
      </c>
      <c r="C159" s="47" t="n">
        <v>1995</v>
      </c>
      <c r="D159" s="14" t="n">
        <v>1996</v>
      </c>
      <c r="E159" s="41" t="n">
        <v>1997</v>
      </c>
      <c r="F159" s="14" t="n">
        <v>1998</v>
      </c>
      <c r="G159" s="14" t="n">
        <v>1999</v>
      </c>
      <c r="H159" s="14" t="n">
        <v>2000</v>
      </c>
      <c r="I159" s="14" t="n">
        <v>2001</v>
      </c>
      <c r="J159" s="14" t="n">
        <v>2002</v>
      </c>
      <c r="K159" s="14" t="n">
        <v>2003</v>
      </c>
      <c r="L159" s="19" t="n">
        <v>2004</v>
      </c>
      <c r="M159" s="19" t="n">
        <v>2005</v>
      </c>
      <c r="N159" s="19" t="n">
        <v>2006</v>
      </c>
      <c r="O159" s="19" t="n">
        <v>2007</v>
      </c>
      <c r="P159" s="19" t="n">
        <v>2008</v>
      </c>
      <c r="Q159" s="19" t="n">
        <v>2009</v>
      </c>
      <c r="R159" s="16" t="s">
        <v>8</v>
      </c>
      <c r="S159" s="12"/>
      <c r="T159" s="11"/>
      <c r="U159" s="12"/>
      <c r="V159" s="12"/>
      <c r="W159" s="12"/>
      <c r="X159" s="12"/>
      <c r="Y159" s="12"/>
      <c r="Z159" s="12"/>
      <c r="AA159" s="12"/>
      <c r="AB159" s="12"/>
      <c r="AC159" s="12"/>
      <c r="AD159" s="214"/>
    </row>
    <row r="160" customFormat="false" ht="13.5" hidden="false" customHeight="false" outlineLevel="0" collapsed="false">
      <c r="A160" s="17" t="s">
        <v>9</v>
      </c>
      <c r="B160" s="18" t="s">
        <v>10</v>
      </c>
      <c r="C160" s="47" t="n">
        <v>2</v>
      </c>
      <c r="D160" s="19" t="n">
        <v>2</v>
      </c>
      <c r="E160" s="43" t="n">
        <v>4</v>
      </c>
      <c r="F160" s="21" t="n">
        <v>0</v>
      </c>
      <c r="G160" s="14" t="n">
        <v>0</v>
      </c>
      <c r="H160" s="14" t="n">
        <v>1</v>
      </c>
      <c r="I160" s="14" t="n">
        <v>0</v>
      </c>
      <c r="J160" s="14" t="n">
        <v>0</v>
      </c>
      <c r="K160" s="14" t="n">
        <v>0</v>
      </c>
      <c r="L160" s="19" t="n">
        <v>0</v>
      </c>
      <c r="M160" s="19" t="n">
        <v>0</v>
      </c>
      <c r="N160" s="19" t="n">
        <v>0</v>
      </c>
      <c r="O160" s="19" t="n">
        <v>0</v>
      </c>
      <c r="P160" s="19" t="n">
        <v>0</v>
      </c>
      <c r="Q160" s="19" t="n">
        <v>0</v>
      </c>
      <c r="R160" s="16" t="n">
        <f aca="false">SUM(C160:Q160)</f>
        <v>9</v>
      </c>
      <c r="S160" s="100"/>
      <c r="T160" s="190" t="n">
        <f aca="false">(C160*C158+D160*D158+E160*E158+F160*F158+G160*G158+H160*H158+I160*I158+J160*J158+K160*K158+L160*L158+M160*M158+N160*N158+O160*O158+P160*P158+Q160*Q158)/R160</f>
        <v>6.66666666666667</v>
      </c>
      <c r="U160" s="3"/>
      <c r="V160" s="3"/>
      <c r="W160" s="3"/>
      <c r="X160" s="3"/>
      <c r="Y160" s="3"/>
      <c r="Z160" s="12"/>
      <c r="AA160" s="12"/>
      <c r="AB160" s="12"/>
      <c r="AC160" s="12"/>
      <c r="AD160" s="214"/>
    </row>
    <row r="161" customFormat="false" ht="13.5" hidden="false" customHeight="false" outlineLevel="0" collapsed="false">
      <c r="A161" s="25" t="n">
        <v>120</v>
      </c>
      <c r="B161" s="26" t="s">
        <v>11</v>
      </c>
      <c r="C161" s="49" t="n">
        <f aca="false">C160*100/$A$161</f>
        <v>1.66666666666667</v>
      </c>
      <c r="D161" s="27" t="n">
        <f aca="false">D160*100/$A$161</f>
        <v>1.66666666666667</v>
      </c>
      <c r="E161" s="45" t="n">
        <f aca="false">E160*100/$A$161</f>
        <v>3.33333333333333</v>
      </c>
      <c r="F161" s="27" t="n">
        <f aca="false">F160*100/$A$161</f>
        <v>0</v>
      </c>
      <c r="G161" s="27" t="n">
        <f aca="false">G160*100/$A$161</f>
        <v>0</v>
      </c>
      <c r="H161" s="27" t="n">
        <f aca="false">H160*100/$A$161</f>
        <v>0.833333333333333</v>
      </c>
      <c r="I161" s="27" t="n">
        <f aca="false">I160*100/$A$161</f>
        <v>0</v>
      </c>
      <c r="J161" s="27" t="n">
        <f aca="false">J160*100/$A$161</f>
        <v>0</v>
      </c>
      <c r="K161" s="27" t="n">
        <f aca="false">K160*100/$A$161</f>
        <v>0</v>
      </c>
      <c r="L161" s="94" t="n">
        <f aca="false">L160*100/$A$161</f>
        <v>0</v>
      </c>
      <c r="M161" s="94" t="n">
        <f aca="false">M160*100/$A161</f>
        <v>0</v>
      </c>
      <c r="N161" s="94" t="n">
        <f aca="false">N160*100/$A161</f>
        <v>0</v>
      </c>
      <c r="O161" s="94" t="n">
        <f aca="false">O160*100/$A161</f>
        <v>0</v>
      </c>
      <c r="P161" s="94" t="n">
        <f aca="false">P160*100/$A161</f>
        <v>0</v>
      </c>
      <c r="Q161" s="94" t="n">
        <f aca="false">Q160*100/$A161</f>
        <v>0</v>
      </c>
      <c r="R161" s="29" t="n">
        <f aca="false">R160*100/$A161</f>
        <v>7.5</v>
      </c>
      <c r="S161" s="3"/>
      <c r="T161" s="211"/>
      <c r="U161" s="3"/>
      <c r="V161" s="3"/>
      <c r="W161" s="3"/>
      <c r="X161" s="3"/>
      <c r="Y161" s="3"/>
      <c r="Z161" s="3"/>
      <c r="AA161" s="3"/>
      <c r="AB161" s="3"/>
      <c r="AC161" s="3"/>
      <c r="AD161" s="104"/>
    </row>
    <row r="162" customFormat="false" ht="14.25" hidden="false" customHeight="false" outlineLevel="0" collapsed="false">
      <c r="R162" s="335"/>
      <c r="S162" s="12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104"/>
    </row>
    <row r="163" customFormat="false" ht="13.5" hidden="false" customHeight="true" outlineLevel="0" collapsed="false">
      <c r="A163" s="6" t="s">
        <v>5</v>
      </c>
      <c r="B163" s="58"/>
      <c r="C163" s="7" t="n">
        <v>4</v>
      </c>
      <c r="D163" s="8" t="n">
        <v>5</v>
      </c>
      <c r="E163" s="7" t="n">
        <v>6</v>
      </c>
      <c r="F163" s="7" t="n">
        <v>7</v>
      </c>
      <c r="G163" s="7" t="n">
        <v>8</v>
      </c>
      <c r="H163" s="7" t="n">
        <v>9</v>
      </c>
      <c r="I163" s="7" t="n">
        <v>10</v>
      </c>
      <c r="J163" s="7" t="n">
        <v>11</v>
      </c>
      <c r="K163" s="7" t="n">
        <v>12</v>
      </c>
      <c r="L163" s="7" t="n">
        <v>13</v>
      </c>
      <c r="M163" s="66" t="n">
        <v>14</v>
      </c>
      <c r="N163" s="66" t="n">
        <v>15</v>
      </c>
      <c r="O163" s="66" t="n">
        <v>16</v>
      </c>
      <c r="P163" s="66" t="n">
        <v>17</v>
      </c>
      <c r="Q163" s="66" t="n">
        <v>18</v>
      </c>
      <c r="R163" s="97"/>
      <c r="S163" s="12"/>
      <c r="T163" s="11" t="s">
        <v>6</v>
      </c>
      <c r="U163" s="3"/>
      <c r="V163" s="3"/>
      <c r="W163" s="3"/>
      <c r="X163" s="3"/>
      <c r="Y163" s="3"/>
      <c r="Z163" s="3"/>
      <c r="AA163" s="74"/>
      <c r="AB163" s="74"/>
      <c r="AC163" s="3"/>
      <c r="AD163" s="76"/>
    </row>
    <row r="164" customFormat="false" ht="13.5" hidden="false" customHeight="false" outlineLevel="0" collapsed="false">
      <c r="A164" s="13" t="n">
        <v>1992</v>
      </c>
      <c r="B164" s="14" t="s">
        <v>7</v>
      </c>
      <c r="C164" s="14" t="n">
        <v>1995</v>
      </c>
      <c r="D164" s="47" t="n">
        <v>1996</v>
      </c>
      <c r="E164" s="41" t="n">
        <v>1997</v>
      </c>
      <c r="F164" s="14" t="n">
        <v>1998</v>
      </c>
      <c r="G164" s="14" t="n">
        <v>1999</v>
      </c>
      <c r="H164" s="14" t="n">
        <v>2000</v>
      </c>
      <c r="I164" s="14" t="n">
        <v>2001</v>
      </c>
      <c r="J164" s="14" t="n">
        <v>2002</v>
      </c>
      <c r="K164" s="14" t="n">
        <v>2003</v>
      </c>
      <c r="L164" s="19" t="n">
        <v>2004</v>
      </c>
      <c r="M164" s="19" t="n">
        <v>2005</v>
      </c>
      <c r="N164" s="19" t="n">
        <v>2006</v>
      </c>
      <c r="O164" s="19" t="n">
        <v>2007</v>
      </c>
      <c r="P164" s="19" t="n">
        <v>2008</v>
      </c>
      <c r="Q164" s="19" t="n">
        <v>2009</v>
      </c>
      <c r="R164" s="16" t="s">
        <v>8</v>
      </c>
      <c r="S164" s="12"/>
      <c r="T164" s="11"/>
      <c r="U164" s="12"/>
      <c r="V164" s="12"/>
      <c r="W164" s="12"/>
      <c r="X164" s="12"/>
      <c r="Y164" s="12"/>
      <c r="Z164" s="12"/>
      <c r="AA164" s="12"/>
      <c r="AB164" s="12"/>
      <c r="AC164" s="12"/>
      <c r="AD164" s="214"/>
    </row>
    <row r="165" customFormat="false" ht="13.5" hidden="false" customHeight="false" outlineLevel="0" collapsed="false">
      <c r="A165" s="17" t="s">
        <v>9</v>
      </c>
      <c r="B165" s="18" t="s">
        <v>10</v>
      </c>
      <c r="C165" s="14" t="n">
        <v>0</v>
      </c>
      <c r="D165" s="61" t="n">
        <v>3</v>
      </c>
      <c r="E165" s="43" t="n">
        <v>8</v>
      </c>
      <c r="F165" s="21" t="n">
        <v>0</v>
      </c>
      <c r="G165" s="14" t="n">
        <v>0</v>
      </c>
      <c r="H165" s="14" t="n">
        <v>0</v>
      </c>
      <c r="I165" s="14" t="n">
        <v>0</v>
      </c>
      <c r="J165" s="14" t="n">
        <v>1</v>
      </c>
      <c r="K165" s="14" t="n">
        <v>1</v>
      </c>
      <c r="L165" s="19" t="n">
        <v>0</v>
      </c>
      <c r="M165" s="19" t="n">
        <v>0</v>
      </c>
      <c r="N165" s="19" t="n">
        <v>0</v>
      </c>
      <c r="O165" s="19" t="n">
        <v>0</v>
      </c>
      <c r="P165" s="19" t="n">
        <v>0</v>
      </c>
      <c r="Q165" s="19" t="n">
        <v>0</v>
      </c>
      <c r="R165" s="16" t="n">
        <f aca="false">SUM(C165:Q165)</f>
        <v>13</v>
      </c>
      <c r="S165" s="100"/>
      <c r="T165" s="190" t="n">
        <f aca="false">(C165*C163+D165*D163+E165*E163+F165*F163+G165*G163+H165*H163+I165*I163+J165*J163+K165*K163+L165*L163+M165*M163+N165*N163+O165*O163+P165*P163+Q165*Q163)/R165</f>
        <v>6.61538461538462</v>
      </c>
      <c r="U165" s="3"/>
      <c r="V165" s="3"/>
      <c r="W165" s="3"/>
      <c r="X165" s="3"/>
      <c r="Y165" s="3"/>
      <c r="Z165" s="12"/>
      <c r="AA165" s="12"/>
      <c r="AB165" s="12"/>
      <c r="AC165" s="12"/>
      <c r="AD165" s="214"/>
    </row>
    <row r="166" customFormat="false" ht="13.5" hidden="false" customHeight="false" outlineLevel="0" collapsed="false">
      <c r="A166" s="25" t="n">
        <v>95</v>
      </c>
      <c r="B166" s="26" t="s">
        <v>11</v>
      </c>
      <c r="C166" s="27" t="n">
        <f aca="false">C165*100/$A$166</f>
        <v>0</v>
      </c>
      <c r="D166" s="49" t="n">
        <f aca="false">D165*100/$A$166</f>
        <v>3.15789473684211</v>
      </c>
      <c r="E166" s="45" t="n">
        <f aca="false">E165*100/$A$166</f>
        <v>8.42105263157895</v>
      </c>
      <c r="F166" s="27" t="n">
        <f aca="false">F165*100/$A$166</f>
        <v>0</v>
      </c>
      <c r="G166" s="27" t="n">
        <f aca="false">G165*100/$A$166</f>
        <v>0</v>
      </c>
      <c r="H166" s="27" t="n">
        <f aca="false">H165*100/$A$166</f>
        <v>0</v>
      </c>
      <c r="I166" s="27" t="n">
        <f aca="false">I165*100/$A$166</f>
        <v>0</v>
      </c>
      <c r="J166" s="27" t="n">
        <f aca="false">J165*100/$A$166</f>
        <v>1.05263157894737</v>
      </c>
      <c r="K166" s="27" t="n">
        <f aca="false">K165*100/$A$166</f>
        <v>1.05263157894737</v>
      </c>
      <c r="L166" s="94" t="n">
        <f aca="false">L165*100/$A$166</f>
        <v>0</v>
      </c>
      <c r="M166" s="94" t="n">
        <f aca="false">M165*100/$A166</f>
        <v>0</v>
      </c>
      <c r="N166" s="94" t="n">
        <f aca="false">N165*100/$A166</f>
        <v>0</v>
      </c>
      <c r="O166" s="94" t="n">
        <f aca="false">O165*100/$A166</f>
        <v>0</v>
      </c>
      <c r="P166" s="94" t="n">
        <f aca="false">P165*100/$A166</f>
        <v>0</v>
      </c>
      <c r="Q166" s="94" t="n">
        <f aca="false">Q165*100/$A166</f>
        <v>0</v>
      </c>
      <c r="R166" s="29" t="n">
        <f aca="false">R165*100/$A166</f>
        <v>13.6842105263158</v>
      </c>
      <c r="S166" s="3"/>
      <c r="T166" s="211"/>
      <c r="U166" s="3"/>
      <c r="V166" s="3"/>
      <c r="W166" s="3"/>
      <c r="X166" s="3"/>
      <c r="Y166" s="3"/>
      <c r="Z166" s="3"/>
      <c r="AA166" s="3"/>
      <c r="AB166" s="3"/>
      <c r="AC166" s="3"/>
      <c r="AD166" s="104"/>
    </row>
    <row r="167" customFormat="false" ht="14.25" hidden="false" customHeight="false" outlineLevel="0" collapsed="false">
      <c r="R167" s="335"/>
      <c r="S167" s="12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104"/>
    </row>
    <row r="168" customFormat="false" ht="13.5" hidden="false" customHeight="true" outlineLevel="0" collapsed="false">
      <c r="A168" s="6" t="s">
        <v>5</v>
      </c>
      <c r="B168" s="58"/>
      <c r="C168" s="7" t="n">
        <v>3</v>
      </c>
      <c r="D168" s="7" t="n">
        <v>4</v>
      </c>
      <c r="E168" s="8" t="n">
        <v>5</v>
      </c>
      <c r="F168" s="7" t="n">
        <v>6</v>
      </c>
      <c r="G168" s="7" t="n">
        <v>7</v>
      </c>
      <c r="H168" s="7" t="n">
        <v>8</v>
      </c>
      <c r="I168" s="7" t="n">
        <v>9</v>
      </c>
      <c r="J168" s="7" t="n">
        <v>10</v>
      </c>
      <c r="K168" s="7" t="n">
        <v>11</v>
      </c>
      <c r="L168" s="7" t="n">
        <v>12</v>
      </c>
      <c r="M168" s="66" t="n">
        <v>13</v>
      </c>
      <c r="N168" s="66" t="n">
        <v>14</v>
      </c>
      <c r="O168" s="66" t="n">
        <v>15</v>
      </c>
      <c r="P168" s="66" t="n">
        <v>16</v>
      </c>
      <c r="Q168" s="66" t="n">
        <v>17</v>
      </c>
      <c r="R168" s="97"/>
      <c r="S168" s="12"/>
      <c r="T168" s="11" t="s">
        <v>6</v>
      </c>
      <c r="U168" s="3"/>
      <c r="V168" s="3"/>
      <c r="W168" s="3"/>
      <c r="X168" s="3"/>
      <c r="Y168" s="3"/>
      <c r="Z168" s="74"/>
      <c r="AA168" s="74"/>
      <c r="AB168" s="74"/>
      <c r="AC168" s="3"/>
      <c r="AD168" s="76"/>
    </row>
    <row r="169" customFormat="false" ht="13.5" hidden="false" customHeight="false" outlineLevel="0" collapsed="false">
      <c r="A169" s="13" t="n">
        <v>1993</v>
      </c>
      <c r="B169" s="14" t="s">
        <v>7</v>
      </c>
      <c r="C169" s="14" t="n">
        <v>1995</v>
      </c>
      <c r="D169" s="14" t="n">
        <v>1996</v>
      </c>
      <c r="E169" s="15" t="n">
        <v>1997</v>
      </c>
      <c r="F169" s="14" t="n">
        <v>1998</v>
      </c>
      <c r="G169" s="14" t="n">
        <v>1999</v>
      </c>
      <c r="H169" s="14" t="n">
        <v>2000</v>
      </c>
      <c r="I169" s="14" t="n">
        <v>2001</v>
      </c>
      <c r="J169" s="14" t="n">
        <v>2002</v>
      </c>
      <c r="K169" s="14" t="n">
        <v>2003</v>
      </c>
      <c r="L169" s="19" t="n">
        <v>2004</v>
      </c>
      <c r="M169" s="19" t="n">
        <v>2005</v>
      </c>
      <c r="N169" s="19" t="n">
        <v>2006</v>
      </c>
      <c r="O169" s="19" t="n">
        <v>2007</v>
      </c>
      <c r="P169" s="19" t="n">
        <v>2008</v>
      </c>
      <c r="Q169" s="19" t="n">
        <v>2009</v>
      </c>
      <c r="R169" s="16" t="s">
        <v>8</v>
      </c>
      <c r="S169" s="12"/>
      <c r="T169" s="11"/>
      <c r="U169" s="12"/>
      <c r="V169" s="12"/>
      <c r="W169" s="12"/>
      <c r="X169" s="12"/>
      <c r="Y169" s="12"/>
      <c r="Z169" s="12"/>
      <c r="AA169" s="12"/>
      <c r="AB169" s="12"/>
      <c r="AC169" s="12"/>
      <c r="AD169" s="214"/>
    </row>
    <row r="170" customFormat="false" ht="13.5" hidden="false" customHeight="false" outlineLevel="0" collapsed="false">
      <c r="A170" s="17" t="s">
        <v>9</v>
      </c>
      <c r="B170" s="18" t="s">
        <v>10</v>
      </c>
      <c r="C170" s="14" t="n">
        <v>2</v>
      </c>
      <c r="D170" s="19" t="n">
        <v>1</v>
      </c>
      <c r="E170" s="20" t="n">
        <v>13</v>
      </c>
      <c r="F170" s="21" t="n">
        <v>1</v>
      </c>
      <c r="G170" s="14" t="n">
        <v>1</v>
      </c>
      <c r="H170" s="14" t="n">
        <v>0</v>
      </c>
      <c r="I170" s="14" t="n">
        <v>0</v>
      </c>
      <c r="J170" s="14" t="n">
        <v>1</v>
      </c>
      <c r="K170" s="14" t="n">
        <v>0</v>
      </c>
      <c r="L170" s="19" t="n">
        <v>0</v>
      </c>
      <c r="M170" s="19" t="n">
        <v>0</v>
      </c>
      <c r="N170" s="19" t="n">
        <v>0</v>
      </c>
      <c r="O170" s="19" t="n">
        <v>0</v>
      </c>
      <c r="P170" s="19" t="n">
        <v>0</v>
      </c>
      <c r="Q170" s="19" t="n">
        <v>0</v>
      </c>
      <c r="R170" s="16" t="n">
        <f aca="false">SUM(C170:Q170)</f>
        <v>19</v>
      </c>
      <c r="S170" s="100"/>
      <c r="T170" s="190" t="n">
        <f aca="false">(C170*C168+D170*D168+E170*E168+F170*F168+G170*G168+H170*H168+I170*I168+J170*J168+K170*K168+L170*L168+M170*M168+N170*N168+O170*O168+P170*P168+Q170*Q168)/R170</f>
        <v>5.15789473684211</v>
      </c>
      <c r="U170" s="3"/>
      <c r="V170" s="3"/>
      <c r="W170" s="3"/>
      <c r="X170" s="3"/>
      <c r="Y170" s="3"/>
      <c r="Z170" s="12"/>
      <c r="AA170" s="12"/>
      <c r="AB170" s="12"/>
      <c r="AC170" s="12"/>
      <c r="AD170" s="214"/>
    </row>
    <row r="171" customFormat="false" ht="13.5" hidden="false" customHeight="false" outlineLevel="0" collapsed="false">
      <c r="A171" s="25" t="n">
        <v>105</v>
      </c>
      <c r="B171" s="26" t="s">
        <v>11</v>
      </c>
      <c r="C171" s="27" t="n">
        <f aca="false">C170*100/$A$171</f>
        <v>1.9047619047619</v>
      </c>
      <c r="D171" s="27" t="n">
        <f aca="false">D170*100/$A$171</f>
        <v>0.952380952380952</v>
      </c>
      <c r="E171" s="28" t="n">
        <f aca="false">E170*100/$A$171</f>
        <v>12.3809523809524</v>
      </c>
      <c r="F171" s="27" t="n">
        <f aca="false">F170*100/$A$171</f>
        <v>0.952380952380952</v>
      </c>
      <c r="G171" s="27" t="n">
        <f aca="false">G170*100/$A$171</f>
        <v>0.952380952380952</v>
      </c>
      <c r="H171" s="27" t="n">
        <f aca="false">H170*100/$A$171</f>
        <v>0</v>
      </c>
      <c r="I171" s="27" t="n">
        <f aca="false">I170*100/$A$171</f>
        <v>0</v>
      </c>
      <c r="J171" s="27" t="n">
        <f aca="false">J170*100/$A$171</f>
        <v>0.952380952380952</v>
      </c>
      <c r="K171" s="27" t="n">
        <f aca="false">K170*100/$A$171</f>
        <v>0</v>
      </c>
      <c r="L171" s="94" t="n">
        <f aca="false">L170*100/$A$171</f>
        <v>0</v>
      </c>
      <c r="M171" s="94" t="n">
        <f aca="false">M170*100/$A171</f>
        <v>0</v>
      </c>
      <c r="N171" s="94" t="n">
        <f aca="false">N170*100/$A171</f>
        <v>0</v>
      </c>
      <c r="O171" s="94" t="n">
        <f aca="false">O170*100/$A171</f>
        <v>0</v>
      </c>
      <c r="P171" s="94" t="n">
        <f aca="false">P170*100/$A171</f>
        <v>0</v>
      </c>
      <c r="Q171" s="94" t="n">
        <f aca="false">Q170*100/$A171</f>
        <v>0</v>
      </c>
      <c r="R171" s="29" t="n">
        <f aca="false">R170*100/$A171</f>
        <v>18.0952380952381</v>
      </c>
      <c r="S171" s="3"/>
      <c r="T171" s="211"/>
      <c r="U171" s="3"/>
      <c r="V171" s="3"/>
      <c r="W171" s="3"/>
      <c r="X171" s="3"/>
      <c r="Y171" s="3"/>
      <c r="Z171" s="3"/>
      <c r="AA171" s="3"/>
      <c r="AB171" s="3"/>
      <c r="AC171" s="3"/>
      <c r="AD171" s="104"/>
    </row>
    <row r="172" customFormat="false" ht="14.25" hidden="false" customHeight="false" outlineLevel="0" collapsed="false">
      <c r="R172" s="335"/>
      <c r="S172" s="12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104"/>
    </row>
    <row r="173" customFormat="false" ht="13.5" hidden="false" customHeight="true" outlineLevel="0" collapsed="false">
      <c r="A173" s="6" t="s">
        <v>5</v>
      </c>
      <c r="B173" s="58"/>
      <c r="C173" s="7" t="n">
        <v>2</v>
      </c>
      <c r="D173" s="7" t="n">
        <v>3</v>
      </c>
      <c r="E173" s="7" t="n">
        <v>4</v>
      </c>
      <c r="F173" s="8" t="n">
        <v>5</v>
      </c>
      <c r="G173" s="7" t="n">
        <v>6</v>
      </c>
      <c r="H173" s="7" t="n">
        <v>7</v>
      </c>
      <c r="I173" s="7" t="n">
        <v>8</v>
      </c>
      <c r="J173" s="7" t="n">
        <v>9</v>
      </c>
      <c r="K173" s="7" t="n">
        <v>10</v>
      </c>
      <c r="L173" s="7" t="n">
        <v>11</v>
      </c>
      <c r="M173" s="66" t="n">
        <v>12</v>
      </c>
      <c r="N173" s="66" t="n">
        <v>13</v>
      </c>
      <c r="O173" s="66" t="n">
        <v>14</v>
      </c>
      <c r="P173" s="66" t="n">
        <v>15</v>
      </c>
      <c r="Q173" s="66" t="n">
        <v>16</v>
      </c>
      <c r="R173" s="97"/>
      <c r="S173" s="12"/>
      <c r="T173" s="11" t="s">
        <v>6</v>
      </c>
      <c r="U173" s="3"/>
      <c r="V173" s="3"/>
      <c r="W173" s="3"/>
      <c r="X173" s="3"/>
      <c r="Y173" s="3"/>
      <c r="Z173" s="3"/>
      <c r="AA173" s="3"/>
      <c r="AB173" s="3"/>
      <c r="AC173" s="3"/>
      <c r="AD173" s="76"/>
    </row>
    <row r="174" customFormat="false" ht="13.5" hidden="false" customHeight="false" outlineLevel="0" collapsed="false">
      <c r="A174" s="13" t="n">
        <v>1994</v>
      </c>
      <c r="B174" s="14" t="s">
        <v>7</v>
      </c>
      <c r="C174" s="14" t="n">
        <v>1995</v>
      </c>
      <c r="D174" s="14" t="n">
        <v>1996</v>
      </c>
      <c r="E174" s="41" t="n">
        <v>1997</v>
      </c>
      <c r="F174" s="47" t="n">
        <v>1998</v>
      </c>
      <c r="G174" s="14" t="n">
        <v>1999</v>
      </c>
      <c r="H174" s="14" t="n">
        <v>2000</v>
      </c>
      <c r="I174" s="14" t="n">
        <v>2001</v>
      </c>
      <c r="J174" s="14" t="n">
        <v>2002</v>
      </c>
      <c r="K174" s="14" t="n">
        <v>2003</v>
      </c>
      <c r="L174" s="19" t="n">
        <v>2004</v>
      </c>
      <c r="M174" s="19" t="n">
        <v>2005</v>
      </c>
      <c r="N174" s="19" t="n">
        <v>2006</v>
      </c>
      <c r="O174" s="19" t="n">
        <v>2007</v>
      </c>
      <c r="P174" s="19" t="n">
        <v>2008</v>
      </c>
      <c r="Q174" s="19" t="n">
        <v>2009</v>
      </c>
      <c r="R174" s="16" t="s">
        <v>8</v>
      </c>
      <c r="S174" s="12"/>
      <c r="T174" s="11"/>
      <c r="U174" s="12"/>
      <c r="V174" s="12"/>
      <c r="W174" s="12"/>
      <c r="X174" s="12"/>
      <c r="Y174" s="12"/>
      <c r="Z174" s="12"/>
      <c r="AA174" s="12"/>
      <c r="AB174" s="12"/>
      <c r="AC174" s="12"/>
      <c r="AD174" s="214"/>
    </row>
    <row r="175" customFormat="false" ht="13.5" hidden="false" customHeight="false" outlineLevel="0" collapsed="false">
      <c r="A175" s="17" t="s">
        <v>9</v>
      </c>
      <c r="B175" s="18" t="s">
        <v>10</v>
      </c>
      <c r="C175" s="14" t="n">
        <v>0</v>
      </c>
      <c r="D175" s="19" t="n">
        <v>0</v>
      </c>
      <c r="E175" s="43" t="n">
        <v>13</v>
      </c>
      <c r="F175" s="54" t="n">
        <v>1</v>
      </c>
      <c r="G175" s="14" t="n">
        <v>1</v>
      </c>
      <c r="H175" s="14" t="n">
        <v>2</v>
      </c>
      <c r="I175" s="14" t="n">
        <v>1</v>
      </c>
      <c r="J175" s="14" t="n">
        <v>0</v>
      </c>
      <c r="K175" s="14" t="n">
        <v>0</v>
      </c>
      <c r="L175" s="19" t="n">
        <v>0</v>
      </c>
      <c r="M175" s="19" t="n">
        <v>0</v>
      </c>
      <c r="N175" s="19" t="n">
        <v>0</v>
      </c>
      <c r="O175" s="19" t="n">
        <v>0</v>
      </c>
      <c r="P175" s="19" t="n">
        <v>0</v>
      </c>
      <c r="Q175" s="19" t="n">
        <v>1</v>
      </c>
      <c r="R175" s="16" t="n">
        <f aca="false">SUM(C175:Q175)</f>
        <v>19</v>
      </c>
      <c r="S175" s="100"/>
      <c r="T175" s="190" t="n">
        <f aca="false">(C175*C173+D175*D173+E175*E173+F175*F173+G175*G173+H175*H173+I175*I173+J175*J173+K175*K173+L175*L173+M175*M173+N175*N173+O175*O173+P175*P173+Q175*Q173)/R175</f>
        <v>5.31578947368421</v>
      </c>
      <c r="U175" s="3"/>
      <c r="V175" s="3"/>
      <c r="W175" s="3"/>
      <c r="X175" s="3"/>
      <c r="Y175" s="3"/>
      <c r="Z175" s="12"/>
      <c r="AA175" s="12"/>
      <c r="AB175" s="12"/>
      <c r="AC175" s="12"/>
      <c r="AD175" s="214"/>
    </row>
    <row r="176" customFormat="false" ht="13.5" hidden="false" customHeight="false" outlineLevel="0" collapsed="false">
      <c r="A176" s="25" t="n">
        <v>89</v>
      </c>
      <c r="B176" s="26" t="s">
        <v>11</v>
      </c>
      <c r="C176" s="27" t="n">
        <f aca="false">C175*100/$A$176</f>
        <v>0</v>
      </c>
      <c r="D176" s="27" t="n">
        <f aca="false">D175*100/$A$176</f>
        <v>0</v>
      </c>
      <c r="E176" s="45" t="n">
        <f aca="false">E175*100/$A$176</f>
        <v>14.6067415730337</v>
      </c>
      <c r="F176" s="49" t="n">
        <f aca="false">F175*100/$A$176</f>
        <v>1.12359550561798</v>
      </c>
      <c r="G176" s="27" t="n">
        <f aca="false">G175*100/$A$176</f>
        <v>1.12359550561798</v>
      </c>
      <c r="H176" s="27" t="n">
        <f aca="false">H175*100/$A$176</f>
        <v>2.24719101123596</v>
      </c>
      <c r="I176" s="27" t="n">
        <f aca="false">I175*100/$A$176</f>
        <v>1.12359550561798</v>
      </c>
      <c r="J176" s="27" t="n">
        <f aca="false">J175*100/$A$176</f>
        <v>0</v>
      </c>
      <c r="K176" s="27" t="n">
        <f aca="false">K175*100/$A$176</f>
        <v>0</v>
      </c>
      <c r="L176" s="94" t="n">
        <f aca="false">L175*100/$A$176</f>
        <v>0</v>
      </c>
      <c r="M176" s="94" t="n">
        <f aca="false">M175*100/$A176</f>
        <v>0</v>
      </c>
      <c r="N176" s="94" t="n">
        <f aca="false">N175*100/$A176</f>
        <v>0</v>
      </c>
      <c r="O176" s="94" t="n">
        <f aca="false">O175*100/$A176</f>
        <v>0</v>
      </c>
      <c r="P176" s="94" t="n">
        <f aca="false">P175*100/$A176</f>
        <v>0</v>
      </c>
      <c r="Q176" s="94" t="n">
        <f aca="false">Q175*100/$A176</f>
        <v>1.12359550561798</v>
      </c>
      <c r="R176" s="29" t="n">
        <f aca="false">R175*100/$A176</f>
        <v>21.3483146067416</v>
      </c>
      <c r="S176" s="100"/>
      <c r="T176" s="211"/>
      <c r="U176" s="3"/>
      <c r="V176" s="3"/>
      <c r="W176" s="3"/>
      <c r="X176" s="3"/>
      <c r="Y176" s="3"/>
      <c r="Z176" s="12"/>
      <c r="AA176" s="12"/>
      <c r="AB176" s="12"/>
      <c r="AC176" s="12"/>
      <c r="AD176" s="214"/>
    </row>
    <row r="177" customFormat="false" ht="14.25" hidden="false" customHeight="false" outlineLevel="0" collapsed="false">
      <c r="R177" s="335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</row>
    <row r="178" customFormat="false" ht="13.5" hidden="false" customHeight="true" outlineLevel="0" collapsed="false">
      <c r="A178" s="6" t="s">
        <v>5</v>
      </c>
      <c r="B178" s="58"/>
      <c r="C178" s="7" t="n">
        <v>1</v>
      </c>
      <c r="D178" s="7" t="n">
        <v>2</v>
      </c>
      <c r="E178" s="7" t="n">
        <v>3</v>
      </c>
      <c r="F178" s="7" t="n">
        <v>4</v>
      </c>
      <c r="G178" s="8" t="n">
        <v>5</v>
      </c>
      <c r="H178" s="7" t="n">
        <v>6</v>
      </c>
      <c r="I178" s="7" t="n">
        <v>7</v>
      </c>
      <c r="J178" s="7" t="n">
        <v>8</v>
      </c>
      <c r="K178" s="7" t="n">
        <v>9</v>
      </c>
      <c r="L178" s="7" t="n">
        <v>10</v>
      </c>
      <c r="M178" s="66" t="n">
        <v>11</v>
      </c>
      <c r="N178" s="66" t="n">
        <v>12</v>
      </c>
      <c r="O178" s="66" t="n">
        <v>13</v>
      </c>
      <c r="P178" s="66" t="n">
        <v>14</v>
      </c>
      <c r="Q178" s="66" t="n">
        <v>15</v>
      </c>
      <c r="R178" s="97"/>
      <c r="S178" s="133"/>
      <c r="T178" s="11" t="s">
        <v>6</v>
      </c>
      <c r="U178" s="133"/>
      <c r="V178" s="133"/>
      <c r="W178" s="133"/>
      <c r="X178" s="133"/>
      <c r="Y178" s="133"/>
      <c r="Z178" s="133"/>
      <c r="AA178" s="133"/>
      <c r="AB178" s="133"/>
      <c r="AC178" s="133"/>
      <c r="AD178" s="133"/>
      <c r="AE178" s="133"/>
      <c r="AF178" s="133"/>
      <c r="AG178" s="133"/>
      <c r="AH178" s="133"/>
      <c r="AI178" s="133"/>
      <c r="AJ178" s="135"/>
      <c r="AK178" s="135"/>
      <c r="AL178" s="135"/>
      <c r="AM178" s="135"/>
      <c r="AN178" s="135"/>
      <c r="AO178" s="135"/>
      <c r="AP178" s="12"/>
      <c r="AQ178" s="12"/>
      <c r="AR178" s="122"/>
    </row>
    <row r="179" customFormat="false" ht="13.5" hidden="false" customHeight="false" outlineLevel="0" collapsed="false">
      <c r="A179" s="13" t="n">
        <v>1995</v>
      </c>
      <c r="B179" s="14" t="s">
        <v>7</v>
      </c>
      <c r="C179" s="14" t="n">
        <v>1995</v>
      </c>
      <c r="D179" s="14" t="n">
        <v>1996</v>
      </c>
      <c r="E179" s="14" t="n">
        <v>1997</v>
      </c>
      <c r="F179" s="14" t="n">
        <v>1998</v>
      </c>
      <c r="G179" s="47" t="n">
        <v>1999</v>
      </c>
      <c r="H179" s="41" t="n">
        <v>2000</v>
      </c>
      <c r="I179" s="14" t="n">
        <v>2001</v>
      </c>
      <c r="J179" s="14" t="n">
        <v>2002</v>
      </c>
      <c r="K179" s="14" t="n">
        <v>2003</v>
      </c>
      <c r="L179" s="19" t="n">
        <v>2004</v>
      </c>
      <c r="M179" s="19" t="n">
        <v>2005</v>
      </c>
      <c r="N179" s="19" t="n">
        <v>2006</v>
      </c>
      <c r="O179" s="19" t="n">
        <v>2007</v>
      </c>
      <c r="P179" s="19" t="n">
        <v>2008</v>
      </c>
      <c r="Q179" s="19" t="n">
        <v>2009</v>
      </c>
      <c r="R179" s="16" t="s">
        <v>8</v>
      </c>
      <c r="S179" s="12"/>
      <c r="T179" s="11"/>
      <c r="U179" s="3"/>
      <c r="V179" s="3"/>
      <c r="W179" s="3"/>
      <c r="X179" s="3"/>
      <c r="Y179" s="3"/>
      <c r="Z179" s="3"/>
      <c r="AA179" s="3"/>
      <c r="AB179" s="3"/>
      <c r="AC179" s="3"/>
      <c r="AD179" s="76"/>
    </row>
    <row r="180" customFormat="false" ht="13.5" hidden="false" customHeight="false" outlineLevel="0" collapsed="false">
      <c r="A180" s="17" t="s">
        <v>9</v>
      </c>
      <c r="B180" s="18" t="s">
        <v>10</v>
      </c>
      <c r="C180" s="14" t="n">
        <v>0</v>
      </c>
      <c r="D180" s="14" t="n">
        <v>0</v>
      </c>
      <c r="E180" s="14" t="n">
        <v>0</v>
      </c>
      <c r="F180" s="14" t="n">
        <v>1</v>
      </c>
      <c r="G180" s="61" t="n">
        <v>4</v>
      </c>
      <c r="H180" s="43" t="n">
        <v>7</v>
      </c>
      <c r="I180" s="21" t="n">
        <v>1</v>
      </c>
      <c r="J180" s="14" t="n">
        <v>0</v>
      </c>
      <c r="K180" s="14" t="n">
        <v>2</v>
      </c>
      <c r="L180" s="19" t="n">
        <v>1</v>
      </c>
      <c r="M180" s="3" t="n">
        <v>1</v>
      </c>
      <c r="N180" s="14" t="n">
        <v>0</v>
      </c>
      <c r="O180" s="19" t="n">
        <v>1</v>
      </c>
      <c r="P180" s="19" t="n">
        <v>2</v>
      </c>
      <c r="Q180" s="19" t="n">
        <v>0</v>
      </c>
      <c r="R180" s="16" t="n">
        <f aca="false">SUM(C180:Q180)</f>
        <v>20</v>
      </c>
      <c r="S180" s="12"/>
      <c r="T180" s="190" t="n">
        <f aca="false">(C180*C178+D180*D178+E180*E178+F180*F178+G180*G178+H180*H178+I180*I178+J180*J178+K180*K178+L180*L178+M180*M178+N180*N178+O180*O178+P180*P178+Q180*Q178)/R180</f>
        <v>7.65</v>
      </c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</row>
    <row r="181" customFormat="false" ht="13.5" hidden="false" customHeight="false" outlineLevel="0" collapsed="false">
      <c r="A181" s="25" t="n">
        <v>101</v>
      </c>
      <c r="B181" s="26" t="s">
        <v>11</v>
      </c>
      <c r="C181" s="27" t="n">
        <f aca="false">C180*100/$A$181</f>
        <v>0</v>
      </c>
      <c r="D181" s="27" t="n">
        <f aca="false">D180*100/$A$181</f>
        <v>0</v>
      </c>
      <c r="E181" s="27" t="n">
        <f aca="false">E180*100/$A$181</f>
        <v>0</v>
      </c>
      <c r="F181" s="27" t="n">
        <f aca="false">F180*100/$A$181</f>
        <v>0.99009900990099</v>
      </c>
      <c r="G181" s="49" t="n">
        <f aca="false">G180*100/$A$181</f>
        <v>3.96039603960396</v>
      </c>
      <c r="H181" s="45" t="n">
        <f aca="false">H180*100/$A$181</f>
        <v>6.93069306930693</v>
      </c>
      <c r="I181" s="27" t="n">
        <f aca="false">I180*100/$A$181</f>
        <v>0.99009900990099</v>
      </c>
      <c r="J181" s="27" t="n">
        <f aca="false">J180*100/$A$181</f>
        <v>0</v>
      </c>
      <c r="K181" s="27" t="n">
        <f aca="false">K180*100/$A$181</f>
        <v>1.98019801980198</v>
      </c>
      <c r="L181" s="94" t="n">
        <f aca="false">L180*100/$A$181</f>
        <v>0.99009900990099</v>
      </c>
      <c r="M181" s="94" t="n">
        <f aca="false">M180*100/$A181</f>
        <v>0.99009900990099</v>
      </c>
      <c r="N181" s="94" t="n">
        <f aca="false">N180*100/$A181</f>
        <v>0</v>
      </c>
      <c r="O181" s="94" t="n">
        <f aca="false">O180*100/$A181</f>
        <v>0.99009900990099</v>
      </c>
      <c r="P181" s="94" t="n">
        <f aca="false">P180*100/$A181</f>
        <v>1.98019801980198</v>
      </c>
      <c r="Q181" s="94" t="n">
        <f aca="false">Q180*100/$A181</f>
        <v>0</v>
      </c>
      <c r="R181" s="29" t="n">
        <f aca="false">R180*100/$A181</f>
        <v>19.8019801980198</v>
      </c>
      <c r="S181" s="12"/>
      <c r="T181" s="211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</row>
    <row r="182" customFormat="false" ht="14.25" hidden="false" customHeight="false" outlineLevel="0" collapsed="false">
      <c r="R182" s="335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</row>
    <row r="183" customFormat="false" ht="13.5" hidden="false" customHeight="true" outlineLevel="0" collapsed="false">
      <c r="A183" s="6" t="s">
        <v>5</v>
      </c>
      <c r="B183" s="58"/>
      <c r="C183" s="7"/>
      <c r="D183" s="7" t="n">
        <v>1</v>
      </c>
      <c r="E183" s="7" t="n">
        <v>2</v>
      </c>
      <c r="F183" s="7" t="n">
        <v>3</v>
      </c>
      <c r="G183" s="7" t="n">
        <v>4</v>
      </c>
      <c r="H183" s="8" t="n">
        <v>5</v>
      </c>
      <c r="I183" s="7" t="n">
        <v>6</v>
      </c>
      <c r="J183" s="7" t="n">
        <v>7</v>
      </c>
      <c r="K183" s="7" t="n">
        <v>8</v>
      </c>
      <c r="L183" s="7" t="n">
        <v>9</v>
      </c>
      <c r="M183" s="66" t="n">
        <v>10</v>
      </c>
      <c r="N183" s="66" t="n">
        <v>11</v>
      </c>
      <c r="O183" s="66" t="n">
        <v>12</v>
      </c>
      <c r="P183" s="66" t="n">
        <v>13</v>
      </c>
      <c r="Q183" s="66" t="n">
        <v>14</v>
      </c>
      <c r="R183" s="97"/>
      <c r="T183" s="11" t="s">
        <v>6</v>
      </c>
    </row>
    <row r="184" customFormat="false" ht="13.5" hidden="false" customHeight="false" outlineLevel="0" collapsed="false">
      <c r="A184" s="13" t="n">
        <v>1996</v>
      </c>
      <c r="B184" s="14" t="s">
        <v>7</v>
      </c>
      <c r="C184" s="14" t="n">
        <v>1995</v>
      </c>
      <c r="D184" s="14" t="n">
        <v>1996</v>
      </c>
      <c r="E184" s="14" t="n">
        <v>1997</v>
      </c>
      <c r="F184" s="14" t="n">
        <v>1998</v>
      </c>
      <c r="G184" s="14" t="n">
        <v>1999</v>
      </c>
      <c r="H184" s="15" t="n">
        <v>2000</v>
      </c>
      <c r="I184" s="14" t="n">
        <v>2001</v>
      </c>
      <c r="J184" s="14" t="n">
        <v>2002</v>
      </c>
      <c r="K184" s="14" t="n">
        <v>2003</v>
      </c>
      <c r="L184" s="19" t="n">
        <v>2004</v>
      </c>
      <c r="M184" s="19" t="n">
        <v>2005</v>
      </c>
      <c r="N184" s="19" t="n">
        <v>2006</v>
      </c>
      <c r="O184" s="19" t="n">
        <v>2007</v>
      </c>
      <c r="P184" s="19" t="n">
        <v>2008</v>
      </c>
      <c r="Q184" s="19" t="n">
        <v>2009</v>
      </c>
      <c r="R184" s="16" t="s">
        <v>8</v>
      </c>
      <c r="T184" s="11"/>
    </row>
    <row r="185" customFormat="false" ht="13.5" hidden="false" customHeight="false" outlineLevel="0" collapsed="false">
      <c r="A185" s="17" t="s">
        <v>9</v>
      </c>
      <c r="B185" s="18" t="s">
        <v>10</v>
      </c>
      <c r="C185" s="14" t="n">
        <v>0</v>
      </c>
      <c r="D185" s="14" t="n">
        <v>0</v>
      </c>
      <c r="E185" s="14" t="n">
        <v>0</v>
      </c>
      <c r="F185" s="14" t="n">
        <v>0</v>
      </c>
      <c r="G185" s="19" t="n">
        <v>5</v>
      </c>
      <c r="H185" s="20" t="n">
        <v>8</v>
      </c>
      <c r="I185" s="21" t="n">
        <v>4</v>
      </c>
      <c r="J185" s="14" t="n">
        <v>3</v>
      </c>
      <c r="K185" s="14" t="n">
        <v>0</v>
      </c>
      <c r="L185" s="19" t="n">
        <v>1</v>
      </c>
      <c r="M185" s="19" t="n">
        <v>2</v>
      </c>
      <c r="N185" s="19" t="n">
        <v>1</v>
      </c>
      <c r="O185" s="19" t="n">
        <v>0</v>
      </c>
      <c r="P185" s="19" t="n">
        <v>1</v>
      </c>
      <c r="Q185" s="19" t="n">
        <v>0</v>
      </c>
      <c r="R185" s="16" t="n">
        <f aca="false">SUM(C185:Q185)</f>
        <v>25</v>
      </c>
      <c r="T185" s="190" t="n">
        <f aca="false">(C185*C183+D185*D183+E185*E183+F185*F183+G185*G183+H185*H183+I185*I183+J185*J183+K185*K183+L185*L183+M185*M183+N185*N183+O185*O183+P185*P183+Q185*Q183)/R185</f>
        <v>6.32</v>
      </c>
    </row>
    <row r="186" customFormat="false" ht="13.5" hidden="false" customHeight="false" outlineLevel="0" collapsed="false">
      <c r="A186" s="25" t="n">
        <v>144</v>
      </c>
      <c r="B186" s="26" t="s">
        <v>11</v>
      </c>
      <c r="C186" s="27" t="n">
        <f aca="false">C185*100/$A$186</f>
        <v>0</v>
      </c>
      <c r="D186" s="27" t="n">
        <f aca="false">D185*100/$A$186</f>
        <v>0</v>
      </c>
      <c r="E186" s="27" t="n">
        <f aca="false">E185*100/$A$186</f>
        <v>0</v>
      </c>
      <c r="F186" s="27" t="n">
        <f aca="false">F185*100/$A$186</f>
        <v>0</v>
      </c>
      <c r="G186" s="27" t="n">
        <f aca="false">G185*100/$A$186</f>
        <v>3.47222222222222</v>
      </c>
      <c r="H186" s="28" t="n">
        <f aca="false">H185*100/$A$186</f>
        <v>5.55555555555556</v>
      </c>
      <c r="I186" s="27" t="n">
        <f aca="false">I185*100/$A$186</f>
        <v>2.77777777777778</v>
      </c>
      <c r="J186" s="27" t="n">
        <f aca="false">J185*100/$A$186</f>
        <v>2.08333333333333</v>
      </c>
      <c r="K186" s="27" t="n">
        <f aca="false">K185*100/$A$186</f>
        <v>0</v>
      </c>
      <c r="L186" s="94" t="n">
        <f aca="false">L185*100/$A$186</f>
        <v>0.694444444444444</v>
      </c>
      <c r="M186" s="94" t="n">
        <f aca="false">M185*100/$A186</f>
        <v>1.38888888888889</v>
      </c>
      <c r="N186" s="94" t="n">
        <f aca="false">N185*100/$A186</f>
        <v>0.694444444444444</v>
      </c>
      <c r="O186" s="94" t="n">
        <f aca="false">O185*100/$A186</f>
        <v>0</v>
      </c>
      <c r="P186" s="94" t="n">
        <f aca="false">P185*100/$A186</f>
        <v>0.694444444444444</v>
      </c>
      <c r="Q186" s="94" t="n">
        <f aca="false">Q185*100/$A186</f>
        <v>0</v>
      </c>
      <c r="R186" s="29" t="n">
        <f aca="false">R185*100/$A186</f>
        <v>17.3611111111111</v>
      </c>
      <c r="T186" s="211"/>
    </row>
    <row r="187" customFormat="false" ht="14.25" hidden="false" customHeight="false" outlineLevel="0" collapsed="false">
      <c r="R187" s="335"/>
    </row>
    <row r="188" customFormat="false" ht="13.5" hidden="false" customHeight="true" outlineLevel="0" collapsed="false">
      <c r="A188" s="6" t="s">
        <v>5</v>
      </c>
      <c r="B188" s="58"/>
      <c r="C188" s="7"/>
      <c r="D188" s="7"/>
      <c r="E188" s="7" t="n">
        <v>1</v>
      </c>
      <c r="F188" s="7" t="n">
        <v>2</v>
      </c>
      <c r="G188" s="7" t="n">
        <v>3</v>
      </c>
      <c r="H188" s="7" t="n">
        <v>4</v>
      </c>
      <c r="I188" s="8" t="n">
        <v>5</v>
      </c>
      <c r="J188" s="7" t="n">
        <v>6</v>
      </c>
      <c r="K188" s="7" t="n">
        <v>7</v>
      </c>
      <c r="L188" s="7" t="n">
        <v>8</v>
      </c>
      <c r="M188" s="66" t="n">
        <v>9</v>
      </c>
      <c r="N188" s="66" t="n">
        <v>10</v>
      </c>
      <c r="O188" s="66" t="n">
        <v>11</v>
      </c>
      <c r="P188" s="66" t="n">
        <v>12</v>
      </c>
      <c r="Q188" s="66" t="n">
        <v>13</v>
      </c>
      <c r="R188" s="97"/>
      <c r="T188" s="11" t="s">
        <v>6</v>
      </c>
    </row>
    <row r="189" customFormat="false" ht="13.5" hidden="false" customHeight="false" outlineLevel="0" collapsed="false">
      <c r="A189" s="13" t="n">
        <v>1997</v>
      </c>
      <c r="B189" s="14" t="s">
        <v>7</v>
      </c>
      <c r="C189" s="14" t="n">
        <v>1995</v>
      </c>
      <c r="D189" s="14" t="n">
        <v>1996</v>
      </c>
      <c r="E189" s="14" t="n">
        <v>1997</v>
      </c>
      <c r="F189" s="14" t="n">
        <v>1998</v>
      </c>
      <c r="G189" s="14" t="n">
        <v>1999</v>
      </c>
      <c r="H189" s="41" t="n">
        <v>2000</v>
      </c>
      <c r="I189" s="47" t="n">
        <v>2001</v>
      </c>
      <c r="J189" s="14" t="n">
        <v>2002</v>
      </c>
      <c r="K189" s="14" t="n">
        <v>2003</v>
      </c>
      <c r="L189" s="19" t="n">
        <v>2004</v>
      </c>
      <c r="M189" s="19" t="n">
        <v>2005</v>
      </c>
      <c r="N189" s="19" t="n">
        <v>2006</v>
      </c>
      <c r="O189" s="19" t="n">
        <v>2007</v>
      </c>
      <c r="P189" s="19" t="n">
        <v>2008</v>
      </c>
      <c r="Q189" s="19" t="n">
        <v>2009</v>
      </c>
      <c r="R189" s="16" t="s">
        <v>8</v>
      </c>
      <c r="T189" s="11"/>
    </row>
    <row r="190" customFormat="false" ht="13.5" hidden="false" customHeight="false" outlineLevel="0" collapsed="false">
      <c r="A190" s="17" t="s">
        <v>9</v>
      </c>
      <c r="B190" s="18" t="s">
        <v>10</v>
      </c>
      <c r="C190" s="14" t="n">
        <v>0</v>
      </c>
      <c r="D190" s="14" t="n">
        <v>0</v>
      </c>
      <c r="E190" s="14" t="n">
        <v>0</v>
      </c>
      <c r="F190" s="14" t="n">
        <v>0</v>
      </c>
      <c r="G190" s="19" t="n">
        <v>0</v>
      </c>
      <c r="H190" s="43" t="n">
        <v>7</v>
      </c>
      <c r="I190" s="54" t="n">
        <v>5</v>
      </c>
      <c r="J190" s="14" t="n">
        <v>5</v>
      </c>
      <c r="K190" s="14" t="n">
        <v>5</v>
      </c>
      <c r="L190" s="19" t="n">
        <v>1</v>
      </c>
      <c r="M190" s="19" t="n">
        <v>3</v>
      </c>
      <c r="N190" s="19" t="n">
        <v>0</v>
      </c>
      <c r="O190" s="19" t="n">
        <v>0</v>
      </c>
      <c r="P190" s="19" t="n">
        <v>0</v>
      </c>
      <c r="Q190" s="19" t="n">
        <v>0</v>
      </c>
      <c r="R190" s="16" t="n">
        <f aca="false">SUM(C190:Q190)</f>
        <v>26</v>
      </c>
      <c r="T190" s="190" t="n">
        <f aca="false">(C190*C188+D190*D188+E190*E188+F190*F188+G190*G188+H190*H188+I190*I188+J190*J188+K190*K188+L190*L188+M190*M188+N190*N188+O190*O188+P190*P188+Q190*Q188)/R190</f>
        <v>5.88461538461539</v>
      </c>
    </row>
    <row r="191" customFormat="false" ht="13.5" hidden="false" customHeight="false" outlineLevel="0" collapsed="false">
      <c r="A191" s="25" t="n">
        <v>120</v>
      </c>
      <c r="B191" s="26" t="s">
        <v>11</v>
      </c>
      <c r="C191" s="27" t="n">
        <f aca="false">C190*100/$A$191</f>
        <v>0</v>
      </c>
      <c r="D191" s="27" t="n">
        <f aca="false">D190*100/$A$191</f>
        <v>0</v>
      </c>
      <c r="E191" s="27" t="n">
        <f aca="false">E190*100/$A$191</f>
        <v>0</v>
      </c>
      <c r="F191" s="27" t="n">
        <f aca="false">F190*100/$A$191</f>
        <v>0</v>
      </c>
      <c r="G191" s="27" t="n">
        <f aca="false">G190*100/$A$191</f>
        <v>0</v>
      </c>
      <c r="H191" s="45" t="n">
        <f aca="false">H190*100/$A$191</f>
        <v>5.83333333333333</v>
      </c>
      <c r="I191" s="49" t="n">
        <f aca="false">I190*100/$A$191</f>
        <v>4.16666666666667</v>
      </c>
      <c r="J191" s="27" t="n">
        <f aca="false">J190*100/$A$191</f>
        <v>4.16666666666667</v>
      </c>
      <c r="K191" s="27" t="n">
        <f aca="false">K190*100/$A$191</f>
        <v>4.16666666666667</v>
      </c>
      <c r="L191" s="94" t="n">
        <f aca="false">L190*100/$A$191</f>
        <v>0.833333333333333</v>
      </c>
      <c r="M191" s="94" t="n">
        <f aca="false">M190*100/$A191</f>
        <v>2.5</v>
      </c>
      <c r="N191" s="94" t="n">
        <f aca="false">N190*100/$A191</f>
        <v>0</v>
      </c>
      <c r="O191" s="94" t="n">
        <f aca="false">O190*100/$A191</f>
        <v>0</v>
      </c>
      <c r="P191" s="94" t="n">
        <f aca="false">P190*100/$A191</f>
        <v>0</v>
      </c>
      <c r="Q191" s="94" t="n">
        <f aca="false">Q190*100/$A191</f>
        <v>0</v>
      </c>
      <c r="R191" s="29" t="n">
        <f aca="false">SUM(C191:Q191)</f>
        <v>21.6666666666667</v>
      </c>
      <c r="S191" s="4"/>
      <c r="T191" s="211"/>
      <c r="X191" s="4"/>
      <c r="Z191" s="4"/>
    </row>
    <row r="192" customFormat="false" ht="14.25" hidden="false" customHeight="false" outlineLevel="0" collapsed="false">
      <c r="R192" s="31"/>
    </row>
    <row r="193" customFormat="false" ht="13.5" hidden="false" customHeight="true" outlineLevel="0" collapsed="false">
      <c r="A193" s="6" t="s">
        <v>5</v>
      </c>
      <c r="B193" s="58"/>
      <c r="C193" s="7"/>
      <c r="D193" s="7"/>
      <c r="E193" s="7"/>
      <c r="F193" s="7" t="n">
        <v>1</v>
      </c>
      <c r="G193" s="7" t="n">
        <v>2</v>
      </c>
      <c r="H193" s="7" t="n">
        <v>3</v>
      </c>
      <c r="I193" s="7" t="n">
        <v>4</v>
      </c>
      <c r="J193" s="8" t="n">
        <v>5</v>
      </c>
      <c r="K193" s="7" t="n">
        <v>6</v>
      </c>
      <c r="L193" s="7" t="n">
        <v>7</v>
      </c>
      <c r="M193" s="66" t="n">
        <v>8</v>
      </c>
      <c r="N193" s="66" t="n">
        <v>9</v>
      </c>
      <c r="O193" s="66" t="n">
        <v>10</v>
      </c>
      <c r="P193" s="66" t="n">
        <v>11</v>
      </c>
      <c r="Q193" s="66" t="n">
        <v>12</v>
      </c>
      <c r="R193" s="97"/>
      <c r="S193" s="100"/>
      <c r="T193" s="11" t="s">
        <v>6</v>
      </c>
      <c r="U193" s="3"/>
      <c r="V193" s="3"/>
      <c r="W193" s="3"/>
      <c r="X193" s="3"/>
      <c r="Y193" s="3"/>
      <c r="Z193" s="12"/>
      <c r="AA193" s="12"/>
      <c r="AB193" s="12"/>
      <c r="AC193" s="12"/>
      <c r="AD193" s="12"/>
    </row>
    <row r="194" customFormat="false" ht="13.5" hidden="false" customHeight="false" outlineLevel="0" collapsed="false">
      <c r="A194" s="13" t="n">
        <v>1998</v>
      </c>
      <c r="B194" s="14" t="s">
        <v>7</v>
      </c>
      <c r="C194" s="14" t="n">
        <v>1995</v>
      </c>
      <c r="D194" s="14" t="n">
        <v>1996</v>
      </c>
      <c r="E194" s="14" t="n">
        <v>1997</v>
      </c>
      <c r="F194" s="14" t="n">
        <v>1998</v>
      </c>
      <c r="G194" s="14" t="n">
        <v>1999</v>
      </c>
      <c r="H194" s="14" t="n">
        <v>2000</v>
      </c>
      <c r="I194" s="14" t="n">
        <v>2001</v>
      </c>
      <c r="J194" s="47" t="n">
        <v>2002</v>
      </c>
      <c r="K194" s="41" t="n">
        <v>2003</v>
      </c>
      <c r="L194" s="19" t="n">
        <v>2004</v>
      </c>
      <c r="M194" s="19" t="n">
        <v>2005</v>
      </c>
      <c r="N194" s="19" t="n">
        <v>2006</v>
      </c>
      <c r="O194" s="19" t="n">
        <v>2007</v>
      </c>
      <c r="P194" s="19" t="n">
        <v>2008</v>
      </c>
      <c r="Q194" s="19" t="n">
        <v>2009</v>
      </c>
      <c r="R194" s="16" t="s">
        <v>8</v>
      </c>
      <c r="S194" s="3"/>
      <c r="T194" s="11"/>
      <c r="U194" s="3"/>
      <c r="V194" s="3"/>
      <c r="W194" s="3"/>
      <c r="X194" s="3"/>
      <c r="Y194" s="3"/>
      <c r="Z194" s="3"/>
      <c r="AA194" s="3"/>
      <c r="AB194" s="3"/>
      <c r="AC194" s="3"/>
      <c r="AD194" s="104"/>
    </row>
    <row r="195" customFormat="false" ht="13.5" hidden="false" customHeight="false" outlineLevel="0" collapsed="false">
      <c r="A195" s="17" t="s">
        <v>9</v>
      </c>
      <c r="B195" s="18" t="s">
        <v>10</v>
      </c>
      <c r="C195" s="14" t="n">
        <v>0</v>
      </c>
      <c r="D195" s="14" t="n">
        <v>0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61" t="n">
        <v>3</v>
      </c>
      <c r="K195" s="14" t="n">
        <v>5</v>
      </c>
      <c r="L195" s="42" t="n">
        <v>1</v>
      </c>
      <c r="M195" s="43" t="n">
        <v>9</v>
      </c>
      <c r="N195" s="14" t="n">
        <v>5</v>
      </c>
      <c r="O195" s="19" t="n">
        <v>1</v>
      </c>
      <c r="P195" s="19" t="n">
        <v>0</v>
      </c>
      <c r="Q195" s="19" t="n">
        <v>1</v>
      </c>
      <c r="R195" s="16" t="n">
        <f aca="false">SUM(C195:Q195)</f>
        <v>25</v>
      </c>
      <c r="S195" s="12"/>
      <c r="T195" s="190" t="n">
        <f aca="false">(C195*C193+D195*D193+E195*E193+F195*F193+G195*G193+H195*H193+I195*I193+J195*J193+K195*K193+L195*L193+M195*M193+N195*N193+O195*O193+P195*P193+Q195*Q193)/R195</f>
        <v>7.64</v>
      </c>
      <c r="U195" s="3"/>
      <c r="V195" s="3"/>
      <c r="W195" s="3"/>
      <c r="X195" s="3"/>
      <c r="Y195" s="3"/>
      <c r="Z195" s="3"/>
      <c r="AA195" s="3"/>
      <c r="AB195" s="3"/>
      <c r="AC195" s="3"/>
      <c r="AD195" s="104"/>
    </row>
    <row r="196" customFormat="false" ht="13.5" hidden="false" customHeight="false" outlineLevel="0" collapsed="false">
      <c r="A196" s="25" t="n">
        <v>149</v>
      </c>
      <c r="B196" s="26" t="s">
        <v>11</v>
      </c>
      <c r="C196" s="27" t="n">
        <f aca="false">C195*100/$A$196</f>
        <v>0</v>
      </c>
      <c r="D196" s="27" t="n">
        <f aca="false">D195*100/$A$196</f>
        <v>0</v>
      </c>
      <c r="E196" s="27" t="n">
        <f aca="false">E195*100/$A$196</f>
        <v>0</v>
      </c>
      <c r="F196" s="27" t="n">
        <f aca="false">F195*100/$A$196</f>
        <v>0</v>
      </c>
      <c r="G196" s="27" t="n">
        <f aca="false">G195*100/$A$196</f>
        <v>0</v>
      </c>
      <c r="H196" s="27" t="n">
        <f aca="false">H195*100/$A$196</f>
        <v>0</v>
      </c>
      <c r="I196" s="27" t="n">
        <f aca="false">I195*100/$A$196</f>
        <v>0</v>
      </c>
      <c r="J196" s="49" t="n">
        <f aca="false">J195*100/$A$196</f>
        <v>2.01342281879195</v>
      </c>
      <c r="K196" s="45" t="n">
        <f aca="false">K195*100/$A$196</f>
        <v>3.35570469798658</v>
      </c>
      <c r="L196" s="94" t="n">
        <f aca="false">L195*100/$A$196</f>
        <v>0.671140939597316</v>
      </c>
      <c r="M196" s="94" t="n">
        <f aca="false">M195*100/$A196</f>
        <v>6.04026845637584</v>
      </c>
      <c r="N196" s="94" t="n">
        <f aca="false">N195*100/$A196</f>
        <v>3.35570469798658</v>
      </c>
      <c r="O196" s="94" t="n">
        <f aca="false">O195*100/$A196</f>
        <v>0.671140939597316</v>
      </c>
      <c r="P196" s="94" t="n">
        <f aca="false">P195*100/$A196</f>
        <v>0</v>
      </c>
      <c r="Q196" s="94" t="n">
        <f aca="false">Q195*100/$A196</f>
        <v>0.671140939597316</v>
      </c>
      <c r="R196" s="29" t="n">
        <f aca="false">R195*100/$A196</f>
        <v>16.7785234899329</v>
      </c>
      <c r="S196" s="12"/>
      <c r="T196" s="211"/>
      <c r="U196" s="74"/>
      <c r="V196" s="172"/>
      <c r="W196" s="65"/>
      <c r="X196" s="74"/>
      <c r="Y196" s="74"/>
      <c r="Z196" s="74"/>
      <c r="AA196" s="74"/>
      <c r="AB196" s="74"/>
      <c r="AC196" s="3"/>
      <c r="AD196" s="76"/>
    </row>
    <row r="197" customFormat="false" ht="14.25" hidden="false" customHeight="false" outlineLevel="0" collapsed="false">
      <c r="R197" s="31"/>
      <c r="S197" s="12"/>
      <c r="T197" s="12"/>
      <c r="U197" s="12"/>
      <c r="V197" s="3"/>
      <c r="W197" s="65"/>
      <c r="X197" s="12"/>
      <c r="Y197" s="12"/>
      <c r="Z197" s="12"/>
      <c r="AA197" s="12"/>
      <c r="AB197" s="12"/>
      <c r="AC197" s="12"/>
      <c r="AD197" s="214"/>
    </row>
    <row r="198" customFormat="false" ht="13.5" hidden="false" customHeight="true" outlineLevel="0" collapsed="false">
      <c r="A198" s="6" t="s">
        <v>5</v>
      </c>
      <c r="B198" s="58"/>
      <c r="C198" s="7"/>
      <c r="D198" s="7"/>
      <c r="E198" s="7"/>
      <c r="F198" s="7"/>
      <c r="G198" s="7" t="n">
        <v>1</v>
      </c>
      <c r="H198" s="7" t="n">
        <v>2</v>
      </c>
      <c r="I198" s="7" t="n">
        <v>3</v>
      </c>
      <c r="J198" s="7" t="n">
        <v>4</v>
      </c>
      <c r="K198" s="8" t="n">
        <v>5</v>
      </c>
      <c r="L198" s="7" t="n">
        <v>6</v>
      </c>
      <c r="M198" s="66" t="n">
        <v>7</v>
      </c>
      <c r="N198" s="66" t="n">
        <v>8</v>
      </c>
      <c r="O198" s="66" t="n">
        <v>9</v>
      </c>
      <c r="P198" s="66" t="n">
        <v>10</v>
      </c>
      <c r="Q198" s="66" t="n">
        <v>11</v>
      </c>
      <c r="R198" s="97"/>
      <c r="S198" s="100"/>
      <c r="T198" s="11" t="s">
        <v>6</v>
      </c>
      <c r="U198" s="3"/>
      <c r="V198" s="3"/>
      <c r="W198" s="65"/>
      <c r="X198" s="3"/>
      <c r="Y198" s="3"/>
      <c r="Z198" s="12"/>
      <c r="AA198" s="12"/>
      <c r="AB198" s="12"/>
      <c r="AC198" s="12"/>
      <c r="AD198" s="214"/>
    </row>
    <row r="199" customFormat="false" ht="13.5" hidden="false" customHeight="false" outlineLevel="0" collapsed="false">
      <c r="A199" s="13" t="n">
        <v>1999</v>
      </c>
      <c r="B199" s="14" t="s">
        <v>7</v>
      </c>
      <c r="C199" s="14" t="n">
        <v>1995</v>
      </c>
      <c r="D199" s="14" t="n">
        <v>1996</v>
      </c>
      <c r="E199" s="14" t="n">
        <v>1997</v>
      </c>
      <c r="F199" s="14" t="n">
        <v>1998</v>
      </c>
      <c r="G199" s="14" t="n">
        <v>1999</v>
      </c>
      <c r="H199" s="14" t="n">
        <v>2000</v>
      </c>
      <c r="I199" s="14" t="n">
        <v>2001</v>
      </c>
      <c r="J199" s="41" t="n">
        <v>2002</v>
      </c>
      <c r="K199" s="15" t="n">
        <v>2003</v>
      </c>
      <c r="L199" s="19" t="n">
        <v>2004</v>
      </c>
      <c r="M199" s="19" t="n">
        <v>2005</v>
      </c>
      <c r="N199" s="19" t="n">
        <v>2006</v>
      </c>
      <c r="O199" s="19" t="n">
        <v>2007</v>
      </c>
      <c r="P199" s="19" t="n">
        <v>2008</v>
      </c>
      <c r="Q199" s="19" t="n">
        <v>2009</v>
      </c>
      <c r="R199" s="16" t="s">
        <v>8</v>
      </c>
      <c r="S199" s="3"/>
      <c r="T199" s="11"/>
      <c r="U199" s="3"/>
      <c r="V199" s="3"/>
      <c r="W199" s="65"/>
      <c r="X199" s="3"/>
      <c r="Y199" s="3"/>
      <c r="Z199" s="3"/>
      <c r="AA199" s="3"/>
      <c r="AB199" s="3"/>
      <c r="AC199" s="3"/>
      <c r="AD199" s="104"/>
    </row>
    <row r="200" customFormat="false" ht="13.5" hidden="false" customHeight="false" outlineLevel="0" collapsed="false">
      <c r="A200" s="17" t="s">
        <v>9</v>
      </c>
      <c r="B200" s="18" t="s">
        <v>10</v>
      </c>
      <c r="C200" s="14" t="n">
        <v>0</v>
      </c>
      <c r="D200" s="14" t="n">
        <v>0</v>
      </c>
      <c r="E200" s="14" t="n">
        <v>0</v>
      </c>
      <c r="F200" s="14" t="n">
        <v>0</v>
      </c>
      <c r="G200" s="14" t="n">
        <v>0</v>
      </c>
      <c r="H200" s="14" t="n">
        <v>0</v>
      </c>
      <c r="I200" s="19" t="n">
        <v>0</v>
      </c>
      <c r="J200" s="14" t="n">
        <v>2</v>
      </c>
      <c r="K200" s="61" t="n">
        <v>2</v>
      </c>
      <c r="L200" s="19" t="n">
        <v>1</v>
      </c>
      <c r="M200" s="43" t="n">
        <v>8</v>
      </c>
      <c r="N200" s="14" t="n">
        <v>2</v>
      </c>
      <c r="O200" s="19" t="n">
        <v>2</v>
      </c>
      <c r="P200" s="19" t="n">
        <v>1</v>
      </c>
      <c r="Q200" s="19" t="n">
        <v>0</v>
      </c>
      <c r="R200" s="16" t="n">
        <f aca="false">SUM(C200:Q200)</f>
        <v>18</v>
      </c>
      <c r="S200" s="12"/>
      <c r="T200" s="190" t="n">
        <f aca="false">(C200*C198+D200*D198+E200*E198+F200*F198+G200*G198+H200*H198+I200*I198+J200*J198+K200*K198+L200*L198+M200*M198+N200*N198+O200*O198+P200*P198+Q200*Q198)/R200</f>
        <v>6.88888888888889</v>
      </c>
      <c r="U200" s="3"/>
      <c r="V200" s="3"/>
      <c r="W200" s="65"/>
      <c r="X200" s="3"/>
      <c r="Y200" s="3"/>
      <c r="Z200" s="3"/>
      <c r="AA200" s="3"/>
      <c r="AB200" s="3"/>
      <c r="AC200" s="3"/>
      <c r="AD200" s="104"/>
    </row>
    <row r="201" customFormat="false" ht="13.5" hidden="false" customHeight="false" outlineLevel="0" collapsed="false">
      <c r="A201" s="25" t="n">
        <v>120</v>
      </c>
      <c r="B201" s="26" t="s">
        <v>11</v>
      </c>
      <c r="C201" s="27" t="n">
        <f aca="false">C200*100/$A$201</f>
        <v>0</v>
      </c>
      <c r="D201" s="27" t="n">
        <f aca="false">D200*100/$A$201</f>
        <v>0</v>
      </c>
      <c r="E201" s="27" t="n">
        <f aca="false">E200*100/$A$201</f>
        <v>0</v>
      </c>
      <c r="F201" s="27" t="n">
        <f aca="false">F200*100/$A$201</f>
        <v>0</v>
      </c>
      <c r="G201" s="27" t="n">
        <f aca="false">G200*100/$A$201</f>
        <v>0</v>
      </c>
      <c r="H201" s="27" t="n">
        <f aca="false">H200*100/$A$201</f>
        <v>0</v>
      </c>
      <c r="I201" s="27" t="n">
        <f aca="false">I200*100/$A$201</f>
        <v>0</v>
      </c>
      <c r="J201" s="45" t="n">
        <f aca="false">J200*100/$A$201</f>
        <v>1.66666666666667</v>
      </c>
      <c r="K201" s="28" t="n">
        <f aca="false">K200*100/$A$201</f>
        <v>1.66666666666667</v>
      </c>
      <c r="L201" s="94" t="n">
        <f aca="false">L200*100/$A$201</f>
        <v>0.833333333333333</v>
      </c>
      <c r="M201" s="94" t="n">
        <f aca="false">M200*100/$A201</f>
        <v>6.66666666666667</v>
      </c>
      <c r="N201" s="94" t="n">
        <f aca="false">N200*100/$A201</f>
        <v>1.66666666666667</v>
      </c>
      <c r="O201" s="94" t="n">
        <f aca="false">O200*100/$A201</f>
        <v>1.66666666666667</v>
      </c>
      <c r="P201" s="94" t="n">
        <f aca="false">P200*100/$A201</f>
        <v>0.833333333333333</v>
      </c>
      <c r="Q201" s="94" t="n">
        <f aca="false">Q200*100/$A201</f>
        <v>0</v>
      </c>
      <c r="R201" s="29" t="n">
        <f aca="false">R200*100/$A201</f>
        <v>15</v>
      </c>
      <c r="S201" s="12"/>
      <c r="T201" s="211"/>
      <c r="U201" s="74"/>
      <c r="V201" s="3"/>
      <c r="W201" s="65"/>
      <c r="X201" s="74"/>
      <c r="Y201" s="74"/>
      <c r="Z201" s="74"/>
      <c r="AA201" s="74"/>
      <c r="AB201" s="74"/>
      <c r="AC201" s="74"/>
      <c r="AD201" s="76"/>
    </row>
    <row r="202" customFormat="false" ht="14.25" hidden="false" customHeight="false" outlineLevel="0" collapsed="false">
      <c r="C202" s="7"/>
      <c r="R202" s="31"/>
      <c r="S202" s="12"/>
      <c r="T202" s="12"/>
      <c r="U202" s="12"/>
      <c r="V202" s="3"/>
      <c r="W202" s="65"/>
      <c r="X202" s="12"/>
      <c r="Y202" s="12"/>
      <c r="Z202" s="12"/>
      <c r="AA202" s="12"/>
      <c r="AB202" s="12"/>
      <c r="AC202" s="12"/>
      <c r="AD202" s="214"/>
    </row>
    <row r="203" customFormat="false" ht="13.5" hidden="false" customHeight="true" outlineLevel="0" collapsed="false">
      <c r="A203" s="6" t="s">
        <v>5</v>
      </c>
      <c r="B203" s="58"/>
      <c r="C203" s="7"/>
      <c r="D203" s="7"/>
      <c r="E203" s="7"/>
      <c r="F203" s="7"/>
      <c r="G203" s="7"/>
      <c r="H203" s="7" t="n">
        <v>1</v>
      </c>
      <c r="I203" s="7" t="n">
        <v>2</v>
      </c>
      <c r="J203" s="7" t="n">
        <v>3</v>
      </c>
      <c r="K203" s="7" t="n">
        <v>4</v>
      </c>
      <c r="L203" s="8" t="n">
        <v>5</v>
      </c>
      <c r="M203" s="66" t="n">
        <v>6</v>
      </c>
      <c r="N203" s="66" t="n">
        <v>7</v>
      </c>
      <c r="O203" s="66" t="n">
        <v>8</v>
      </c>
      <c r="P203" s="66" t="n">
        <v>9</v>
      </c>
      <c r="Q203" s="66" t="n">
        <v>10</v>
      </c>
      <c r="R203" s="97"/>
      <c r="S203" s="100"/>
      <c r="T203" s="11" t="s">
        <v>6</v>
      </c>
      <c r="U203" s="3"/>
      <c r="V203" s="3"/>
      <c r="W203" s="3"/>
      <c r="X203" s="3"/>
      <c r="Y203" s="3"/>
      <c r="Z203" s="12"/>
      <c r="AA203" s="12"/>
      <c r="AB203" s="12"/>
      <c r="AC203" s="12"/>
      <c r="AD203" s="214"/>
    </row>
    <row r="204" customFormat="false" ht="14.25" hidden="false" customHeight="true" outlineLevel="0" collapsed="false">
      <c r="A204" s="13" t="n">
        <v>2000</v>
      </c>
      <c r="B204" s="14" t="s">
        <v>7</v>
      </c>
      <c r="C204" s="14" t="n">
        <v>1995</v>
      </c>
      <c r="D204" s="14" t="n">
        <v>1996</v>
      </c>
      <c r="E204" s="14" t="n">
        <v>1997</v>
      </c>
      <c r="F204" s="14" t="n">
        <v>1998</v>
      </c>
      <c r="G204" s="14" t="n">
        <v>1999</v>
      </c>
      <c r="H204" s="14" t="n">
        <v>2000</v>
      </c>
      <c r="I204" s="14" t="n">
        <v>2001</v>
      </c>
      <c r="J204" s="14" t="n">
        <v>2002</v>
      </c>
      <c r="K204" s="41" t="n">
        <v>2003</v>
      </c>
      <c r="L204" s="61" t="n">
        <v>2004</v>
      </c>
      <c r="M204" s="19" t="n">
        <v>2005</v>
      </c>
      <c r="N204" s="19" t="n">
        <v>2006</v>
      </c>
      <c r="O204" s="19" t="n">
        <v>2007</v>
      </c>
      <c r="P204" s="19" t="n">
        <v>2008</v>
      </c>
      <c r="Q204" s="19" t="n">
        <v>2009</v>
      </c>
      <c r="R204" s="16" t="s">
        <v>8</v>
      </c>
      <c r="S204" s="3"/>
      <c r="T204" s="11"/>
      <c r="U204" s="3"/>
      <c r="V204" s="3"/>
      <c r="W204" s="3"/>
      <c r="X204" s="3"/>
      <c r="Y204" s="3"/>
      <c r="Z204" s="3"/>
      <c r="AA204" s="3"/>
      <c r="AB204" s="3"/>
      <c r="AC204" s="3"/>
      <c r="AD204" s="104"/>
    </row>
    <row r="205" customFormat="false" ht="13.5" hidden="false" customHeight="false" outlineLevel="0" collapsed="false">
      <c r="A205" s="17" t="s">
        <v>9</v>
      </c>
      <c r="B205" s="18" t="s">
        <v>10</v>
      </c>
      <c r="C205" s="14" t="n">
        <v>0</v>
      </c>
      <c r="D205" s="14" t="n">
        <v>0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0</v>
      </c>
      <c r="J205" s="19" t="n">
        <v>0</v>
      </c>
      <c r="K205" s="14" t="n">
        <v>1</v>
      </c>
      <c r="L205" s="61" t="n">
        <v>2</v>
      </c>
      <c r="M205" s="43" t="n">
        <v>8</v>
      </c>
      <c r="N205" s="19" t="n">
        <v>6</v>
      </c>
      <c r="O205" s="19" t="n">
        <v>6</v>
      </c>
      <c r="P205" s="19" t="n">
        <v>4</v>
      </c>
      <c r="Q205" s="19" t="n">
        <v>0</v>
      </c>
      <c r="R205" s="16" t="n">
        <f aca="false">SUM(C205:Q205)</f>
        <v>27</v>
      </c>
      <c r="S205" s="12"/>
      <c r="T205" s="190" t="n">
        <f aca="false">(C205*C203+D205*D203+E205*E203+F205*F203+G205*G203+H205*H203+I205*I203+J205*J203+K205*K203+L205*L203+M205*M203+N205*N203+O205*O203+P205*P203+Q205*Q203)/R205</f>
        <v>6.96296296296296</v>
      </c>
      <c r="U205" s="3"/>
      <c r="V205" s="3"/>
      <c r="W205" s="3"/>
      <c r="X205" s="3"/>
      <c r="Y205" s="3"/>
      <c r="Z205" s="3"/>
      <c r="AA205" s="3"/>
      <c r="AB205" s="3"/>
      <c r="AC205" s="3"/>
      <c r="AD205" s="104"/>
    </row>
    <row r="206" customFormat="false" ht="13.5" hidden="false" customHeight="false" outlineLevel="0" collapsed="false">
      <c r="A206" s="25" t="n">
        <v>145</v>
      </c>
      <c r="B206" s="26" t="s">
        <v>11</v>
      </c>
      <c r="C206" s="27" t="n">
        <f aca="false">C205*100/$A$206</f>
        <v>0</v>
      </c>
      <c r="D206" s="27" t="n">
        <f aca="false">D205*100/$A$206</f>
        <v>0</v>
      </c>
      <c r="E206" s="27" t="n">
        <f aca="false">E205*100/$A$206</f>
        <v>0</v>
      </c>
      <c r="F206" s="27" t="n">
        <f aca="false">F205*100/$A$206</f>
        <v>0</v>
      </c>
      <c r="G206" s="27" t="n">
        <f aca="false">G205*100/$A$206</f>
        <v>0</v>
      </c>
      <c r="H206" s="27" t="n">
        <f aca="false">H205*100/$A$206</f>
        <v>0</v>
      </c>
      <c r="I206" s="27" t="n">
        <f aca="false">I205*100/$A$206</f>
        <v>0</v>
      </c>
      <c r="J206" s="27" t="n">
        <f aca="false">J205*100/$A$206</f>
        <v>0</v>
      </c>
      <c r="K206" s="45" t="n">
        <f aca="false">K205*100/$A$206</f>
        <v>0.689655172413793</v>
      </c>
      <c r="L206" s="242" t="n">
        <f aca="false">L205*100/$A$206</f>
        <v>1.37931034482759</v>
      </c>
      <c r="M206" s="94" t="n">
        <f aca="false">M205*100/$A206</f>
        <v>5.51724137931035</v>
      </c>
      <c r="N206" s="94" t="n">
        <f aca="false">N205*100/$A206</f>
        <v>4.13793103448276</v>
      </c>
      <c r="O206" s="94" t="n">
        <f aca="false">O205*100/$A206</f>
        <v>4.13793103448276</v>
      </c>
      <c r="P206" s="94" t="n">
        <f aca="false">P205*100/$A206</f>
        <v>2.75862068965517</v>
      </c>
      <c r="Q206" s="94" t="n">
        <f aca="false">Q205*100/$A206</f>
        <v>0</v>
      </c>
      <c r="R206" s="29" t="n">
        <f aca="false">R205*100/$A206</f>
        <v>18.6206896551724</v>
      </c>
      <c r="S206" s="12"/>
      <c r="T206" s="211"/>
      <c r="U206" s="3"/>
      <c r="V206" s="3"/>
      <c r="W206" s="74"/>
      <c r="X206" s="74"/>
      <c r="Y206" s="74"/>
      <c r="Z206" s="74"/>
      <c r="AA206" s="74"/>
      <c r="AB206" s="3"/>
      <c r="AC206" s="3"/>
      <c r="AD206" s="76"/>
    </row>
    <row r="207" customFormat="false" ht="14.25" hidden="false" customHeight="false" outlineLevel="0" collapsed="false">
      <c r="A207" s="218"/>
      <c r="B207" s="336"/>
      <c r="C207" s="218"/>
      <c r="D207" s="218"/>
      <c r="E207" s="218"/>
      <c r="F207" s="218"/>
      <c r="G207" s="218"/>
      <c r="H207" s="218"/>
      <c r="I207" s="270"/>
      <c r="J207" s="270"/>
      <c r="K207" s="270"/>
      <c r="L207" s="270"/>
      <c r="M207" s="270"/>
      <c r="N207" s="270"/>
      <c r="O207" s="270"/>
      <c r="R207" s="219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214"/>
    </row>
    <row r="208" customFormat="false" ht="13.5" hidden="false" customHeight="true" outlineLevel="0" collapsed="false">
      <c r="A208" s="6" t="s">
        <v>5</v>
      </c>
      <c r="B208" s="58"/>
      <c r="C208" s="7"/>
      <c r="D208" s="7"/>
      <c r="E208" s="7"/>
      <c r="F208" s="7"/>
      <c r="G208" s="7"/>
      <c r="H208" s="7"/>
      <c r="I208" s="7" t="n">
        <v>1</v>
      </c>
      <c r="J208" s="7" t="n">
        <v>2</v>
      </c>
      <c r="K208" s="7" t="n">
        <v>3</v>
      </c>
      <c r="L208" s="7" t="n">
        <v>4</v>
      </c>
      <c r="M208" s="8" t="n">
        <v>5</v>
      </c>
      <c r="N208" s="60" t="n">
        <v>6</v>
      </c>
      <c r="O208" s="60" t="n">
        <v>7</v>
      </c>
      <c r="P208" s="66" t="n">
        <v>8</v>
      </c>
      <c r="Q208" s="66" t="n">
        <v>9</v>
      </c>
      <c r="R208" s="165"/>
      <c r="S208" s="100"/>
      <c r="T208" s="11" t="s">
        <v>6</v>
      </c>
      <c r="U208" s="3"/>
      <c r="V208" s="3"/>
      <c r="W208" s="3"/>
      <c r="X208" s="3"/>
      <c r="Y208" s="3"/>
      <c r="Z208" s="12"/>
      <c r="AA208" s="12"/>
      <c r="AB208" s="12"/>
      <c r="AC208" s="12"/>
      <c r="AD208" s="214"/>
    </row>
    <row r="209" customFormat="false" ht="13.5" hidden="false" customHeight="false" outlineLevel="0" collapsed="false">
      <c r="A209" s="13" t="n">
        <v>2001</v>
      </c>
      <c r="B209" s="14" t="s">
        <v>7</v>
      </c>
      <c r="C209" s="14" t="n">
        <v>1995</v>
      </c>
      <c r="D209" s="14" t="n">
        <v>1996</v>
      </c>
      <c r="E209" s="14" t="n">
        <v>1997</v>
      </c>
      <c r="F209" s="14" t="n">
        <v>1998</v>
      </c>
      <c r="G209" s="14" t="n">
        <v>1999</v>
      </c>
      <c r="H209" s="14" t="n">
        <v>2000</v>
      </c>
      <c r="I209" s="14" t="n">
        <v>2001</v>
      </c>
      <c r="J209" s="14" t="n">
        <v>2002</v>
      </c>
      <c r="K209" s="14" t="n">
        <v>2003</v>
      </c>
      <c r="L209" s="19" t="n">
        <v>2004</v>
      </c>
      <c r="M209" s="61" t="n">
        <v>2005</v>
      </c>
      <c r="N209" s="62" t="n">
        <v>2006</v>
      </c>
      <c r="O209" s="19" t="n">
        <v>2007</v>
      </c>
      <c r="P209" s="19" t="n">
        <v>2008</v>
      </c>
      <c r="Q209" s="19" t="n">
        <v>2009</v>
      </c>
      <c r="R209" s="16" t="s">
        <v>8</v>
      </c>
      <c r="S209" s="3"/>
      <c r="T209" s="11"/>
      <c r="U209" s="3"/>
      <c r="V209" s="3"/>
      <c r="W209" s="3"/>
      <c r="X209" s="3"/>
      <c r="Y209" s="3"/>
      <c r="Z209" s="3"/>
      <c r="AA209" s="3"/>
      <c r="AB209" s="3"/>
      <c r="AC209" s="3"/>
      <c r="AD209" s="104"/>
    </row>
    <row r="210" customFormat="false" ht="13.5" hidden="false" customHeight="false" outlineLevel="0" collapsed="false">
      <c r="A210" s="17" t="s">
        <v>9</v>
      </c>
      <c r="B210" s="18" t="s">
        <v>10</v>
      </c>
      <c r="C210" s="14" t="n">
        <v>0</v>
      </c>
      <c r="D210" s="14" t="n">
        <v>0</v>
      </c>
      <c r="E210" s="14" t="n">
        <v>0</v>
      </c>
      <c r="F210" s="14" t="n">
        <v>0</v>
      </c>
      <c r="G210" s="14" t="n">
        <v>0</v>
      </c>
      <c r="H210" s="14" t="n">
        <v>0</v>
      </c>
      <c r="I210" s="14" t="n">
        <v>0</v>
      </c>
      <c r="J210" s="14" t="n">
        <v>0</v>
      </c>
      <c r="K210" s="14" t="n">
        <v>0</v>
      </c>
      <c r="L210" s="19" t="n">
        <v>0</v>
      </c>
      <c r="M210" s="61" t="n">
        <v>0</v>
      </c>
      <c r="N210" s="43" t="n">
        <v>4</v>
      </c>
      <c r="O210" s="3" t="n">
        <v>1</v>
      </c>
      <c r="P210" s="19" t="n">
        <v>2</v>
      </c>
      <c r="Q210" s="19" t="n">
        <v>0</v>
      </c>
      <c r="R210" s="16" t="n">
        <f aca="false">SUM(C210:Q210)</f>
        <v>7</v>
      </c>
      <c r="S210" s="12"/>
      <c r="T210" s="190" t="n">
        <f aca="false">(C210*C208+D210*D208+E210*E208+F210*F208+G210*G208+H210*H208+I210*I208+J210*J208+K210*K208+L210*L208+M210*M208+N210*N208+O210*O208+P210*P208+Q210*Q208)/R210</f>
        <v>6.71428571428571</v>
      </c>
      <c r="U210" s="3"/>
      <c r="V210" s="3"/>
      <c r="W210" s="3"/>
      <c r="X210" s="3"/>
      <c r="Y210" s="3"/>
      <c r="Z210" s="3"/>
      <c r="AA210" s="3"/>
      <c r="AB210" s="3"/>
      <c r="AC210" s="3"/>
      <c r="AD210" s="104"/>
    </row>
    <row r="211" customFormat="false" ht="13.5" hidden="false" customHeight="false" outlineLevel="0" collapsed="false">
      <c r="A211" s="25" t="n">
        <v>114</v>
      </c>
      <c r="B211" s="26" t="s">
        <v>11</v>
      </c>
      <c r="C211" s="71" t="n">
        <f aca="false">C210*100/$A211</f>
        <v>0</v>
      </c>
      <c r="D211" s="71" t="n">
        <f aca="false">D210*100/$A211</f>
        <v>0</v>
      </c>
      <c r="E211" s="71" t="n">
        <f aca="false">E210*100/$A211</f>
        <v>0</v>
      </c>
      <c r="F211" s="71" t="n">
        <f aca="false">F210*100/$A211</f>
        <v>0</v>
      </c>
      <c r="G211" s="71" t="n">
        <f aca="false">G210*100/$A211</f>
        <v>0</v>
      </c>
      <c r="H211" s="71" t="n">
        <f aca="false">H210*100/$A211</f>
        <v>0</v>
      </c>
      <c r="I211" s="71" t="n">
        <f aca="false">I210*100/$A211</f>
        <v>0</v>
      </c>
      <c r="J211" s="71" t="n">
        <f aca="false">J210*100/$A211</f>
        <v>0</v>
      </c>
      <c r="K211" s="71" t="n">
        <f aca="false">K210*100/$A211</f>
        <v>0</v>
      </c>
      <c r="L211" s="71" t="n">
        <f aca="false">L210*100/$A211</f>
        <v>0</v>
      </c>
      <c r="M211" s="242" t="n">
        <f aca="false">M210*100/$A211</f>
        <v>0</v>
      </c>
      <c r="N211" s="240" t="n">
        <f aca="false">N210*100/$A211</f>
        <v>3.50877192982456</v>
      </c>
      <c r="O211" s="240" t="n">
        <f aca="false">O210*100/$A211</f>
        <v>0.87719298245614</v>
      </c>
      <c r="P211" s="94" t="n">
        <f aca="false">P210*100/$A211</f>
        <v>1.75438596491228</v>
      </c>
      <c r="Q211" s="94" t="n">
        <f aca="false">Q210*100/$A211</f>
        <v>0</v>
      </c>
      <c r="R211" s="29" t="n">
        <f aca="false">R210*100/$A211</f>
        <v>6.14035087719298</v>
      </c>
      <c r="S211" s="12"/>
      <c r="T211" s="211"/>
      <c r="U211" s="3"/>
      <c r="V211" s="3"/>
      <c r="W211" s="74"/>
      <c r="X211" s="216"/>
      <c r="Y211" s="74"/>
      <c r="Z211" s="74"/>
      <c r="AA211" s="74"/>
      <c r="AB211" s="74"/>
      <c r="AC211" s="3"/>
      <c r="AD211" s="76"/>
    </row>
    <row r="212" customFormat="false" ht="14.25" hidden="false" customHeight="false" outlineLevel="0" collapsed="false">
      <c r="P212" s="270"/>
      <c r="Q212" s="270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214"/>
    </row>
    <row r="213" customFormat="false" ht="13.5" hidden="false" customHeight="true" outlineLevel="0" collapsed="false">
      <c r="A213" s="6" t="s">
        <v>5</v>
      </c>
      <c r="B213" s="58"/>
      <c r="C213" s="7"/>
      <c r="D213" s="7"/>
      <c r="E213" s="7"/>
      <c r="F213" s="7"/>
      <c r="G213" s="7"/>
      <c r="H213" s="7"/>
      <c r="I213" s="7"/>
      <c r="J213" s="7" t="n">
        <v>1</v>
      </c>
      <c r="K213" s="7" t="n">
        <v>2</v>
      </c>
      <c r="L213" s="7" t="n">
        <v>3</v>
      </c>
      <c r="M213" s="7" t="n">
        <v>4</v>
      </c>
      <c r="N213" s="59" t="n">
        <v>5</v>
      </c>
      <c r="O213" s="60" t="n">
        <v>6</v>
      </c>
      <c r="P213" s="60" t="n">
        <v>7</v>
      </c>
      <c r="Q213" s="60" t="n">
        <v>8</v>
      </c>
      <c r="R213" s="165"/>
      <c r="S213" s="100"/>
      <c r="T213" s="11" t="s">
        <v>6</v>
      </c>
      <c r="U213" s="3"/>
      <c r="V213" s="3"/>
      <c r="W213" s="3"/>
      <c r="X213" s="3"/>
      <c r="Y213" s="3"/>
      <c r="Z213" s="12"/>
      <c r="AA213" s="12"/>
      <c r="AB213" s="12"/>
      <c r="AC213" s="12"/>
      <c r="AD213" s="214"/>
    </row>
    <row r="214" customFormat="false" ht="13.5" hidden="false" customHeight="false" outlineLevel="0" collapsed="false">
      <c r="A214" s="13" t="n">
        <v>2002</v>
      </c>
      <c r="B214" s="14" t="s">
        <v>7</v>
      </c>
      <c r="C214" s="14" t="n">
        <v>1995</v>
      </c>
      <c r="D214" s="14" t="n">
        <v>1996</v>
      </c>
      <c r="E214" s="14" t="n">
        <v>1997</v>
      </c>
      <c r="F214" s="14" t="n">
        <v>1998</v>
      </c>
      <c r="G214" s="14" t="n">
        <v>1999</v>
      </c>
      <c r="H214" s="14" t="n">
        <v>2000</v>
      </c>
      <c r="I214" s="14" t="n">
        <v>2001</v>
      </c>
      <c r="J214" s="14" t="n">
        <v>2002</v>
      </c>
      <c r="K214" s="14" t="n">
        <v>2003</v>
      </c>
      <c r="L214" s="19" t="n">
        <v>2004</v>
      </c>
      <c r="M214" s="19" t="n">
        <v>2005</v>
      </c>
      <c r="N214" s="61" t="n">
        <v>2006</v>
      </c>
      <c r="O214" s="62" t="n">
        <v>2007</v>
      </c>
      <c r="P214" s="19" t="n">
        <v>2008</v>
      </c>
      <c r="Q214" s="19" t="n">
        <v>2009</v>
      </c>
      <c r="R214" s="16" t="s">
        <v>8</v>
      </c>
      <c r="S214" s="3"/>
      <c r="T214" s="11"/>
      <c r="U214" s="3"/>
      <c r="V214" s="3"/>
      <c r="W214" s="3"/>
      <c r="X214" s="3"/>
      <c r="Y214" s="3"/>
      <c r="Z214" s="3"/>
      <c r="AA214" s="3"/>
      <c r="AB214" s="3"/>
      <c r="AC214" s="3"/>
      <c r="AD214" s="104"/>
    </row>
    <row r="215" customFormat="false" ht="13.5" hidden="false" customHeight="false" outlineLevel="0" collapsed="false">
      <c r="A215" s="17" t="s">
        <v>9</v>
      </c>
      <c r="B215" s="18" t="s">
        <v>10</v>
      </c>
      <c r="C215" s="14" t="n">
        <v>0</v>
      </c>
      <c r="D215" s="14" t="n">
        <v>0</v>
      </c>
      <c r="E215" s="14" t="n">
        <v>0</v>
      </c>
      <c r="F215" s="14" t="n">
        <v>0</v>
      </c>
      <c r="G215" s="14" t="n">
        <v>0</v>
      </c>
      <c r="H215" s="14" t="n">
        <v>0</v>
      </c>
      <c r="I215" s="14" t="n">
        <v>0</v>
      </c>
      <c r="J215" s="14" t="n">
        <v>0</v>
      </c>
      <c r="K215" s="14" t="n">
        <v>0</v>
      </c>
      <c r="L215" s="19" t="n">
        <v>0</v>
      </c>
      <c r="M215" s="14" t="n">
        <v>1</v>
      </c>
      <c r="N215" s="61" t="n">
        <v>1</v>
      </c>
      <c r="O215" s="43" t="n">
        <v>2</v>
      </c>
      <c r="P215" s="3" t="n">
        <v>1</v>
      </c>
      <c r="Q215" s="14" t="n">
        <v>1</v>
      </c>
      <c r="R215" s="16" t="n">
        <f aca="false">SUM(C215:Q215)</f>
        <v>6</v>
      </c>
      <c r="S215" s="12"/>
      <c r="T215" s="190" t="n">
        <f aca="false">(C215*C213+D215*D213+E215*E213+F215*F213+G215*G213+H215*H213+I215*I213+J215*J213+K215*K213+L215*L213+M215*M213+N215*N213+O215*O213+P215*P213+Q215*Q213)/R215</f>
        <v>6</v>
      </c>
      <c r="U215" s="3"/>
      <c r="V215" s="3"/>
      <c r="W215" s="3"/>
      <c r="X215" s="3"/>
      <c r="Y215" s="3"/>
      <c r="Z215" s="3"/>
      <c r="AA215" s="3"/>
      <c r="AB215" s="3"/>
      <c r="AC215" s="3"/>
      <c r="AD215" s="104"/>
    </row>
    <row r="216" customFormat="false" ht="13.5" hidden="false" customHeight="false" outlineLevel="0" collapsed="false">
      <c r="A216" s="25" t="n">
        <v>63</v>
      </c>
      <c r="B216" s="26" t="s">
        <v>11</v>
      </c>
      <c r="C216" s="71" t="n">
        <f aca="false">C215*100/$A216</f>
        <v>0</v>
      </c>
      <c r="D216" s="71" t="n">
        <f aca="false">D215*100/$A216</f>
        <v>0</v>
      </c>
      <c r="E216" s="71" t="n">
        <f aca="false">E215*100/$A216</f>
        <v>0</v>
      </c>
      <c r="F216" s="71" t="n">
        <f aca="false">F215*100/$A216</f>
        <v>0</v>
      </c>
      <c r="G216" s="71" t="n">
        <f aca="false">G215*100/$A216</f>
        <v>0</v>
      </c>
      <c r="H216" s="71" t="n">
        <f aca="false">H215*100/$A216</f>
        <v>0</v>
      </c>
      <c r="I216" s="71" t="n">
        <f aca="false">I215*100/$A216</f>
        <v>0</v>
      </c>
      <c r="J216" s="71" t="n">
        <f aca="false">J215*100/$A216</f>
        <v>0</v>
      </c>
      <c r="K216" s="71" t="n">
        <f aca="false">K215*100/$A216</f>
        <v>0</v>
      </c>
      <c r="L216" s="71" t="n">
        <f aca="false">L215*100/$A216</f>
        <v>0</v>
      </c>
      <c r="M216" s="94" t="n">
        <f aca="false">M215*100/$A216</f>
        <v>1.58730158730159</v>
      </c>
      <c r="N216" s="242" t="n">
        <f aca="false">N215*100/$A216</f>
        <v>1.58730158730159</v>
      </c>
      <c r="O216" s="240" t="n">
        <f aca="false">O215*100/$A216</f>
        <v>3.17460317460317</v>
      </c>
      <c r="P216" s="240" t="n">
        <f aca="false">P215*100/$A216</f>
        <v>1.58730158730159</v>
      </c>
      <c r="Q216" s="240" t="n">
        <f aca="false">Q215*100/$A216</f>
        <v>1.58730158730159</v>
      </c>
      <c r="R216" s="29" t="n">
        <f aca="false">R215*100/$A216</f>
        <v>9.52380952380952</v>
      </c>
      <c r="S216" s="12"/>
      <c r="T216" s="211"/>
      <c r="U216" s="3"/>
      <c r="V216" s="3"/>
      <c r="W216" s="3"/>
      <c r="X216" s="74"/>
      <c r="Y216" s="74"/>
      <c r="Z216" s="74"/>
      <c r="AA216" s="74"/>
      <c r="AB216" s="74"/>
      <c r="AC216" s="3"/>
      <c r="AD216" s="76"/>
    </row>
    <row r="217" customFormat="false" ht="14.25" hidden="false" customHeight="false" outlineLevel="0" collapsed="false"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214"/>
    </row>
    <row r="218" customFormat="false" ht="13.5" hidden="false" customHeight="true" outlineLevel="0" collapsed="false">
      <c r="A218" s="6" t="s">
        <v>5</v>
      </c>
      <c r="B218" s="58"/>
      <c r="C218" s="7"/>
      <c r="D218" s="7"/>
      <c r="E218" s="7"/>
      <c r="F218" s="7"/>
      <c r="G218" s="7"/>
      <c r="H218" s="7"/>
      <c r="I218" s="7"/>
      <c r="J218" s="7"/>
      <c r="K218" s="7" t="n">
        <v>1</v>
      </c>
      <c r="L218" s="7" t="n">
        <v>2</v>
      </c>
      <c r="M218" s="7" t="n">
        <v>3</v>
      </c>
      <c r="N218" s="66" t="n">
        <v>4</v>
      </c>
      <c r="O218" s="59" t="n">
        <v>5</v>
      </c>
      <c r="P218" s="60" t="n">
        <v>6</v>
      </c>
      <c r="Q218" s="60" t="n">
        <v>7</v>
      </c>
      <c r="R218" s="165"/>
      <c r="S218" s="100"/>
      <c r="T218" s="11" t="s">
        <v>6</v>
      </c>
      <c r="U218" s="3"/>
      <c r="V218" s="3"/>
      <c r="W218" s="3"/>
      <c r="X218" s="3"/>
      <c r="Y218" s="3"/>
      <c r="Z218" s="12"/>
      <c r="AA218" s="12"/>
      <c r="AB218" s="12"/>
      <c r="AC218" s="12"/>
      <c r="AD218" s="214"/>
    </row>
    <row r="219" customFormat="false" ht="13.5" hidden="false" customHeight="false" outlineLevel="0" collapsed="false">
      <c r="A219" s="13" t="n">
        <v>2003</v>
      </c>
      <c r="B219" s="14" t="s">
        <v>7</v>
      </c>
      <c r="C219" s="14" t="n">
        <v>1995</v>
      </c>
      <c r="D219" s="14" t="n">
        <v>1996</v>
      </c>
      <c r="E219" s="14" t="n">
        <v>1997</v>
      </c>
      <c r="F219" s="14" t="n">
        <v>1998</v>
      </c>
      <c r="G219" s="14" t="n">
        <v>1999</v>
      </c>
      <c r="H219" s="14" t="n">
        <v>2000</v>
      </c>
      <c r="I219" s="14" t="n">
        <v>2001</v>
      </c>
      <c r="J219" s="14" t="n">
        <v>2002</v>
      </c>
      <c r="K219" s="14" t="n">
        <v>2003</v>
      </c>
      <c r="L219" s="19" t="n">
        <v>2004</v>
      </c>
      <c r="M219" s="19" t="n">
        <v>2005</v>
      </c>
      <c r="N219" s="19" t="n">
        <v>2006</v>
      </c>
      <c r="O219" s="61" t="n">
        <v>2007</v>
      </c>
      <c r="P219" s="19" t="n">
        <v>2008</v>
      </c>
      <c r="Q219" s="19" t="n">
        <v>2009</v>
      </c>
      <c r="R219" s="16" t="s">
        <v>8</v>
      </c>
      <c r="S219" s="3"/>
      <c r="T219" s="11"/>
      <c r="U219" s="3"/>
      <c r="V219" s="3"/>
      <c r="W219" s="3"/>
      <c r="X219" s="3"/>
      <c r="Y219" s="3"/>
      <c r="Z219" s="3"/>
      <c r="AA219" s="3"/>
      <c r="AB219" s="3"/>
      <c r="AC219" s="3"/>
      <c r="AD219" s="104"/>
    </row>
    <row r="220" customFormat="false" ht="13.5" hidden="false" customHeight="false" outlineLevel="0" collapsed="false">
      <c r="A220" s="17" t="s">
        <v>9</v>
      </c>
      <c r="B220" s="18" t="s">
        <v>10</v>
      </c>
      <c r="C220" s="14" t="n">
        <v>0</v>
      </c>
      <c r="D220" s="14" t="n">
        <v>0</v>
      </c>
      <c r="E220" s="14" t="n">
        <v>0</v>
      </c>
      <c r="F220" s="14" t="n">
        <v>0</v>
      </c>
      <c r="G220" s="14" t="n">
        <v>0</v>
      </c>
      <c r="H220" s="14" t="n">
        <v>0</v>
      </c>
      <c r="I220" s="14" t="n">
        <v>0</v>
      </c>
      <c r="J220" s="14" t="n">
        <v>0</v>
      </c>
      <c r="K220" s="14" t="n">
        <v>0</v>
      </c>
      <c r="L220" s="19" t="n">
        <v>0</v>
      </c>
      <c r="M220" s="19" t="n">
        <v>0</v>
      </c>
      <c r="N220" s="19" t="n">
        <v>5</v>
      </c>
      <c r="O220" s="20" t="n">
        <v>7</v>
      </c>
      <c r="P220" s="43" t="n">
        <v>1</v>
      </c>
      <c r="Q220" s="19"/>
      <c r="R220" s="16" t="n">
        <f aca="false">SUM(C220:Q220)</f>
        <v>13</v>
      </c>
      <c r="S220" s="12"/>
      <c r="T220" s="190" t="n">
        <f aca="false">(C220*C218+D220*D218+E220*E218+F220*F218+G220*G218+H220*H218+I220*I218+J220*J218+K220*K218+L220*L218+M220*M218+N220*N218+O220*O218+P220*P218+Q220*Q218)/R220</f>
        <v>4.69230769230769</v>
      </c>
      <c r="U220" s="3"/>
      <c r="V220" s="3"/>
      <c r="W220" s="3"/>
      <c r="X220" s="3"/>
      <c r="Y220" s="3"/>
      <c r="Z220" s="3"/>
      <c r="AA220" s="3"/>
      <c r="AB220" s="3"/>
      <c r="AC220" s="3"/>
      <c r="AD220" s="104"/>
    </row>
    <row r="221" customFormat="false" ht="13.5" hidden="false" customHeight="false" outlineLevel="0" collapsed="false">
      <c r="A221" s="25" t="n">
        <v>114</v>
      </c>
      <c r="B221" s="26" t="s">
        <v>11</v>
      </c>
      <c r="C221" s="71" t="n">
        <f aca="false">C220*100/$A221</f>
        <v>0</v>
      </c>
      <c r="D221" s="71" t="n">
        <f aca="false">D220*100/$A221</f>
        <v>0</v>
      </c>
      <c r="E221" s="71" t="n">
        <f aca="false">E220*100/$A221</f>
        <v>0</v>
      </c>
      <c r="F221" s="71" t="n">
        <f aca="false">F220*100/$A221</f>
        <v>0</v>
      </c>
      <c r="G221" s="71" t="n">
        <f aca="false">G220*100/$A221</f>
        <v>0</v>
      </c>
      <c r="H221" s="71" t="n">
        <f aca="false">H220*100/$A221</f>
        <v>0</v>
      </c>
      <c r="I221" s="71" t="n">
        <f aca="false">I220*100/$A221</f>
        <v>0</v>
      </c>
      <c r="J221" s="71" t="n">
        <f aca="false">J220*100/$A221</f>
        <v>0</v>
      </c>
      <c r="K221" s="71" t="n">
        <f aca="false">K220*100/$A221</f>
        <v>0</v>
      </c>
      <c r="L221" s="71" t="n">
        <f aca="false">L220*100/$A221</f>
        <v>0</v>
      </c>
      <c r="M221" s="94" t="n">
        <f aca="false">M220*100/$A221</f>
        <v>0</v>
      </c>
      <c r="N221" s="94" t="n">
        <f aca="false">N220*100/$A221</f>
        <v>4.3859649122807</v>
      </c>
      <c r="O221" s="242" t="n">
        <f aca="false">O220*100/$A221</f>
        <v>6.14035087719298</v>
      </c>
      <c r="P221" s="240" t="n">
        <f aca="false">P220*100/$A221</f>
        <v>0.87719298245614</v>
      </c>
      <c r="Q221" s="240" t="n">
        <f aca="false">Q220*100/$A221</f>
        <v>0</v>
      </c>
      <c r="R221" s="29" t="n">
        <f aca="false">R220*100/$A221</f>
        <v>11.4035087719298</v>
      </c>
      <c r="S221" s="12"/>
      <c r="T221" s="211"/>
      <c r="U221" s="3"/>
      <c r="V221" s="3"/>
      <c r="W221" s="3"/>
      <c r="X221" s="3"/>
      <c r="Y221" s="74"/>
      <c r="Z221" s="74"/>
      <c r="AA221" s="74"/>
      <c r="AB221" s="74"/>
      <c r="AC221" s="3"/>
      <c r="AD221" s="76"/>
    </row>
    <row r="222" customFormat="false" ht="14.25" hidden="false" customHeight="false" outlineLevel="0" collapsed="false">
      <c r="A222" s="3"/>
      <c r="B222" s="12"/>
      <c r="C222" s="75"/>
      <c r="D222" s="75"/>
      <c r="E222" s="75"/>
      <c r="F222" s="75"/>
      <c r="G222" s="75"/>
      <c r="H222" s="75"/>
      <c r="I222" s="75"/>
      <c r="J222" s="75"/>
      <c r="K222" s="75"/>
      <c r="L222" s="75"/>
      <c r="M222" s="74"/>
      <c r="N222" s="74"/>
      <c r="O222" s="74"/>
      <c r="R222" s="76"/>
      <c r="S222" s="12"/>
      <c r="T222" s="3"/>
      <c r="U222" s="3"/>
      <c r="V222" s="3"/>
      <c r="W222" s="3"/>
      <c r="X222" s="3"/>
      <c r="Y222" s="74"/>
      <c r="Z222" s="74"/>
      <c r="AA222" s="74"/>
      <c r="AB222" s="74"/>
      <c r="AC222" s="3"/>
      <c r="AD222" s="76"/>
    </row>
    <row r="223" customFormat="false" ht="13.5" hidden="false" customHeight="true" outlineLevel="0" collapsed="false">
      <c r="A223" s="6" t="s">
        <v>5</v>
      </c>
      <c r="B223" s="58"/>
      <c r="C223" s="7"/>
      <c r="D223" s="7"/>
      <c r="E223" s="7"/>
      <c r="F223" s="7"/>
      <c r="G223" s="7"/>
      <c r="H223" s="7"/>
      <c r="I223" s="7"/>
      <c r="J223" s="7"/>
      <c r="K223" s="7"/>
      <c r="L223" s="7" t="n">
        <v>1</v>
      </c>
      <c r="M223" s="7" t="n">
        <v>2</v>
      </c>
      <c r="N223" s="66" t="n">
        <v>3</v>
      </c>
      <c r="O223" s="66" t="n">
        <v>4</v>
      </c>
      <c r="P223" s="59" t="n">
        <v>5</v>
      </c>
      <c r="Q223" s="60" t="n">
        <v>6</v>
      </c>
      <c r="R223" s="165"/>
      <c r="S223" s="12"/>
      <c r="T223" s="11" t="s">
        <v>6</v>
      </c>
      <c r="U223" s="3"/>
      <c r="V223" s="3"/>
      <c r="W223" s="3"/>
      <c r="X223" s="3"/>
      <c r="Y223" s="74"/>
      <c r="Z223" s="74"/>
      <c r="AA223" s="74"/>
      <c r="AB223" s="74"/>
      <c r="AC223" s="3"/>
      <c r="AD223" s="76"/>
    </row>
    <row r="224" customFormat="false" ht="13.5" hidden="false" customHeight="false" outlineLevel="0" collapsed="false">
      <c r="A224" s="13" t="n">
        <v>2004</v>
      </c>
      <c r="B224" s="14" t="s">
        <v>7</v>
      </c>
      <c r="C224" s="14" t="n">
        <v>1995</v>
      </c>
      <c r="D224" s="14" t="n">
        <v>1996</v>
      </c>
      <c r="E224" s="14" t="n">
        <v>1997</v>
      </c>
      <c r="F224" s="14" t="n">
        <v>1998</v>
      </c>
      <c r="G224" s="14" t="n">
        <v>1999</v>
      </c>
      <c r="H224" s="14" t="n">
        <v>2000</v>
      </c>
      <c r="I224" s="14" t="n">
        <v>2001</v>
      </c>
      <c r="J224" s="14" t="n">
        <v>2002</v>
      </c>
      <c r="K224" s="14" t="n">
        <v>2003</v>
      </c>
      <c r="L224" s="19" t="n">
        <v>2004</v>
      </c>
      <c r="M224" s="19" t="n">
        <v>2005</v>
      </c>
      <c r="N224" s="19" t="n">
        <v>2006</v>
      </c>
      <c r="O224" s="19" t="n">
        <v>2007</v>
      </c>
      <c r="P224" s="61" t="n">
        <v>2008</v>
      </c>
      <c r="Q224" s="62" t="n">
        <v>2009</v>
      </c>
      <c r="R224" s="16" t="s">
        <v>8</v>
      </c>
      <c r="S224" s="12"/>
      <c r="T224" s="11"/>
      <c r="U224" s="3"/>
      <c r="V224" s="3"/>
      <c r="W224" s="3"/>
      <c r="X224" s="3"/>
      <c r="Y224" s="74"/>
      <c r="Z224" s="74"/>
      <c r="AA224" s="74"/>
      <c r="AB224" s="74"/>
      <c r="AC224" s="3"/>
      <c r="AD224" s="76"/>
    </row>
    <row r="225" customFormat="false" ht="13.5" hidden="false" customHeight="false" outlineLevel="0" collapsed="false">
      <c r="A225" s="17" t="s">
        <v>9</v>
      </c>
      <c r="B225" s="18" t="s">
        <v>10</v>
      </c>
      <c r="C225" s="14" t="n">
        <v>0</v>
      </c>
      <c r="D225" s="14" t="n">
        <v>0</v>
      </c>
      <c r="E225" s="14" t="n">
        <v>0</v>
      </c>
      <c r="F225" s="14" t="n">
        <v>0</v>
      </c>
      <c r="G225" s="14" t="n">
        <v>0</v>
      </c>
      <c r="H225" s="14" t="n">
        <v>0</v>
      </c>
      <c r="I225" s="14" t="n">
        <v>0</v>
      </c>
      <c r="J225" s="14" t="n">
        <v>0</v>
      </c>
      <c r="K225" s="14" t="n">
        <v>0</v>
      </c>
      <c r="L225" s="19" t="n">
        <v>0</v>
      </c>
      <c r="M225" s="19" t="n">
        <v>0</v>
      </c>
      <c r="N225" s="19" t="n">
        <v>0</v>
      </c>
      <c r="O225" s="19" t="n">
        <v>3</v>
      </c>
      <c r="P225" s="20" t="n">
        <v>4</v>
      </c>
      <c r="Q225" s="19" t="n">
        <v>0</v>
      </c>
      <c r="R225" s="16" t="n">
        <f aca="false">SUM(C225:Q225)</f>
        <v>7</v>
      </c>
      <c r="S225" s="12"/>
      <c r="T225" s="190" t="n">
        <f aca="false">(C225*C223+D225*D223+E225*E223+F225*F223+G225*G223+H225*H223+I225*I223+J225*J223+K225*K223+L225*L223+M225*M223+N225*N223+O225*O223+P225*P223+Q225*Q223)/R225</f>
        <v>4.57142857142857</v>
      </c>
      <c r="U225" s="3"/>
      <c r="V225" s="3"/>
      <c r="W225" s="3"/>
      <c r="X225" s="3"/>
      <c r="Y225" s="74"/>
      <c r="Z225" s="74"/>
      <c r="AA225" s="74"/>
      <c r="AB225" s="74"/>
      <c r="AC225" s="3"/>
      <c r="AD225" s="76"/>
    </row>
    <row r="226" customFormat="false" ht="13.5" hidden="false" customHeight="false" outlineLevel="0" collapsed="false">
      <c r="A226" s="25" t="n">
        <v>57</v>
      </c>
      <c r="B226" s="26" t="s">
        <v>11</v>
      </c>
      <c r="C226" s="71" t="n">
        <f aca="false">C225*100/$A226</f>
        <v>0</v>
      </c>
      <c r="D226" s="71" t="n">
        <f aca="false">D225*100/$A226</f>
        <v>0</v>
      </c>
      <c r="E226" s="71" t="n">
        <f aca="false">E225*100/$A226</f>
        <v>0</v>
      </c>
      <c r="F226" s="71" t="n">
        <f aca="false">F225*100/$A226</f>
        <v>0</v>
      </c>
      <c r="G226" s="71" t="n">
        <f aca="false">G225*100/$A226</f>
        <v>0</v>
      </c>
      <c r="H226" s="71" t="n">
        <f aca="false">H225*100/$A226</f>
        <v>0</v>
      </c>
      <c r="I226" s="71" t="n">
        <f aca="false">I225*100/$A226</f>
        <v>0</v>
      </c>
      <c r="J226" s="71" t="n">
        <f aca="false">J225*100/$A226</f>
        <v>0</v>
      </c>
      <c r="K226" s="71" t="n">
        <f aca="false">K225*100/$A226</f>
        <v>0</v>
      </c>
      <c r="L226" s="71" t="n">
        <f aca="false">L225*100/$A226</f>
        <v>0</v>
      </c>
      <c r="M226" s="94" t="n">
        <f aca="false">M225*100/$A226</f>
        <v>0</v>
      </c>
      <c r="N226" s="94" t="n">
        <f aca="false">N225*100/$A226</f>
        <v>0</v>
      </c>
      <c r="O226" s="94" t="n">
        <f aca="false">O225*100/$A226</f>
        <v>5.26315789473684</v>
      </c>
      <c r="P226" s="242" t="n">
        <f aca="false">P225*100/$A226</f>
        <v>7.01754385964912</v>
      </c>
      <c r="Q226" s="240" t="n">
        <f aca="false">Q225*100/$A226</f>
        <v>0</v>
      </c>
      <c r="R226" s="29" t="n">
        <f aca="false">R225*100/$A226</f>
        <v>12.280701754386</v>
      </c>
      <c r="S226" s="12"/>
      <c r="T226" s="211"/>
      <c r="U226" s="3"/>
      <c r="V226" s="3"/>
      <c r="W226" s="3"/>
      <c r="X226" s="3"/>
      <c r="Y226" s="74"/>
      <c r="Z226" s="74"/>
      <c r="AA226" s="74"/>
      <c r="AB226" s="74"/>
      <c r="AC226" s="3"/>
      <c r="AD226" s="76"/>
    </row>
    <row r="227" customFormat="false" ht="14.25" hidden="false" customHeight="false" outlineLevel="0" collapsed="false">
      <c r="A227" s="3"/>
      <c r="B227" s="12"/>
      <c r="C227" s="75"/>
      <c r="D227" s="75"/>
      <c r="E227" s="75"/>
      <c r="F227" s="75"/>
      <c r="G227" s="75"/>
      <c r="H227" s="75"/>
      <c r="I227" s="75"/>
      <c r="J227" s="75"/>
      <c r="K227" s="75"/>
      <c r="L227" s="75"/>
      <c r="M227" s="74"/>
      <c r="N227" s="74"/>
      <c r="O227" s="74"/>
      <c r="P227" s="74"/>
      <c r="Q227" s="74"/>
      <c r="R227" s="76"/>
      <c r="S227" s="12"/>
      <c r="T227" s="3"/>
      <c r="U227" s="3"/>
      <c r="V227" s="3"/>
      <c r="W227" s="3"/>
      <c r="X227" s="3"/>
      <c r="Y227" s="74"/>
      <c r="Z227" s="74"/>
      <c r="AA227" s="74"/>
      <c r="AB227" s="74"/>
      <c r="AC227" s="3"/>
      <c r="AD227" s="76"/>
      <c r="AE227" s="12"/>
      <c r="AF227" s="12"/>
      <c r="AG227" s="12"/>
      <c r="AH227" s="12"/>
      <c r="AI227" s="12"/>
      <c r="AJ227" s="12"/>
    </row>
    <row r="228" customFormat="false" ht="13.5" hidden="false" customHeight="true" outlineLevel="0" collapsed="false">
      <c r="A228" s="6" t="s">
        <v>5</v>
      </c>
      <c r="B228" s="58"/>
      <c r="C228" s="7"/>
      <c r="D228" s="7"/>
      <c r="E228" s="7"/>
      <c r="F228" s="7"/>
      <c r="G228" s="7"/>
      <c r="H228" s="7"/>
      <c r="I228" s="7"/>
      <c r="J228" s="7"/>
      <c r="K228" s="7"/>
      <c r="L228" s="7"/>
      <c r="M228" s="7" t="n">
        <v>1</v>
      </c>
      <c r="N228" s="66" t="n">
        <v>2</v>
      </c>
      <c r="O228" s="66" t="n">
        <v>3</v>
      </c>
      <c r="P228" s="66" t="n">
        <v>4</v>
      </c>
      <c r="Q228" s="59" t="n">
        <v>5</v>
      </c>
      <c r="R228" s="165"/>
      <c r="S228" s="12"/>
      <c r="T228" s="11" t="s">
        <v>6</v>
      </c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12"/>
    </row>
    <row r="229" customFormat="false" ht="13.5" hidden="false" customHeight="false" outlineLevel="0" collapsed="false">
      <c r="A229" s="13" t="n">
        <v>2005</v>
      </c>
      <c r="B229" s="14" t="s">
        <v>7</v>
      </c>
      <c r="C229" s="14" t="n">
        <v>1995</v>
      </c>
      <c r="D229" s="14" t="n">
        <v>1996</v>
      </c>
      <c r="E229" s="14" t="n">
        <v>1997</v>
      </c>
      <c r="F229" s="14" t="n">
        <v>1998</v>
      </c>
      <c r="G229" s="14" t="n">
        <v>1999</v>
      </c>
      <c r="H229" s="14" t="n">
        <v>2000</v>
      </c>
      <c r="I229" s="14" t="n">
        <v>2001</v>
      </c>
      <c r="J229" s="14" t="n">
        <v>2002</v>
      </c>
      <c r="K229" s="14" t="n">
        <v>2003</v>
      </c>
      <c r="L229" s="19" t="n">
        <v>2004</v>
      </c>
      <c r="M229" s="19" t="n">
        <v>2005</v>
      </c>
      <c r="N229" s="19" t="n">
        <v>2006</v>
      </c>
      <c r="O229" s="19" t="n">
        <v>2007</v>
      </c>
      <c r="P229" s="19" t="n">
        <v>2008</v>
      </c>
      <c r="Q229" s="61" t="n">
        <v>2009</v>
      </c>
      <c r="R229" s="16" t="s">
        <v>8</v>
      </c>
      <c r="S229" s="12"/>
      <c r="T229" s="11"/>
      <c r="U229" s="3"/>
      <c r="V229" s="164"/>
      <c r="W229" s="164"/>
      <c r="X229" s="12"/>
      <c r="Y229" s="12"/>
      <c r="Z229" s="164"/>
      <c r="AA229" s="164"/>
      <c r="AB229" s="164"/>
      <c r="AC229" s="164"/>
      <c r="AD229" s="164"/>
      <c r="AE229" s="164"/>
      <c r="AF229" s="164"/>
      <c r="AG229" s="164"/>
      <c r="AH229" s="164"/>
      <c r="AI229" s="164"/>
      <c r="AJ229" s="12"/>
    </row>
    <row r="230" customFormat="false" ht="13.5" hidden="false" customHeight="false" outlineLevel="0" collapsed="false">
      <c r="A230" s="17" t="s">
        <v>9</v>
      </c>
      <c r="B230" s="18" t="s">
        <v>10</v>
      </c>
      <c r="C230" s="14" t="n">
        <v>0</v>
      </c>
      <c r="D230" s="14" t="n">
        <v>0</v>
      </c>
      <c r="E230" s="14" t="n">
        <v>0</v>
      </c>
      <c r="F230" s="14" t="n">
        <v>0</v>
      </c>
      <c r="G230" s="14" t="n">
        <v>0</v>
      </c>
      <c r="H230" s="14" t="n">
        <v>0</v>
      </c>
      <c r="I230" s="14" t="n">
        <v>0</v>
      </c>
      <c r="J230" s="14" t="n">
        <v>0</v>
      </c>
      <c r="K230" s="14" t="n">
        <v>0</v>
      </c>
      <c r="L230" s="19" t="n">
        <v>0</v>
      </c>
      <c r="M230" s="19" t="n">
        <v>0</v>
      </c>
      <c r="N230" s="14" t="n">
        <v>1</v>
      </c>
      <c r="O230" s="14" t="n">
        <v>1</v>
      </c>
      <c r="P230" s="14" t="n">
        <v>1</v>
      </c>
      <c r="Q230" s="20" t="n">
        <v>4</v>
      </c>
      <c r="R230" s="16" t="n">
        <f aca="false">SUM(C230:Q230)</f>
        <v>7</v>
      </c>
      <c r="S230" s="12"/>
      <c r="T230" s="190" t="n">
        <f aca="false">(C230*C228+D230*D228+E230*E228+F230*F228+G230*G228+H230*H228+I230*I228+J230*J228+K230*K228+L230*L228+M230*M228+N230*N228+O230*O228+P230*P228+Q230*Q228)/R230</f>
        <v>4.14285714285714</v>
      </c>
      <c r="U230" s="3"/>
      <c r="V230" s="3"/>
      <c r="W230" s="3"/>
      <c r="X230" s="3"/>
      <c r="Y230" s="74"/>
      <c r="Z230" s="74"/>
      <c r="AA230" s="74"/>
      <c r="AB230" s="74"/>
      <c r="AC230" s="3"/>
      <c r="AD230" s="76"/>
      <c r="AE230" s="12"/>
      <c r="AF230" s="12"/>
      <c r="AG230" s="12"/>
      <c r="AH230" s="12"/>
      <c r="AI230" s="12"/>
      <c r="AJ230" s="12"/>
    </row>
    <row r="231" customFormat="false" ht="13.5" hidden="false" customHeight="false" outlineLevel="0" collapsed="false">
      <c r="A231" s="25" t="n">
        <v>45</v>
      </c>
      <c r="B231" s="26" t="s">
        <v>11</v>
      </c>
      <c r="C231" s="71" t="n">
        <f aca="false">C230*100/$A231</f>
        <v>0</v>
      </c>
      <c r="D231" s="71" t="n">
        <f aca="false">D230*100/$A231</f>
        <v>0</v>
      </c>
      <c r="E231" s="71" t="n">
        <f aca="false">E230*100/$A231</f>
        <v>0</v>
      </c>
      <c r="F231" s="71" t="n">
        <f aca="false">F230*100/$A231</f>
        <v>0</v>
      </c>
      <c r="G231" s="71" t="n">
        <f aca="false">G230*100/$A231</f>
        <v>0</v>
      </c>
      <c r="H231" s="71" t="n">
        <f aca="false">H230*100/$A231</f>
        <v>0</v>
      </c>
      <c r="I231" s="71" t="n">
        <f aca="false">I230*100/$A231</f>
        <v>0</v>
      </c>
      <c r="J231" s="71" t="n">
        <f aca="false">J230*100/$A231</f>
        <v>0</v>
      </c>
      <c r="K231" s="71" t="n">
        <f aca="false">K230*100/$A231</f>
        <v>0</v>
      </c>
      <c r="L231" s="71" t="n">
        <f aca="false">L230*100/$A231</f>
        <v>0</v>
      </c>
      <c r="M231" s="94" t="n">
        <f aca="false">M230*100/$A231</f>
        <v>0</v>
      </c>
      <c r="N231" s="94" t="n">
        <f aca="false">N230*100/$A231</f>
        <v>2.22222222222222</v>
      </c>
      <c r="O231" s="94" t="n">
        <f aca="false">O230*100/$A231</f>
        <v>2.22222222222222</v>
      </c>
      <c r="P231" s="94" t="n">
        <f aca="false">P230*100/$A231</f>
        <v>2.22222222222222</v>
      </c>
      <c r="Q231" s="242" t="n">
        <f aca="false">Q230*100/$A231</f>
        <v>8.88888888888889</v>
      </c>
      <c r="R231" s="29" t="n">
        <f aca="false">R230*100/$A231</f>
        <v>15.5555555555556</v>
      </c>
      <c r="S231" s="12"/>
      <c r="T231" s="211"/>
      <c r="U231" s="3"/>
      <c r="V231" s="3"/>
      <c r="W231" s="3"/>
      <c r="X231" s="3"/>
      <c r="Y231" s="74"/>
      <c r="Z231" s="74"/>
      <c r="AA231" s="74"/>
      <c r="AB231" s="74"/>
      <c r="AC231" s="3"/>
      <c r="AD231" s="76"/>
    </row>
    <row r="232" customFormat="false" ht="14.25" hidden="false" customHeight="false" outlineLevel="0" collapsed="false">
      <c r="A232" s="3"/>
      <c r="B232" s="12"/>
      <c r="C232" s="75"/>
      <c r="D232" s="75"/>
      <c r="E232" s="75"/>
      <c r="F232" s="75"/>
      <c r="G232" s="75"/>
      <c r="H232" s="75"/>
      <c r="I232" s="75"/>
      <c r="J232" s="75"/>
      <c r="K232" s="75"/>
      <c r="L232" s="75"/>
      <c r="M232" s="74"/>
      <c r="N232" s="74"/>
      <c r="O232" s="74"/>
      <c r="P232" s="74"/>
      <c r="Q232" s="74"/>
      <c r="R232" s="76"/>
      <c r="S232" s="12"/>
      <c r="T232" s="74"/>
      <c r="U232" s="3"/>
      <c r="V232" s="3"/>
      <c r="W232" s="3"/>
      <c r="X232" s="3"/>
      <c r="Y232" s="74"/>
      <c r="Z232" s="74"/>
      <c r="AA232" s="74"/>
      <c r="AB232" s="74"/>
      <c r="AC232" s="3"/>
      <c r="AD232" s="76"/>
    </row>
    <row r="233" customFormat="false" ht="13.5" hidden="false" customHeight="true" outlineLevel="0" collapsed="false">
      <c r="A233" s="6" t="s">
        <v>5</v>
      </c>
      <c r="B233" s="58"/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66" t="n">
        <v>1</v>
      </c>
      <c r="O233" s="66" t="n">
        <v>2</v>
      </c>
      <c r="P233" s="66" t="n">
        <v>3</v>
      </c>
      <c r="Q233" s="66" t="n">
        <v>4</v>
      </c>
      <c r="R233" s="165"/>
      <c r="S233" s="12"/>
      <c r="T233" s="11" t="s">
        <v>6</v>
      </c>
      <c r="U233" s="3"/>
      <c r="V233" s="3"/>
      <c r="W233" s="3"/>
      <c r="X233" s="3"/>
      <c r="Y233" s="74"/>
      <c r="Z233" s="74"/>
      <c r="AA233" s="74"/>
      <c r="AB233" s="74"/>
      <c r="AC233" s="3"/>
      <c r="AD233" s="76"/>
    </row>
    <row r="234" customFormat="false" ht="13.5" hidden="false" customHeight="false" outlineLevel="0" collapsed="false">
      <c r="A234" s="13" t="n">
        <v>2006</v>
      </c>
      <c r="B234" s="14" t="s">
        <v>7</v>
      </c>
      <c r="C234" s="14" t="n">
        <v>1995</v>
      </c>
      <c r="D234" s="14" t="n">
        <v>1996</v>
      </c>
      <c r="E234" s="14" t="n">
        <v>1997</v>
      </c>
      <c r="F234" s="14" t="n">
        <v>1998</v>
      </c>
      <c r="G234" s="14" t="n">
        <v>1999</v>
      </c>
      <c r="H234" s="14" t="n">
        <v>2000</v>
      </c>
      <c r="I234" s="14" t="n">
        <v>2001</v>
      </c>
      <c r="J234" s="14" t="n">
        <v>2002</v>
      </c>
      <c r="K234" s="14" t="n">
        <v>2003</v>
      </c>
      <c r="L234" s="19" t="n">
        <v>2004</v>
      </c>
      <c r="M234" s="19" t="n">
        <v>2005</v>
      </c>
      <c r="N234" s="19" t="n">
        <v>2006</v>
      </c>
      <c r="O234" s="19" t="n">
        <v>2007</v>
      </c>
      <c r="P234" s="19" t="n">
        <v>2008</v>
      </c>
      <c r="Q234" s="19" t="n">
        <v>2009</v>
      </c>
      <c r="R234" s="16" t="s">
        <v>8</v>
      </c>
      <c r="S234" s="12"/>
      <c r="T234" s="11"/>
      <c r="U234" s="3"/>
      <c r="V234" s="3"/>
      <c r="W234" s="3"/>
      <c r="X234" s="3"/>
      <c r="Y234" s="74"/>
      <c r="Z234" s="74"/>
      <c r="AA234" s="74"/>
      <c r="AB234" s="74"/>
      <c r="AC234" s="3"/>
      <c r="AD234" s="76"/>
    </row>
    <row r="235" customFormat="false" ht="13.5" hidden="false" customHeight="false" outlineLevel="0" collapsed="false">
      <c r="A235" s="17" t="s">
        <v>9</v>
      </c>
      <c r="B235" s="18" t="s">
        <v>10</v>
      </c>
      <c r="C235" s="14" t="n">
        <v>0</v>
      </c>
      <c r="D235" s="14" t="n">
        <v>0</v>
      </c>
      <c r="E235" s="14" t="n">
        <v>0</v>
      </c>
      <c r="F235" s="14" t="n">
        <v>0</v>
      </c>
      <c r="G235" s="14" t="n">
        <v>0</v>
      </c>
      <c r="H235" s="14" t="n">
        <v>0</v>
      </c>
      <c r="I235" s="14" t="n">
        <v>0</v>
      </c>
      <c r="J235" s="14" t="n">
        <v>0</v>
      </c>
      <c r="K235" s="14" t="n">
        <v>0</v>
      </c>
      <c r="L235" s="19" t="n">
        <v>0</v>
      </c>
      <c r="M235" s="19" t="n">
        <v>0</v>
      </c>
      <c r="N235" s="19" t="n">
        <v>1</v>
      </c>
      <c r="O235" s="19" t="n">
        <v>1</v>
      </c>
      <c r="P235" s="19" t="n">
        <v>1</v>
      </c>
      <c r="Q235" s="43" t="n">
        <v>2</v>
      </c>
      <c r="R235" s="16" t="n">
        <f aca="false">SUM(C235:Q235)</f>
        <v>5</v>
      </c>
      <c r="S235" s="12"/>
      <c r="T235" s="190" t="n">
        <f aca="false">(C235*C233+D235*D233+E235*E233+F235*F233+G235*G233+H235*H233+I235*I233+J235*J233+K235*K233+L235*L233+M235*M233+N235*N233+O235*O233+P235*P233+Q235*Q233)/R235</f>
        <v>2.8</v>
      </c>
      <c r="U235" s="3"/>
      <c r="V235" s="3"/>
      <c r="W235" s="3"/>
      <c r="X235" s="3"/>
      <c r="Y235" s="74"/>
      <c r="Z235" s="74"/>
      <c r="AA235" s="74"/>
      <c r="AB235" s="74"/>
      <c r="AC235" s="3"/>
      <c r="AD235" s="76"/>
    </row>
    <row r="236" customFormat="false" ht="13.5" hidden="false" customHeight="false" outlineLevel="0" collapsed="false">
      <c r="A236" s="25" t="n">
        <v>54</v>
      </c>
      <c r="B236" s="26" t="s">
        <v>11</v>
      </c>
      <c r="C236" s="71" t="n">
        <f aca="false">C235*100/$A236</f>
        <v>0</v>
      </c>
      <c r="D236" s="71" t="n">
        <f aca="false">D235*100/$A236</f>
        <v>0</v>
      </c>
      <c r="E236" s="71" t="n">
        <f aca="false">E235*100/$A236</f>
        <v>0</v>
      </c>
      <c r="F236" s="71" t="n">
        <f aca="false">F235*100/$A236</f>
        <v>0</v>
      </c>
      <c r="G236" s="71" t="n">
        <f aca="false">G235*100/$A236</f>
        <v>0</v>
      </c>
      <c r="H236" s="71" t="n">
        <f aca="false">H235*100/$A236</f>
        <v>0</v>
      </c>
      <c r="I236" s="71" t="n">
        <f aca="false">I235*100/$A236</f>
        <v>0</v>
      </c>
      <c r="J236" s="71" t="n">
        <f aca="false">J235*100/$A236</f>
        <v>0</v>
      </c>
      <c r="K236" s="71" t="n">
        <f aca="false">K235*100/$A236</f>
        <v>0</v>
      </c>
      <c r="L236" s="71" t="n">
        <f aca="false">L235*100/$A236</f>
        <v>0</v>
      </c>
      <c r="M236" s="94" t="n">
        <f aca="false">M235*100/$A236</f>
        <v>0</v>
      </c>
      <c r="N236" s="94" t="n">
        <f aca="false">N235*100/$A236</f>
        <v>1.85185185185185</v>
      </c>
      <c r="O236" s="94" t="n">
        <f aca="false">O235*100/$A236</f>
        <v>1.85185185185185</v>
      </c>
      <c r="P236" s="94" t="n">
        <f aca="false">P235*100/$A236</f>
        <v>1.85185185185185</v>
      </c>
      <c r="Q236" s="94" t="n">
        <f aca="false">Q235*100/$A236</f>
        <v>3.7037037037037</v>
      </c>
      <c r="R236" s="29" t="n">
        <f aca="false">R235*100/$A236</f>
        <v>9.25925925925926</v>
      </c>
      <c r="S236" s="12"/>
      <c r="T236" s="211"/>
      <c r="U236" s="3"/>
      <c r="V236" s="3"/>
      <c r="W236" s="3"/>
      <c r="X236" s="3"/>
      <c r="Y236" s="74"/>
      <c r="Z236" s="74"/>
      <c r="AA236" s="74"/>
      <c r="AB236" s="74"/>
      <c r="AC236" s="3"/>
      <c r="AD236" s="76"/>
    </row>
    <row r="237" customFormat="false" ht="14.25" hidden="false" customHeight="false" outlineLevel="0" collapsed="false">
      <c r="A237" s="3"/>
      <c r="B237" s="12"/>
      <c r="C237" s="74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76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214"/>
    </row>
    <row r="238" customFormat="false" ht="13.5" hidden="false" customHeight="true" outlineLevel="0" collapsed="false">
      <c r="A238" s="6" t="s">
        <v>5</v>
      </c>
      <c r="B238" s="58"/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66" t="n">
        <v>1</v>
      </c>
      <c r="P238" s="66" t="n">
        <v>2</v>
      </c>
      <c r="Q238" s="66" t="n">
        <v>3</v>
      </c>
      <c r="R238" s="165"/>
      <c r="S238" s="12"/>
      <c r="T238" s="11" t="s">
        <v>6</v>
      </c>
      <c r="U238" s="12"/>
      <c r="V238" s="12"/>
      <c r="W238" s="12"/>
      <c r="X238" s="12"/>
      <c r="Y238" s="12"/>
      <c r="Z238" s="12"/>
      <c r="AA238" s="12"/>
      <c r="AB238" s="12"/>
      <c r="AC238" s="12"/>
      <c r="AD238" s="214"/>
    </row>
    <row r="239" customFormat="false" ht="13.5" hidden="false" customHeight="false" outlineLevel="0" collapsed="false">
      <c r="A239" s="13" t="n">
        <v>2007</v>
      </c>
      <c r="B239" s="14" t="s">
        <v>7</v>
      </c>
      <c r="C239" s="14" t="n">
        <v>1995</v>
      </c>
      <c r="D239" s="14" t="n">
        <v>1996</v>
      </c>
      <c r="E239" s="14" t="n">
        <v>1997</v>
      </c>
      <c r="F239" s="14" t="n">
        <v>1998</v>
      </c>
      <c r="G239" s="14" t="n">
        <v>1999</v>
      </c>
      <c r="H239" s="14" t="n">
        <v>2000</v>
      </c>
      <c r="I239" s="14" t="n">
        <v>2001</v>
      </c>
      <c r="J239" s="14" t="n">
        <v>2002</v>
      </c>
      <c r="K239" s="14" t="n">
        <v>2003</v>
      </c>
      <c r="L239" s="19" t="n">
        <v>2004</v>
      </c>
      <c r="M239" s="19" t="n">
        <v>2005</v>
      </c>
      <c r="N239" s="19" t="n">
        <v>2006</v>
      </c>
      <c r="O239" s="19" t="n">
        <v>2007</v>
      </c>
      <c r="P239" s="19" t="n">
        <v>2008</v>
      </c>
      <c r="Q239" s="19" t="n">
        <v>2009</v>
      </c>
      <c r="R239" s="16" t="s">
        <v>8</v>
      </c>
      <c r="S239" s="12"/>
      <c r="T239" s="11"/>
      <c r="U239" s="12"/>
      <c r="V239" s="12"/>
      <c r="W239" s="12"/>
      <c r="X239" s="12"/>
      <c r="Y239" s="12"/>
      <c r="Z239" s="12"/>
      <c r="AA239" s="12"/>
      <c r="AB239" s="12"/>
      <c r="AC239" s="12"/>
      <c r="AD239" s="214"/>
    </row>
    <row r="240" customFormat="false" ht="13.5" hidden="false" customHeight="false" outlineLevel="0" collapsed="false">
      <c r="A240" s="17" t="s">
        <v>9</v>
      </c>
      <c r="B240" s="18" t="s">
        <v>10</v>
      </c>
      <c r="C240" s="14" t="n">
        <v>0</v>
      </c>
      <c r="D240" s="14" t="n">
        <v>0</v>
      </c>
      <c r="E240" s="14" t="n">
        <v>0</v>
      </c>
      <c r="F240" s="14" t="n">
        <v>0</v>
      </c>
      <c r="G240" s="14" t="n">
        <v>0</v>
      </c>
      <c r="H240" s="14" t="n">
        <v>0</v>
      </c>
      <c r="I240" s="14" t="n">
        <v>0</v>
      </c>
      <c r="J240" s="14" t="n">
        <v>0</v>
      </c>
      <c r="K240" s="14" t="n">
        <v>0</v>
      </c>
      <c r="L240" s="19" t="n">
        <v>0</v>
      </c>
      <c r="M240" s="19" t="n">
        <v>0</v>
      </c>
      <c r="N240" s="19" t="n">
        <v>0</v>
      </c>
      <c r="O240" s="19" t="n">
        <v>0</v>
      </c>
      <c r="P240" s="43" t="n">
        <v>3</v>
      </c>
      <c r="Q240" s="14" t="n">
        <v>2</v>
      </c>
      <c r="R240" s="16" t="n">
        <f aca="false">SUM(C240:Q240)</f>
        <v>5</v>
      </c>
      <c r="S240" s="12"/>
      <c r="T240" s="190" t="n">
        <f aca="false">(C240*C238+D240*D238+E240*E238+F240*F238+G240*G238+H240*H238+I240*I238+J240*J238+K240*K238+L240*L238+M240*M238+N240*N238+O240*O238+P240*P238+Q240*Q238)/R240</f>
        <v>2.4</v>
      </c>
      <c r="U240" s="12"/>
      <c r="V240" s="12"/>
      <c r="W240" s="12"/>
      <c r="X240" s="12"/>
      <c r="Y240" s="12"/>
      <c r="Z240" s="12"/>
      <c r="AA240" s="12"/>
      <c r="AB240" s="12"/>
      <c r="AC240" s="12"/>
      <c r="AD240" s="214"/>
    </row>
    <row r="241" customFormat="false" ht="13.5" hidden="false" customHeight="false" outlineLevel="0" collapsed="false">
      <c r="A241" s="25" t="n">
        <v>31</v>
      </c>
      <c r="B241" s="26" t="s">
        <v>11</v>
      </c>
      <c r="C241" s="71" t="n">
        <f aca="false">C240*100/$A241</f>
        <v>0</v>
      </c>
      <c r="D241" s="71" t="n">
        <f aca="false">D240*100/$A241</f>
        <v>0</v>
      </c>
      <c r="E241" s="71" t="n">
        <f aca="false">E240*100/$A241</f>
        <v>0</v>
      </c>
      <c r="F241" s="71" t="n">
        <f aca="false">F240*100/$A241</f>
        <v>0</v>
      </c>
      <c r="G241" s="71" t="n">
        <f aca="false">G240*100/$A241</f>
        <v>0</v>
      </c>
      <c r="H241" s="71" t="n">
        <f aca="false">H240*100/$A241</f>
        <v>0</v>
      </c>
      <c r="I241" s="71" t="n">
        <f aca="false">I240*100/$A241</f>
        <v>0</v>
      </c>
      <c r="J241" s="71" t="n">
        <f aca="false">J240*100/$A241</f>
        <v>0</v>
      </c>
      <c r="K241" s="71" t="n">
        <f aca="false">K240*100/$A241</f>
        <v>0</v>
      </c>
      <c r="L241" s="71" t="n">
        <f aca="false">L240*100/$A241</f>
        <v>0</v>
      </c>
      <c r="M241" s="94" t="n">
        <f aca="false">M240*100/$A241</f>
        <v>0</v>
      </c>
      <c r="N241" s="94" t="n">
        <f aca="false">N240*100/$A241</f>
        <v>0</v>
      </c>
      <c r="O241" s="94" t="n">
        <f aca="false">O240*100/$A241</f>
        <v>0</v>
      </c>
      <c r="P241" s="94" t="n">
        <f aca="false">P240*100/$A241</f>
        <v>9.67741935483871</v>
      </c>
      <c r="Q241" s="94" t="n">
        <f aca="false">Q240*100/$A241</f>
        <v>6.45161290322581</v>
      </c>
      <c r="R241" s="29" t="n">
        <f aca="false">R240*100/$A241</f>
        <v>16.1290322580645</v>
      </c>
      <c r="S241" s="12"/>
      <c r="T241" s="211"/>
      <c r="U241" s="12"/>
      <c r="V241" s="12"/>
      <c r="W241" s="12"/>
      <c r="X241" s="12"/>
      <c r="Y241" s="12"/>
      <c r="Z241" s="12"/>
      <c r="AA241" s="12"/>
      <c r="AB241" s="12"/>
      <c r="AC241" s="12"/>
      <c r="AD241" s="214"/>
    </row>
    <row r="242" customFormat="false" ht="14.25" hidden="false" customHeight="false" outlineLevel="0" collapsed="false">
      <c r="A242" s="3"/>
      <c r="B242" s="12"/>
      <c r="C242" s="74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76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214"/>
    </row>
    <row r="243" customFormat="false" ht="13.5" hidden="false" customHeight="true" outlineLevel="0" collapsed="false">
      <c r="A243" s="6" t="s">
        <v>5</v>
      </c>
      <c r="B243" s="58"/>
      <c r="C243" s="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66"/>
      <c r="O243" s="66"/>
      <c r="P243" s="66" t="n">
        <v>1</v>
      </c>
      <c r="Q243" s="66" t="n">
        <v>2</v>
      </c>
      <c r="R243" s="165"/>
      <c r="S243" s="12"/>
      <c r="T243" s="11" t="s">
        <v>6</v>
      </c>
      <c r="U243" s="12"/>
      <c r="V243" s="12"/>
      <c r="W243" s="12"/>
      <c r="X243" s="12"/>
      <c r="Y243" s="12"/>
      <c r="Z243" s="12"/>
      <c r="AA243" s="12"/>
      <c r="AB243" s="12"/>
      <c r="AC243" s="12"/>
      <c r="AD243" s="214"/>
    </row>
    <row r="244" customFormat="false" ht="13.5" hidden="false" customHeight="false" outlineLevel="0" collapsed="false">
      <c r="A244" s="13" t="n">
        <v>2008</v>
      </c>
      <c r="B244" s="14" t="s">
        <v>7</v>
      </c>
      <c r="C244" s="14" t="n">
        <v>1995</v>
      </c>
      <c r="D244" s="14" t="n">
        <v>1996</v>
      </c>
      <c r="E244" s="14" t="n">
        <v>1997</v>
      </c>
      <c r="F244" s="14" t="n">
        <v>1998</v>
      </c>
      <c r="G244" s="14" t="n">
        <v>1999</v>
      </c>
      <c r="H244" s="14" t="n">
        <v>2000</v>
      </c>
      <c r="I244" s="14" t="n">
        <v>2001</v>
      </c>
      <c r="J244" s="14" t="n">
        <v>2002</v>
      </c>
      <c r="K244" s="14" t="n">
        <v>2003</v>
      </c>
      <c r="L244" s="19" t="n">
        <v>2004</v>
      </c>
      <c r="M244" s="19" t="n">
        <v>2005</v>
      </c>
      <c r="N244" s="19" t="n">
        <v>2006</v>
      </c>
      <c r="O244" s="19" t="n">
        <v>2007</v>
      </c>
      <c r="P244" s="19" t="n">
        <v>2008</v>
      </c>
      <c r="Q244" s="19" t="n">
        <v>2009</v>
      </c>
      <c r="R244" s="16" t="s">
        <v>8</v>
      </c>
      <c r="S244" s="12"/>
      <c r="T244" s="11"/>
      <c r="U244" s="12"/>
      <c r="V244" s="12"/>
      <c r="W244" s="12"/>
      <c r="X244" s="12"/>
      <c r="Y244" s="12"/>
      <c r="Z244" s="12"/>
      <c r="AA244" s="12"/>
      <c r="AB244" s="12"/>
      <c r="AC244" s="12"/>
      <c r="AD244" s="214"/>
    </row>
    <row r="245" customFormat="false" ht="13.5" hidden="false" customHeight="false" outlineLevel="0" collapsed="false">
      <c r="A245" s="17" t="s">
        <v>9</v>
      </c>
      <c r="B245" s="18" t="s">
        <v>10</v>
      </c>
      <c r="C245" s="14" t="n">
        <v>0</v>
      </c>
      <c r="D245" s="14" t="n">
        <v>0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  <c r="K245" s="14" t="n">
        <v>0</v>
      </c>
      <c r="L245" s="19" t="n">
        <v>0</v>
      </c>
      <c r="M245" s="19" t="n">
        <v>0</v>
      </c>
      <c r="N245" s="19" t="n">
        <v>0</v>
      </c>
      <c r="O245" s="19" t="n">
        <v>0</v>
      </c>
      <c r="P245" s="43" t="n">
        <v>1</v>
      </c>
      <c r="Q245" s="19" t="n">
        <v>4</v>
      </c>
      <c r="R245" s="16" t="n">
        <f aca="false">SUM(C245:Q245)</f>
        <v>5</v>
      </c>
      <c r="S245" s="12"/>
      <c r="T245" s="190" t="n">
        <f aca="false">(C245*C243+D245*D243+E245*E243+F245*F243+G245*G243+H245*H243+I245*I243+J245*J243+K245*K243+L245*L243+M245*M243+N245*N243+O245*O243+P245*P243+Q245*Q243)/R245</f>
        <v>1.8</v>
      </c>
      <c r="U245" s="12"/>
      <c r="V245" s="118"/>
      <c r="W245" s="119"/>
      <c r="X245" s="119"/>
      <c r="Y245" s="119"/>
      <c r="Z245" s="119"/>
      <c r="AA245" s="12"/>
      <c r="AB245" s="12"/>
      <c r="AC245" s="12"/>
      <c r="AD245" s="214"/>
    </row>
    <row r="246" customFormat="false" ht="13.5" hidden="false" customHeight="false" outlineLevel="0" collapsed="false">
      <c r="A246" s="25" t="n">
        <v>32</v>
      </c>
      <c r="B246" s="26" t="s">
        <v>11</v>
      </c>
      <c r="C246" s="71" t="n">
        <f aca="false">C245*100/$A246</f>
        <v>0</v>
      </c>
      <c r="D246" s="71" t="n">
        <f aca="false">D245*100/$A246</f>
        <v>0</v>
      </c>
      <c r="E246" s="71" t="n">
        <f aca="false">E245*100/$A246</f>
        <v>0</v>
      </c>
      <c r="F246" s="71" t="n">
        <f aca="false">F245*100/$A246</f>
        <v>0</v>
      </c>
      <c r="G246" s="71" t="n">
        <f aca="false">G245*100/$A246</f>
        <v>0</v>
      </c>
      <c r="H246" s="71" t="n">
        <f aca="false">H245*100/$A246</f>
        <v>0</v>
      </c>
      <c r="I246" s="71" t="n">
        <f aca="false">I245*100/$A246</f>
        <v>0</v>
      </c>
      <c r="J246" s="71" t="n">
        <f aca="false">J245*100/$A246</f>
        <v>0</v>
      </c>
      <c r="K246" s="71" t="n">
        <f aca="false">K245*100/$A246</f>
        <v>0</v>
      </c>
      <c r="L246" s="71" t="n">
        <f aca="false">L245*100/$A246</f>
        <v>0</v>
      </c>
      <c r="M246" s="94" t="n">
        <f aca="false">M245*100/$A246</f>
        <v>0</v>
      </c>
      <c r="N246" s="94" t="n">
        <f aca="false">N245*100/$A246</f>
        <v>0</v>
      </c>
      <c r="O246" s="94" t="n">
        <f aca="false">O245*100/$A246</f>
        <v>0</v>
      </c>
      <c r="P246" s="94" t="n">
        <f aca="false">P245*100/$A246</f>
        <v>3.125</v>
      </c>
      <c r="Q246" s="94" t="n">
        <f aca="false">Q245*100/$A246</f>
        <v>12.5</v>
      </c>
      <c r="R246" s="29" t="n">
        <f aca="false">R245*100/$A246</f>
        <v>15.625</v>
      </c>
      <c r="S246" s="12"/>
      <c r="T246" s="211"/>
      <c r="U246" s="12"/>
      <c r="V246" s="122"/>
      <c r="W246" s="122"/>
      <c r="X246" s="122"/>
      <c r="Y246" s="122"/>
      <c r="Z246" s="122"/>
      <c r="AA246" s="12"/>
      <c r="AB246" s="12"/>
      <c r="AC246" s="12"/>
      <c r="AD246" s="214"/>
    </row>
    <row r="247" customFormat="false" ht="14.25" hidden="false" customHeight="false" outlineLevel="0" collapsed="false">
      <c r="A247" s="3"/>
      <c r="B247" s="12"/>
      <c r="C247" s="74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76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214"/>
    </row>
    <row r="248" customFormat="false" ht="14.25" hidden="false" customHeight="false" outlineLevel="0" collapsed="false">
      <c r="A248" s="82" t="s">
        <v>13</v>
      </c>
      <c r="B248" s="83"/>
      <c r="C248" s="84" t="n">
        <f aca="false">SUM(C155,C160,C165,C170,C175,C180,C185,C190,C195,C200,C205,C210,C215,C220,C225,C230,C235,C240,C245)</f>
        <v>9</v>
      </c>
      <c r="D248" s="84" t="n">
        <f aca="false">SUM(D155,D160,D165,D170,D175,D180,D185,D190,D195,D200,D205,D210,D215,D220,D225,D230,D235,D240,D245)</f>
        <v>6</v>
      </c>
      <c r="E248" s="84" t="n">
        <f aca="false">SUM(E155,E160,E165,E170,E175,E180,E185,E190,E195,E200,E205,E210,E215,E220,E225,E230,E235,E240,E245)</f>
        <v>39</v>
      </c>
      <c r="F248" s="84" t="n">
        <f aca="false">SUM(F155,F160,F165,F170,F175,F180,F185,F190,F195,F200,F205,F210,F215,F220,F225,F230,F235,F240,F245)</f>
        <v>5</v>
      </c>
      <c r="G248" s="84" t="n">
        <f aca="false">SUM(G155,G160,G165,G170,G175,G180,G185,G190,G195,G200,G205,G210,G215,G220,G225,G230,G235,G240,G245)</f>
        <v>11</v>
      </c>
      <c r="H248" s="84" t="n">
        <f aca="false">SUM(H155,H160,H165,H170,H175,H180,H185,H190,H195,H200,H205,H210,H215,H220,H225,H230,H235,H240,H245)</f>
        <v>25</v>
      </c>
      <c r="I248" s="84" t="n">
        <f aca="false">SUM(I155,I160,I165,I170,I175,I180,I185,I190,I195,I200,I205,I210,I215,I220,I225,I230,I235,I240,I245)</f>
        <v>11</v>
      </c>
      <c r="J248" s="84" t="n">
        <f aca="false">SUM(J155,J160,J165,J170,J175,J180,J185,J190,J195,J200,J205,J210,J215,J220,J225,J230,J235,J240,J245)</f>
        <v>16</v>
      </c>
      <c r="K248" s="84" t="n">
        <f aca="false">SUM(K155,K160,K165,K170,K175,K180,K185,K190,K195,K200,K205,K210,K215,K220,K225,K230,K235,K240,K245)</f>
        <v>16</v>
      </c>
      <c r="L248" s="84" t="n">
        <f aca="false">SUM(L155,L160,L165,L170,L175,L180,L185,L190,L195,L200,L205,L210,L215,L220,L225,L230,L235,L240,L245)</f>
        <v>7</v>
      </c>
      <c r="M248" s="84" t="n">
        <f aca="false">SUM(M155,M160,M165,M170,M175,M180,M185,M190,M195,M200,M205,M210,M215,M220,M225,M230,M235,M240,M245)</f>
        <v>32</v>
      </c>
      <c r="N248" s="84" t="n">
        <f aca="false">SUM(N155,N160,N165,N170,N175,N180,N185,N190,N195,N200,N205,N210,N215,N220,N225,N230,N235,N240,N245)</f>
        <v>26</v>
      </c>
      <c r="O248" s="84" t="n">
        <f aca="false">SUM(O155,O160,O165,O170,O175,O180,O185,O190,O195,O200,O205,O210,O215,O220,O225,O230,O235,O240,O245)</f>
        <v>25</v>
      </c>
      <c r="P248" s="84" t="n">
        <f aca="false">SUM(P155,P160,P165,P170,P175,P180,P185,P190,P195,P200,P205,P210,P215,P220,P225,P230,P235,P240,P245)</f>
        <v>22</v>
      </c>
      <c r="Q248" s="84" t="n">
        <f aca="false">SUM(Q155,Q160,Q165,Q170,Q175,Q180,Q185,Q190,Q195,Q200,Q205,Q210,Q215,Q220,Q225,Q230,Q235,Q240,Q245)</f>
        <v>15</v>
      </c>
      <c r="R248" s="187" t="n">
        <f aca="false">SUM(C248:Q248)</f>
        <v>265</v>
      </c>
      <c r="S248" s="100"/>
      <c r="T248" s="188" t="n">
        <f aca="false">SUM(T155,T160,T165,T170,T175,T180,T185,T190,T195,T200,T205,T210,T215,T220,T225,T230,T235,T240,T245)/19</f>
        <v>5.57314465876793</v>
      </c>
      <c r="U248" s="3"/>
      <c r="V248" s="3"/>
      <c r="W248" s="3"/>
      <c r="X248" s="3"/>
      <c r="Y248" s="3"/>
      <c r="Z248" s="12"/>
      <c r="AA248" s="12"/>
      <c r="AB248" s="12"/>
      <c r="AC248" s="12"/>
      <c r="AD248" s="214"/>
    </row>
    <row r="249" customFormat="false" ht="12.75" hidden="false" customHeight="false" outlineLevel="0" collapsed="false"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104"/>
    </row>
    <row r="250" customFormat="false" ht="12.75" hidden="false" customHeight="false" outlineLevel="0" collapsed="false">
      <c r="W250" s="3"/>
      <c r="X250" s="3"/>
      <c r="Y250" s="3"/>
      <c r="Z250" s="3"/>
      <c r="AA250" s="3"/>
      <c r="AB250" s="3"/>
      <c r="AC250" s="3"/>
      <c r="AD250" s="104"/>
    </row>
    <row r="251" customFormat="false" ht="12.75" hidden="false" customHeight="false" outlineLevel="0" collapsed="false">
      <c r="A251" s="337" t="s">
        <v>197</v>
      </c>
      <c r="B251" s="119"/>
      <c r="C251" s="338"/>
      <c r="D251" s="63"/>
      <c r="E251" s="63"/>
      <c r="F251" s="63"/>
      <c r="G251" s="63"/>
      <c r="H251" s="63"/>
      <c r="I251" s="63"/>
      <c r="J251" s="63"/>
      <c r="K251" s="63"/>
      <c r="L251" s="63"/>
      <c r="M251" s="63"/>
      <c r="N251" s="118"/>
      <c r="O251" s="119"/>
      <c r="P251" s="119"/>
      <c r="Q251" s="119"/>
      <c r="R251" s="119"/>
      <c r="S251" s="122"/>
      <c r="T251" s="122"/>
      <c r="W251" s="3"/>
      <c r="X251" s="3"/>
      <c r="Y251" s="3"/>
      <c r="Z251" s="74"/>
      <c r="AA251" s="74"/>
      <c r="AB251" s="74"/>
      <c r="AC251" s="3"/>
      <c r="AD251" s="76"/>
    </row>
    <row r="252" customFormat="false" ht="12.75" hidden="false" customHeight="false" outlineLevel="0" collapsed="false">
      <c r="A252" s="337" t="s">
        <v>188</v>
      </c>
      <c r="B252" s="337"/>
      <c r="C252" s="337"/>
      <c r="D252" s="337"/>
      <c r="E252" s="337"/>
      <c r="F252" s="337"/>
      <c r="G252" s="337"/>
      <c r="H252" s="337"/>
      <c r="I252" s="337"/>
      <c r="J252" s="337"/>
      <c r="K252" s="337"/>
      <c r="L252" s="337"/>
      <c r="M252" s="337"/>
      <c r="N252" s="122"/>
      <c r="O252" s="122"/>
      <c r="P252" s="122"/>
      <c r="Q252" s="122"/>
      <c r="R252" s="122"/>
      <c r="S252" s="220"/>
      <c r="T252" s="63"/>
      <c r="U252" s="12"/>
      <c r="V252" s="12"/>
      <c r="W252" s="12"/>
      <c r="X252" s="12"/>
      <c r="Y252" s="12"/>
      <c r="Z252" s="12"/>
      <c r="AA252" s="12"/>
      <c r="AB252" s="12"/>
      <c r="AC252" s="12"/>
      <c r="AD252" s="214"/>
    </row>
    <row r="253" customFormat="false" ht="12.75" hidden="false" customHeight="false" outlineLevel="0" collapsed="false">
      <c r="A253" s="339" t="s">
        <v>198</v>
      </c>
      <c r="B253" s="337"/>
      <c r="C253" s="337"/>
      <c r="D253" s="337"/>
      <c r="E253" s="337"/>
      <c r="F253" s="337"/>
      <c r="G253" s="337"/>
      <c r="H253" s="337" t="s">
        <v>199</v>
      </c>
      <c r="I253" s="337"/>
      <c r="J253" s="337"/>
      <c r="K253" s="337"/>
      <c r="L253" s="286"/>
      <c r="M253" s="286"/>
      <c r="N253" s="286"/>
      <c r="O253" s="286"/>
      <c r="P253" s="286"/>
      <c r="Q253" s="286"/>
      <c r="R253" s="340"/>
      <c r="S253" s="63"/>
      <c r="T253" s="63"/>
      <c r="U253" s="3"/>
      <c r="V253" s="3"/>
      <c r="W253" s="3"/>
      <c r="X253" s="3"/>
      <c r="Y253" s="3"/>
      <c r="Z253" s="12"/>
      <c r="AA253" s="12"/>
      <c r="AB253" s="12"/>
      <c r="AC253" s="12"/>
      <c r="AD253" s="214"/>
    </row>
    <row r="254" customFormat="false" ht="13.5" hidden="false" customHeight="false" outlineLevel="0" collapsed="false">
      <c r="A254" s="337" t="s">
        <v>4</v>
      </c>
      <c r="B254" s="337"/>
      <c r="C254" s="337"/>
      <c r="D254" s="337"/>
      <c r="E254" s="337"/>
      <c r="F254" s="337"/>
      <c r="G254" s="337"/>
      <c r="H254" s="337"/>
      <c r="I254" s="337"/>
      <c r="J254" s="337"/>
      <c r="K254" s="337"/>
      <c r="L254" s="337"/>
      <c r="M254" s="337"/>
      <c r="N254" s="337"/>
      <c r="O254" s="337"/>
      <c r="P254" s="337"/>
      <c r="Q254" s="337"/>
      <c r="R254" s="340"/>
      <c r="S254" s="122"/>
      <c r="T254" s="63"/>
      <c r="U254" s="3"/>
      <c r="V254" s="3"/>
      <c r="W254" s="3"/>
      <c r="X254" s="3"/>
      <c r="Y254" s="3"/>
      <c r="Z254" s="3"/>
      <c r="AA254" s="3"/>
      <c r="AB254" s="3"/>
      <c r="AC254" s="3"/>
      <c r="AD254" s="104"/>
    </row>
    <row r="255" customFormat="false" ht="13.5" hidden="false" customHeight="true" outlineLevel="0" collapsed="false">
      <c r="A255" s="341" t="s">
        <v>5</v>
      </c>
      <c r="B255" s="342"/>
      <c r="C255" s="267"/>
      <c r="D255" s="267"/>
      <c r="E255" s="267"/>
      <c r="F255" s="267"/>
      <c r="G255" s="267"/>
      <c r="H255" s="267"/>
      <c r="I255" s="267"/>
      <c r="J255" s="267"/>
      <c r="K255" s="267"/>
      <c r="L255" s="267" t="n">
        <v>1</v>
      </c>
      <c r="M255" s="60" t="n">
        <v>2</v>
      </c>
      <c r="N255" s="60" t="n">
        <v>3</v>
      </c>
      <c r="O255" s="60" t="n">
        <v>4</v>
      </c>
      <c r="P255" s="60" t="n">
        <v>5</v>
      </c>
      <c r="Q255" s="59" t="n">
        <v>6</v>
      </c>
      <c r="R255" s="343"/>
      <c r="S255" s="122"/>
      <c r="T255" s="344" t="s">
        <v>6</v>
      </c>
      <c r="U255" s="3"/>
      <c r="V255" s="3"/>
      <c r="W255" s="65"/>
      <c r="X255" s="3"/>
      <c r="Y255" s="3"/>
      <c r="Z255" s="3"/>
      <c r="AA255" s="3"/>
      <c r="AB255" s="3"/>
      <c r="AC255" s="3"/>
      <c r="AD255" s="104"/>
    </row>
    <row r="256" customFormat="false" ht="13.5" hidden="false" customHeight="false" outlineLevel="0" collapsed="false">
      <c r="A256" s="345" t="n">
        <v>2004</v>
      </c>
      <c r="B256" s="64" t="s">
        <v>7</v>
      </c>
      <c r="C256" s="64" t="n">
        <v>1995</v>
      </c>
      <c r="D256" s="64" t="n">
        <v>1996</v>
      </c>
      <c r="E256" s="64" t="n">
        <v>1997</v>
      </c>
      <c r="F256" s="298" t="n">
        <v>1998</v>
      </c>
      <c r="G256" s="64" t="n">
        <v>1999</v>
      </c>
      <c r="H256" s="64" t="n">
        <v>2000</v>
      </c>
      <c r="I256" s="64" t="n">
        <v>2001</v>
      </c>
      <c r="J256" s="64" t="n">
        <v>2002</v>
      </c>
      <c r="K256" s="64" t="n">
        <v>2003</v>
      </c>
      <c r="L256" s="62" t="n">
        <v>2004</v>
      </c>
      <c r="M256" s="62" t="n">
        <v>2005</v>
      </c>
      <c r="N256" s="62" t="n">
        <v>2006</v>
      </c>
      <c r="O256" s="62" t="n">
        <v>2007</v>
      </c>
      <c r="P256" s="62" t="n">
        <v>2008</v>
      </c>
      <c r="Q256" s="61" t="n">
        <v>2009</v>
      </c>
      <c r="R256" s="346" t="s">
        <v>8</v>
      </c>
      <c r="S256" s="122"/>
      <c r="T256" s="344"/>
      <c r="U256" s="3"/>
      <c r="V256" s="3"/>
      <c r="W256" s="65"/>
      <c r="X256" s="3"/>
      <c r="Y256" s="3"/>
      <c r="Z256" s="3"/>
      <c r="AA256" s="74"/>
      <c r="AB256" s="74"/>
      <c r="AC256" s="3"/>
      <c r="AD256" s="76"/>
    </row>
    <row r="257" customFormat="false" ht="13.5" hidden="false" customHeight="false" outlineLevel="0" collapsed="false">
      <c r="A257" s="347" t="s">
        <v>9</v>
      </c>
      <c r="B257" s="348" t="s">
        <v>10</v>
      </c>
      <c r="C257" s="64"/>
      <c r="D257" s="64"/>
      <c r="E257" s="62"/>
      <c r="F257" s="64"/>
      <c r="G257" s="238"/>
      <c r="H257" s="64"/>
      <c r="I257" s="64"/>
      <c r="J257" s="64"/>
      <c r="K257" s="64"/>
      <c r="L257" s="62"/>
      <c r="M257" s="62"/>
      <c r="N257" s="62"/>
      <c r="O257" s="62"/>
      <c r="P257" s="62" t="n">
        <v>2</v>
      </c>
      <c r="Q257" s="20" t="n">
        <v>6</v>
      </c>
      <c r="R257" s="346" t="n">
        <f aca="false">SUM(C257:Q257)</f>
        <v>8</v>
      </c>
      <c r="S257" s="220"/>
      <c r="T257" s="349" t="n">
        <f aca="false">(C257*C255+D257*D255+E257*E255+F257*F255+G257*G255+H257*H255+I257*I255+J257*J255+K257*K255+L257*L255+M257*M255+N257*N255+O257*O255+P257*P255+Q257*Q255)/R257</f>
        <v>5.75</v>
      </c>
      <c r="U257" s="12"/>
      <c r="V257" s="12"/>
      <c r="W257" s="12"/>
      <c r="X257" s="12"/>
      <c r="Y257" s="12"/>
      <c r="Z257" s="12"/>
      <c r="AA257" s="12"/>
      <c r="AB257" s="12"/>
      <c r="AC257" s="12"/>
      <c r="AD257" s="214"/>
    </row>
    <row r="258" customFormat="false" ht="13.5" hidden="false" customHeight="false" outlineLevel="0" collapsed="false">
      <c r="A258" s="350" t="n">
        <v>181</v>
      </c>
      <c r="B258" s="351" t="s">
        <v>11</v>
      </c>
      <c r="C258" s="71" t="n">
        <f aca="false">C257*100/$A$156</f>
        <v>0</v>
      </c>
      <c r="D258" s="71" t="n">
        <f aca="false">D257*100/$A$156</f>
        <v>0</v>
      </c>
      <c r="E258" s="71" t="n">
        <f aca="false">E257*100/$A$156</f>
        <v>0</v>
      </c>
      <c r="F258" s="115" t="n">
        <f aca="false">F257*100/$A$156</f>
        <v>0</v>
      </c>
      <c r="G258" s="71" t="n">
        <f aca="false">G257*100/$A$156</f>
        <v>0</v>
      </c>
      <c r="H258" s="71" t="n">
        <f aca="false">H257*100/$A$156</f>
        <v>0</v>
      </c>
      <c r="I258" s="71" t="n">
        <f aca="false">I257*100/$A$156</f>
        <v>0</v>
      </c>
      <c r="J258" s="71" t="n">
        <f aca="false">J257*100/$A$156</f>
        <v>0</v>
      </c>
      <c r="K258" s="71" t="n">
        <f aca="false">K257*100/$A$156</f>
        <v>0</v>
      </c>
      <c r="L258" s="240" t="n">
        <f aca="false">L257*100/$A258</f>
        <v>0</v>
      </c>
      <c r="M258" s="240" t="n">
        <f aca="false">M257*100/$A258</f>
        <v>0</v>
      </c>
      <c r="N258" s="240" t="n">
        <f aca="false">N257*100/$A258</f>
        <v>0</v>
      </c>
      <c r="O258" s="240" t="n">
        <f aca="false">O257*100/$A258</f>
        <v>0</v>
      </c>
      <c r="P258" s="240" t="n">
        <f aca="false">P257*100/$A258</f>
        <v>1.10497237569061</v>
      </c>
      <c r="Q258" s="242" t="n">
        <f aca="false">Q257*100/$A258</f>
        <v>3.31491712707182</v>
      </c>
      <c r="R258" s="352" t="n">
        <f aca="false">R257*100/$A258</f>
        <v>4.41988950276243</v>
      </c>
      <c r="S258" s="63"/>
      <c r="T258" s="353"/>
      <c r="U258" s="3"/>
      <c r="V258" s="3"/>
      <c r="W258" s="3"/>
      <c r="X258" s="3"/>
      <c r="Y258" s="3"/>
      <c r="Z258" s="12"/>
      <c r="AA258" s="12"/>
      <c r="AB258" s="12"/>
      <c r="AC258" s="12"/>
      <c r="AD258" s="214"/>
    </row>
    <row r="259" customFormat="false" ht="14.25" hidden="false" customHeight="false" outlineLevel="0" collapsed="false">
      <c r="A259" s="243"/>
      <c r="B259" s="243"/>
      <c r="C259" s="243"/>
      <c r="D259" s="243"/>
      <c r="E259" s="243"/>
      <c r="F259" s="243"/>
      <c r="G259" s="243"/>
      <c r="H259" s="243"/>
      <c r="I259" s="243"/>
      <c r="J259" s="243"/>
      <c r="K259" s="243"/>
      <c r="L259" s="243"/>
      <c r="M259" s="243"/>
      <c r="N259" s="243"/>
      <c r="O259" s="243"/>
      <c r="P259" s="243"/>
      <c r="Q259" s="243"/>
      <c r="R259" s="243"/>
      <c r="S259" s="63"/>
      <c r="T259" s="63"/>
      <c r="U259" s="3"/>
      <c r="V259" s="3"/>
      <c r="W259" s="3"/>
      <c r="X259" s="3"/>
      <c r="Y259" s="3"/>
      <c r="Z259" s="3"/>
      <c r="AA259" s="3"/>
      <c r="AB259" s="3"/>
      <c r="AC259" s="3"/>
      <c r="AD259" s="104"/>
    </row>
    <row r="260" customFormat="false" ht="13.5" hidden="false" customHeight="true" outlineLevel="0" collapsed="false">
      <c r="A260" s="341" t="s">
        <v>5</v>
      </c>
      <c r="B260" s="342"/>
      <c r="C260" s="267"/>
      <c r="D260" s="267"/>
      <c r="E260" s="267"/>
      <c r="F260" s="267"/>
      <c r="G260" s="267"/>
      <c r="H260" s="267"/>
      <c r="I260" s="267"/>
      <c r="J260" s="267"/>
      <c r="K260" s="267"/>
      <c r="L260" s="267"/>
      <c r="M260" s="60" t="n">
        <v>1</v>
      </c>
      <c r="N260" s="60" t="n">
        <v>2</v>
      </c>
      <c r="O260" s="60" t="n">
        <v>3</v>
      </c>
      <c r="P260" s="60" t="n">
        <v>4</v>
      </c>
      <c r="Q260" s="60" t="n">
        <v>5</v>
      </c>
      <c r="R260" s="343"/>
      <c r="S260" s="63"/>
      <c r="T260" s="344" t="s">
        <v>6</v>
      </c>
      <c r="U260" s="3"/>
      <c r="V260" s="3"/>
      <c r="W260" s="3"/>
      <c r="X260" s="3"/>
      <c r="Y260" s="3"/>
      <c r="Z260" s="3"/>
      <c r="AA260" s="3"/>
      <c r="AB260" s="3"/>
      <c r="AC260" s="3"/>
      <c r="AD260" s="104"/>
    </row>
    <row r="261" customFormat="false" ht="13.5" hidden="false" customHeight="false" outlineLevel="0" collapsed="false">
      <c r="A261" s="345" t="n">
        <v>2005</v>
      </c>
      <c r="B261" s="64" t="s">
        <v>7</v>
      </c>
      <c r="C261" s="64" t="n">
        <v>1995</v>
      </c>
      <c r="D261" s="64" t="n">
        <v>1996</v>
      </c>
      <c r="E261" s="64" t="n">
        <v>1997</v>
      </c>
      <c r="F261" s="298" t="n">
        <v>1998</v>
      </c>
      <c r="G261" s="64" t="n">
        <v>1999</v>
      </c>
      <c r="H261" s="64" t="n">
        <v>2000</v>
      </c>
      <c r="I261" s="64" t="n">
        <v>2001</v>
      </c>
      <c r="J261" s="64" t="n">
        <v>2002</v>
      </c>
      <c r="K261" s="64" t="n">
        <v>2003</v>
      </c>
      <c r="L261" s="62" t="n">
        <v>2004</v>
      </c>
      <c r="M261" s="62" t="n">
        <v>2005</v>
      </c>
      <c r="N261" s="62" t="n">
        <v>2006</v>
      </c>
      <c r="O261" s="62" t="n">
        <v>2007</v>
      </c>
      <c r="P261" s="62" t="n">
        <v>2008</v>
      </c>
      <c r="Q261" s="120" t="n">
        <v>2009</v>
      </c>
      <c r="R261" s="346" t="s">
        <v>8</v>
      </c>
      <c r="S261" s="63"/>
      <c r="T261" s="344"/>
      <c r="U261" s="3"/>
      <c r="V261" s="3"/>
      <c r="W261" s="3"/>
      <c r="X261" s="3"/>
      <c r="Y261" s="3"/>
      <c r="Z261" s="3"/>
      <c r="AA261" s="3"/>
      <c r="AB261" s="3"/>
      <c r="AC261" s="3"/>
      <c r="AD261" s="104"/>
    </row>
    <row r="262" customFormat="false" ht="13.5" hidden="false" customHeight="false" outlineLevel="0" collapsed="false">
      <c r="A262" s="347" t="s">
        <v>9</v>
      </c>
      <c r="B262" s="348" t="s">
        <v>10</v>
      </c>
      <c r="C262" s="64"/>
      <c r="D262" s="64"/>
      <c r="E262" s="62"/>
      <c r="F262" s="64"/>
      <c r="G262" s="238"/>
      <c r="H262" s="64"/>
      <c r="I262" s="64"/>
      <c r="J262" s="64"/>
      <c r="K262" s="64"/>
      <c r="L262" s="62"/>
      <c r="M262" s="62"/>
      <c r="N262" s="62"/>
      <c r="O262" s="62"/>
      <c r="P262" s="62" t="n">
        <v>0</v>
      </c>
      <c r="Q262" s="77" t="n">
        <v>1</v>
      </c>
      <c r="R262" s="354" t="n">
        <f aca="false">SUM(C262:Q262)</f>
        <v>1</v>
      </c>
      <c r="S262" s="63"/>
      <c r="T262" s="349" t="n">
        <f aca="false">(C262*C260+D262*D260+E262*E260+F262*F260+G262*G260+H262*H260+I262*I260+J262*J260+K262*K260+L262*L260+M262*M260+N262*N260+O262*O260+P262*P260+Q262*Q260)/R262</f>
        <v>5</v>
      </c>
      <c r="U262" s="3"/>
      <c r="V262" s="3"/>
      <c r="W262" s="3"/>
      <c r="X262" s="3"/>
      <c r="Y262" s="3"/>
      <c r="Z262" s="3"/>
      <c r="AA262" s="3"/>
      <c r="AB262" s="3"/>
      <c r="AC262" s="3"/>
      <c r="AD262" s="104"/>
    </row>
    <row r="263" customFormat="false" ht="13.5" hidden="false" customHeight="false" outlineLevel="0" collapsed="false">
      <c r="A263" s="350" t="n">
        <v>59</v>
      </c>
      <c r="B263" s="351" t="s">
        <v>11</v>
      </c>
      <c r="C263" s="71" t="n">
        <f aca="false">C262*100/$A$156</f>
        <v>0</v>
      </c>
      <c r="D263" s="71" t="n">
        <f aca="false">D262*100/$A$156</f>
        <v>0</v>
      </c>
      <c r="E263" s="71" t="n">
        <f aca="false">E262*100/$A$156</f>
        <v>0</v>
      </c>
      <c r="F263" s="115" t="n">
        <f aca="false">F262*100/$A$156</f>
        <v>0</v>
      </c>
      <c r="G263" s="71" t="n">
        <f aca="false">G262*100/$A$156</f>
        <v>0</v>
      </c>
      <c r="H263" s="71" t="n">
        <f aca="false">H262*100/$A$156</f>
        <v>0</v>
      </c>
      <c r="I263" s="71" t="n">
        <f aca="false">I262*100/$A$156</f>
        <v>0</v>
      </c>
      <c r="J263" s="71" t="n">
        <f aca="false">J262*100/$A$156</f>
        <v>0</v>
      </c>
      <c r="K263" s="71" t="n">
        <f aca="false">K262*100/$A$156</f>
        <v>0</v>
      </c>
      <c r="L263" s="240" t="n">
        <f aca="false">L262*100/$A263</f>
        <v>0</v>
      </c>
      <c r="M263" s="240" t="n">
        <f aca="false">M262*100/$A263</f>
        <v>0</v>
      </c>
      <c r="N263" s="240" t="n">
        <f aca="false">N262*100/$A263</f>
        <v>0</v>
      </c>
      <c r="O263" s="240" t="n">
        <f aca="false">O262*100/$A263</f>
        <v>0</v>
      </c>
      <c r="P263" s="240" t="n">
        <f aca="false">P262*100/$A263</f>
        <v>0</v>
      </c>
      <c r="Q263" s="231" t="n">
        <f aca="false">Q262*100/$A263</f>
        <v>1.69491525423729</v>
      </c>
      <c r="R263" s="352" t="n">
        <f aca="false">R262*100/$A263</f>
        <v>1.69491525423729</v>
      </c>
      <c r="S263" s="63"/>
      <c r="T263" s="353"/>
      <c r="U263" s="3"/>
      <c r="V263" s="3"/>
      <c r="W263" s="3"/>
      <c r="X263" s="3"/>
      <c r="Y263" s="3"/>
      <c r="Z263" s="3"/>
      <c r="AA263" s="3"/>
      <c r="AB263" s="3"/>
      <c r="AC263" s="3"/>
      <c r="AD263" s="104"/>
    </row>
    <row r="264" customFormat="false" ht="14.25" hidden="false" customHeight="false" outlineLevel="0" collapsed="false">
      <c r="A264" s="243"/>
      <c r="B264" s="243"/>
      <c r="C264" s="243"/>
      <c r="D264" s="243"/>
      <c r="E264" s="243"/>
      <c r="F264" s="243"/>
      <c r="G264" s="243"/>
      <c r="H264" s="243"/>
      <c r="I264" s="243"/>
      <c r="J264" s="243"/>
      <c r="K264" s="243"/>
      <c r="L264" s="243"/>
      <c r="M264" s="243"/>
      <c r="N264" s="243"/>
      <c r="O264" s="243"/>
      <c r="P264" s="243"/>
      <c r="Q264" s="243"/>
      <c r="R264" s="243"/>
      <c r="S264" s="63"/>
      <c r="T264" s="63"/>
      <c r="U264" s="3"/>
      <c r="V264" s="3"/>
      <c r="W264" s="3"/>
      <c r="X264" s="3"/>
      <c r="Y264" s="3"/>
      <c r="Z264" s="3"/>
      <c r="AA264" s="3"/>
      <c r="AB264" s="3"/>
      <c r="AC264" s="3"/>
      <c r="AD264" s="104"/>
    </row>
    <row r="265" customFormat="false" ht="14.25" hidden="false" customHeight="false" outlineLevel="0" collapsed="false">
      <c r="A265" s="82" t="s">
        <v>13</v>
      </c>
      <c r="B265" s="83"/>
      <c r="C265" s="84"/>
      <c r="D265" s="84"/>
      <c r="E265" s="84"/>
      <c r="F265" s="84"/>
      <c r="G265" s="84"/>
      <c r="H265" s="84"/>
      <c r="I265" s="84"/>
      <c r="J265" s="84"/>
      <c r="K265" s="84"/>
      <c r="L265" s="84"/>
      <c r="M265" s="84"/>
      <c r="N265" s="84"/>
      <c r="O265" s="84"/>
      <c r="P265" s="84" t="n">
        <f aca="false">SUM(P257,P262)</f>
        <v>2</v>
      </c>
      <c r="Q265" s="84" t="n">
        <f aca="false">SUM(Q257,Q262)</f>
        <v>7</v>
      </c>
      <c r="R265" s="187" t="n">
        <f aca="false">SUM(C265:Q265)</f>
        <v>9</v>
      </c>
      <c r="S265" s="220"/>
      <c r="T265" s="188" t="n">
        <f aca="false">SUM(T257,T262)/2</f>
        <v>5.375</v>
      </c>
      <c r="U265" s="3"/>
      <c r="V265" s="3"/>
      <c r="W265" s="3"/>
      <c r="X265" s="3"/>
      <c r="Y265" s="3"/>
      <c r="Z265" s="3"/>
      <c r="AA265" s="3"/>
      <c r="AB265" s="3"/>
      <c r="AC265" s="3"/>
      <c r="AD265" s="104"/>
    </row>
    <row r="266" customFormat="false" ht="12.75" hidden="false" customHeight="false" outlineLevel="0" collapsed="false">
      <c r="S266" s="12"/>
      <c r="T266" s="3"/>
      <c r="U266" s="3"/>
      <c r="V266" s="3"/>
      <c r="W266" s="3"/>
      <c r="X266" s="3"/>
      <c r="Y266" s="3"/>
      <c r="Z266" s="74"/>
      <c r="AA266" s="74"/>
      <c r="AB266" s="74"/>
      <c r="AC266" s="3"/>
      <c r="AD266" s="76"/>
    </row>
    <row r="267" customFormat="false" ht="18" hidden="false" customHeight="false" outlineLevel="0" collapsed="false">
      <c r="E267" s="355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214"/>
    </row>
    <row r="268" customFormat="false" ht="12.75" hidden="false" customHeight="false" outlineLevel="0" collapsed="false">
      <c r="S268" s="100"/>
      <c r="T268" s="3"/>
      <c r="U268" s="3"/>
      <c r="V268" s="3"/>
      <c r="W268" s="3"/>
      <c r="X268" s="3"/>
      <c r="Y268" s="3"/>
      <c r="Z268" s="12"/>
      <c r="AA268" s="12"/>
      <c r="AB268" s="12"/>
      <c r="AC268" s="12"/>
      <c r="AD268" s="214"/>
    </row>
    <row r="269" customFormat="false" ht="12.75" hidden="false" customHeight="false" outlineLevel="0" collapsed="false"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104"/>
    </row>
    <row r="270" customFormat="false" ht="12.75" hidden="false" customHeight="false" outlineLevel="0" collapsed="false">
      <c r="S270" s="12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104"/>
    </row>
    <row r="271" customFormat="false" ht="12.75" hidden="false" customHeight="false" outlineLevel="0" collapsed="false">
      <c r="S271" s="12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76"/>
    </row>
    <row r="272" customFormat="false" ht="12.75" hidden="false" customHeight="false" outlineLevel="0" collapsed="false"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214"/>
    </row>
    <row r="273" customFormat="false" ht="12.75" hidden="false" customHeight="false" outlineLevel="0" collapsed="false">
      <c r="S273" s="100"/>
      <c r="T273" s="3"/>
      <c r="U273" s="3"/>
      <c r="V273" s="3"/>
      <c r="W273" s="3"/>
      <c r="X273" s="3"/>
      <c r="Y273" s="3"/>
      <c r="Z273" s="12"/>
      <c r="AA273" s="12"/>
      <c r="AB273" s="12"/>
      <c r="AC273" s="12"/>
      <c r="AD273" s="214"/>
    </row>
    <row r="274" customFormat="false" ht="12.75" hidden="false" customHeight="false" outlineLevel="0" collapsed="false"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104"/>
    </row>
    <row r="275" customFormat="false" ht="12.75" hidden="false" customHeight="false" outlineLevel="0" collapsed="false">
      <c r="S275" s="12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104"/>
    </row>
    <row r="276" customFormat="false" ht="12.75" hidden="false" customHeight="false" outlineLevel="0" collapsed="false">
      <c r="S276" s="12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76"/>
    </row>
    <row r="277" customFormat="false" ht="12.75" hidden="false" customHeight="false" outlineLevel="0" collapsed="false"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</row>
    <row r="278" customFormat="false" ht="12.75" hidden="false" customHeight="false" outlineLevel="0" collapsed="false"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</row>
    <row r="279" customFormat="false" ht="12.75" hidden="false" customHeight="false" outlineLevel="0" collapsed="false"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</row>
    <row r="280" customFormat="false" ht="12.75" hidden="false" customHeight="false" outlineLevel="0" collapsed="false"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</row>
    <row r="281" customFormat="false" ht="12.75" hidden="false" customHeight="false" outlineLevel="0" collapsed="false"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</row>
    <row r="285" customFormat="false" ht="12.75" hidden="false" customHeight="false" outlineLevel="0" collapsed="false">
      <c r="A285" s="4"/>
      <c r="B285" s="4"/>
      <c r="C285" s="4"/>
      <c r="D285" s="134"/>
      <c r="E285" s="12"/>
      <c r="F285" s="12"/>
      <c r="G285" s="3"/>
      <c r="H285" s="3"/>
      <c r="I285" s="12"/>
      <c r="J285" s="133"/>
      <c r="K285" s="134"/>
    </row>
    <row r="286" customFormat="false" ht="12.75" hidden="false" customHeight="false" outlineLevel="0" collapsed="false">
      <c r="A286" s="4"/>
      <c r="B286" s="4"/>
      <c r="C286" s="4"/>
      <c r="D286" s="12"/>
      <c r="E286" s="12"/>
      <c r="F286" s="122"/>
      <c r="G286" s="122"/>
      <c r="H286" s="122"/>
      <c r="I286" s="164"/>
      <c r="J286" s="135"/>
      <c r="K286" s="12"/>
    </row>
    <row r="287" customFormat="false" ht="12.75" hidden="false" customHeight="false" outlineLevel="0" collapsed="false">
      <c r="A287" s="138"/>
      <c r="B287" s="4"/>
      <c r="C287" s="4"/>
      <c r="D287" s="4"/>
      <c r="E287" s="4"/>
      <c r="F287" s="4"/>
      <c r="G287" s="4"/>
      <c r="H287" s="4"/>
      <c r="I287" s="4"/>
    </row>
  </sheetData>
  <mergeCells count="48">
    <mergeCell ref="T5:T6"/>
    <mergeCell ref="T10:T11"/>
    <mergeCell ref="T15:T16"/>
    <mergeCell ref="T20:T21"/>
    <mergeCell ref="T25:T26"/>
    <mergeCell ref="T30:T31"/>
    <mergeCell ref="T35:T36"/>
    <mergeCell ref="T40:T41"/>
    <mergeCell ref="T45:T46"/>
    <mergeCell ref="T50:T51"/>
    <mergeCell ref="T55:T56"/>
    <mergeCell ref="T60:T61"/>
    <mergeCell ref="T65:T66"/>
    <mergeCell ref="T70:T71"/>
    <mergeCell ref="T75:T76"/>
    <mergeCell ref="T80:T81"/>
    <mergeCell ref="T85:T86"/>
    <mergeCell ref="T90:T91"/>
    <mergeCell ref="T95:T96"/>
    <mergeCell ref="T106:T107"/>
    <mergeCell ref="T111:T112"/>
    <mergeCell ref="T116:T117"/>
    <mergeCell ref="T121:T122"/>
    <mergeCell ref="T126:T127"/>
    <mergeCell ref="T131:T132"/>
    <mergeCell ref="T136:T137"/>
    <mergeCell ref="T141:T142"/>
    <mergeCell ref="T153:T154"/>
    <mergeCell ref="T158:T159"/>
    <mergeCell ref="T163:T164"/>
    <mergeCell ref="T168:T169"/>
    <mergeCell ref="T173:T174"/>
    <mergeCell ref="T178:T179"/>
    <mergeCell ref="T183:T184"/>
    <mergeCell ref="T188:T189"/>
    <mergeCell ref="T193:T194"/>
    <mergeCell ref="T198:T199"/>
    <mergeCell ref="T203:T204"/>
    <mergeCell ref="T208:T209"/>
    <mergeCell ref="T213:T214"/>
    <mergeCell ref="T218:T219"/>
    <mergeCell ref="T223:T224"/>
    <mergeCell ref="T228:T229"/>
    <mergeCell ref="T233:T234"/>
    <mergeCell ref="T238:T239"/>
    <mergeCell ref="T243:T244"/>
    <mergeCell ref="T255:T256"/>
    <mergeCell ref="T260:T2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13:32:40Z</dcterms:created>
  <dc:creator>Servicios Academicos</dc:creator>
  <dc:description/>
  <dc:language>en-US</dc:language>
  <cp:lastModifiedBy>lmorete</cp:lastModifiedBy>
  <cp:lastPrinted>2007-08-07T15:49:34Z</cp:lastPrinted>
  <dcterms:modified xsi:type="dcterms:W3CDTF">2010-11-17T13:05:05Z</dcterms:modified>
  <cp:revision>0</cp:revision>
  <dc:subject/>
  <dc:title/>
</cp:coreProperties>
</file>