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9 - 2008 Ingeniería" sheetId="1" state="visible" r:id="rId2"/>
    <sheet name="Egresados" sheetId="2" state="visible" r:id="rId3"/>
    <sheet name="1999 - 2008 Ing. Gráfico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4" authorId="0">
      <text>
        <r>
          <rPr>
            <sz val="10"/>
            <color rgb="FF000000"/>
            <rFont val="Tahoma"/>
            <family val="2"/>
          </rPr>
          <t xml:space="preserve">Error:
Hay más reinscriptos que ingres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8</xdr:row>
                <xdr:rowOff>7</xdr:rowOff>
              </xdr:from>
              <xdr:to>
                <xdr:col>7</xdr:col>
                <xdr:colOff>68</xdr:colOff>
                <xdr:row>26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6" authorId="0">
      <text>
        <r>
          <rPr>
            <b val="true"/>
            <sz val="8"/>
            <color rgb="FF000000"/>
            <rFont val="Tahoma"/>
            <family val="0"/>
          </rPr>
          <t xml:space="preserve">MORETE:
</t>
        </r>
        <r>
          <rPr>
            <sz val="8"/>
            <color rgb="FF000000"/>
            <rFont val="Tahoma"/>
            <family val="0"/>
          </rPr>
          <t xml:space="preserve">Error. No puede haber más reinscriptos que ingres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5</xdr:row>
                <xdr:rowOff>10</xdr:rowOff>
              </xdr:from>
              <xdr:to>
                <xdr:col>11</xdr:col>
                <xdr:colOff>29</xdr:colOff>
                <xdr:row>12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91">
  <si>
    <t xml:space="preserve">Carrera</t>
  </si>
  <si>
    <t xml:space="preserve">Año de Ingreso</t>
  </si>
  <si>
    <t xml:space="preserve">Reinscriptos </t>
  </si>
  <si>
    <t xml:space="preserve">Nuevos Inscriptos</t>
  </si>
  <si>
    <t xml:space="preserve">Ingeniería Reinscriptos en 1999 según año de ingreso</t>
  </si>
  <si>
    <t xml:space="preserve">ING.ELECTROMEC.CON ORIENT.EN AUTOMAT.IND.</t>
  </si>
  <si>
    <t xml:space="preserve">INGENIERÍA ELECTROMECÁNICA</t>
  </si>
  <si>
    <t xml:space="preserve">ANALISTA PROGRAMADOR</t>
  </si>
  <si>
    <t xml:space="preserve">Ingeniería Reinscriptos en 2000 según año de ingreso</t>
  </si>
  <si>
    <t xml:space="preserve">Ingeniería Reinscriptos en 2001 según año de ingreso</t>
  </si>
  <si>
    <t xml:space="preserve">Ingeniería Reinscriptos en 2002 según año de ingreso</t>
  </si>
  <si>
    <t xml:space="preserve">Ingeniería Reinscriptos en 2003 según año de ingreso</t>
  </si>
  <si>
    <t xml:space="preserve">Ingeniería Reinscriptos en 2004 según año de ingreso</t>
  </si>
  <si>
    <t xml:space="preserve">Ing. Electromec.Or. Autom.Ind.</t>
  </si>
  <si>
    <t xml:space="preserve">Ingeniería Electromecánica</t>
  </si>
  <si>
    <t xml:space="preserve">Analista Programador</t>
  </si>
  <si>
    <t xml:space="preserve">Ingeniería Reinscriptos en 2005 según año de ingreso</t>
  </si>
  <si>
    <t xml:space="preserve">Fac. de Ingeniería</t>
  </si>
  <si>
    <t xml:space="preserve">Año Ingreso</t>
  </si>
  <si>
    <t xml:space="preserve">Reinscriptos</t>
  </si>
  <si>
    <t xml:space="preserve">ING.ELECTROM.C/ OR.EN AUTOM.IND.</t>
  </si>
  <si>
    <t xml:space="preserve">INGENIERÍA EN SISTEMAS</t>
  </si>
  <si>
    <t xml:space="preserve">Ingeniería Reinscriptos en 2006 según año de ingreso</t>
  </si>
  <si>
    <t xml:space="preserve">Ingeniería Reinscriptos en 2007 según año de ingreso</t>
  </si>
  <si>
    <t xml:space="preserve">Ingeniería Reinscriptos en 2008 según año de ingreso</t>
  </si>
  <si>
    <t xml:space="preserve">Total</t>
  </si>
  <si>
    <t xml:space="preserve">Total 2008</t>
  </si>
  <si>
    <t xml:space="preserve">Ingeniería Reinscriptos en 2009 según año de ingreso</t>
  </si>
  <si>
    <t xml:space="preserve">carrera</t>
  </si>
  <si>
    <t xml:space="preserve">cantidad</t>
  </si>
  <si>
    <t xml:space="preserve">ING.ELECTROMEC. C/ORIENT.EN AUTOMAT.INDUST.</t>
  </si>
  <si>
    <t xml:space="preserve">Total 2009</t>
  </si>
  <si>
    <t xml:space="preserve">Ingeniería</t>
  </si>
  <si>
    <t xml:space="preserve">Egresados 2009 según año de Ingreso</t>
  </si>
  <si>
    <t xml:space="preserve">Cantidad</t>
  </si>
  <si>
    <t xml:space="preserve">Ingeniería Electromecánica con Or. en Automat. Industrial</t>
  </si>
  <si>
    <t xml:space="preserve">Total Ingeniería Electromecánica con Or. en Automat. Industrial</t>
  </si>
  <si>
    <t xml:space="preserve">Total Ingeniería Electromecánica</t>
  </si>
  <si>
    <t xml:space="preserve">Total Analista Programador</t>
  </si>
  <si>
    <t xml:space="preserve">Ingeniería en Sistemas</t>
  </si>
  <si>
    <t xml:space="preserve">Total Ingeniería en Sistemas</t>
  </si>
  <si>
    <t xml:space="preserve">Total Facultad</t>
  </si>
  <si>
    <t xml:space="preserve">Tabla 42.1</t>
  </si>
  <si>
    <t xml:space="preserve">Ingeniero Electromecánico con Or. en Aut. Ind.</t>
  </si>
  <si>
    <t xml:space="preserve">Total ingresantes</t>
  </si>
  <si>
    <t xml:space="preserve">Reinscriptos en </t>
  </si>
  <si>
    <t xml:space="preserve">Total Ingresantes</t>
  </si>
  <si>
    <t xml:space="preserve">Cohorte 1998 </t>
  </si>
  <si>
    <t xml:space="preserve">No Reinscriptos</t>
  </si>
  <si>
    <t xml:space="preserve">Egres. (Acum.)</t>
  </si>
  <si>
    <t xml:space="preserve">% Reinscriptos</t>
  </si>
  <si>
    <t xml:space="preserve">% No Reinscriptos</t>
  </si>
  <si>
    <t xml:space="preserve">% Egresados</t>
  </si>
  <si>
    <t xml:space="preserve">Cohorte 1999</t>
  </si>
  <si>
    <t xml:space="preserve">Cohorte 2000</t>
  </si>
  <si>
    <t xml:space="preserve">Cohorte 2001</t>
  </si>
  <si>
    <t xml:space="preserve">Cohorte 2002</t>
  </si>
  <si>
    <t xml:space="preserve">Cohorte 2003</t>
  </si>
  <si>
    <t xml:space="preserve">Cohorte 2004</t>
  </si>
  <si>
    <t xml:space="preserve">Cohorte 2005</t>
  </si>
  <si>
    <t xml:space="preserve">Cohorte 2006</t>
  </si>
  <si>
    <t xml:space="preserve">Cohorte 2007</t>
  </si>
  <si>
    <t xml:space="preserve">Cohorte 2008</t>
  </si>
  <si>
    <t xml:space="preserve">Tabla 42.2</t>
  </si>
  <si>
    <t xml:space="preserve">Promedio</t>
  </si>
  <si>
    <t xml:space="preserve">%</t>
  </si>
  <si>
    <t xml:space="preserve"> 2º año </t>
  </si>
  <si>
    <t xml:space="preserve"> 3º año </t>
  </si>
  <si>
    <t xml:space="preserve"> 4º año </t>
  </si>
  <si>
    <t xml:space="preserve"> 5º año </t>
  </si>
  <si>
    <t xml:space="preserve"> 6º año </t>
  </si>
  <si>
    <t xml:space="preserve"> 7º año</t>
  </si>
  <si>
    <t xml:space="preserve">8º año</t>
  </si>
  <si>
    <t xml:space="preserve">9º año</t>
  </si>
  <si>
    <t xml:space="preserve">10 º año</t>
  </si>
  <si>
    <t xml:space="preserve">11 º año</t>
  </si>
  <si>
    <t xml:space="preserve">12 º año</t>
  </si>
  <si>
    <t xml:space="preserve">Tabla 43.1</t>
  </si>
  <si>
    <t xml:space="preserve">Ingeniero Electromecánico </t>
  </si>
  <si>
    <t xml:space="preserve">Cohorte 2009</t>
  </si>
  <si>
    <t xml:space="preserve">Tabla 43.2</t>
  </si>
  <si>
    <t xml:space="preserve">Tabla 44.1</t>
  </si>
  <si>
    <t xml:space="preserve">Tabla 44.2</t>
  </si>
  <si>
    <t xml:space="preserve">10º año</t>
  </si>
  <si>
    <t xml:space="preserve">11º año</t>
  </si>
  <si>
    <t xml:space="preserve">12º año</t>
  </si>
  <si>
    <t xml:space="preserve">Tabla 45.1 </t>
  </si>
  <si>
    <t xml:space="preserve">Tabla 45.2</t>
  </si>
  <si>
    <t xml:space="preserve">5º año </t>
  </si>
  <si>
    <t xml:space="preserve">6º año </t>
  </si>
  <si>
    <t xml:space="preserve">Promedio facultad retención en 2º añ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F7F7F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 de Ingeniería
Analista Programador
Ingresantes en un año reinscriptos y no reinscriptos  en el año inmediato posterior</a:t>
            </a:r>
          </a:p>
        </c:rich>
      </c:tx>
      <c:layout>
        <c:manualLayout>
          <c:xMode val="edge"/>
          <c:yMode val="edge"/>
          <c:x val="0.117408906882591"/>
          <c:y val="0.0335556261246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736263736264"/>
          <c:y val="0.237429871917011"/>
          <c:w val="0.92753036437247"/>
          <c:h val="0.57976077061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spPr>
              <a:ln w="25200">
                <a:solidFill>
                  <a:srgbClr val="ffcc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'1999 - 2008 Ingeniería'!$C$194:$C$19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'1999 - 2008 Ingeniería'!$C$194:$C$19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</c:ser>
        <c:gapWidth val="150"/>
        <c:overlap val="0"/>
        <c:axId val="57408475"/>
        <c:axId val="28015985"/>
      </c:barChart>
      <c:catAx>
        <c:axId val="5740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Año de ingreso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985"/>
        <c:crossesAt val="0"/>
        <c:auto val="1"/>
        <c:lblAlgn val="ctr"/>
        <c:lblOffset val="100"/>
        <c:noMultiLvlLbl val="0"/>
      </c:catAx>
      <c:valAx>
        <c:axId val="280159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1648351648352"/>
              <c:y val="0.147454218270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1966454598034"/>
          <c:y val="0.892346776754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720</xdr:colOff>
      <xdr:row>2</xdr:row>
      <xdr:rowOff>0</xdr:rowOff>
    </xdr:from>
    <xdr:to>
      <xdr:col>32</xdr:col>
      <xdr:colOff>7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21249360" y="504720"/>
        <a:ext cx="6224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false" showOutlineSymbols="true" defaultGridColor="true" view="normal" topLeftCell="A405" colorId="64" zoomScale="75" zoomScaleNormal="75" zoomScalePageLayoutView="100" workbookViewId="0">
      <selection pane="topLeft" activeCell="C418" activeCellId="0" sqref="C418:D4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3.99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26.25" hidden="false" customHeight="false" outlineLevel="0" collapsed="false">
      <c r="A2" s="2" t="s">
        <v>0</v>
      </c>
      <c r="B2" s="2"/>
      <c r="C2" s="3" t="s">
        <v>1</v>
      </c>
      <c r="D2" s="4" t="s">
        <v>2</v>
      </c>
      <c r="E2" s="5" t="s">
        <v>3</v>
      </c>
      <c r="F2" s="1"/>
    </row>
    <row r="3" customFormat="false" ht="12.75" hidden="false" customHeight="false" outlineLevel="0" collapsed="false">
      <c r="A3" s="6" t="s">
        <v>4</v>
      </c>
      <c r="B3" s="6"/>
      <c r="F3" s="1"/>
    </row>
    <row r="4" customFormat="false" ht="12.75" hidden="false" customHeight="false" outlineLevel="0" collapsed="false">
      <c r="A4" s="0" t="n">
        <v>602</v>
      </c>
      <c r="B4" s="0" t="s">
        <v>5</v>
      </c>
      <c r="C4" s="0" t="n">
        <v>1987</v>
      </c>
      <c r="D4" s="0" t="n">
        <v>2</v>
      </c>
      <c r="F4" s="1"/>
    </row>
    <row r="5" customFormat="false" ht="12.75" hidden="false" customHeight="false" outlineLevel="0" collapsed="false">
      <c r="A5" s="0" t="n">
        <v>602</v>
      </c>
      <c r="B5" s="0" t="s">
        <v>5</v>
      </c>
      <c r="C5" s="0" t="n">
        <v>1988</v>
      </c>
      <c r="D5" s="0" t="n">
        <v>2</v>
      </c>
      <c r="F5" s="1"/>
    </row>
    <row r="6" customFormat="false" ht="12.75" hidden="false" customHeight="false" outlineLevel="0" collapsed="false">
      <c r="A6" s="0" t="n">
        <v>602</v>
      </c>
      <c r="B6" s="0" t="s">
        <v>5</v>
      </c>
      <c r="C6" s="0" t="n">
        <v>1990</v>
      </c>
      <c r="D6" s="0" t="n">
        <v>2</v>
      </c>
      <c r="F6" s="1"/>
    </row>
    <row r="7" customFormat="false" ht="12.75" hidden="false" customHeight="false" outlineLevel="0" collapsed="false">
      <c r="A7" s="0" t="n">
        <v>602</v>
      </c>
      <c r="B7" s="0" t="s">
        <v>5</v>
      </c>
      <c r="C7" s="0" t="n">
        <v>1991</v>
      </c>
      <c r="D7" s="0" t="n">
        <v>2</v>
      </c>
      <c r="F7" s="1"/>
    </row>
    <row r="8" customFormat="false" ht="12.75" hidden="false" customHeight="false" outlineLevel="0" collapsed="false">
      <c r="A8" s="0" t="n">
        <v>602</v>
      </c>
      <c r="B8" s="0" t="s">
        <v>5</v>
      </c>
      <c r="C8" s="0" t="n">
        <v>1992</v>
      </c>
      <c r="D8" s="0" t="n">
        <v>12</v>
      </c>
      <c r="F8" s="1"/>
    </row>
    <row r="9" customFormat="false" ht="12.75" hidden="false" customHeight="false" outlineLevel="0" collapsed="false">
      <c r="A9" s="0" t="n">
        <v>602</v>
      </c>
      <c r="B9" s="0" t="s">
        <v>5</v>
      </c>
      <c r="C9" s="0" t="n">
        <v>1993</v>
      </c>
      <c r="D9" s="0" t="n">
        <v>12</v>
      </c>
      <c r="F9" s="1"/>
    </row>
    <row r="10" customFormat="false" ht="12.75" hidden="false" customHeight="false" outlineLevel="0" collapsed="false">
      <c r="A10" s="0" t="n">
        <v>602</v>
      </c>
      <c r="B10" s="0" t="s">
        <v>5</v>
      </c>
      <c r="C10" s="0" t="n">
        <v>1994</v>
      </c>
      <c r="D10" s="0" t="n">
        <v>15</v>
      </c>
      <c r="F10" s="1"/>
    </row>
    <row r="11" customFormat="false" ht="12.75" hidden="false" customHeight="false" outlineLevel="0" collapsed="false">
      <c r="A11" s="0" t="n">
        <v>602</v>
      </c>
      <c r="B11" s="0" t="s">
        <v>5</v>
      </c>
      <c r="C11" s="0" t="n">
        <v>1995</v>
      </c>
      <c r="D11" s="0" t="n">
        <v>41</v>
      </c>
      <c r="F11" s="1"/>
    </row>
    <row r="12" customFormat="false" ht="12.75" hidden="false" customHeight="false" outlineLevel="0" collapsed="false">
      <c r="A12" s="0" t="n">
        <v>602</v>
      </c>
      <c r="B12" s="0" t="s">
        <v>5</v>
      </c>
      <c r="C12" s="0" t="n">
        <v>1996</v>
      </c>
      <c r="D12" s="0" t="n">
        <v>48</v>
      </c>
      <c r="E12" s="7" t="n">
        <v>78</v>
      </c>
      <c r="F12" s="1"/>
    </row>
    <row r="13" customFormat="false" ht="12.75" hidden="false" customHeight="false" outlineLevel="0" collapsed="false">
      <c r="A13" s="0" t="n">
        <v>602</v>
      </c>
      <c r="B13" s="0" t="s">
        <v>5</v>
      </c>
      <c r="C13" s="0" t="n">
        <v>1997</v>
      </c>
      <c r="D13" s="0" t="n">
        <v>40</v>
      </c>
      <c r="E13" s="7" t="n">
        <v>71</v>
      </c>
      <c r="F13" s="1"/>
    </row>
    <row r="14" customFormat="false" ht="12.75" hidden="false" customHeight="false" outlineLevel="0" collapsed="false">
      <c r="A14" s="0" t="n">
        <v>602</v>
      </c>
      <c r="B14" s="0" t="s">
        <v>5</v>
      </c>
      <c r="C14" s="0" t="n">
        <v>1998</v>
      </c>
      <c r="D14" s="0" t="n">
        <v>38</v>
      </c>
      <c r="E14" s="7" t="n">
        <v>67</v>
      </c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A16" s="0" t="n">
        <v>603</v>
      </c>
      <c r="B16" s="0" t="s">
        <v>6</v>
      </c>
      <c r="C16" s="0" t="n">
        <v>1998</v>
      </c>
      <c r="D16" s="0" t="n">
        <v>4</v>
      </c>
      <c r="E16" s="7" t="n">
        <v>4</v>
      </c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A18" s="0" t="n">
        <v>611</v>
      </c>
      <c r="B18" s="0" t="s">
        <v>7</v>
      </c>
      <c r="C18" s="0" t="n">
        <v>1985</v>
      </c>
      <c r="D18" s="0" t="n">
        <v>1</v>
      </c>
      <c r="F18" s="1"/>
    </row>
    <row r="19" customFormat="false" ht="12.75" hidden="false" customHeight="false" outlineLevel="0" collapsed="false">
      <c r="A19" s="0" t="n">
        <v>611</v>
      </c>
      <c r="B19" s="0" t="s">
        <v>7</v>
      </c>
      <c r="C19" s="0" t="n">
        <v>1986</v>
      </c>
      <c r="D19" s="0" t="n">
        <v>1</v>
      </c>
      <c r="F19" s="1"/>
    </row>
    <row r="20" customFormat="false" ht="12.75" hidden="false" customHeight="false" outlineLevel="0" collapsed="false">
      <c r="A20" s="0" t="n">
        <v>611</v>
      </c>
      <c r="B20" s="0" t="s">
        <v>7</v>
      </c>
      <c r="C20" s="0" t="n">
        <v>1987</v>
      </c>
      <c r="D20" s="0" t="n">
        <v>1</v>
      </c>
      <c r="F20" s="1"/>
    </row>
    <row r="21" customFormat="false" ht="12.75" hidden="false" customHeight="false" outlineLevel="0" collapsed="false">
      <c r="A21" s="0" t="n">
        <v>611</v>
      </c>
      <c r="B21" s="0" t="s">
        <v>7</v>
      </c>
      <c r="C21" s="0" t="n">
        <v>1988</v>
      </c>
      <c r="D21" s="0" t="n">
        <v>2</v>
      </c>
      <c r="F21" s="1"/>
    </row>
    <row r="22" customFormat="false" ht="12.75" hidden="false" customHeight="false" outlineLevel="0" collapsed="false">
      <c r="A22" s="0" t="n">
        <v>611</v>
      </c>
      <c r="B22" s="0" t="s">
        <v>7</v>
      </c>
      <c r="C22" s="0" t="n">
        <v>1989</v>
      </c>
      <c r="D22" s="0" t="n">
        <v>1</v>
      </c>
      <c r="F22" s="1"/>
    </row>
    <row r="23" customFormat="false" ht="12.75" hidden="false" customHeight="false" outlineLevel="0" collapsed="false">
      <c r="A23" s="0" t="n">
        <v>611</v>
      </c>
      <c r="B23" s="0" t="s">
        <v>7</v>
      </c>
      <c r="C23" s="0" t="n">
        <v>1990</v>
      </c>
      <c r="D23" s="0" t="n">
        <v>5</v>
      </c>
      <c r="F23" s="1"/>
    </row>
    <row r="24" customFormat="false" ht="12.75" hidden="false" customHeight="false" outlineLevel="0" collapsed="false">
      <c r="A24" s="0" t="n">
        <v>611</v>
      </c>
      <c r="B24" s="0" t="s">
        <v>7</v>
      </c>
      <c r="C24" s="0" t="n">
        <v>1991</v>
      </c>
      <c r="D24" s="0" t="n">
        <v>3</v>
      </c>
      <c r="F24" s="1"/>
    </row>
    <row r="25" customFormat="false" ht="12.75" hidden="false" customHeight="false" outlineLevel="0" collapsed="false">
      <c r="A25" s="0" t="n">
        <v>611</v>
      </c>
      <c r="B25" s="0" t="s">
        <v>7</v>
      </c>
      <c r="C25" s="0" t="n">
        <v>1992</v>
      </c>
      <c r="D25" s="0" t="n">
        <v>7</v>
      </c>
      <c r="F25" s="1"/>
    </row>
    <row r="26" customFormat="false" ht="12.75" hidden="false" customHeight="false" outlineLevel="0" collapsed="false">
      <c r="A26" s="0" t="n">
        <v>611</v>
      </c>
      <c r="B26" s="0" t="s">
        <v>7</v>
      </c>
      <c r="C26" s="0" t="n">
        <v>1993</v>
      </c>
      <c r="D26" s="0" t="n">
        <v>6</v>
      </c>
      <c r="F26" s="1"/>
    </row>
    <row r="27" customFormat="false" ht="12.75" hidden="false" customHeight="false" outlineLevel="0" collapsed="false">
      <c r="A27" s="0" t="n">
        <v>611</v>
      </c>
      <c r="B27" s="0" t="s">
        <v>7</v>
      </c>
      <c r="C27" s="0" t="n">
        <v>1994</v>
      </c>
      <c r="D27" s="0" t="n">
        <v>11</v>
      </c>
      <c r="F27" s="1"/>
    </row>
    <row r="28" customFormat="false" ht="12.75" hidden="false" customHeight="false" outlineLevel="0" collapsed="false">
      <c r="A28" s="0" t="n">
        <v>611</v>
      </c>
      <c r="B28" s="0" t="s">
        <v>7</v>
      </c>
      <c r="C28" s="0" t="n">
        <v>1995</v>
      </c>
      <c r="D28" s="0" t="n">
        <v>30</v>
      </c>
      <c r="F28" s="1"/>
    </row>
    <row r="29" customFormat="false" ht="12.75" hidden="false" customHeight="false" outlineLevel="0" collapsed="false">
      <c r="A29" s="0" t="n">
        <v>611</v>
      </c>
      <c r="B29" s="0" t="s">
        <v>7</v>
      </c>
      <c r="C29" s="0" t="n">
        <v>1996</v>
      </c>
      <c r="D29" s="0" t="n">
        <v>51</v>
      </c>
      <c r="E29" s="7" t="n">
        <v>144</v>
      </c>
      <c r="F29" s="1"/>
    </row>
    <row r="30" customFormat="false" ht="12.75" hidden="false" customHeight="false" outlineLevel="0" collapsed="false">
      <c r="A30" s="0" t="n">
        <v>611</v>
      </c>
      <c r="B30" s="0" t="s">
        <v>7</v>
      </c>
      <c r="C30" s="0" t="n">
        <v>1997</v>
      </c>
      <c r="D30" s="0" t="n">
        <v>55</v>
      </c>
      <c r="E30" s="7" t="n">
        <v>120</v>
      </c>
      <c r="F30" s="1"/>
    </row>
    <row r="31" customFormat="false" ht="12.75" hidden="false" customHeight="false" outlineLevel="0" collapsed="false">
      <c r="A31" s="0" t="n">
        <v>611</v>
      </c>
      <c r="B31" s="0" t="s">
        <v>7</v>
      </c>
      <c r="C31" s="0" t="n">
        <v>1998</v>
      </c>
      <c r="D31" s="0" t="n">
        <v>76</v>
      </c>
      <c r="E31" s="7" t="n">
        <v>149</v>
      </c>
      <c r="F31" s="1"/>
    </row>
    <row r="32" customFormat="false" ht="12.75" hidden="false" customHeight="false" outlineLevel="0" collapsed="false">
      <c r="F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</row>
    <row r="34" customFormat="false" ht="26.25" hidden="false" customHeight="false" outlineLevel="0" collapsed="false">
      <c r="A34" s="2" t="s">
        <v>0</v>
      </c>
      <c r="B34" s="2"/>
      <c r="C34" s="3" t="s">
        <v>1</v>
      </c>
      <c r="D34" s="4" t="s">
        <v>2</v>
      </c>
      <c r="E34" s="5" t="s">
        <v>3</v>
      </c>
      <c r="F34" s="1"/>
    </row>
    <row r="35" customFormat="false" ht="12.75" hidden="false" customHeight="false" outlineLevel="0" collapsed="false">
      <c r="A35" s="6" t="s">
        <v>8</v>
      </c>
      <c r="B35" s="6"/>
      <c r="F35" s="1"/>
    </row>
    <row r="36" customFormat="false" ht="12.75" hidden="false" customHeight="false" outlineLevel="0" collapsed="false">
      <c r="A36" s="0" t="n">
        <v>602</v>
      </c>
      <c r="B36" s="0" t="s">
        <v>5</v>
      </c>
      <c r="C36" s="0" t="n">
        <v>1989</v>
      </c>
      <c r="D36" s="0" t="n">
        <v>1</v>
      </c>
      <c r="F36" s="1"/>
    </row>
    <row r="37" customFormat="false" ht="12.75" hidden="false" customHeight="false" outlineLevel="0" collapsed="false">
      <c r="A37" s="0" t="n">
        <v>602</v>
      </c>
      <c r="B37" s="0" t="s">
        <v>5</v>
      </c>
      <c r="C37" s="0" t="n">
        <v>1990</v>
      </c>
      <c r="D37" s="0" t="n">
        <v>1</v>
      </c>
      <c r="F37" s="1"/>
    </row>
    <row r="38" customFormat="false" ht="12.75" hidden="false" customHeight="false" outlineLevel="0" collapsed="false">
      <c r="A38" s="0" t="n">
        <v>602</v>
      </c>
      <c r="B38" s="0" t="s">
        <v>5</v>
      </c>
      <c r="C38" s="0" t="n">
        <v>1991</v>
      </c>
      <c r="D38" s="0" t="n">
        <v>2</v>
      </c>
      <c r="F38" s="1"/>
    </row>
    <row r="39" customFormat="false" ht="12.75" hidden="false" customHeight="false" outlineLevel="0" collapsed="false">
      <c r="A39" s="0" t="n">
        <v>602</v>
      </c>
      <c r="B39" s="0" t="s">
        <v>5</v>
      </c>
      <c r="C39" s="0" t="n">
        <v>1992</v>
      </c>
      <c r="D39" s="0" t="n">
        <v>3</v>
      </c>
      <c r="F39" s="1"/>
    </row>
    <row r="40" customFormat="false" ht="12.75" hidden="false" customHeight="false" outlineLevel="0" collapsed="false">
      <c r="A40" s="0" t="n">
        <v>602</v>
      </c>
      <c r="B40" s="0" t="s">
        <v>5</v>
      </c>
      <c r="C40" s="0" t="n">
        <v>1993</v>
      </c>
      <c r="D40" s="0" t="n">
        <v>9</v>
      </c>
      <c r="F40" s="1"/>
    </row>
    <row r="41" customFormat="false" ht="12.75" hidden="false" customHeight="false" outlineLevel="0" collapsed="false">
      <c r="A41" s="0" t="n">
        <v>602</v>
      </c>
      <c r="B41" s="0" t="s">
        <v>5</v>
      </c>
      <c r="C41" s="0" t="n">
        <v>1994</v>
      </c>
      <c r="D41" s="0" t="n">
        <v>9</v>
      </c>
      <c r="F41" s="1"/>
    </row>
    <row r="42" customFormat="false" ht="12.75" hidden="false" customHeight="false" outlineLevel="0" collapsed="false">
      <c r="A42" s="0" t="n">
        <v>602</v>
      </c>
      <c r="B42" s="0" t="s">
        <v>5</v>
      </c>
      <c r="C42" s="0" t="n">
        <v>1995</v>
      </c>
      <c r="D42" s="0" t="n">
        <v>39</v>
      </c>
      <c r="F42" s="1"/>
    </row>
    <row r="43" customFormat="false" ht="12.75" hidden="false" customHeight="false" outlineLevel="0" collapsed="false">
      <c r="A43" s="0" t="n">
        <v>602</v>
      </c>
      <c r="B43" s="0" t="s">
        <v>5</v>
      </c>
      <c r="C43" s="0" t="n">
        <v>1996</v>
      </c>
      <c r="D43" s="0" t="n">
        <v>46</v>
      </c>
      <c r="E43" s="7" t="n">
        <v>78</v>
      </c>
      <c r="F43" s="1"/>
    </row>
    <row r="44" customFormat="false" ht="12.75" hidden="false" customHeight="false" outlineLevel="0" collapsed="false">
      <c r="A44" s="0" t="n">
        <v>602</v>
      </c>
      <c r="B44" s="0" t="s">
        <v>5</v>
      </c>
      <c r="C44" s="0" t="n">
        <v>1997</v>
      </c>
      <c r="D44" s="0" t="n">
        <v>36</v>
      </c>
      <c r="E44" s="7" t="n">
        <v>71</v>
      </c>
      <c r="F44" s="1"/>
    </row>
    <row r="45" customFormat="false" ht="12.75" hidden="false" customHeight="false" outlineLevel="0" collapsed="false">
      <c r="A45" s="0" t="n">
        <v>602</v>
      </c>
      <c r="B45" s="0" t="s">
        <v>5</v>
      </c>
      <c r="C45" s="0" t="n">
        <v>1998</v>
      </c>
      <c r="D45" s="0" t="n">
        <v>29</v>
      </c>
      <c r="E45" s="7" t="n">
        <v>67</v>
      </c>
      <c r="F45" s="1"/>
    </row>
    <row r="46" customFormat="false" ht="12.75" hidden="false" customHeight="false" outlineLevel="0" collapsed="false">
      <c r="A46" s="0" t="n">
        <v>602</v>
      </c>
      <c r="B46" s="0" t="s">
        <v>5</v>
      </c>
      <c r="C46" s="0" t="n">
        <v>1999</v>
      </c>
      <c r="D46" s="0" t="n">
        <v>67</v>
      </c>
      <c r="E46" s="7" t="n">
        <v>119</v>
      </c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A48" s="0" t="n">
        <v>603</v>
      </c>
      <c r="B48" s="0" t="s">
        <v>6</v>
      </c>
      <c r="C48" s="0" t="n">
        <v>1998</v>
      </c>
      <c r="D48" s="0" t="n">
        <v>3</v>
      </c>
      <c r="E48" s="7" t="n">
        <v>4</v>
      </c>
      <c r="F48" s="1"/>
    </row>
    <row r="49" customFormat="false" ht="12.75" hidden="false" customHeight="false" outlineLevel="0" collapsed="false">
      <c r="A49" s="0" t="n">
        <v>603</v>
      </c>
      <c r="B49" s="0" t="s">
        <v>6</v>
      </c>
      <c r="C49" s="0" t="n">
        <v>1999</v>
      </c>
      <c r="D49" s="0" t="n">
        <v>3</v>
      </c>
      <c r="E49" s="7" t="n">
        <v>3</v>
      </c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A51" s="0" t="n">
        <v>611</v>
      </c>
      <c r="B51" s="0" t="s">
        <v>7</v>
      </c>
      <c r="C51" s="0" t="n">
        <v>1988</v>
      </c>
      <c r="D51" s="0" t="n">
        <v>2</v>
      </c>
      <c r="F51" s="1"/>
    </row>
    <row r="52" customFormat="false" ht="12.75" hidden="false" customHeight="false" outlineLevel="0" collapsed="false">
      <c r="A52" s="0" t="n">
        <v>611</v>
      </c>
      <c r="B52" s="0" t="s">
        <v>7</v>
      </c>
      <c r="C52" s="0" t="n">
        <v>1989</v>
      </c>
      <c r="D52" s="0" t="n">
        <v>2</v>
      </c>
      <c r="F52" s="1"/>
    </row>
    <row r="53" customFormat="false" ht="12.75" hidden="false" customHeight="false" outlineLevel="0" collapsed="false">
      <c r="A53" s="0" t="n">
        <v>611</v>
      </c>
      <c r="B53" s="0" t="s">
        <v>7</v>
      </c>
      <c r="C53" s="0" t="n">
        <v>1990</v>
      </c>
      <c r="D53" s="0" t="n">
        <v>3</v>
      </c>
      <c r="F53" s="1"/>
    </row>
    <row r="54" customFormat="false" ht="12.75" hidden="false" customHeight="false" outlineLevel="0" collapsed="false">
      <c r="A54" s="0" t="n">
        <v>611</v>
      </c>
      <c r="B54" s="0" t="s">
        <v>7</v>
      </c>
      <c r="C54" s="0" t="n">
        <v>1991</v>
      </c>
      <c r="D54" s="0" t="n">
        <v>3</v>
      </c>
      <c r="F54" s="1"/>
    </row>
    <row r="55" customFormat="false" ht="12.75" hidden="false" customHeight="false" outlineLevel="0" collapsed="false">
      <c r="A55" s="0" t="n">
        <v>611</v>
      </c>
      <c r="B55" s="0" t="s">
        <v>7</v>
      </c>
      <c r="C55" s="0" t="n">
        <v>1992</v>
      </c>
      <c r="D55" s="0" t="n">
        <v>3</v>
      </c>
      <c r="F55" s="1"/>
    </row>
    <row r="56" customFormat="false" ht="12.75" hidden="false" customHeight="false" outlineLevel="0" collapsed="false">
      <c r="A56" s="0" t="n">
        <v>611</v>
      </c>
      <c r="B56" s="0" t="s">
        <v>7</v>
      </c>
      <c r="C56" s="0" t="n">
        <v>1993</v>
      </c>
      <c r="D56" s="0" t="n">
        <v>4</v>
      </c>
      <c r="F56" s="1"/>
    </row>
    <row r="57" customFormat="false" ht="12.75" hidden="false" customHeight="false" outlineLevel="0" collapsed="false">
      <c r="A57" s="0" t="n">
        <v>611</v>
      </c>
      <c r="B57" s="0" t="s">
        <v>7</v>
      </c>
      <c r="C57" s="0" t="n">
        <v>1994</v>
      </c>
      <c r="D57" s="0" t="n">
        <v>9</v>
      </c>
      <c r="F57" s="1"/>
    </row>
    <row r="58" customFormat="false" ht="12.75" hidden="false" customHeight="false" outlineLevel="0" collapsed="false">
      <c r="A58" s="0" t="n">
        <v>611</v>
      </c>
      <c r="B58" s="0" t="s">
        <v>7</v>
      </c>
      <c r="C58" s="0" t="n">
        <v>1995</v>
      </c>
      <c r="D58" s="0" t="n">
        <v>20</v>
      </c>
      <c r="F58" s="1"/>
    </row>
    <row r="59" customFormat="false" ht="12.75" hidden="false" customHeight="false" outlineLevel="0" collapsed="false">
      <c r="A59" s="0" t="n">
        <v>611</v>
      </c>
      <c r="B59" s="0" t="s">
        <v>7</v>
      </c>
      <c r="C59" s="0" t="n">
        <v>1996</v>
      </c>
      <c r="D59" s="0" t="n">
        <v>39</v>
      </c>
      <c r="E59" s="7" t="n">
        <v>144</v>
      </c>
      <c r="F59" s="1"/>
    </row>
    <row r="60" customFormat="false" ht="12.75" hidden="false" customHeight="false" outlineLevel="0" collapsed="false">
      <c r="A60" s="0" t="n">
        <v>611</v>
      </c>
      <c r="B60" s="0" t="s">
        <v>7</v>
      </c>
      <c r="C60" s="0" t="n">
        <v>1997</v>
      </c>
      <c r="D60" s="0" t="n">
        <v>51</v>
      </c>
      <c r="E60" s="7" t="n">
        <v>120</v>
      </c>
      <c r="F60" s="1"/>
    </row>
    <row r="61" customFormat="false" ht="12.75" hidden="false" customHeight="false" outlineLevel="0" collapsed="false">
      <c r="A61" s="0" t="n">
        <v>611</v>
      </c>
      <c r="B61" s="0" t="s">
        <v>7</v>
      </c>
      <c r="C61" s="0" t="n">
        <v>1998</v>
      </c>
      <c r="D61" s="0" t="n">
        <v>56</v>
      </c>
      <c r="E61" s="7" t="n">
        <v>149</v>
      </c>
      <c r="F61" s="1"/>
    </row>
    <row r="62" customFormat="false" ht="12.75" hidden="false" customHeight="false" outlineLevel="0" collapsed="false">
      <c r="A62" s="0" t="n">
        <v>611</v>
      </c>
      <c r="B62" s="0" t="s">
        <v>7</v>
      </c>
      <c r="C62" s="0" t="n">
        <v>1999</v>
      </c>
      <c r="D62" s="0" t="n">
        <v>61</v>
      </c>
      <c r="E62" s="7" t="n">
        <v>120</v>
      </c>
      <c r="F62" s="1"/>
    </row>
    <row r="63" customFormat="false" ht="12.75" hidden="false" customHeight="false" outlineLevel="0" collapsed="false">
      <c r="F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</row>
    <row r="65" customFormat="false" ht="26.25" hidden="false" customHeight="false" outlineLevel="0" collapsed="false">
      <c r="A65" s="2" t="s">
        <v>0</v>
      </c>
      <c r="B65" s="2"/>
      <c r="C65" s="3" t="s">
        <v>1</v>
      </c>
      <c r="D65" s="4" t="s">
        <v>2</v>
      </c>
      <c r="E65" s="5" t="s">
        <v>3</v>
      </c>
      <c r="F65" s="1"/>
    </row>
    <row r="66" customFormat="false" ht="12.75" hidden="false" customHeight="false" outlineLevel="0" collapsed="false">
      <c r="A66" s="6" t="s">
        <v>9</v>
      </c>
      <c r="B66" s="6"/>
      <c r="F66" s="1"/>
    </row>
    <row r="67" customFormat="false" ht="12.75" hidden="false" customHeight="false" outlineLevel="0" collapsed="false">
      <c r="A67" s="0" t="n">
        <v>602</v>
      </c>
      <c r="B67" s="0" t="s">
        <v>5</v>
      </c>
      <c r="C67" s="0" t="n">
        <v>1988</v>
      </c>
      <c r="D67" s="0" t="n">
        <v>1</v>
      </c>
      <c r="F67" s="1"/>
    </row>
    <row r="68" customFormat="false" ht="12.75" hidden="false" customHeight="false" outlineLevel="0" collapsed="false">
      <c r="A68" s="0" t="n">
        <v>602</v>
      </c>
      <c r="B68" s="0" t="s">
        <v>5</v>
      </c>
      <c r="C68" s="0" t="n">
        <v>1991</v>
      </c>
      <c r="D68" s="0" t="n">
        <v>1</v>
      </c>
      <c r="F68" s="1"/>
    </row>
    <row r="69" customFormat="false" ht="12.75" hidden="false" customHeight="false" outlineLevel="0" collapsed="false">
      <c r="A69" s="0" t="n">
        <v>602</v>
      </c>
      <c r="B69" s="0" t="s">
        <v>5</v>
      </c>
      <c r="C69" s="0" t="n">
        <v>1992</v>
      </c>
      <c r="D69" s="0" t="n">
        <v>1</v>
      </c>
      <c r="F69" s="1"/>
    </row>
    <row r="70" customFormat="false" ht="12.75" hidden="false" customHeight="false" outlineLevel="0" collapsed="false">
      <c r="A70" s="0" t="n">
        <v>602</v>
      </c>
      <c r="B70" s="0" t="s">
        <v>5</v>
      </c>
      <c r="C70" s="0" t="n">
        <v>1993</v>
      </c>
      <c r="D70" s="0" t="n">
        <v>9</v>
      </c>
      <c r="F70" s="1"/>
    </row>
    <row r="71" customFormat="false" ht="12.75" hidden="false" customHeight="false" outlineLevel="0" collapsed="false">
      <c r="A71" s="0" t="n">
        <v>602</v>
      </c>
      <c r="B71" s="0" t="s">
        <v>5</v>
      </c>
      <c r="C71" s="0" t="n">
        <v>1994</v>
      </c>
      <c r="D71" s="0" t="n">
        <v>10</v>
      </c>
      <c r="F71" s="1"/>
    </row>
    <row r="72" customFormat="false" ht="12.75" hidden="false" customHeight="false" outlineLevel="0" collapsed="false">
      <c r="A72" s="0" t="n">
        <v>602</v>
      </c>
      <c r="B72" s="0" t="s">
        <v>5</v>
      </c>
      <c r="C72" s="0" t="n">
        <v>1995</v>
      </c>
      <c r="D72" s="0" t="n">
        <v>34</v>
      </c>
      <c r="F72" s="1"/>
    </row>
    <row r="73" customFormat="false" ht="12.75" hidden="false" customHeight="false" outlineLevel="0" collapsed="false">
      <c r="A73" s="0" t="n">
        <v>602</v>
      </c>
      <c r="B73" s="0" t="s">
        <v>5</v>
      </c>
      <c r="C73" s="0" t="n">
        <v>1996</v>
      </c>
      <c r="D73" s="0" t="n">
        <v>43</v>
      </c>
      <c r="E73" s="7" t="n">
        <v>78</v>
      </c>
      <c r="F73" s="1"/>
    </row>
    <row r="74" customFormat="false" ht="12.75" hidden="false" customHeight="false" outlineLevel="0" collapsed="false">
      <c r="A74" s="0" t="n">
        <v>602</v>
      </c>
      <c r="B74" s="0" t="s">
        <v>5</v>
      </c>
      <c r="C74" s="0" t="n">
        <v>1997</v>
      </c>
      <c r="D74" s="0" t="n">
        <v>33</v>
      </c>
      <c r="E74" s="7" t="n">
        <v>71</v>
      </c>
      <c r="F74" s="1"/>
    </row>
    <row r="75" customFormat="false" ht="12.75" hidden="false" customHeight="false" outlineLevel="0" collapsed="false">
      <c r="A75" s="0" t="n">
        <v>602</v>
      </c>
      <c r="B75" s="0" t="s">
        <v>5</v>
      </c>
      <c r="C75" s="0" t="n">
        <v>1998</v>
      </c>
      <c r="D75" s="0" t="n">
        <v>29</v>
      </c>
      <c r="E75" s="7" t="n">
        <v>67</v>
      </c>
      <c r="F75" s="1"/>
    </row>
    <row r="76" customFormat="false" ht="12.75" hidden="false" customHeight="false" outlineLevel="0" collapsed="false">
      <c r="A76" s="0" t="n">
        <v>602</v>
      </c>
      <c r="B76" s="0" t="s">
        <v>5</v>
      </c>
      <c r="C76" s="0" t="n">
        <v>1999</v>
      </c>
      <c r="D76" s="0" t="n">
        <v>51</v>
      </c>
      <c r="E76" s="7" t="n">
        <v>119</v>
      </c>
      <c r="F76" s="1"/>
    </row>
    <row r="77" customFormat="false" ht="12.75" hidden="false" customHeight="false" outlineLevel="0" collapsed="false">
      <c r="A77" s="0" t="n">
        <v>602</v>
      </c>
      <c r="B77" s="0" t="s">
        <v>5</v>
      </c>
      <c r="C77" s="0" t="n">
        <v>2000</v>
      </c>
      <c r="D77" s="0" t="n">
        <v>50</v>
      </c>
      <c r="E77" s="7" t="n">
        <v>104</v>
      </c>
      <c r="F77" s="1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A79" s="0" t="n">
        <v>603</v>
      </c>
      <c r="B79" s="0" t="s">
        <v>6</v>
      </c>
      <c r="C79" s="0" t="n">
        <v>1998</v>
      </c>
      <c r="D79" s="0" t="n">
        <v>2</v>
      </c>
      <c r="E79" s="7" t="n">
        <v>4</v>
      </c>
      <c r="F79" s="1"/>
    </row>
    <row r="80" customFormat="false" ht="12.75" hidden="false" customHeight="false" outlineLevel="0" collapsed="false">
      <c r="A80" s="0" t="n">
        <v>603</v>
      </c>
      <c r="B80" s="0" t="s">
        <v>6</v>
      </c>
      <c r="C80" s="0" t="n">
        <v>1999</v>
      </c>
      <c r="D80" s="0" t="n">
        <v>2</v>
      </c>
      <c r="E80" s="7" t="n">
        <v>3</v>
      </c>
      <c r="F80" s="1"/>
    </row>
    <row r="81" customFormat="false" ht="12.75" hidden="false" customHeight="false" outlineLevel="0" collapsed="false">
      <c r="A81" s="0" t="n">
        <v>603</v>
      </c>
      <c r="B81" s="0" t="s">
        <v>6</v>
      </c>
      <c r="C81" s="0" t="n">
        <v>2000</v>
      </c>
      <c r="D81" s="0" t="n">
        <v>1</v>
      </c>
      <c r="E81" s="7" t="n">
        <v>1</v>
      </c>
      <c r="F81" s="1"/>
    </row>
    <row r="82" customFormat="false" ht="12.75" hidden="false" customHeight="false" outlineLevel="0" collapsed="false">
      <c r="F82" s="1"/>
    </row>
    <row r="83" customFormat="false" ht="12.75" hidden="false" customHeight="false" outlineLevel="0" collapsed="false">
      <c r="A83" s="0" t="n">
        <v>611</v>
      </c>
      <c r="B83" s="0" t="s">
        <v>7</v>
      </c>
      <c r="C83" s="0" t="n">
        <v>1988</v>
      </c>
      <c r="D83" s="0" t="n">
        <v>2</v>
      </c>
      <c r="F83" s="1"/>
    </row>
    <row r="84" customFormat="false" ht="12.75" hidden="false" customHeight="false" outlineLevel="0" collapsed="false">
      <c r="A84" s="0" t="n">
        <v>611</v>
      </c>
      <c r="B84" s="0" t="s">
        <v>7</v>
      </c>
      <c r="C84" s="0" t="n">
        <v>1989</v>
      </c>
      <c r="D84" s="0" t="n">
        <v>1</v>
      </c>
      <c r="F84" s="1"/>
    </row>
    <row r="85" customFormat="false" ht="12.75" hidden="false" customHeight="false" outlineLevel="0" collapsed="false">
      <c r="A85" s="0" t="n">
        <v>611</v>
      </c>
      <c r="B85" s="0" t="s">
        <v>7</v>
      </c>
      <c r="C85" s="0" t="n">
        <v>1990</v>
      </c>
      <c r="D85" s="0" t="n">
        <v>3</v>
      </c>
      <c r="F85" s="1"/>
    </row>
    <row r="86" customFormat="false" ht="12.75" hidden="false" customHeight="false" outlineLevel="0" collapsed="false">
      <c r="A86" s="0" t="n">
        <v>611</v>
      </c>
      <c r="B86" s="0" t="s">
        <v>7</v>
      </c>
      <c r="C86" s="0" t="n">
        <v>1991</v>
      </c>
      <c r="D86" s="0" t="n">
        <v>1</v>
      </c>
      <c r="F86" s="1"/>
    </row>
    <row r="87" customFormat="false" ht="12.75" hidden="false" customHeight="false" outlineLevel="0" collapsed="false">
      <c r="A87" s="0" t="n">
        <v>611</v>
      </c>
      <c r="B87" s="0" t="s">
        <v>7</v>
      </c>
      <c r="C87" s="0" t="n">
        <v>1992</v>
      </c>
      <c r="D87" s="0" t="n">
        <v>4</v>
      </c>
      <c r="F87" s="1"/>
    </row>
    <row r="88" customFormat="false" ht="12.75" hidden="false" customHeight="false" outlineLevel="0" collapsed="false">
      <c r="A88" s="0" t="n">
        <v>611</v>
      </c>
      <c r="B88" s="0" t="s">
        <v>7</v>
      </c>
      <c r="C88" s="0" t="n">
        <v>1993</v>
      </c>
      <c r="D88" s="0" t="n">
        <v>4</v>
      </c>
      <c r="F88" s="1"/>
    </row>
    <row r="89" customFormat="false" ht="12.75" hidden="false" customHeight="false" outlineLevel="0" collapsed="false">
      <c r="A89" s="0" t="n">
        <v>611</v>
      </c>
      <c r="B89" s="0" t="s">
        <v>7</v>
      </c>
      <c r="C89" s="0" t="n">
        <v>1994</v>
      </c>
      <c r="D89" s="0" t="n">
        <v>6</v>
      </c>
      <c r="F89" s="1"/>
    </row>
    <row r="90" customFormat="false" ht="12.75" hidden="false" customHeight="false" outlineLevel="0" collapsed="false">
      <c r="A90" s="0" t="n">
        <v>611</v>
      </c>
      <c r="B90" s="0" t="s">
        <v>7</v>
      </c>
      <c r="C90" s="0" t="n">
        <v>1995</v>
      </c>
      <c r="D90" s="0" t="n">
        <v>12</v>
      </c>
      <c r="F90" s="1"/>
    </row>
    <row r="91" customFormat="false" ht="12.75" hidden="false" customHeight="false" outlineLevel="0" collapsed="false">
      <c r="A91" s="0" t="n">
        <v>611</v>
      </c>
      <c r="B91" s="0" t="s">
        <v>7</v>
      </c>
      <c r="C91" s="0" t="n">
        <v>1996</v>
      </c>
      <c r="D91" s="0" t="n">
        <v>25</v>
      </c>
      <c r="E91" s="7" t="n">
        <v>144</v>
      </c>
      <c r="F91" s="1"/>
    </row>
    <row r="92" customFormat="false" ht="12.75" hidden="false" customHeight="false" outlineLevel="0" collapsed="false">
      <c r="A92" s="0" t="n">
        <v>611</v>
      </c>
      <c r="B92" s="0" t="s">
        <v>7</v>
      </c>
      <c r="C92" s="0" t="n">
        <v>1997</v>
      </c>
      <c r="D92" s="0" t="n">
        <v>49</v>
      </c>
      <c r="E92" s="7" t="n">
        <v>120</v>
      </c>
      <c r="F92" s="1"/>
    </row>
    <row r="93" customFormat="false" ht="12.75" hidden="false" customHeight="false" outlineLevel="0" collapsed="false">
      <c r="A93" s="0" t="n">
        <v>611</v>
      </c>
      <c r="B93" s="0" t="s">
        <v>7</v>
      </c>
      <c r="C93" s="0" t="n">
        <v>1998</v>
      </c>
      <c r="D93" s="0" t="n">
        <v>50</v>
      </c>
      <c r="E93" s="7" t="n">
        <v>149</v>
      </c>
      <c r="F93" s="1"/>
    </row>
    <row r="94" customFormat="false" ht="12.75" hidden="false" customHeight="false" outlineLevel="0" collapsed="false">
      <c r="A94" s="0" t="n">
        <v>611</v>
      </c>
      <c r="B94" s="0" t="s">
        <v>7</v>
      </c>
      <c r="C94" s="0" t="n">
        <v>1999</v>
      </c>
      <c r="D94" s="0" t="n">
        <v>44</v>
      </c>
      <c r="E94" s="7" t="n">
        <v>120</v>
      </c>
      <c r="F94" s="1"/>
    </row>
    <row r="95" customFormat="false" ht="12.75" hidden="false" customHeight="false" outlineLevel="0" collapsed="false">
      <c r="A95" s="0" t="n">
        <v>611</v>
      </c>
      <c r="B95" s="0" t="s">
        <v>7</v>
      </c>
      <c r="C95" s="0" t="n">
        <v>2000</v>
      </c>
      <c r="D95" s="0" t="n">
        <v>78</v>
      </c>
      <c r="E95" s="7" t="n">
        <v>145</v>
      </c>
      <c r="F95" s="1"/>
    </row>
    <row r="96" customFormat="false" ht="12.75" hidden="false" customHeight="false" outlineLevel="0" collapsed="false">
      <c r="F96" s="1"/>
    </row>
    <row r="97" customFormat="false" ht="13.5" hidden="false" customHeight="false" outlineLevel="0" collapsed="false">
      <c r="A97" s="1"/>
      <c r="B97" s="1"/>
      <c r="C97" s="1"/>
      <c r="D97" s="1"/>
      <c r="E97" s="1"/>
      <c r="F97" s="1"/>
    </row>
    <row r="98" customFormat="false" ht="26.25" hidden="false" customHeight="false" outlineLevel="0" collapsed="false">
      <c r="A98" s="2" t="s">
        <v>0</v>
      </c>
      <c r="B98" s="2"/>
      <c r="C98" s="3" t="s">
        <v>1</v>
      </c>
      <c r="D98" s="4" t="s">
        <v>2</v>
      </c>
      <c r="E98" s="5" t="s">
        <v>3</v>
      </c>
      <c r="F98" s="1"/>
    </row>
    <row r="99" customFormat="false" ht="12.75" hidden="false" customHeight="false" outlineLevel="0" collapsed="false">
      <c r="A99" s="6" t="s">
        <v>10</v>
      </c>
      <c r="B99" s="6"/>
      <c r="F99" s="1"/>
    </row>
    <row r="100" customFormat="false" ht="12.75" hidden="false" customHeight="false" outlineLevel="0" collapsed="false">
      <c r="A100" s="0" t="n">
        <v>602</v>
      </c>
      <c r="B100" s="0" t="s">
        <v>5</v>
      </c>
      <c r="C100" s="0" t="n">
        <v>1988</v>
      </c>
      <c r="D100" s="0" t="n">
        <v>1</v>
      </c>
      <c r="F100" s="1"/>
    </row>
    <row r="101" customFormat="false" ht="12.75" hidden="false" customHeight="false" outlineLevel="0" collapsed="false">
      <c r="A101" s="0" t="n">
        <v>602</v>
      </c>
      <c r="B101" s="0" t="s">
        <v>5</v>
      </c>
      <c r="C101" s="0" t="n">
        <v>1993</v>
      </c>
      <c r="D101" s="0" t="n">
        <v>3</v>
      </c>
      <c r="F101" s="1"/>
    </row>
    <row r="102" customFormat="false" ht="12.75" hidden="false" customHeight="false" outlineLevel="0" collapsed="false">
      <c r="A102" s="0" t="n">
        <v>602</v>
      </c>
      <c r="B102" s="0" t="s">
        <v>5</v>
      </c>
      <c r="C102" s="0" t="n">
        <v>1994</v>
      </c>
      <c r="D102" s="0" t="n">
        <v>4</v>
      </c>
      <c r="F102" s="1"/>
    </row>
    <row r="103" customFormat="false" ht="12.75" hidden="false" customHeight="false" outlineLevel="0" collapsed="false">
      <c r="A103" s="0" t="n">
        <v>602</v>
      </c>
      <c r="B103" s="0" t="s">
        <v>5</v>
      </c>
      <c r="C103" s="0" t="n">
        <v>1995</v>
      </c>
      <c r="D103" s="0" t="n">
        <v>18</v>
      </c>
      <c r="F103" s="1"/>
    </row>
    <row r="104" customFormat="false" ht="12.75" hidden="false" customHeight="false" outlineLevel="0" collapsed="false">
      <c r="A104" s="0" t="n">
        <v>602</v>
      </c>
      <c r="B104" s="0" t="s">
        <v>5</v>
      </c>
      <c r="C104" s="0" t="n">
        <v>1996</v>
      </c>
      <c r="D104" s="0" t="n">
        <v>30</v>
      </c>
      <c r="E104" s="7" t="n">
        <v>78</v>
      </c>
      <c r="F104" s="1"/>
    </row>
    <row r="105" customFormat="false" ht="12.75" hidden="false" customHeight="false" outlineLevel="0" collapsed="false">
      <c r="A105" s="0" t="n">
        <v>602</v>
      </c>
      <c r="B105" s="0" t="s">
        <v>5</v>
      </c>
      <c r="C105" s="0" t="n">
        <v>1997</v>
      </c>
      <c r="D105" s="0" t="n">
        <v>29</v>
      </c>
      <c r="E105" s="7" t="n">
        <v>71</v>
      </c>
      <c r="F105" s="1"/>
    </row>
    <row r="106" customFormat="false" ht="12.75" hidden="false" customHeight="false" outlineLevel="0" collapsed="false">
      <c r="A106" s="0" t="n">
        <v>602</v>
      </c>
      <c r="B106" s="0" t="s">
        <v>5</v>
      </c>
      <c r="C106" s="0" t="n">
        <v>1998</v>
      </c>
      <c r="D106" s="0" t="n">
        <v>28</v>
      </c>
      <c r="E106" s="7" t="n">
        <v>67</v>
      </c>
      <c r="F106" s="1"/>
    </row>
    <row r="107" customFormat="false" ht="12.75" hidden="false" customHeight="false" outlineLevel="0" collapsed="false">
      <c r="A107" s="0" t="n">
        <v>602</v>
      </c>
      <c r="B107" s="0" t="s">
        <v>5</v>
      </c>
      <c r="C107" s="0" t="n">
        <v>1999</v>
      </c>
      <c r="D107" s="0" t="n">
        <v>36</v>
      </c>
      <c r="E107" s="7" t="n">
        <v>119</v>
      </c>
      <c r="F107" s="1"/>
    </row>
    <row r="108" customFormat="false" ht="12.75" hidden="false" customHeight="false" outlineLevel="0" collapsed="false">
      <c r="A108" s="0" t="n">
        <v>602</v>
      </c>
      <c r="B108" s="0" t="s">
        <v>5</v>
      </c>
      <c r="C108" s="0" t="n">
        <v>2000</v>
      </c>
      <c r="D108" s="0" t="n">
        <v>28</v>
      </c>
      <c r="E108" s="7" t="n">
        <v>104</v>
      </c>
      <c r="F108" s="1"/>
    </row>
    <row r="109" customFormat="false" ht="12.75" hidden="false" customHeight="false" outlineLevel="0" collapsed="false">
      <c r="A109" s="0" t="n">
        <v>602</v>
      </c>
      <c r="B109" s="0" t="s">
        <v>5</v>
      </c>
      <c r="C109" s="0" t="n">
        <v>2001</v>
      </c>
      <c r="D109" s="0" t="n">
        <v>31</v>
      </c>
      <c r="E109" s="7" t="n">
        <v>74</v>
      </c>
      <c r="F109" s="1"/>
    </row>
    <row r="110" customFormat="false" ht="12.75" hidden="false" customHeight="false" outlineLevel="0" collapsed="false">
      <c r="A110" s="0" t="n">
        <v>602</v>
      </c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A112" s="0" t="n">
        <v>603</v>
      </c>
      <c r="B112" s="0" t="s">
        <v>6</v>
      </c>
      <c r="C112" s="0" t="n">
        <v>1999</v>
      </c>
      <c r="D112" s="0" t="n">
        <v>1</v>
      </c>
      <c r="E112" s="7" t="n">
        <v>3</v>
      </c>
      <c r="F112" s="1"/>
    </row>
    <row r="113" customFormat="false" ht="12.75" hidden="false" customHeight="false" outlineLevel="0" collapsed="false">
      <c r="A113" s="0" t="n">
        <v>603</v>
      </c>
      <c r="B113" s="0" t="s">
        <v>6</v>
      </c>
      <c r="C113" s="0" t="n">
        <v>2000</v>
      </c>
      <c r="D113" s="0" t="n">
        <v>1</v>
      </c>
      <c r="E113" s="7" t="n">
        <v>1</v>
      </c>
      <c r="F113" s="1"/>
    </row>
    <row r="114" customFormat="false" ht="12.75" hidden="false" customHeight="false" outlineLevel="0" collapsed="false">
      <c r="A114" s="0" t="n">
        <v>603</v>
      </c>
      <c r="B114" s="0" t="s">
        <v>6</v>
      </c>
      <c r="C114" s="0" t="n">
        <v>2001</v>
      </c>
      <c r="D114" s="0" t="n">
        <v>1</v>
      </c>
      <c r="E114" s="7" t="n">
        <v>4</v>
      </c>
      <c r="F114" s="1"/>
    </row>
    <row r="115" customFormat="false" ht="12.75" hidden="false" customHeight="false" outlineLevel="0" collapsed="false">
      <c r="A115" s="0" t="n">
        <v>603</v>
      </c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A117" s="0" t="n">
        <v>611</v>
      </c>
      <c r="B117" s="0" t="s">
        <v>7</v>
      </c>
      <c r="C117" s="0" t="n">
        <v>1991</v>
      </c>
      <c r="D117" s="0" t="n">
        <v>1</v>
      </c>
      <c r="F117" s="1"/>
    </row>
    <row r="118" customFormat="false" ht="12.75" hidden="false" customHeight="false" outlineLevel="0" collapsed="false">
      <c r="A118" s="0" t="n">
        <v>611</v>
      </c>
      <c r="B118" s="0" t="s">
        <v>7</v>
      </c>
      <c r="C118" s="0" t="n">
        <v>1992</v>
      </c>
      <c r="D118" s="0" t="n">
        <v>4</v>
      </c>
      <c r="F118" s="1"/>
    </row>
    <row r="119" customFormat="false" ht="12.75" hidden="false" customHeight="false" outlineLevel="0" collapsed="false">
      <c r="A119" s="0" t="n">
        <v>611</v>
      </c>
      <c r="B119" s="0" t="s">
        <v>7</v>
      </c>
      <c r="C119" s="0" t="n">
        <v>1993</v>
      </c>
      <c r="D119" s="0" t="n">
        <v>1</v>
      </c>
      <c r="F119" s="1"/>
    </row>
    <row r="120" customFormat="false" ht="12.75" hidden="false" customHeight="false" outlineLevel="0" collapsed="false">
      <c r="A120" s="0" t="n">
        <v>611</v>
      </c>
      <c r="B120" s="0" t="s">
        <v>7</v>
      </c>
      <c r="C120" s="0" t="n">
        <v>1994</v>
      </c>
      <c r="D120" s="0" t="n">
        <v>1</v>
      </c>
      <c r="F120" s="1"/>
    </row>
    <row r="121" customFormat="false" ht="12.75" hidden="false" customHeight="false" outlineLevel="0" collapsed="false">
      <c r="A121" s="0" t="n">
        <v>611</v>
      </c>
      <c r="B121" s="0" t="s">
        <v>7</v>
      </c>
      <c r="C121" s="0" t="n">
        <v>1995</v>
      </c>
      <c r="D121" s="0" t="n">
        <v>7</v>
      </c>
      <c r="F121" s="1"/>
    </row>
    <row r="122" customFormat="false" ht="12.75" hidden="false" customHeight="false" outlineLevel="0" collapsed="false">
      <c r="A122" s="0" t="n">
        <v>611</v>
      </c>
      <c r="B122" s="0" t="s">
        <v>7</v>
      </c>
      <c r="C122" s="0" t="n">
        <v>1996</v>
      </c>
      <c r="D122" s="0" t="n">
        <v>10</v>
      </c>
      <c r="E122" s="7" t="n">
        <v>144</v>
      </c>
      <c r="F122" s="1"/>
    </row>
    <row r="123" customFormat="false" ht="12.75" hidden="false" customHeight="false" outlineLevel="0" collapsed="false">
      <c r="A123" s="0" t="n">
        <v>611</v>
      </c>
      <c r="B123" s="0" t="s">
        <v>7</v>
      </c>
      <c r="C123" s="0" t="n">
        <v>1997</v>
      </c>
      <c r="D123" s="0" t="n">
        <v>20</v>
      </c>
      <c r="E123" s="7" t="n">
        <v>120</v>
      </c>
      <c r="F123" s="1"/>
    </row>
    <row r="124" customFormat="false" ht="12.75" hidden="false" customHeight="false" outlineLevel="0" collapsed="false">
      <c r="A124" s="0" t="n">
        <v>611</v>
      </c>
      <c r="B124" s="0" t="s">
        <v>7</v>
      </c>
      <c r="C124" s="0" t="n">
        <v>1998</v>
      </c>
      <c r="D124" s="0" t="n">
        <v>35</v>
      </c>
      <c r="E124" s="7" t="n">
        <v>149</v>
      </c>
      <c r="F124" s="1"/>
    </row>
    <row r="125" customFormat="false" ht="12.75" hidden="false" customHeight="false" outlineLevel="0" collapsed="false">
      <c r="A125" s="0" t="n">
        <v>611</v>
      </c>
      <c r="B125" s="0" t="s">
        <v>7</v>
      </c>
      <c r="C125" s="0" t="n">
        <v>1999</v>
      </c>
      <c r="D125" s="0" t="n">
        <v>30</v>
      </c>
      <c r="E125" s="7" t="n">
        <v>120</v>
      </c>
      <c r="F125" s="1"/>
    </row>
    <row r="126" customFormat="false" ht="12.75" hidden="false" customHeight="false" outlineLevel="0" collapsed="false">
      <c r="A126" s="0" t="n">
        <v>611</v>
      </c>
      <c r="B126" s="0" t="s">
        <v>7</v>
      </c>
      <c r="C126" s="0" t="n">
        <v>2000</v>
      </c>
      <c r="D126" s="0" t="n">
        <v>46</v>
      </c>
      <c r="E126" s="7" t="n">
        <v>145</v>
      </c>
      <c r="F126" s="1"/>
    </row>
    <row r="127" customFormat="false" ht="12.75" hidden="false" customHeight="false" outlineLevel="0" collapsed="false">
      <c r="A127" s="0" t="n">
        <v>611</v>
      </c>
      <c r="B127" s="0" t="s">
        <v>7</v>
      </c>
      <c r="C127" s="0" t="n">
        <v>2001</v>
      </c>
      <c r="D127" s="0" t="n">
        <v>45</v>
      </c>
      <c r="E127" s="7" t="n">
        <v>114</v>
      </c>
      <c r="F127" s="1"/>
    </row>
    <row r="128" customFormat="false" ht="12.75" hidden="false" customHeight="false" outlineLevel="0" collapsed="false">
      <c r="A128" s="0" t="n">
        <v>611</v>
      </c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3.5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26.25" hidden="false" customHeight="false" outlineLevel="0" collapsed="false">
      <c r="A132" s="2" t="s">
        <v>0</v>
      </c>
      <c r="B132" s="2"/>
      <c r="C132" s="3" t="s">
        <v>1</v>
      </c>
      <c r="D132" s="4" t="s">
        <v>2</v>
      </c>
      <c r="E132" s="5" t="s">
        <v>3</v>
      </c>
      <c r="F132" s="1"/>
    </row>
    <row r="133" customFormat="false" ht="12.75" hidden="false" customHeight="false" outlineLevel="0" collapsed="false">
      <c r="A133" s="6" t="s">
        <v>11</v>
      </c>
      <c r="B133" s="6"/>
      <c r="F133" s="1"/>
    </row>
    <row r="134" customFormat="false" ht="12.75" hidden="false" customHeight="false" outlineLevel="0" collapsed="false">
      <c r="A134" s="0" t="n">
        <v>602</v>
      </c>
      <c r="B134" s="0" t="s">
        <v>5</v>
      </c>
      <c r="C134" s="0" t="n">
        <v>1988</v>
      </c>
      <c r="D134" s="0" t="n">
        <v>1</v>
      </c>
      <c r="F134" s="1"/>
    </row>
    <row r="135" customFormat="false" ht="12.75" hidden="false" customHeight="false" outlineLevel="0" collapsed="false">
      <c r="A135" s="0" t="n">
        <v>602</v>
      </c>
      <c r="B135" s="0" t="s">
        <v>5</v>
      </c>
      <c r="C135" s="0" t="n">
        <v>1993</v>
      </c>
      <c r="D135" s="0" t="n">
        <v>3</v>
      </c>
      <c r="F135" s="1"/>
    </row>
    <row r="136" customFormat="false" ht="12.75" hidden="false" customHeight="false" outlineLevel="0" collapsed="false">
      <c r="A136" s="0" t="n">
        <v>602</v>
      </c>
      <c r="B136" s="0" t="s">
        <v>5</v>
      </c>
      <c r="C136" s="0" t="n">
        <v>1994</v>
      </c>
      <c r="D136" s="0" t="n">
        <v>4</v>
      </c>
      <c r="F136" s="1"/>
    </row>
    <row r="137" customFormat="false" ht="12.75" hidden="false" customHeight="false" outlineLevel="0" collapsed="false">
      <c r="A137" s="0" t="n">
        <v>602</v>
      </c>
      <c r="B137" s="0" t="s">
        <v>5</v>
      </c>
      <c r="C137" s="0" t="n">
        <v>1995</v>
      </c>
      <c r="D137" s="0" t="n">
        <v>18</v>
      </c>
      <c r="F137" s="1"/>
    </row>
    <row r="138" customFormat="false" ht="12.75" hidden="false" customHeight="false" outlineLevel="0" collapsed="false">
      <c r="A138" s="0" t="n">
        <v>602</v>
      </c>
      <c r="B138" s="0" t="s">
        <v>5</v>
      </c>
      <c r="C138" s="0" t="n">
        <v>1996</v>
      </c>
      <c r="D138" s="0" t="n">
        <v>30</v>
      </c>
      <c r="E138" s="7" t="n">
        <v>78</v>
      </c>
      <c r="F138" s="1"/>
    </row>
    <row r="139" customFormat="false" ht="12.75" hidden="false" customHeight="false" outlineLevel="0" collapsed="false">
      <c r="A139" s="0" t="n">
        <v>602</v>
      </c>
      <c r="B139" s="0" t="s">
        <v>5</v>
      </c>
      <c r="C139" s="0" t="n">
        <v>1997</v>
      </c>
      <c r="D139" s="0" t="n">
        <v>29</v>
      </c>
      <c r="E139" s="7" t="n">
        <v>71</v>
      </c>
      <c r="F139" s="1"/>
    </row>
    <row r="140" customFormat="false" ht="12.75" hidden="false" customHeight="false" outlineLevel="0" collapsed="false">
      <c r="A140" s="0" t="n">
        <v>602</v>
      </c>
      <c r="B140" s="0" t="s">
        <v>5</v>
      </c>
      <c r="C140" s="0" t="n">
        <v>1998</v>
      </c>
      <c r="D140" s="0" t="n">
        <v>28</v>
      </c>
      <c r="E140" s="7" t="n">
        <v>67</v>
      </c>
      <c r="F140" s="1"/>
    </row>
    <row r="141" customFormat="false" ht="12.75" hidden="false" customHeight="false" outlineLevel="0" collapsed="false">
      <c r="A141" s="0" t="n">
        <v>602</v>
      </c>
      <c r="B141" s="0" t="s">
        <v>5</v>
      </c>
      <c r="C141" s="0" t="n">
        <v>1999</v>
      </c>
      <c r="D141" s="0" t="n">
        <v>36</v>
      </c>
      <c r="E141" s="7" t="n">
        <v>119</v>
      </c>
      <c r="F141" s="1"/>
    </row>
    <row r="142" customFormat="false" ht="12.75" hidden="false" customHeight="false" outlineLevel="0" collapsed="false">
      <c r="A142" s="0" t="n">
        <v>602</v>
      </c>
      <c r="B142" s="0" t="s">
        <v>5</v>
      </c>
      <c r="C142" s="0" t="n">
        <v>2000</v>
      </c>
      <c r="D142" s="0" t="n">
        <v>28</v>
      </c>
      <c r="E142" s="7" t="n">
        <v>104</v>
      </c>
      <c r="F142" s="1"/>
    </row>
    <row r="143" customFormat="false" ht="12.75" hidden="false" customHeight="false" outlineLevel="0" collapsed="false">
      <c r="A143" s="0" t="n">
        <v>602</v>
      </c>
      <c r="B143" s="0" t="s">
        <v>5</v>
      </c>
      <c r="C143" s="0" t="n">
        <v>2001</v>
      </c>
      <c r="D143" s="0" t="n">
        <v>31</v>
      </c>
      <c r="E143" s="7" t="n">
        <v>74</v>
      </c>
      <c r="F143" s="1"/>
    </row>
    <row r="144" customFormat="false" ht="12.75" hidden="false" customHeight="false" outlineLevel="0" collapsed="false">
      <c r="A144" s="0" t="n">
        <v>602</v>
      </c>
      <c r="B144" s="0" t="s">
        <v>5</v>
      </c>
      <c r="C144" s="0" t="n">
        <v>2002</v>
      </c>
      <c r="D144" s="0" t="n">
        <v>52</v>
      </c>
      <c r="E144" s="8" t="n">
        <v>66</v>
      </c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A146" s="0" t="n">
        <v>603</v>
      </c>
      <c r="B146" s="0" t="s">
        <v>6</v>
      </c>
      <c r="C146" s="0" t="n">
        <v>1999</v>
      </c>
      <c r="D146" s="0" t="n">
        <v>1</v>
      </c>
      <c r="E146" s="0" t="n">
        <v>3</v>
      </c>
      <c r="F146" s="1"/>
    </row>
    <row r="147" customFormat="false" ht="12.75" hidden="false" customHeight="false" outlineLevel="0" collapsed="false">
      <c r="A147" s="0" t="n">
        <v>603</v>
      </c>
      <c r="B147" s="0" t="s">
        <v>6</v>
      </c>
      <c r="C147" s="0" t="n">
        <v>2000</v>
      </c>
      <c r="D147" s="0" t="n">
        <v>1</v>
      </c>
      <c r="E147" s="0" t="n">
        <v>1</v>
      </c>
      <c r="F147" s="1"/>
    </row>
    <row r="148" customFormat="false" ht="12.75" hidden="false" customHeight="false" outlineLevel="0" collapsed="false">
      <c r="A148" s="0" t="n">
        <v>603</v>
      </c>
      <c r="B148" s="0" t="s">
        <v>6</v>
      </c>
      <c r="C148" s="0" t="n">
        <v>2001</v>
      </c>
      <c r="D148" s="0" t="n">
        <v>1</v>
      </c>
      <c r="E148" s="0" t="n">
        <v>4</v>
      </c>
      <c r="F148" s="1"/>
    </row>
    <row r="149" customFormat="false" ht="12.75" hidden="false" customHeight="false" outlineLevel="0" collapsed="false">
      <c r="A149" s="0" t="n">
        <v>603</v>
      </c>
      <c r="B149" s="0" t="s">
        <v>6</v>
      </c>
      <c r="C149" s="0" t="n">
        <v>2002</v>
      </c>
      <c r="D149" s="0" t="n">
        <v>2</v>
      </c>
      <c r="E149" s="0" t="n">
        <v>3</v>
      </c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A151" s="0" t="n">
        <v>611</v>
      </c>
      <c r="B151" s="0" t="s">
        <v>7</v>
      </c>
      <c r="C151" s="0" t="n">
        <v>1991</v>
      </c>
      <c r="D151" s="0" t="n">
        <v>1</v>
      </c>
      <c r="F151" s="1"/>
    </row>
    <row r="152" customFormat="false" ht="12.75" hidden="false" customHeight="false" outlineLevel="0" collapsed="false">
      <c r="A152" s="0" t="n">
        <v>611</v>
      </c>
      <c r="B152" s="0" t="s">
        <v>7</v>
      </c>
      <c r="C152" s="0" t="n">
        <v>1992</v>
      </c>
      <c r="D152" s="0" t="n">
        <v>4</v>
      </c>
      <c r="F152" s="1"/>
    </row>
    <row r="153" customFormat="false" ht="12.75" hidden="false" customHeight="false" outlineLevel="0" collapsed="false">
      <c r="A153" s="0" t="n">
        <v>611</v>
      </c>
      <c r="B153" s="0" t="s">
        <v>7</v>
      </c>
      <c r="C153" s="0" t="n">
        <v>1993</v>
      </c>
      <c r="D153" s="0" t="n">
        <v>1</v>
      </c>
      <c r="F153" s="1"/>
    </row>
    <row r="154" customFormat="false" ht="12.75" hidden="false" customHeight="false" outlineLevel="0" collapsed="false">
      <c r="A154" s="0" t="n">
        <v>611</v>
      </c>
      <c r="B154" s="0" t="s">
        <v>7</v>
      </c>
      <c r="C154" s="0" t="n">
        <v>1994</v>
      </c>
      <c r="D154" s="0" t="n">
        <v>1</v>
      </c>
      <c r="F154" s="1"/>
    </row>
    <row r="155" customFormat="false" ht="12.75" hidden="false" customHeight="false" outlineLevel="0" collapsed="false">
      <c r="A155" s="0" t="n">
        <v>611</v>
      </c>
      <c r="B155" s="0" t="s">
        <v>7</v>
      </c>
      <c r="C155" s="0" t="n">
        <v>1995</v>
      </c>
      <c r="D155" s="0" t="n">
        <v>7</v>
      </c>
      <c r="F155" s="1"/>
    </row>
    <row r="156" customFormat="false" ht="12.75" hidden="false" customHeight="false" outlineLevel="0" collapsed="false">
      <c r="A156" s="0" t="n">
        <v>611</v>
      </c>
      <c r="B156" s="0" t="s">
        <v>7</v>
      </c>
      <c r="C156" s="0" t="n">
        <v>1996</v>
      </c>
      <c r="D156" s="0" t="n">
        <v>10</v>
      </c>
      <c r="E156" s="0" t="n">
        <v>144</v>
      </c>
      <c r="F156" s="1"/>
    </row>
    <row r="157" customFormat="false" ht="12.75" hidden="false" customHeight="false" outlineLevel="0" collapsed="false">
      <c r="A157" s="0" t="n">
        <v>611</v>
      </c>
      <c r="B157" s="0" t="s">
        <v>7</v>
      </c>
      <c r="C157" s="0" t="n">
        <v>1997</v>
      </c>
      <c r="D157" s="0" t="n">
        <v>20</v>
      </c>
      <c r="E157" s="0" t="n">
        <v>120</v>
      </c>
      <c r="F157" s="1"/>
    </row>
    <row r="158" customFormat="false" ht="12.75" hidden="false" customHeight="false" outlineLevel="0" collapsed="false">
      <c r="A158" s="0" t="n">
        <v>611</v>
      </c>
      <c r="B158" s="0" t="s">
        <v>7</v>
      </c>
      <c r="C158" s="0" t="n">
        <v>1998</v>
      </c>
      <c r="D158" s="0" t="n">
        <v>35</v>
      </c>
      <c r="E158" s="0" t="n">
        <v>149</v>
      </c>
      <c r="F158" s="1"/>
    </row>
    <row r="159" customFormat="false" ht="12.75" hidden="false" customHeight="false" outlineLevel="0" collapsed="false">
      <c r="A159" s="0" t="n">
        <v>611</v>
      </c>
      <c r="B159" s="0" t="s">
        <v>7</v>
      </c>
      <c r="C159" s="0" t="n">
        <v>1999</v>
      </c>
      <c r="D159" s="0" t="n">
        <v>30</v>
      </c>
      <c r="E159" s="0" t="n">
        <v>120</v>
      </c>
      <c r="F159" s="1"/>
    </row>
    <row r="160" customFormat="false" ht="12.75" hidden="false" customHeight="false" outlineLevel="0" collapsed="false">
      <c r="A160" s="0" t="n">
        <v>611</v>
      </c>
      <c r="B160" s="0" t="s">
        <v>7</v>
      </c>
      <c r="C160" s="0" t="n">
        <v>2000</v>
      </c>
      <c r="D160" s="0" t="n">
        <v>46</v>
      </c>
      <c r="E160" s="0" t="n">
        <v>145</v>
      </c>
      <c r="F160" s="1"/>
    </row>
    <row r="161" customFormat="false" ht="12.75" hidden="false" customHeight="false" outlineLevel="0" collapsed="false">
      <c r="A161" s="0" t="n">
        <v>611</v>
      </c>
      <c r="B161" s="0" t="s">
        <v>7</v>
      </c>
      <c r="C161" s="0" t="n">
        <v>2001</v>
      </c>
      <c r="D161" s="0" t="n">
        <v>45</v>
      </c>
      <c r="E161" s="0" t="n">
        <v>114</v>
      </c>
      <c r="F161" s="1"/>
    </row>
    <row r="162" customFormat="false" ht="12.75" hidden="false" customHeight="false" outlineLevel="0" collapsed="false">
      <c r="A162" s="0" t="n">
        <v>611</v>
      </c>
      <c r="B162" s="0" t="s">
        <v>7</v>
      </c>
      <c r="C162" s="0" t="n">
        <v>2002</v>
      </c>
      <c r="D162" s="0" t="n">
        <v>50</v>
      </c>
      <c r="E162" s="0" t="n">
        <v>63</v>
      </c>
      <c r="F162" s="1"/>
    </row>
    <row r="163" customFormat="false" ht="12.75" hidden="false" customHeight="false" outlineLevel="0" collapsed="false">
      <c r="F163" s="1"/>
    </row>
    <row r="164" customFormat="false" ht="13.5" hidden="false" customHeight="false" outlineLevel="0" collapsed="false">
      <c r="A164" s="1"/>
      <c r="B164" s="1"/>
      <c r="C164" s="1"/>
      <c r="D164" s="1"/>
      <c r="E164" s="1"/>
      <c r="F164" s="1"/>
    </row>
    <row r="165" customFormat="false" ht="26.25" hidden="false" customHeight="false" outlineLevel="0" collapsed="false">
      <c r="A165" s="2" t="s">
        <v>0</v>
      </c>
      <c r="B165" s="2"/>
      <c r="C165" s="3" t="s">
        <v>1</v>
      </c>
      <c r="D165" s="4" t="s">
        <v>2</v>
      </c>
      <c r="E165" s="5" t="s">
        <v>3</v>
      </c>
      <c r="F165" s="1"/>
    </row>
    <row r="166" customFormat="false" ht="12.75" hidden="false" customHeight="false" outlineLevel="0" collapsed="false">
      <c r="A166" s="6" t="s">
        <v>12</v>
      </c>
      <c r="F166" s="1"/>
    </row>
    <row r="167" customFormat="false" ht="12.75" hidden="false" customHeight="false" outlineLevel="0" collapsed="false">
      <c r="A167" s="0" t="n">
        <v>602</v>
      </c>
      <c r="B167" s="0" t="s">
        <v>13</v>
      </c>
      <c r="C167" s="0" t="n">
        <v>1993</v>
      </c>
      <c r="D167" s="0" t="n">
        <v>2</v>
      </c>
      <c r="F167" s="1"/>
    </row>
    <row r="168" customFormat="false" ht="12.75" hidden="false" customHeight="false" outlineLevel="0" collapsed="false">
      <c r="A168" s="0" t="n">
        <v>602</v>
      </c>
      <c r="B168" s="0" t="s">
        <v>13</v>
      </c>
      <c r="C168" s="0" t="n">
        <v>1994</v>
      </c>
      <c r="D168" s="0" t="n">
        <v>2</v>
      </c>
      <c r="F168" s="1"/>
    </row>
    <row r="169" customFormat="false" ht="12.75" hidden="false" customHeight="false" outlineLevel="0" collapsed="false">
      <c r="A169" s="0" t="n">
        <v>602</v>
      </c>
      <c r="B169" s="0" t="s">
        <v>13</v>
      </c>
      <c r="C169" s="0" t="n">
        <v>1995</v>
      </c>
      <c r="D169" s="0" t="n">
        <v>14</v>
      </c>
      <c r="F169" s="1"/>
    </row>
    <row r="170" customFormat="false" ht="12.75" hidden="false" customHeight="false" outlineLevel="0" collapsed="false">
      <c r="A170" s="0" t="n">
        <v>602</v>
      </c>
      <c r="B170" s="0" t="s">
        <v>13</v>
      </c>
      <c r="C170" s="0" t="n">
        <v>1996</v>
      </c>
      <c r="D170" s="0" t="n">
        <v>22</v>
      </c>
      <c r="F170" s="1"/>
    </row>
    <row r="171" customFormat="false" ht="12.75" hidden="false" customHeight="false" outlineLevel="0" collapsed="false">
      <c r="A171" s="0" t="n">
        <v>602</v>
      </c>
      <c r="B171" s="0" t="s">
        <v>13</v>
      </c>
      <c r="C171" s="0" t="n">
        <v>1997</v>
      </c>
      <c r="D171" s="0" t="n">
        <v>22</v>
      </c>
      <c r="F171" s="1"/>
    </row>
    <row r="172" customFormat="false" ht="12.75" hidden="false" customHeight="false" outlineLevel="0" collapsed="false">
      <c r="A172" s="0" t="n">
        <v>602</v>
      </c>
      <c r="B172" s="0" t="s">
        <v>13</v>
      </c>
      <c r="C172" s="0" t="n">
        <v>1998</v>
      </c>
      <c r="D172" s="0" t="n">
        <v>23</v>
      </c>
      <c r="F172" s="1"/>
    </row>
    <row r="173" customFormat="false" ht="12.75" hidden="false" customHeight="false" outlineLevel="0" collapsed="false">
      <c r="A173" s="0" t="n">
        <v>602</v>
      </c>
      <c r="B173" s="0" t="s">
        <v>13</v>
      </c>
      <c r="C173" s="0" t="n">
        <v>1999</v>
      </c>
      <c r="D173" s="0" t="n">
        <v>34</v>
      </c>
      <c r="E173" s="7" t="n">
        <v>119</v>
      </c>
      <c r="F173" s="1"/>
    </row>
    <row r="174" customFormat="false" ht="12.75" hidden="false" customHeight="false" outlineLevel="0" collapsed="false">
      <c r="A174" s="0" t="n">
        <v>602</v>
      </c>
      <c r="B174" s="0" t="s">
        <v>13</v>
      </c>
      <c r="C174" s="0" t="n">
        <v>2000</v>
      </c>
      <c r="D174" s="0" t="n">
        <v>27</v>
      </c>
      <c r="E174" s="7" t="n">
        <v>104</v>
      </c>
      <c r="F174" s="1"/>
    </row>
    <row r="175" customFormat="false" ht="12.75" hidden="false" customHeight="false" outlineLevel="0" collapsed="false">
      <c r="A175" s="0" t="n">
        <v>602</v>
      </c>
      <c r="B175" s="0" t="s">
        <v>13</v>
      </c>
      <c r="C175" s="0" t="n">
        <v>2001</v>
      </c>
      <c r="D175" s="0" t="n">
        <v>22</v>
      </c>
      <c r="E175" s="7" t="n">
        <v>74</v>
      </c>
      <c r="F175" s="1"/>
    </row>
    <row r="176" customFormat="false" ht="12.75" hidden="false" customHeight="false" outlineLevel="0" collapsed="false">
      <c r="A176" s="0" t="n">
        <v>602</v>
      </c>
      <c r="B176" s="0" t="s">
        <v>13</v>
      </c>
      <c r="C176" s="0" t="n">
        <v>2002</v>
      </c>
      <c r="D176" s="0" t="n">
        <v>37</v>
      </c>
      <c r="E176" s="8" t="n">
        <v>66</v>
      </c>
      <c r="F176" s="1"/>
    </row>
    <row r="177" customFormat="false" ht="12.75" hidden="false" customHeight="false" outlineLevel="0" collapsed="false">
      <c r="A177" s="0" t="n">
        <v>602</v>
      </c>
      <c r="B177" s="0" t="s">
        <v>13</v>
      </c>
      <c r="C177" s="0" t="n">
        <v>2003</v>
      </c>
      <c r="D177" s="0" t="n">
        <v>59</v>
      </c>
      <c r="E177" s="8" t="n">
        <v>116</v>
      </c>
      <c r="F177" s="1"/>
    </row>
    <row r="178" customFormat="false" ht="12.75" hidden="false" customHeight="false" outlineLevel="0" collapsed="false">
      <c r="F178" s="1"/>
    </row>
    <row r="179" customFormat="false" ht="12.75" hidden="false" customHeight="false" outlineLevel="0" collapsed="false">
      <c r="A179" s="0" t="n">
        <v>603</v>
      </c>
      <c r="B179" s="0" t="s">
        <v>14</v>
      </c>
      <c r="C179" s="0" t="n">
        <v>1995</v>
      </c>
      <c r="D179" s="0" t="n">
        <v>1</v>
      </c>
      <c r="F179" s="1"/>
    </row>
    <row r="180" customFormat="false" ht="12.75" hidden="false" customHeight="false" outlineLevel="0" collapsed="false">
      <c r="A180" s="0" t="n">
        <v>603</v>
      </c>
      <c r="B180" s="0" t="s">
        <v>14</v>
      </c>
      <c r="C180" s="0" t="n">
        <v>1996</v>
      </c>
      <c r="D180" s="0" t="n">
        <v>3</v>
      </c>
      <c r="F180" s="1"/>
    </row>
    <row r="181" customFormat="false" ht="12.75" hidden="false" customHeight="false" outlineLevel="0" collapsed="false">
      <c r="A181" s="0" t="n">
        <v>603</v>
      </c>
      <c r="B181" s="0" t="s">
        <v>14</v>
      </c>
      <c r="C181" s="0" t="n">
        <v>1998</v>
      </c>
      <c r="D181" s="0" t="n">
        <v>1</v>
      </c>
      <c r="F181" s="1"/>
    </row>
    <row r="182" customFormat="false" ht="12.75" hidden="false" customHeight="false" outlineLevel="0" collapsed="false">
      <c r="A182" s="0" t="n">
        <v>603</v>
      </c>
      <c r="B182" s="0" t="s">
        <v>14</v>
      </c>
      <c r="C182" s="0" t="n">
        <v>1999</v>
      </c>
      <c r="D182" s="0" t="n">
        <v>2</v>
      </c>
      <c r="E182" s="7" t="n">
        <v>3</v>
      </c>
      <c r="F182" s="1"/>
    </row>
    <row r="183" customFormat="false" ht="12.75" hidden="false" customHeight="false" outlineLevel="0" collapsed="false">
      <c r="A183" s="0" t="n">
        <v>603</v>
      </c>
      <c r="B183" s="0" t="s">
        <v>14</v>
      </c>
      <c r="C183" s="0" t="n">
        <v>2000</v>
      </c>
      <c r="D183" s="0" t="n">
        <v>1</v>
      </c>
      <c r="E183" s="7" t="n">
        <v>1</v>
      </c>
      <c r="F183" s="1"/>
    </row>
    <row r="184" customFormat="false" ht="12.75" hidden="false" customHeight="false" outlineLevel="0" collapsed="false">
      <c r="A184" s="0" t="n">
        <v>603</v>
      </c>
      <c r="B184" s="0" t="s">
        <v>14</v>
      </c>
      <c r="C184" s="0" t="n">
        <v>2001</v>
      </c>
      <c r="D184" s="0" t="n">
        <v>1</v>
      </c>
      <c r="E184" s="7" t="n">
        <v>4</v>
      </c>
      <c r="F184" s="1"/>
    </row>
    <row r="185" customFormat="false" ht="12.75" hidden="false" customHeight="false" outlineLevel="0" collapsed="false">
      <c r="A185" s="0" t="n">
        <v>603</v>
      </c>
      <c r="B185" s="0" t="s">
        <v>14</v>
      </c>
      <c r="C185" s="0" t="n">
        <v>2002</v>
      </c>
      <c r="D185" s="0" t="n">
        <v>3</v>
      </c>
      <c r="E185" s="8" t="n">
        <v>3</v>
      </c>
      <c r="F185" s="1"/>
    </row>
    <row r="186" customFormat="false" ht="12.75" hidden="false" customHeight="false" outlineLevel="0" collapsed="false">
      <c r="A186" s="0" t="n">
        <v>603</v>
      </c>
      <c r="B186" s="0" t="s">
        <v>14</v>
      </c>
      <c r="C186" s="0" t="n">
        <v>2003</v>
      </c>
      <c r="D186" s="0" t="n">
        <v>7</v>
      </c>
      <c r="E186" s="8" t="n">
        <v>7</v>
      </c>
      <c r="F186" s="1"/>
    </row>
    <row r="187" customFormat="false" ht="12.75" hidden="false" customHeight="false" outlineLevel="0" collapsed="false">
      <c r="F187" s="1"/>
    </row>
    <row r="188" customFormat="false" ht="12.75" hidden="false" customHeight="false" outlineLevel="0" collapsed="false">
      <c r="A188" s="0" t="n">
        <v>611</v>
      </c>
      <c r="B188" s="0" t="s">
        <v>15</v>
      </c>
      <c r="C188" s="0" t="n">
        <v>1991</v>
      </c>
      <c r="D188" s="0" t="n">
        <v>1</v>
      </c>
      <c r="F188" s="1"/>
    </row>
    <row r="189" customFormat="false" ht="12.75" hidden="false" customHeight="false" outlineLevel="0" collapsed="false">
      <c r="A189" s="0" t="n">
        <v>611</v>
      </c>
      <c r="B189" s="0" t="s">
        <v>15</v>
      </c>
      <c r="C189" s="0" t="n">
        <v>1992</v>
      </c>
      <c r="D189" s="0" t="n">
        <v>1</v>
      </c>
      <c r="F189" s="1"/>
    </row>
    <row r="190" customFormat="false" ht="12.75" hidden="false" customHeight="false" outlineLevel="0" collapsed="false">
      <c r="A190" s="0" t="n">
        <v>611</v>
      </c>
      <c r="B190" s="0" t="s">
        <v>15</v>
      </c>
      <c r="C190" s="0" t="n">
        <v>1994</v>
      </c>
      <c r="D190" s="0" t="n">
        <v>2</v>
      </c>
      <c r="F190" s="1"/>
    </row>
    <row r="191" customFormat="false" ht="12.75" hidden="false" customHeight="false" outlineLevel="0" collapsed="false">
      <c r="A191" s="0" t="n">
        <v>611</v>
      </c>
      <c r="B191" s="0" t="s">
        <v>15</v>
      </c>
      <c r="C191" s="0" t="n">
        <v>1995</v>
      </c>
      <c r="D191" s="0" t="n">
        <v>7</v>
      </c>
      <c r="F191" s="1"/>
    </row>
    <row r="192" customFormat="false" ht="12.75" hidden="false" customHeight="false" outlineLevel="0" collapsed="false">
      <c r="A192" s="0" t="n">
        <v>611</v>
      </c>
      <c r="B192" s="0" t="s">
        <v>15</v>
      </c>
      <c r="C192" s="0" t="n">
        <v>1996</v>
      </c>
      <c r="D192" s="0" t="n">
        <v>13</v>
      </c>
      <c r="F192" s="1"/>
    </row>
    <row r="193" customFormat="false" ht="12.75" hidden="false" customHeight="false" outlineLevel="0" collapsed="false">
      <c r="A193" s="0" t="n">
        <v>611</v>
      </c>
      <c r="B193" s="0" t="s">
        <v>15</v>
      </c>
      <c r="C193" s="0" t="n">
        <v>1997</v>
      </c>
      <c r="D193" s="0" t="n">
        <v>13</v>
      </c>
      <c r="F193" s="1"/>
    </row>
    <row r="194" customFormat="false" ht="12.75" hidden="false" customHeight="false" outlineLevel="0" collapsed="false">
      <c r="A194" s="0" t="n">
        <v>611</v>
      </c>
      <c r="B194" s="0" t="s">
        <v>15</v>
      </c>
      <c r="C194" s="0" t="n">
        <v>1998</v>
      </c>
      <c r="D194" s="0" t="n">
        <v>29</v>
      </c>
      <c r="F194" s="1"/>
    </row>
    <row r="195" customFormat="false" ht="12.75" hidden="false" customHeight="false" outlineLevel="0" collapsed="false">
      <c r="A195" s="0" t="n">
        <v>611</v>
      </c>
      <c r="B195" s="0" t="s">
        <v>15</v>
      </c>
      <c r="C195" s="0" t="n">
        <v>1999</v>
      </c>
      <c r="D195" s="0" t="n">
        <v>24</v>
      </c>
      <c r="E195" s="7" t="n">
        <v>120</v>
      </c>
      <c r="F195" s="1"/>
    </row>
    <row r="196" customFormat="false" ht="12.75" hidden="false" customHeight="false" outlineLevel="0" collapsed="false">
      <c r="A196" s="0" t="n">
        <v>611</v>
      </c>
      <c r="B196" s="0" t="s">
        <v>15</v>
      </c>
      <c r="C196" s="0" t="n">
        <v>2000</v>
      </c>
      <c r="D196" s="0" t="n">
        <v>35</v>
      </c>
      <c r="E196" s="7" t="n">
        <v>145</v>
      </c>
      <c r="F196" s="1"/>
    </row>
    <row r="197" customFormat="false" ht="12.75" hidden="false" customHeight="false" outlineLevel="0" collapsed="false">
      <c r="A197" s="0" t="n">
        <v>611</v>
      </c>
      <c r="B197" s="0" t="s">
        <v>15</v>
      </c>
      <c r="C197" s="0" t="n">
        <v>2001</v>
      </c>
      <c r="D197" s="0" t="n">
        <v>35</v>
      </c>
      <c r="E197" s="7" t="n">
        <v>114</v>
      </c>
      <c r="F197" s="1"/>
    </row>
    <row r="198" customFormat="false" ht="12.75" hidden="false" customHeight="false" outlineLevel="0" collapsed="false">
      <c r="A198" s="0" t="n">
        <v>611</v>
      </c>
      <c r="B198" s="0" t="s">
        <v>15</v>
      </c>
      <c r="C198" s="0" t="n">
        <v>2002</v>
      </c>
      <c r="D198" s="0" t="n">
        <v>31</v>
      </c>
      <c r="E198" s="8" t="n">
        <v>63</v>
      </c>
      <c r="F198" s="1"/>
    </row>
    <row r="199" customFormat="false" ht="12.75" hidden="false" customHeight="false" outlineLevel="0" collapsed="false">
      <c r="A199" s="0" t="n">
        <v>611</v>
      </c>
      <c r="B199" s="0" t="s">
        <v>15</v>
      </c>
      <c r="C199" s="0" t="n">
        <v>2003</v>
      </c>
      <c r="D199" s="0" t="n">
        <v>55</v>
      </c>
      <c r="E199" s="8" t="n">
        <v>114</v>
      </c>
      <c r="F199" s="1"/>
    </row>
    <row r="200" customFormat="false" ht="12.75" hidden="false" customHeight="false" outlineLevel="0" collapsed="false">
      <c r="F200" s="1"/>
    </row>
    <row r="201" customFormat="false" ht="13.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26.25" hidden="false" customHeight="false" outlineLevel="0" collapsed="false">
      <c r="A202" s="2" t="s">
        <v>0</v>
      </c>
      <c r="B202" s="2"/>
      <c r="C202" s="3" t="s">
        <v>1</v>
      </c>
      <c r="D202" s="4" t="s">
        <v>2</v>
      </c>
      <c r="E202" s="5" t="s">
        <v>3</v>
      </c>
      <c r="F202" s="1"/>
    </row>
    <row r="203" customFormat="false" ht="12.75" hidden="false" customHeight="false" outlineLevel="0" collapsed="false">
      <c r="A203" s="6" t="s">
        <v>16</v>
      </c>
      <c r="F203" s="1"/>
    </row>
    <row r="204" customFormat="false" ht="12.75" hidden="false" customHeight="false" outlineLevel="0" collapsed="false">
      <c r="A204" s="6"/>
      <c r="F204" s="1"/>
    </row>
    <row r="205" customFormat="false" ht="12.75" hidden="false" customHeight="false" outlineLevel="0" collapsed="false">
      <c r="A205" s="9" t="s">
        <v>17</v>
      </c>
      <c r="B205" s="9"/>
      <c r="F205" s="1"/>
    </row>
    <row r="206" customFormat="false" ht="12.75" hidden="false" customHeight="false" outlineLevel="0" collapsed="false">
      <c r="A206" s="0" t="s">
        <v>0</v>
      </c>
      <c r="C206" s="0" t="s">
        <v>18</v>
      </c>
      <c r="D206" s="0" t="s">
        <v>19</v>
      </c>
      <c r="F206" s="1"/>
    </row>
    <row r="207" customFormat="false" ht="12.75" hidden="false" customHeight="false" outlineLevel="0" collapsed="false">
      <c r="A207" s="0" t="n">
        <v>602</v>
      </c>
      <c r="B207" s="0" t="s">
        <v>20</v>
      </c>
      <c r="C207" s="0" t="n">
        <v>1993</v>
      </c>
      <c r="D207" s="0" t="n">
        <v>2</v>
      </c>
      <c r="F207" s="1"/>
    </row>
    <row r="208" customFormat="false" ht="12.75" hidden="false" customHeight="false" outlineLevel="0" collapsed="false">
      <c r="A208" s="0" t="n">
        <v>602</v>
      </c>
      <c r="B208" s="0" t="s">
        <v>20</v>
      </c>
      <c r="C208" s="0" t="n">
        <v>1994</v>
      </c>
      <c r="D208" s="0" t="n">
        <v>1</v>
      </c>
      <c r="F208" s="1"/>
    </row>
    <row r="209" customFormat="false" ht="12.75" hidden="false" customHeight="false" outlineLevel="0" collapsed="false">
      <c r="A209" s="0" t="n">
        <v>602</v>
      </c>
      <c r="B209" s="0" t="s">
        <v>20</v>
      </c>
      <c r="C209" s="0" t="n">
        <v>1995</v>
      </c>
      <c r="D209" s="0" t="n">
        <v>10</v>
      </c>
      <c r="F209" s="1"/>
    </row>
    <row r="210" customFormat="false" ht="12.75" hidden="false" customHeight="false" outlineLevel="0" collapsed="false">
      <c r="A210" s="0" t="n">
        <v>602</v>
      </c>
      <c r="B210" s="0" t="s">
        <v>20</v>
      </c>
      <c r="C210" s="0" t="n">
        <v>1996</v>
      </c>
      <c r="D210" s="0" t="n">
        <v>17</v>
      </c>
      <c r="F210" s="1"/>
    </row>
    <row r="211" customFormat="false" ht="12.75" hidden="false" customHeight="false" outlineLevel="0" collapsed="false">
      <c r="A211" s="0" t="n">
        <v>602</v>
      </c>
      <c r="B211" s="0" t="s">
        <v>20</v>
      </c>
      <c r="C211" s="0" t="n">
        <v>1997</v>
      </c>
      <c r="D211" s="0" t="n">
        <v>20</v>
      </c>
      <c r="F211" s="1"/>
    </row>
    <row r="212" customFormat="false" ht="12.75" hidden="false" customHeight="false" outlineLevel="0" collapsed="false">
      <c r="A212" s="0" t="n">
        <v>602</v>
      </c>
      <c r="B212" s="0" t="s">
        <v>20</v>
      </c>
      <c r="C212" s="0" t="n">
        <v>1998</v>
      </c>
      <c r="D212" s="0" t="n">
        <v>17</v>
      </c>
      <c r="F212" s="1"/>
    </row>
    <row r="213" customFormat="false" ht="12.75" hidden="false" customHeight="false" outlineLevel="0" collapsed="false">
      <c r="A213" s="0" t="n">
        <v>602</v>
      </c>
      <c r="B213" s="0" t="s">
        <v>20</v>
      </c>
      <c r="C213" s="0" t="n">
        <v>1999</v>
      </c>
      <c r="D213" s="0" t="n">
        <v>30</v>
      </c>
      <c r="E213" s="7" t="n">
        <v>119</v>
      </c>
      <c r="F213" s="1"/>
    </row>
    <row r="214" customFormat="false" ht="12.75" hidden="false" customHeight="false" outlineLevel="0" collapsed="false">
      <c r="A214" s="0" t="n">
        <v>602</v>
      </c>
      <c r="B214" s="0" t="s">
        <v>20</v>
      </c>
      <c r="C214" s="0" t="n">
        <v>2000</v>
      </c>
      <c r="D214" s="0" t="n">
        <v>25</v>
      </c>
      <c r="E214" s="7" t="n">
        <v>104</v>
      </c>
      <c r="F214" s="1"/>
    </row>
    <row r="215" customFormat="false" ht="12.75" hidden="false" customHeight="false" outlineLevel="0" collapsed="false">
      <c r="A215" s="0" t="n">
        <v>602</v>
      </c>
      <c r="B215" s="0" t="s">
        <v>20</v>
      </c>
      <c r="C215" s="0" t="n">
        <v>2001</v>
      </c>
      <c r="D215" s="0" t="n">
        <v>20</v>
      </c>
      <c r="E215" s="7" t="n">
        <v>74</v>
      </c>
      <c r="F215" s="1"/>
    </row>
    <row r="216" customFormat="false" ht="12.75" hidden="false" customHeight="false" outlineLevel="0" collapsed="false">
      <c r="A216" s="0" t="n">
        <v>602</v>
      </c>
      <c r="B216" s="0" t="s">
        <v>20</v>
      </c>
      <c r="C216" s="0" t="n">
        <v>2002</v>
      </c>
      <c r="D216" s="0" t="n">
        <v>23</v>
      </c>
      <c r="E216" s="8" t="n">
        <v>66</v>
      </c>
      <c r="F216" s="1"/>
    </row>
    <row r="217" customFormat="false" ht="12.75" hidden="false" customHeight="false" outlineLevel="0" collapsed="false">
      <c r="A217" s="0" t="n">
        <v>602</v>
      </c>
      <c r="B217" s="0" t="s">
        <v>20</v>
      </c>
      <c r="C217" s="0" t="n">
        <v>2003</v>
      </c>
      <c r="D217" s="0" t="n">
        <v>22</v>
      </c>
      <c r="E217" s="8" t="n">
        <v>116</v>
      </c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A219" s="0" t="n">
        <v>603</v>
      </c>
      <c r="B219" s="0" t="s">
        <v>6</v>
      </c>
      <c r="C219" s="0" t="n">
        <v>1995</v>
      </c>
      <c r="D219" s="0" t="n">
        <v>2</v>
      </c>
      <c r="F219" s="1"/>
    </row>
    <row r="220" customFormat="false" ht="12.75" hidden="false" customHeight="false" outlineLevel="0" collapsed="false">
      <c r="A220" s="0" t="n">
        <v>603</v>
      </c>
      <c r="B220" s="0" t="s">
        <v>6</v>
      </c>
      <c r="C220" s="0" t="n">
        <v>1996</v>
      </c>
      <c r="D220" s="0" t="n">
        <v>7</v>
      </c>
      <c r="F220" s="1"/>
    </row>
    <row r="221" customFormat="false" ht="12.75" hidden="false" customHeight="false" outlineLevel="0" collapsed="false">
      <c r="A221" s="0" t="n">
        <v>603</v>
      </c>
      <c r="B221" s="0" t="s">
        <v>6</v>
      </c>
      <c r="C221" s="0" t="n">
        <v>1997</v>
      </c>
      <c r="D221" s="0" t="n">
        <v>1</v>
      </c>
      <c r="F221" s="1"/>
    </row>
    <row r="222" customFormat="false" ht="12.75" hidden="false" customHeight="false" outlineLevel="0" collapsed="false">
      <c r="A222" s="0" t="n">
        <v>603</v>
      </c>
      <c r="B222" s="0" t="s">
        <v>6</v>
      </c>
      <c r="C222" s="0" t="n">
        <v>1998</v>
      </c>
      <c r="D222" s="0" t="n">
        <v>1</v>
      </c>
      <c r="F222" s="1"/>
    </row>
    <row r="223" customFormat="false" ht="12.75" hidden="false" customHeight="false" outlineLevel="0" collapsed="false">
      <c r="A223" s="0" t="n">
        <v>603</v>
      </c>
      <c r="B223" s="0" t="s">
        <v>6</v>
      </c>
      <c r="C223" s="0" t="n">
        <v>2001</v>
      </c>
      <c r="D223" s="0" t="n">
        <v>1</v>
      </c>
      <c r="E223" s="7" t="n">
        <v>4</v>
      </c>
      <c r="F223" s="1"/>
    </row>
    <row r="224" customFormat="false" ht="12.75" hidden="false" customHeight="false" outlineLevel="0" collapsed="false">
      <c r="A224" s="0" t="n">
        <v>603</v>
      </c>
      <c r="B224" s="0" t="s">
        <v>6</v>
      </c>
      <c r="C224" s="0" t="n">
        <v>2002</v>
      </c>
      <c r="D224" s="0" t="n">
        <v>2</v>
      </c>
      <c r="E224" s="8" t="n">
        <v>3</v>
      </c>
      <c r="F224" s="1"/>
    </row>
    <row r="225" customFormat="false" ht="12.75" hidden="false" customHeight="false" outlineLevel="0" collapsed="false">
      <c r="A225" s="0" t="n">
        <v>603</v>
      </c>
      <c r="B225" s="0" t="s">
        <v>6</v>
      </c>
      <c r="C225" s="0" t="n">
        <v>2003</v>
      </c>
      <c r="D225" s="0" t="n">
        <v>4</v>
      </c>
      <c r="E225" s="8" t="n">
        <v>7</v>
      </c>
      <c r="F225" s="1"/>
    </row>
    <row r="226" customFormat="false" ht="12.75" hidden="false" customHeight="false" outlineLevel="0" collapsed="false">
      <c r="A226" s="0" t="n">
        <v>603</v>
      </c>
      <c r="B226" s="0" t="s">
        <v>6</v>
      </c>
      <c r="C226" s="0" t="n">
        <v>2004</v>
      </c>
      <c r="D226" s="0" t="n">
        <v>69</v>
      </c>
      <c r="E226" s="10" t="n">
        <v>119</v>
      </c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A228" s="0" t="n">
        <v>611</v>
      </c>
      <c r="B228" s="0" t="s">
        <v>7</v>
      </c>
      <c r="C228" s="0" t="n">
        <v>1991</v>
      </c>
      <c r="D228" s="0" t="n">
        <v>1</v>
      </c>
      <c r="F228" s="1"/>
    </row>
    <row r="229" customFormat="false" ht="12.75" hidden="false" customHeight="false" outlineLevel="0" collapsed="false">
      <c r="A229" s="0" t="n">
        <v>611</v>
      </c>
      <c r="B229" s="0" t="s">
        <v>7</v>
      </c>
      <c r="C229" s="0" t="n">
        <v>1992</v>
      </c>
      <c r="D229" s="0" t="n">
        <v>1</v>
      </c>
      <c r="F229" s="1"/>
    </row>
    <row r="230" customFormat="false" ht="12.75" hidden="false" customHeight="false" outlineLevel="0" collapsed="false">
      <c r="A230" s="0" t="n">
        <v>611</v>
      </c>
      <c r="B230" s="0" t="s">
        <v>7</v>
      </c>
      <c r="C230" s="0" t="n">
        <v>1994</v>
      </c>
      <c r="D230" s="0" t="n">
        <v>2</v>
      </c>
      <c r="F230" s="1"/>
    </row>
    <row r="231" customFormat="false" ht="12.75" hidden="false" customHeight="false" outlineLevel="0" collapsed="false">
      <c r="A231" s="0" t="n">
        <v>611</v>
      </c>
      <c r="B231" s="0" t="s">
        <v>7</v>
      </c>
      <c r="C231" s="0" t="n">
        <v>1995</v>
      </c>
      <c r="D231" s="0" t="n">
        <v>4</v>
      </c>
      <c r="F231" s="1"/>
      <c r="G231" s="11"/>
    </row>
    <row r="232" customFormat="false" ht="12.75" hidden="false" customHeight="false" outlineLevel="0" collapsed="false">
      <c r="A232" s="0" t="n">
        <v>611</v>
      </c>
      <c r="B232" s="0" t="s">
        <v>7</v>
      </c>
      <c r="C232" s="0" t="n">
        <v>1996</v>
      </c>
      <c r="D232" s="0" t="n">
        <v>6</v>
      </c>
      <c r="F232" s="1"/>
    </row>
    <row r="233" customFormat="false" ht="12.75" hidden="false" customHeight="false" outlineLevel="0" collapsed="false">
      <c r="A233" s="0" t="n">
        <v>611</v>
      </c>
      <c r="B233" s="0" t="s">
        <v>7</v>
      </c>
      <c r="C233" s="0" t="n">
        <v>1997</v>
      </c>
      <c r="D233" s="0" t="n">
        <v>11</v>
      </c>
      <c r="F233" s="1"/>
    </row>
    <row r="234" customFormat="false" ht="12.75" hidden="false" customHeight="false" outlineLevel="0" collapsed="false">
      <c r="A234" s="0" t="n">
        <v>611</v>
      </c>
      <c r="B234" s="0" t="s">
        <v>7</v>
      </c>
      <c r="C234" s="0" t="n">
        <v>1998</v>
      </c>
      <c r="D234" s="0" t="n">
        <v>23</v>
      </c>
      <c r="F234" s="1"/>
    </row>
    <row r="235" customFormat="false" ht="12.75" hidden="false" customHeight="false" outlineLevel="0" collapsed="false">
      <c r="A235" s="0" t="n">
        <v>611</v>
      </c>
      <c r="B235" s="0" t="s">
        <v>7</v>
      </c>
      <c r="C235" s="0" t="n">
        <v>1999</v>
      </c>
      <c r="D235" s="0" t="n">
        <v>20</v>
      </c>
      <c r="E235" s="7" t="n">
        <v>120</v>
      </c>
      <c r="F235" s="1"/>
    </row>
    <row r="236" customFormat="false" ht="12.75" hidden="false" customHeight="false" outlineLevel="0" collapsed="false">
      <c r="A236" s="0" t="n">
        <v>611</v>
      </c>
      <c r="B236" s="0" t="s">
        <v>7</v>
      </c>
      <c r="C236" s="0" t="n">
        <v>2000</v>
      </c>
      <c r="D236" s="0" t="n">
        <v>27</v>
      </c>
      <c r="E236" s="7" t="n">
        <v>145</v>
      </c>
      <c r="F236" s="1"/>
    </row>
    <row r="237" customFormat="false" ht="12.75" hidden="false" customHeight="false" outlineLevel="0" collapsed="false">
      <c r="A237" s="0" t="n">
        <v>611</v>
      </c>
      <c r="B237" s="0" t="s">
        <v>7</v>
      </c>
      <c r="C237" s="0" t="n">
        <v>2001</v>
      </c>
      <c r="D237" s="0" t="n">
        <v>28</v>
      </c>
      <c r="E237" s="7" t="n">
        <v>114</v>
      </c>
      <c r="F237" s="1"/>
    </row>
    <row r="238" customFormat="false" ht="12.75" hidden="false" customHeight="false" outlineLevel="0" collapsed="false">
      <c r="A238" s="0" t="n">
        <v>611</v>
      </c>
      <c r="B238" s="0" t="s">
        <v>7</v>
      </c>
      <c r="C238" s="0" t="n">
        <v>2002</v>
      </c>
      <c r="D238" s="0" t="n">
        <v>21</v>
      </c>
      <c r="E238" s="8" t="n">
        <v>63</v>
      </c>
      <c r="F238" s="1"/>
    </row>
    <row r="239" customFormat="false" ht="12.75" hidden="false" customHeight="false" outlineLevel="0" collapsed="false">
      <c r="A239" s="0" t="n">
        <v>611</v>
      </c>
      <c r="B239" s="0" t="s">
        <v>7</v>
      </c>
      <c r="C239" s="0" t="n">
        <v>2003</v>
      </c>
      <c r="D239" s="0" t="n">
        <v>36</v>
      </c>
      <c r="E239" s="8" t="n">
        <v>114</v>
      </c>
      <c r="F239" s="1"/>
    </row>
    <row r="240" customFormat="false" ht="12.75" hidden="false" customHeight="false" outlineLevel="0" collapsed="false">
      <c r="A240" s="0" t="n">
        <v>611</v>
      </c>
      <c r="B240" s="0" t="s">
        <v>7</v>
      </c>
      <c r="C240" s="0" t="n">
        <v>2004</v>
      </c>
      <c r="D240" s="0" t="n">
        <v>19</v>
      </c>
      <c r="E240" s="12" t="n">
        <v>57</v>
      </c>
      <c r="F240" s="1"/>
    </row>
    <row r="241" customFormat="false" ht="12.75" hidden="false" customHeight="false" outlineLevel="0" collapsed="false">
      <c r="A241" s="11"/>
      <c r="B241" s="11"/>
      <c r="C241" s="11"/>
      <c r="D241" s="11"/>
      <c r="F241" s="1"/>
    </row>
    <row r="242" customFormat="false" ht="12.75" hidden="false" customHeight="false" outlineLevel="0" collapsed="false">
      <c r="A242" s="11"/>
      <c r="B242" s="11"/>
      <c r="C242" s="11"/>
      <c r="D242" s="11"/>
      <c r="F242" s="1"/>
    </row>
    <row r="243" customFormat="false" ht="12.75" hidden="false" customHeight="false" outlineLevel="0" collapsed="false">
      <c r="A243" s="0" t="n">
        <v>612</v>
      </c>
      <c r="B243" s="0" t="s">
        <v>21</v>
      </c>
      <c r="C243" s="0" t="n">
        <v>2004</v>
      </c>
      <c r="D243" s="0" t="n">
        <v>96</v>
      </c>
      <c r="E243" s="0" t="n">
        <v>181</v>
      </c>
      <c r="F243" s="1"/>
    </row>
    <row r="244" customFormat="false" ht="12.75" hidden="false" customHeight="false" outlineLevel="0" collapsed="false">
      <c r="F244" s="1"/>
    </row>
    <row r="245" customFormat="false" ht="13.5" hidden="false" customHeight="false" outlineLevel="0" collapsed="false">
      <c r="A245" s="1"/>
      <c r="B245" s="1"/>
      <c r="C245" s="1"/>
      <c r="D245" s="1"/>
      <c r="E245" s="1"/>
      <c r="F245" s="1"/>
    </row>
    <row r="246" customFormat="false" ht="26.25" hidden="false" customHeight="false" outlineLevel="0" collapsed="false">
      <c r="A246" s="2" t="s">
        <v>0</v>
      </c>
      <c r="B246" s="2"/>
      <c r="C246" s="3" t="s">
        <v>1</v>
      </c>
      <c r="D246" s="4" t="s">
        <v>2</v>
      </c>
      <c r="E246" s="5" t="s">
        <v>3</v>
      </c>
      <c r="F246" s="1"/>
    </row>
    <row r="247" customFormat="false" ht="12.75" hidden="false" customHeight="false" outlineLevel="0" collapsed="false">
      <c r="A247" s="6" t="s">
        <v>22</v>
      </c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A249" s="0" t="n">
        <v>602</v>
      </c>
      <c r="B249" s="0" t="s">
        <v>20</v>
      </c>
      <c r="C249" s="0" t="n">
        <v>1993</v>
      </c>
      <c r="D249" s="0" t="n">
        <v>2</v>
      </c>
      <c r="F249" s="1"/>
    </row>
    <row r="250" customFormat="false" ht="12.75" hidden="false" customHeight="false" outlineLevel="0" collapsed="false">
      <c r="A250" s="0" t="n">
        <v>602</v>
      </c>
      <c r="B250" s="0" t="s">
        <v>20</v>
      </c>
      <c r="C250" s="0" t="n">
        <v>1995</v>
      </c>
      <c r="D250" s="0" t="n">
        <v>9</v>
      </c>
      <c r="F250" s="1"/>
    </row>
    <row r="251" customFormat="false" ht="12.75" hidden="false" customHeight="false" outlineLevel="0" collapsed="false">
      <c r="A251" s="0" t="n">
        <v>602</v>
      </c>
      <c r="B251" s="0" t="s">
        <v>20</v>
      </c>
      <c r="C251" s="0" t="n">
        <v>1996</v>
      </c>
      <c r="D251" s="0" t="n">
        <v>9</v>
      </c>
      <c r="F251" s="1"/>
    </row>
    <row r="252" customFormat="false" ht="12.75" hidden="false" customHeight="false" outlineLevel="0" collapsed="false">
      <c r="A252" s="0" t="n">
        <v>602</v>
      </c>
      <c r="B252" s="0" t="s">
        <v>20</v>
      </c>
      <c r="C252" s="0" t="n">
        <v>1997</v>
      </c>
      <c r="D252" s="0" t="n">
        <v>16</v>
      </c>
      <c r="F252" s="1"/>
    </row>
    <row r="253" customFormat="false" ht="12.75" hidden="false" customHeight="false" outlineLevel="0" collapsed="false">
      <c r="A253" s="0" t="n">
        <v>602</v>
      </c>
      <c r="B253" s="0" t="s">
        <v>20</v>
      </c>
      <c r="C253" s="0" t="n">
        <v>1998</v>
      </c>
      <c r="D253" s="0" t="n">
        <v>10</v>
      </c>
      <c r="F253" s="1"/>
    </row>
    <row r="254" customFormat="false" ht="12.75" hidden="false" customHeight="false" outlineLevel="0" collapsed="false">
      <c r="A254" s="0" t="n">
        <v>602</v>
      </c>
      <c r="B254" s="0" t="s">
        <v>20</v>
      </c>
      <c r="C254" s="0" t="n">
        <v>1999</v>
      </c>
      <c r="D254" s="0" t="n">
        <v>21</v>
      </c>
      <c r="E254" s="7" t="n">
        <v>119</v>
      </c>
      <c r="F254" s="1"/>
    </row>
    <row r="255" customFormat="false" ht="12.75" hidden="false" customHeight="false" outlineLevel="0" collapsed="false">
      <c r="A255" s="0" t="n">
        <v>602</v>
      </c>
      <c r="B255" s="0" t="s">
        <v>20</v>
      </c>
      <c r="C255" s="0" t="n">
        <v>2000</v>
      </c>
      <c r="D255" s="0" t="n">
        <v>24</v>
      </c>
      <c r="E255" s="7" t="n">
        <v>104</v>
      </c>
      <c r="F255" s="1"/>
    </row>
    <row r="256" customFormat="false" ht="12.75" hidden="false" customHeight="false" outlineLevel="0" collapsed="false">
      <c r="A256" s="0" t="n">
        <v>602</v>
      </c>
      <c r="B256" s="0" t="s">
        <v>20</v>
      </c>
      <c r="C256" s="0" t="n">
        <v>2001</v>
      </c>
      <c r="D256" s="0" t="n">
        <v>15</v>
      </c>
      <c r="E256" s="7" t="n">
        <v>74</v>
      </c>
      <c r="F256" s="1"/>
    </row>
    <row r="257" customFormat="false" ht="12.75" hidden="false" customHeight="false" outlineLevel="0" collapsed="false">
      <c r="A257" s="0" t="n">
        <v>602</v>
      </c>
      <c r="B257" s="0" t="s">
        <v>20</v>
      </c>
      <c r="C257" s="0" t="n">
        <v>2002</v>
      </c>
      <c r="D257" s="0" t="n">
        <v>16</v>
      </c>
      <c r="E257" s="8" t="n">
        <v>66</v>
      </c>
      <c r="F257" s="1"/>
    </row>
    <row r="258" customFormat="false" ht="12.75" hidden="false" customHeight="false" outlineLevel="0" collapsed="false">
      <c r="A258" s="0" t="n">
        <v>602</v>
      </c>
      <c r="B258" s="0" t="s">
        <v>20</v>
      </c>
      <c r="C258" s="0" t="n">
        <v>2003</v>
      </c>
      <c r="D258" s="0" t="n">
        <v>14</v>
      </c>
      <c r="E258" s="8" t="n">
        <v>116</v>
      </c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A260" s="0" t="n">
        <v>603</v>
      </c>
      <c r="B260" s="0" t="s">
        <v>6</v>
      </c>
      <c r="C260" s="0" t="n">
        <v>1995</v>
      </c>
      <c r="D260" s="0" t="n">
        <v>1</v>
      </c>
      <c r="F260" s="1"/>
    </row>
    <row r="261" customFormat="false" ht="12.75" hidden="false" customHeight="false" outlineLevel="0" collapsed="false">
      <c r="A261" s="0" t="n">
        <v>603</v>
      </c>
      <c r="B261" s="0" t="s">
        <v>6</v>
      </c>
      <c r="C261" s="0" t="n">
        <v>1996</v>
      </c>
      <c r="D261" s="0" t="n">
        <v>2</v>
      </c>
      <c r="F261" s="1"/>
    </row>
    <row r="262" customFormat="false" ht="12.75" hidden="false" customHeight="false" outlineLevel="0" collapsed="false">
      <c r="A262" s="0" t="n">
        <v>603</v>
      </c>
      <c r="B262" s="0" t="s">
        <v>6</v>
      </c>
      <c r="C262" s="0" t="n">
        <v>1997</v>
      </c>
      <c r="D262" s="0" t="n">
        <v>3</v>
      </c>
      <c r="F262" s="1"/>
    </row>
    <row r="263" customFormat="false" ht="12.75" hidden="false" customHeight="false" outlineLevel="0" collapsed="false">
      <c r="A263" s="0" t="n">
        <v>603</v>
      </c>
      <c r="B263" s="0" t="s">
        <v>6</v>
      </c>
      <c r="C263" s="0" t="n">
        <v>1998</v>
      </c>
      <c r="D263" s="0" t="n">
        <v>1</v>
      </c>
      <c r="F263" s="1"/>
    </row>
    <row r="264" customFormat="false" ht="12.75" hidden="false" customHeight="false" outlineLevel="0" collapsed="false">
      <c r="A264" s="0" t="n">
        <v>603</v>
      </c>
      <c r="B264" s="0" t="s">
        <v>6</v>
      </c>
      <c r="C264" s="0" t="n">
        <v>2000</v>
      </c>
      <c r="D264" s="13" t="n">
        <v>3</v>
      </c>
      <c r="E264" s="13" t="n">
        <v>1</v>
      </c>
      <c r="F264" s="1"/>
    </row>
    <row r="265" customFormat="false" ht="12.75" hidden="false" customHeight="false" outlineLevel="0" collapsed="false">
      <c r="A265" s="0" t="n">
        <v>603</v>
      </c>
      <c r="B265" s="0" t="s">
        <v>6</v>
      </c>
      <c r="C265" s="0" t="n">
        <v>2001</v>
      </c>
      <c r="D265" s="0" t="n">
        <v>2</v>
      </c>
      <c r="E265" s="0" t="n">
        <v>4</v>
      </c>
      <c r="F265" s="1"/>
    </row>
    <row r="266" customFormat="false" ht="12.75" hidden="false" customHeight="false" outlineLevel="0" collapsed="false">
      <c r="A266" s="0" t="n">
        <v>603</v>
      </c>
      <c r="B266" s="0" t="s">
        <v>6</v>
      </c>
      <c r="C266" s="0" t="n">
        <v>2003</v>
      </c>
      <c r="D266" s="0" t="n">
        <v>3</v>
      </c>
      <c r="E266" s="0" t="n">
        <v>7</v>
      </c>
      <c r="F266" s="1"/>
    </row>
    <row r="267" customFormat="false" ht="12.75" hidden="false" customHeight="false" outlineLevel="0" collapsed="false">
      <c r="A267" s="0" t="n">
        <v>603</v>
      </c>
      <c r="B267" s="0" t="s">
        <v>6</v>
      </c>
      <c r="C267" s="0" t="n">
        <v>2004</v>
      </c>
      <c r="D267" s="0" t="n">
        <v>57</v>
      </c>
      <c r="E267" s="0" t="n">
        <v>119</v>
      </c>
      <c r="F267" s="1"/>
    </row>
    <row r="268" customFormat="false" ht="12.75" hidden="false" customHeight="false" outlineLevel="0" collapsed="false">
      <c r="A268" s="0" t="n">
        <v>603</v>
      </c>
      <c r="B268" s="0" t="s">
        <v>6</v>
      </c>
      <c r="C268" s="0" t="n">
        <v>2005</v>
      </c>
      <c r="D268" s="0" t="n">
        <v>38</v>
      </c>
      <c r="E268" s="0" t="n">
        <v>74</v>
      </c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A270" s="0" t="n">
        <v>611</v>
      </c>
      <c r="B270" s="0" t="s">
        <v>7</v>
      </c>
      <c r="C270" s="0" t="n">
        <v>1991</v>
      </c>
      <c r="D270" s="0" t="n">
        <v>1</v>
      </c>
      <c r="F270" s="1"/>
    </row>
    <row r="271" customFormat="false" ht="12.75" hidden="false" customHeight="false" outlineLevel="0" collapsed="false">
      <c r="A271" s="0" t="n">
        <v>611</v>
      </c>
      <c r="B271" s="0" t="s">
        <v>7</v>
      </c>
      <c r="C271" s="0" t="n">
        <v>1995</v>
      </c>
      <c r="D271" s="0" t="n">
        <v>3</v>
      </c>
      <c r="F271" s="1"/>
    </row>
    <row r="272" customFormat="false" ht="12.75" hidden="false" customHeight="false" outlineLevel="0" collapsed="false">
      <c r="A272" s="0" t="n">
        <v>611</v>
      </c>
      <c r="B272" s="0" t="s">
        <v>7</v>
      </c>
      <c r="C272" s="0" t="n">
        <v>1996</v>
      </c>
      <c r="D272" s="0" t="n">
        <v>5</v>
      </c>
      <c r="F272" s="1"/>
    </row>
    <row r="273" customFormat="false" ht="12.75" hidden="false" customHeight="false" outlineLevel="0" collapsed="false">
      <c r="A273" s="0" t="n">
        <v>611</v>
      </c>
      <c r="B273" s="0" t="s">
        <v>7</v>
      </c>
      <c r="C273" s="0" t="n">
        <v>1997</v>
      </c>
      <c r="D273" s="0" t="n">
        <v>5</v>
      </c>
      <c r="F273" s="1"/>
    </row>
    <row r="274" customFormat="false" ht="12.75" hidden="false" customHeight="false" outlineLevel="0" collapsed="false">
      <c r="A274" s="0" t="n">
        <v>611</v>
      </c>
      <c r="B274" s="0" t="s">
        <v>7</v>
      </c>
      <c r="C274" s="0" t="n">
        <v>1998</v>
      </c>
      <c r="D274" s="0" t="n">
        <v>12</v>
      </c>
      <c r="F274" s="1"/>
    </row>
    <row r="275" customFormat="false" ht="12.75" hidden="false" customHeight="false" outlineLevel="0" collapsed="false">
      <c r="A275" s="0" t="n">
        <v>611</v>
      </c>
      <c r="B275" s="0" t="s">
        <v>7</v>
      </c>
      <c r="C275" s="0" t="n">
        <v>1999</v>
      </c>
      <c r="D275" s="0" t="n">
        <v>12</v>
      </c>
      <c r="E275" s="7" t="n">
        <v>120</v>
      </c>
      <c r="F275" s="1"/>
    </row>
    <row r="276" customFormat="false" ht="12.75" hidden="false" customHeight="false" outlineLevel="0" collapsed="false">
      <c r="A276" s="0" t="n">
        <v>611</v>
      </c>
      <c r="B276" s="0" t="s">
        <v>7</v>
      </c>
      <c r="C276" s="0" t="n">
        <v>2000</v>
      </c>
      <c r="D276" s="0" t="n">
        <v>17</v>
      </c>
      <c r="E276" s="7" t="n">
        <v>145</v>
      </c>
      <c r="F276" s="1"/>
    </row>
    <row r="277" customFormat="false" ht="12.75" hidden="false" customHeight="false" outlineLevel="0" collapsed="false">
      <c r="A277" s="0" t="n">
        <v>611</v>
      </c>
      <c r="B277" s="0" t="s">
        <v>7</v>
      </c>
      <c r="C277" s="0" t="n">
        <v>2001</v>
      </c>
      <c r="D277" s="0" t="n">
        <v>21</v>
      </c>
      <c r="E277" s="7" t="n">
        <v>114</v>
      </c>
      <c r="F277" s="1"/>
    </row>
    <row r="278" customFormat="false" ht="12.75" hidden="false" customHeight="false" outlineLevel="0" collapsed="false">
      <c r="A278" s="0" t="n">
        <v>611</v>
      </c>
      <c r="B278" s="0" t="s">
        <v>7</v>
      </c>
      <c r="C278" s="0" t="n">
        <v>2002</v>
      </c>
      <c r="D278" s="0" t="n">
        <v>15</v>
      </c>
      <c r="E278" s="8" t="n">
        <v>63</v>
      </c>
      <c r="F278" s="1"/>
    </row>
    <row r="279" customFormat="false" ht="12.75" hidden="false" customHeight="false" outlineLevel="0" collapsed="false">
      <c r="A279" s="0" t="n">
        <v>611</v>
      </c>
      <c r="B279" s="0" t="s">
        <v>7</v>
      </c>
      <c r="C279" s="0" t="n">
        <v>2003</v>
      </c>
      <c r="D279" s="0" t="n">
        <v>25</v>
      </c>
      <c r="E279" s="8" t="n">
        <v>114</v>
      </c>
      <c r="F279" s="1"/>
    </row>
    <row r="280" customFormat="false" ht="12.75" hidden="false" customHeight="false" outlineLevel="0" collapsed="false">
      <c r="A280" s="0" t="n">
        <v>611</v>
      </c>
      <c r="B280" s="0" t="s">
        <v>7</v>
      </c>
      <c r="C280" s="0" t="n">
        <v>2004</v>
      </c>
      <c r="D280" s="0" t="n">
        <v>13</v>
      </c>
      <c r="E280" s="12" t="n">
        <v>57</v>
      </c>
      <c r="F280" s="1"/>
    </row>
    <row r="281" customFormat="false" ht="12.75" hidden="false" customHeight="false" outlineLevel="0" collapsed="false">
      <c r="A281" s="0" t="n">
        <v>611</v>
      </c>
      <c r="B281" s="0" t="s">
        <v>7</v>
      </c>
      <c r="C281" s="0" t="n">
        <v>2005</v>
      </c>
      <c r="D281" s="0" t="n">
        <v>22</v>
      </c>
      <c r="E281" s="12" t="n">
        <v>45</v>
      </c>
      <c r="F281" s="1"/>
    </row>
    <row r="282" customFormat="false" ht="12.75" hidden="false" customHeight="false" outlineLevel="0" collapsed="false">
      <c r="F282" s="1"/>
    </row>
    <row r="283" customFormat="false" ht="12.75" hidden="false" customHeight="false" outlineLevel="0" collapsed="false">
      <c r="A283" s="0" t="n">
        <v>612</v>
      </c>
      <c r="B283" s="0" t="s">
        <v>21</v>
      </c>
      <c r="C283" s="0" t="n">
        <v>2004</v>
      </c>
      <c r="D283" s="0" t="n">
        <v>73</v>
      </c>
      <c r="E283" s="0" t="n">
        <v>181</v>
      </c>
      <c r="F283" s="1"/>
    </row>
    <row r="284" customFormat="false" ht="12.75" hidden="false" customHeight="false" outlineLevel="0" collapsed="false">
      <c r="A284" s="0" t="n">
        <v>612</v>
      </c>
      <c r="B284" s="0" t="s">
        <v>21</v>
      </c>
      <c r="C284" s="0" t="n">
        <v>2005</v>
      </c>
      <c r="D284" s="0" t="n">
        <v>39</v>
      </c>
      <c r="E284" s="0" t="n">
        <v>59</v>
      </c>
      <c r="F284" s="1"/>
    </row>
    <row r="285" customFormat="false" ht="12.75" hidden="false" customHeight="false" outlineLevel="0" collapsed="false">
      <c r="F285" s="1"/>
    </row>
    <row r="286" customFormat="false" ht="13.5" hidden="false" customHeight="false" outlineLevel="0" collapsed="false">
      <c r="A286" s="1"/>
      <c r="B286" s="1"/>
      <c r="C286" s="1"/>
      <c r="D286" s="1"/>
      <c r="E286" s="1"/>
      <c r="F286" s="1"/>
    </row>
    <row r="287" customFormat="false" ht="26.25" hidden="false" customHeight="false" outlineLevel="0" collapsed="false">
      <c r="A287" s="2" t="s">
        <v>0</v>
      </c>
      <c r="B287" s="2"/>
      <c r="C287" s="3" t="s">
        <v>1</v>
      </c>
      <c r="D287" s="4" t="s">
        <v>2</v>
      </c>
      <c r="E287" s="5" t="s">
        <v>3</v>
      </c>
      <c r="F287" s="1"/>
    </row>
    <row r="288" customFormat="false" ht="12.75" hidden="false" customHeight="false" outlineLevel="0" collapsed="false">
      <c r="A288" s="6" t="s">
        <v>23</v>
      </c>
      <c r="B288" s="6"/>
      <c r="F288" s="1"/>
    </row>
    <row r="289" customFormat="false" ht="12.75" hidden="false" customHeight="false" outlineLevel="0" collapsed="false">
      <c r="B289" s="14"/>
      <c r="C289" s="14"/>
      <c r="D289" s="14"/>
      <c r="F289" s="1"/>
    </row>
    <row r="290" customFormat="false" ht="12.75" hidden="false" customHeight="false" outlineLevel="0" collapsed="false">
      <c r="B290" s="0" t="s">
        <v>5</v>
      </c>
      <c r="C290" s="0" t="n">
        <v>1994</v>
      </c>
      <c r="D290" s="0" t="n">
        <v>1</v>
      </c>
      <c r="F290" s="1"/>
    </row>
    <row r="291" customFormat="false" ht="12.75" hidden="false" customHeight="false" outlineLevel="0" collapsed="false">
      <c r="B291" s="0" t="s">
        <v>5</v>
      </c>
      <c r="C291" s="0" t="n">
        <v>1995</v>
      </c>
      <c r="D291" s="0" t="n">
        <v>6</v>
      </c>
      <c r="F291" s="1"/>
    </row>
    <row r="292" customFormat="false" ht="12.75" hidden="false" customHeight="false" outlineLevel="0" collapsed="false">
      <c r="B292" s="0" t="s">
        <v>5</v>
      </c>
      <c r="C292" s="0" t="n">
        <v>1996</v>
      </c>
      <c r="D292" s="0" t="n">
        <v>7</v>
      </c>
      <c r="F292" s="1"/>
    </row>
    <row r="293" customFormat="false" ht="12.75" hidden="false" customHeight="false" outlineLevel="0" collapsed="false">
      <c r="B293" s="0" t="s">
        <v>5</v>
      </c>
      <c r="C293" s="0" t="n">
        <v>1997</v>
      </c>
      <c r="D293" s="0" t="n">
        <v>10</v>
      </c>
      <c r="F293" s="1"/>
    </row>
    <row r="294" customFormat="false" ht="12.75" hidden="false" customHeight="false" outlineLevel="0" collapsed="false">
      <c r="B294" s="0" t="s">
        <v>5</v>
      </c>
      <c r="C294" s="0" t="n">
        <v>1998</v>
      </c>
      <c r="D294" s="0" t="n">
        <v>6</v>
      </c>
      <c r="F294" s="1"/>
    </row>
    <row r="295" customFormat="false" ht="12.75" hidden="false" customHeight="false" outlineLevel="0" collapsed="false">
      <c r="B295" s="0" t="s">
        <v>5</v>
      </c>
      <c r="C295" s="0" t="n">
        <v>1999</v>
      </c>
      <c r="D295" s="0" t="n">
        <v>14</v>
      </c>
      <c r="E295" s="7" t="n">
        <v>119</v>
      </c>
      <c r="F295" s="1"/>
    </row>
    <row r="296" customFormat="false" ht="12.75" hidden="false" customHeight="false" outlineLevel="0" collapsed="false">
      <c r="B296" s="0" t="s">
        <v>5</v>
      </c>
      <c r="C296" s="0" t="n">
        <v>2000</v>
      </c>
      <c r="D296" s="0" t="n">
        <v>16</v>
      </c>
      <c r="E296" s="7" t="n">
        <v>104</v>
      </c>
      <c r="F296" s="1"/>
    </row>
    <row r="297" customFormat="false" ht="12.75" hidden="false" customHeight="false" outlineLevel="0" collapsed="false">
      <c r="B297" s="0" t="s">
        <v>5</v>
      </c>
      <c r="C297" s="0" t="n">
        <v>2001</v>
      </c>
      <c r="D297" s="0" t="n">
        <v>9</v>
      </c>
      <c r="E297" s="7" t="n">
        <v>74</v>
      </c>
      <c r="F297" s="1"/>
    </row>
    <row r="298" customFormat="false" ht="12.75" hidden="false" customHeight="false" outlineLevel="0" collapsed="false">
      <c r="B298" s="0" t="s">
        <v>5</v>
      </c>
      <c r="C298" s="0" t="n">
        <v>2002</v>
      </c>
      <c r="D298" s="0" t="n">
        <v>15</v>
      </c>
      <c r="E298" s="8" t="n">
        <v>66</v>
      </c>
      <c r="F298" s="1"/>
    </row>
    <row r="299" customFormat="false" ht="12.75" hidden="false" customHeight="false" outlineLevel="0" collapsed="false">
      <c r="B299" s="0" t="s">
        <v>5</v>
      </c>
      <c r="C299" s="0" t="n">
        <v>2003</v>
      </c>
      <c r="D299" s="0" t="n">
        <v>13</v>
      </c>
      <c r="E299" s="8" t="n">
        <v>116</v>
      </c>
      <c r="F299" s="1"/>
    </row>
    <row r="300" customFormat="false" ht="12.75" hidden="false" customHeight="false" outlineLevel="0" collapsed="false">
      <c r="F300" s="1"/>
    </row>
    <row r="301" customFormat="false" ht="12.75" hidden="false" customHeight="false" outlineLevel="0" collapsed="false">
      <c r="B301" s="0" t="s">
        <v>6</v>
      </c>
      <c r="C301" s="0" t="n">
        <v>1996</v>
      </c>
      <c r="D301" s="0" t="n">
        <v>2</v>
      </c>
      <c r="F301" s="1"/>
    </row>
    <row r="302" customFormat="false" ht="12.75" hidden="false" customHeight="false" outlineLevel="0" collapsed="false">
      <c r="B302" s="0" t="s">
        <v>6</v>
      </c>
      <c r="C302" s="0" t="n">
        <v>1997</v>
      </c>
      <c r="D302" s="0" t="n">
        <v>3</v>
      </c>
      <c r="F302" s="1"/>
    </row>
    <row r="303" customFormat="false" ht="12.75" hidden="false" customHeight="false" outlineLevel="0" collapsed="false">
      <c r="B303" s="0" t="s">
        <v>6</v>
      </c>
      <c r="C303" s="0" t="n">
        <v>1999</v>
      </c>
      <c r="D303" s="0" t="n">
        <v>1</v>
      </c>
      <c r="F303" s="1"/>
    </row>
    <row r="304" customFormat="false" ht="12.75" hidden="false" customHeight="false" outlineLevel="0" collapsed="false">
      <c r="B304" s="0" t="s">
        <v>6</v>
      </c>
      <c r="C304" s="0" t="n">
        <v>2000</v>
      </c>
      <c r="D304" s="0" t="n">
        <v>3</v>
      </c>
      <c r="F304" s="1"/>
    </row>
    <row r="305" customFormat="false" ht="12.75" hidden="false" customHeight="false" outlineLevel="0" collapsed="false">
      <c r="B305" s="0" t="s">
        <v>6</v>
      </c>
      <c r="C305" s="0" t="n">
        <v>2001</v>
      </c>
      <c r="D305" s="0" t="n">
        <v>2</v>
      </c>
      <c r="E305" s="0" t="n">
        <v>4</v>
      </c>
      <c r="F305" s="1"/>
    </row>
    <row r="306" customFormat="false" ht="12.75" hidden="false" customHeight="false" outlineLevel="0" collapsed="false">
      <c r="B306" s="0" t="s">
        <v>6</v>
      </c>
      <c r="C306" s="0" t="n">
        <v>2002</v>
      </c>
      <c r="D306" s="0" t="n">
        <v>1</v>
      </c>
      <c r="E306" s="0" t="n">
        <v>3</v>
      </c>
      <c r="F306" s="1"/>
    </row>
    <row r="307" customFormat="false" ht="12.75" hidden="false" customHeight="false" outlineLevel="0" collapsed="false">
      <c r="B307" s="0" t="s">
        <v>6</v>
      </c>
      <c r="C307" s="0" t="n">
        <v>2003</v>
      </c>
      <c r="D307" s="0" t="n">
        <v>2</v>
      </c>
      <c r="E307" s="0" t="n">
        <v>7</v>
      </c>
      <c r="F307" s="1"/>
    </row>
    <row r="308" customFormat="false" ht="12.75" hidden="false" customHeight="false" outlineLevel="0" collapsed="false">
      <c r="B308" s="0" t="s">
        <v>6</v>
      </c>
      <c r="C308" s="0" t="n">
        <v>2004</v>
      </c>
      <c r="D308" s="0" t="n">
        <v>51</v>
      </c>
      <c r="E308" s="0" t="n">
        <v>119</v>
      </c>
      <c r="F308" s="1"/>
    </row>
    <row r="309" customFormat="false" ht="12.75" hidden="false" customHeight="false" outlineLevel="0" collapsed="false">
      <c r="B309" s="0" t="s">
        <v>6</v>
      </c>
      <c r="C309" s="0" t="n">
        <v>2005</v>
      </c>
      <c r="D309" s="0" t="n">
        <v>28</v>
      </c>
      <c r="E309" s="0" t="n">
        <v>74</v>
      </c>
      <c r="F309" s="1"/>
    </row>
    <row r="310" customFormat="false" ht="12.75" hidden="false" customHeight="false" outlineLevel="0" collapsed="false">
      <c r="B310" s="0" t="s">
        <v>6</v>
      </c>
      <c r="C310" s="0" t="n">
        <v>2006</v>
      </c>
      <c r="D310" s="0" t="n">
        <v>52</v>
      </c>
      <c r="E310" s="0" t="n">
        <v>83</v>
      </c>
      <c r="F310" s="1"/>
    </row>
    <row r="311" customFormat="false" ht="12.75" hidden="false" customHeight="false" outlineLevel="0" collapsed="false">
      <c r="F311" s="1"/>
    </row>
    <row r="312" customFormat="false" ht="12.75" hidden="false" customHeight="false" outlineLevel="0" collapsed="false">
      <c r="B312" s="0" t="s">
        <v>7</v>
      </c>
      <c r="C312" s="0" t="n">
        <v>1992</v>
      </c>
      <c r="D312" s="0" t="n">
        <v>2</v>
      </c>
      <c r="F312" s="1"/>
    </row>
    <row r="313" customFormat="false" ht="12.75" hidden="false" customHeight="false" outlineLevel="0" collapsed="false">
      <c r="B313" s="0" t="s">
        <v>7</v>
      </c>
      <c r="C313" s="0" t="n">
        <v>1995</v>
      </c>
      <c r="D313" s="0" t="n">
        <v>3</v>
      </c>
      <c r="F313" s="1"/>
    </row>
    <row r="314" customFormat="false" ht="12.75" hidden="false" customHeight="false" outlineLevel="0" collapsed="false">
      <c r="B314" s="0" t="s">
        <v>7</v>
      </c>
      <c r="C314" s="0" t="n">
        <v>1996</v>
      </c>
      <c r="D314" s="0" t="n">
        <v>6</v>
      </c>
      <c r="F314" s="1"/>
    </row>
    <row r="315" customFormat="false" ht="12.75" hidden="false" customHeight="false" outlineLevel="0" collapsed="false">
      <c r="B315" s="0" t="s">
        <v>7</v>
      </c>
      <c r="C315" s="0" t="n">
        <v>1997</v>
      </c>
      <c r="D315" s="0" t="n">
        <v>5</v>
      </c>
      <c r="F315" s="1"/>
    </row>
    <row r="316" customFormat="false" ht="12.75" hidden="false" customHeight="false" outlineLevel="0" collapsed="false">
      <c r="B316" s="0" t="s">
        <v>7</v>
      </c>
      <c r="C316" s="0" t="n">
        <v>1998</v>
      </c>
      <c r="D316" s="0" t="n">
        <v>5</v>
      </c>
      <c r="F316" s="1"/>
    </row>
    <row r="317" customFormat="false" ht="12.75" hidden="false" customHeight="false" outlineLevel="0" collapsed="false">
      <c r="B317" s="0" t="s">
        <v>7</v>
      </c>
      <c r="C317" s="0" t="n">
        <v>1999</v>
      </c>
      <c r="D317" s="0" t="n">
        <v>9</v>
      </c>
      <c r="E317" s="7" t="n">
        <v>119</v>
      </c>
      <c r="F317" s="1"/>
    </row>
    <row r="318" customFormat="false" ht="12.75" hidden="false" customHeight="false" outlineLevel="0" collapsed="false">
      <c r="B318" s="0" t="s">
        <v>7</v>
      </c>
      <c r="C318" s="0" t="n">
        <v>2000</v>
      </c>
      <c r="D318" s="0" t="n">
        <v>7</v>
      </c>
      <c r="E318" s="7" t="n">
        <v>104</v>
      </c>
      <c r="F318" s="1"/>
    </row>
    <row r="319" customFormat="false" ht="12.75" hidden="false" customHeight="false" outlineLevel="0" collapsed="false">
      <c r="B319" s="0" t="s">
        <v>7</v>
      </c>
      <c r="C319" s="0" t="n">
        <v>2001</v>
      </c>
      <c r="D319" s="0" t="n">
        <v>15</v>
      </c>
      <c r="E319" s="7" t="n">
        <v>74</v>
      </c>
      <c r="F319" s="1"/>
    </row>
    <row r="320" customFormat="false" ht="12.75" hidden="false" customHeight="false" outlineLevel="0" collapsed="false">
      <c r="B320" s="0" t="s">
        <v>7</v>
      </c>
      <c r="C320" s="0" t="n">
        <v>2002</v>
      </c>
      <c r="D320" s="0" t="n">
        <v>8</v>
      </c>
      <c r="E320" s="8" t="n">
        <v>66</v>
      </c>
      <c r="F320" s="1"/>
    </row>
    <row r="321" customFormat="false" ht="12.75" hidden="false" customHeight="false" outlineLevel="0" collapsed="false">
      <c r="B321" s="0" t="s">
        <v>7</v>
      </c>
      <c r="C321" s="0" t="n">
        <v>2003</v>
      </c>
      <c r="D321" s="0" t="n">
        <v>18</v>
      </c>
      <c r="E321" s="8" t="n">
        <v>116</v>
      </c>
      <c r="F321" s="1"/>
    </row>
    <row r="322" customFormat="false" ht="12.75" hidden="false" customHeight="false" outlineLevel="0" collapsed="false">
      <c r="B322" s="0" t="s">
        <v>7</v>
      </c>
      <c r="C322" s="0" t="n">
        <v>2004</v>
      </c>
      <c r="D322" s="0" t="n">
        <v>9</v>
      </c>
      <c r="E322" s="12" t="n">
        <v>57</v>
      </c>
      <c r="F322" s="1"/>
    </row>
    <row r="323" customFormat="false" ht="12.75" hidden="false" customHeight="false" outlineLevel="0" collapsed="false">
      <c r="B323" s="0" t="s">
        <v>7</v>
      </c>
      <c r="C323" s="0" t="n">
        <v>2005</v>
      </c>
      <c r="D323" s="0" t="n">
        <v>14</v>
      </c>
      <c r="E323" s="12" t="n">
        <v>45</v>
      </c>
      <c r="F323" s="1"/>
    </row>
    <row r="324" customFormat="false" ht="12.75" hidden="false" customHeight="false" outlineLevel="0" collapsed="false">
      <c r="B324" s="0" t="s">
        <v>7</v>
      </c>
      <c r="C324" s="0" t="n">
        <v>2006</v>
      </c>
      <c r="D324" s="0" t="n">
        <v>15</v>
      </c>
      <c r="E324" s="12" t="n">
        <v>54</v>
      </c>
      <c r="F324" s="1"/>
    </row>
    <row r="325" customFormat="false" ht="12.75" hidden="false" customHeight="false" outlineLevel="0" collapsed="false">
      <c r="C325" s="13"/>
      <c r="D325" s="13"/>
      <c r="F325" s="1"/>
    </row>
    <row r="326" customFormat="false" ht="12.75" hidden="false" customHeight="false" outlineLevel="0" collapsed="false">
      <c r="F326" s="1"/>
    </row>
    <row r="327" customFormat="false" ht="12.75" hidden="false" customHeight="false" outlineLevel="0" collapsed="false">
      <c r="B327" s="0" t="s">
        <v>21</v>
      </c>
      <c r="C327" s="0" t="n">
        <v>2004</v>
      </c>
      <c r="D327" s="0" t="n">
        <v>55</v>
      </c>
      <c r="E327" s="0" t="n">
        <v>181</v>
      </c>
      <c r="F327" s="1"/>
    </row>
    <row r="328" customFormat="false" ht="12.75" hidden="false" customHeight="false" outlineLevel="0" collapsed="false">
      <c r="B328" s="0" t="s">
        <v>21</v>
      </c>
      <c r="C328" s="0" t="n">
        <v>2005</v>
      </c>
      <c r="D328" s="0" t="n">
        <v>26</v>
      </c>
      <c r="E328" s="0" t="n">
        <v>59</v>
      </c>
      <c r="F328" s="1"/>
    </row>
    <row r="329" customFormat="false" ht="12.75" hidden="false" customHeight="false" outlineLevel="0" collapsed="false">
      <c r="B329" s="0" t="s">
        <v>21</v>
      </c>
      <c r="C329" s="15" t="n">
        <v>2006</v>
      </c>
      <c r="D329" s="15" t="n">
        <v>25</v>
      </c>
      <c r="E329" s="0" t="n">
        <v>60</v>
      </c>
      <c r="F329" s="1"/>
    </row>
    <row r="330" customFormat="false" ht="12.75" hidden="false" customHeight="false" outlineLevel="0" collapsed="false">
      <c r="F330" s="1"/>
    </row>
    <row r="331" customFormat="false" ht="13.5" hidden="false" customHeight="false" outlineLevel="0" collapsed="false">
      <c r="A331" s="1"/>
      <c r="B331" s="1"/>
      <c r="C331" s="1"/>
      <c r="D331" s="1"/>
      <c r="E331" s="1"/>
      <c r="F331" s="1"/>
    </row>
    <row r="332" customFormat="false" ht="26.25" hidden="false" customHeight="false" outlineLevel="0" collapsed="false">
      <c r="A332" s="2" t="s">
        <v>0</v>
      </c>
      <c r="B332" s="2"/>
      <c r="C332" s="3" t="s">
        <v>1</v>
      </c>
      <c r="D332" s="4" t="s">
        <v>2</v>
      </c>
      <c r="E332" s="5" t="s">
        <v>3</v>
      </c>
      <c r="F332" s="1"/>
    </row>
    <row r="333" customFormat="false" ht="12.75" hidden="false" customHeight="false" outlineLevel="0" collapsed="false">
      <c r="A333" s="6" t="s">
        <v>24</v>
      </c>
      <c r="B333" s="6"/>
      <c r="F333" s="1"/>
    </row>
    <row r="334" customFormat="false" ht="12.75" hidden="false" customHeight="false" outlineLevel="0" collapsed="false">
      <c r="F334" s="1"/>
    </row>
    <row r="335" customFormat="false" ht="12.75" hidden="false" customHeight="false" outlineLevel="0" collapsed="false">
      <c r="B335" s="0" t="s">
        <v>5</v>
      </c>
      <c r="C335" s="8" t="n">
        <v>1994</v>
      </c>
      <c r="D335" s="8" t="n">
        <v>1</v>
      </c>
      <c r="F335" s="1"/>
    </row>
    <row r="336" customFormat="false" ht="12.75" hidden="false" customHeight="false" outlineLevel="0" collapsed="false">
      <c r="B336" s="0" t="s">
        <v>5</v>
      </c>
      <c r="C336" s="8" t="n">
        <v>1996</v>
      </c>
      <c r="D336" s="8" t="n">
        <v>4</v>
      </c>
      <c r="E336" s="0" t="n">
        <v>78</v>
      </c>
      <c r="F336" s="1"/>
    </row>
    <row r="337" customFormat="false" ht="12.75" hidden="false" customHeight="false" outlineLevel="0" collapsed="false">
      <c r="B337" s="0" t="s">
        <v>5</v>
      </c>
      <c r="C337" s="8" t="n">
        <v>1997</v>
      </c>
      <c r="D337" s="8" t="n">
        <v>4</v>
      </c>
      <c r="E337" s="0" t="n">
        <v>71</v>
      </c>
      <c r="F337" s="1"/>
    </row>
    <row r="338" customFormat="false" ht="12.75" hidden="false" customHeight="false" outlineLevel="0" collapsed="false">
      <c r="B338" s="0" t="s">
        <v>5</v>
      </c>
      <c r="C338" s="8" t="n">
        <v>1998</v>
      </c>
      <c r="D338" s="8" t="n">
        <v>2</v>
      </c>
      <c r="E338" s="0" t="n">
        <v>67</v>
      </c>
      <c r="F338" s="1"/>
    </row>
    <row r="339" customFormat="false" ht="12.75" hidden="false" customHeight="false" outlineLevel="0" collapsed="false">
      <c r="B339" s="0" t="s">
        <v>5</v>
      </c>
      <c r="C339" s="8" t="n">
        <v>1999</v>
      </c>
      <c r="D339" s="8" t="n">
        <v>7</v>
      </c>
      <c r="E339" s="0" t="n">
        <v>119</v>
      </c>
      <c r="F339" s="1"/>
    </row>
    <row r="340" customFormat="false" ht="12.75" hidden="false" customHeight="false" outlineLevel="0" collapsed="false">
      <c r="B340" s="0" t="s">
        <v>5</v>
      </c>
      <c r="C340" s="8" t="n">
        <v>2000</v>
      </c>
      <c r="D340" s="8" t="n">
        <v>12</v>
      </c>
      <c r="E340" s="0" t="n">
        <v>104</v>
      </c>
      <c r="F340" s="1"/>
    </row>
    <row r="341" customFormat="false" ht="12.75" hidden="false" customHeight="false" outlineLevel="0" collapsed="false">
      <c r="B341" s="0" t="s">
        <v>5</v>
      </c>
      <c r="C341" s="8" t="n">
        <v>2001</v>
      </c>
      <c r="D341" s="8" t="n">
        <v>8</v>
      </c>
      <c r="E341" s="0" t="n">
        <v>74</v>
      </c>
      <c r="F341" s="1"/>
    </row>
    <row r="342" customFormat="false" ht="12.75" hidden="false" customHeight="false" outlineLevel="0" collapsed="false">
      <c r="B342" s="0" t="s">
        <v>5</v>
      </c>
      <c r="C342" s="8" t="n">
        <v>2002</v>
      </c>
      <c r="D342" s="8" t="n">
        <v>14</v>
      </c>
      <c r="E342" s="0" t="n">
        <v>66</v>
      </c>
      <c r="F342" s="1"/>
    </row>
    <row r="343" customFormat="false" ht="12.75" hidden="false" customHeight="false" outlineLevel="0" collapsed="false">
      <c r="B343" s="0" t="s">
        <v>5</v>
      </c>
      <c r="C343" s="8" t="n">
        <v>2003</v>
      </c>
      <c r="D343" s="8" t="n">
        <v>13</v>
      </c>
      <c r="E343" s="0" t="n">
        <v>116</v>
      </c>
      <c r="F343" s="1"/>
      <c r="H343" s="8"/>
      <c r="I343" s="8"/>
    </row>
    <row r="344" customFormat="false" ht="12.75" hidden="false" customHeight="false" outlineLevel="0" collapsed="false">
      <c r="A344" s="16"/>
      <c r="B344" s="16"/>
      <c r="C344" s="16" t="s">
        <v>25</v>
      </c>
      <c r="D344" s="17" t="n">
        <f aca="false">SUM(D335:D343)</f>
        <v>65</v>
      </c>
      <c r="E344" s="16"/>
      <c r="F344" s="1"/>
      <c r="H344" s="8"/>
      <c r="I344" s="8"/>
    </row>
    <row r="345" customFormat="false" ht="12.75" hidden="false" customHeight="false" outlineLevel="0" collapsed="false">
      <c r="B345" s="0" t="s">
        <v>6</v>
      </c>
      <c r="C345" s="8" t="n">
        <v>1996</v>
      </c>
      <c r="D345" s="8" t="n">
        <v>1</v>
      </c>
      <c r="F345" s="1"/>
    </row>
    <row r="346" customFormat="false" ht="12.75" hidden="false" customHeight="false" outlineLevel="0" collapsed="false">
      <c r="B346" s="0" t="s">
        <v>6</v>
      </c>
      <c r="C346" s="8" t="n">
        <v>1997</v>
      </c>
      <c r="D346" s="8" t="n">
        <v>3</v>
      </c>
      <c r="F346" s="1"/>
    </row>
    <row r="347" customFormat="false" ht="12.75" hidden="false" customHeight="false" outlineLevel="0" collapsed="false">
      <c r="B347" s="0" t="s">
        <v>6</v>
      </c>
      <c r="C347" s="8" t="n">
        <v>2000</v>
      </c>
      <c r="D347" s="8" t="n">
        <v>2</v>
      </c>
      <c r="E347" s="0" t="n">
        <v>1</v>
      </c>
      <c r="F347" s="1"/>
    </row>
    <row r="348" customFormat="false" ht="12.75" hidden="false" customHeight="false" outlineLevel="0" collapsed="false">
      <c r="B348" s="0" t="s">
        <v>6</v>
      </c>
      <c r="C348" s="8" t="n">
        <v>2001</v>
      </c>
      <c r="D348" s="8" t="n">
        <v>1</v>
      </c>
      <c r="E348" s="0" t="n">
        <v>4</v>
      </c>
      <c r="F348" s="1"/>
    </row>
    <row r="349" customFormat="false" ht="12.75" hidden="false" customHeight="false" outlineLevel="0" collapsed="false">
      <c r="B349" s="0" t="s">
        <v>6</v>
      </c>
      <c r="C349" s="8" t="n">
        <v>2002</v>
      </c>
      <c r="D349" s="8" t="n">
        <v>1</v>
      </c>
      <c r="E349" s="0" t="n">
        <v>3</v>
      </c>
      <c r="F349" s="1"/>
    </row>
    <row r="350" customFormat="false" ht="12.75" hidden="false" customHeight="false" outlineLevel="0" collapsed="false">
      <c r="B350" s="0" t="s">
        <v>6</v>
      </c>
      <c r="C350" s="8" t="n">
        <v>2004</v>
      </c>
      <c r="D350" s="8" t="n">
        <v>49</v>
      </c>
      <c r="E350" s="0" t="n">
        <v>119</v>
      </c>
      <c r="F350" s="1"/>
    </row>
    <row r="351" customFormat="false" ht="12.75" hidden="false" customHeight="false" outlineLevel="0" collapsed="false">
      <c r="B351" s="0" t="s">
        <v>6</v>
      </c>
      <c r="C351" s="8" t="n">
        <v>2005</v>
      </c>
      <c r="D351" s="8" t="n">
        <v>22</v>
      </c>
      <c r="E351" s="0" t="n">
        <v>74</v>
      </c>
      <c r="F351" s="1"/>
    </row>
    <row r="352" customFormat="false" ht="12.75" hidden="false" customHeight="false" outlineLevel="0" collapsed="false">
      <c r="B352" s="0" t="s">
        <v>6</v>
      </c>
      <c r="C352" s="8" t="n">
        <v>2006</v>
      </c>
      <c r="D352" s="8" t="n">
        <v>34</v>
      </c>
      <c r="E352" s="0" t="n">
        <v>83</v>
      </c>
      <c r="F352" s="1"/>
    </row>
    <row r="353" customFormat="false" ht="12.75" hidden="false" customHeight="false" outlineLevel="0" collapsed="false">
      <c r="B353" s="0" t="s">
        <v>6</v>
      </c>
      <c r="C353" s="8" t="n">
        <v>2007</v>
      </c>
      <c r="D353" s="8" t="n">
        <v>40</v>
      </c>
      <c r="E353" s="0" t="n">
        <v>54</v>
      </c>
      <c r="F353" s="1"/>
    </row>
    <row r="354" customFormat="false" ht="12.75" hidden="false" customHeight="false" outlineLevel="0" collapsed="false">
      <c r="A354" s="16"/>
      <c r="B354" s="16"/>
      <c r="C354" s="16" t="s">
        <v>25</v>
      </c>
      <c r="D354" s="17" t="n">
        <f aca="false">SUM(D345:D353)</f>
        <v>153</v>
      </c>
      <c r="E354" s="16"/>
      <c r="F354" s="1"/>
    </row>
    <row r="355" customFormat="false" ht="12.75" hidden="false" customHeight="false" outlineLevel="0" collapsed="false">
      <c r="B355" s="0" t="s">
        <v>7</v>
      </c>
      <c r="C355" s="8" t="n">
        <v>1992</v>
      </c>
      <c r="D355" s="8" t="n">
        <v>2</v>
      </c>
      <c r="E355" s="0" t="n">
        <v>95</v>
      </c>
      <c r="F355" s="1"/>
    </row>
    <row r="356" customFormat="false" ht="12.75" hidden="false" customHeight="false" outlineLevel="0" collapsed="false">
      <c r="B356" s="0" t="s">
        <v>7</v>
      </c>
      <c r="C356" s="8" t="n">
        <v>1995</v>
      </c>
      <c r="D356" s="8" t="n">
        <v>2</v>
      </c>
      <c r="E356" s="0" t="n">
        <v>101</v>
      </c>
      <c r="F356" s="1"/>
    </row>
    <row r="357" customFormat="false" ht="12.75" hidden="false" customHeight="false" outlineLevel="0" collapsed="false">
      <c r="B357" s="0" t="s">
        <v>7</v>
      </c>
      <c r="C357" s="8" t="n">
        <v>1996</v>
      </c>
      <c r="D357" s="8" t="n">
        <v>3</v>
      </c>
      <c r="E357" s="0" t="n">
        <v>144</v>
      </c>
      <c r="F357" s="1"/>
    </row>
    <row r="358" customFormat="false" ht="12.75" hidden="false" customHeight="false" outlineLevel="0" collapsed="false">
      <c r="B358" s="0" t="s">
        <v>7</v>
      </c>
      <c r="C358" s="8" t="n">
        <v>1997</v>
      </c>
      <c r="D358" s="8" t="n">
        <v>3</v>
      </c>
      <c r="E358" s="0" t="n">
        <v>120</v>
      </c>
      <c r="F358" s="1"/>
    </row>
    <row r="359" customFormat="false" ht="12.75" hidden="false" customHeight="false" outlineLevel="0" collapsed="false">
      <c r="B359" s="0" t="s">
        <v>7</v>
      </c>
      <c r="C359" s="8" t="n">
        <v>1998</v>
      </c>
      <c r="D359" s="8" t="n">
        <v>2</v>
      </c>
      <c r="E359" s="0" t="n">
        <v>149</v>
      </c>
      <c r="F359" s="1"/>
    </row>
    <row r="360" customFormat="false" ht="12.75" hidden="false" customHeight="false" outlineLevel="0" collapsed="false">
      <c r="B360" s="0" t="s">
        <v>7</v>
      </c>
      <c r="C360" s="8" t="n">
        <v>1999</v>
      </c>
      <c r="D360" s="8" t="n">
        <v>6</v>
      </c>
      <c r="E360" s="0" t="n">
        <v>120</v>
      </c>
      <c r="F360" s="1"/>
    </row>
    <row r="361" customFormat="false" ht="12.75" hidden="false" customHeight="false" outlineLevel="0" collapsed="false">
      <c r="B361" s="0" t="s">
        <v>7</v>
      </c>
      <c r="C361" s="8" t="n">
        <v>2000</v>
      </c>
      <c r="D361" s="8" t="n">
        <v>6</v>
      </c>
      <c r="E361" s="0" t="n">
        <v>145</v>
      </c>
      <c r="F361" s="1"/>
    </row>
    <row r="362" customFormat="false" ht="12.75" hidden="false" customHeight="false" outlineLevel="0" collapsed="false">
      <c r="B362" s="0" t="s">
        <v>7</v>
      </c>
      <c r="C362" s="8" t="n">
        <v>2001</v>
      </c>
      <c r="D362" s="8" t="n">
        <v>9</v>
      </c>
      <c r="E362" s="0" t="n">
        <v>114</v>
      </c>
      <c r="F362" s="1"/>
    </row>
    <row r="363" customFormat="false" ht="12.75" hidden="false" customHeight="false" outlineLevel="0" collapsed="false">
      <c r="B363" s="0" t="s">
        <v>7</v>
      </c>
      <c r="C363" s="8" t="n">
        <v>2002</v>
      </c>
      <c r="D363" s="8" t="n">
        <v>6</v>
      </c>
      <c r="E363" s="0" t="n">
        <v>63</v>
      </c>
      <c r="F363" s="1"/>
    </row>
    <row r="364" customFormat="false" ht="12.75" hidden="false" customHeight="false" outlineLevel="0" collapsed="false">
      <c r="B364" s="0" t="s">
        <v>7</v>
      </c>
      <c r="C364" s="8" t="n">
        <v>2003</v>
      </c>
      <c r="D364" s="8" t="n">
        <v>10</v>
      </c>
      <c r="E364" s="0" t="n">
        <v>114</v>
      </c>
      <c r="F364" s="1"/>
    </row>
    <row r="365" customFormat="false" ht="12.75" hidden="false" customHeight="false" outlineLevel="0" collapsed="false">
      <c r="B365" s="0" t="s">
        <v>7</v>
      </c>
      <c r="C365" s="8" t="n">
        <v>2004</v>
      </c>
      <c r="D365" s="8" t="n">
        <v>6</v>
      </c>
      <c r="E365" s="0" t="n">
        <v>57</v>
      </c>
      <c r="F365" s="1"/>
    </row>
    <row r="366" customFormat="false" ht="12.75" hidden="false" customHeight="false" outlineLevel="0" collapsed="false">
      <c r="B366" s="0" t="s">
        <v>7</v>
      </c>
      <c r="C366" s="8" t="n">
        <v>2005</v>
      </c>
      <c r="D366" s="8" t="n">
        <v>13</v>
      </c>
      <c r="E366" s="0" t="n">
        <v>45</v>
      </c>
      <c r="F366" s="1"/>
    </row>
    <row r="367" customFormat="false" ht="12.75" hidden="false" customHeight="false" outlineLevel="0" collapsed="false">
      <c r="B367" s="0" t="s">
        <v>7</v>
      </c>
      <c r="C367" s="8" t="n">
        <v>2006</v>
      </c>
      <c r="D367" s="8" t="n">
        <v>11</v>
      </c>
      <c r="E367" s="0" t="n">
        <v>54</v>
      </c>
      <c r="F367" s="1"/>
    </row>
    <row r="368" customFormat="false" ht="12.75" hidden="false" customHeight="false" outlineLevel="0" collapsed="false">
      <c r="B368" s="0" t="s">
        <v>7</v>
      </c>
      <c r="C368" s="8" t="n">
        <v>2007</v>
      </c>
      <c r="D368" s="8" t="n">
        <v>16</v>
      </c>
      <c r="E368" s="0" t="n">
        <v>31</v>
      </c>
      <c r="F368" s="1"/>
    </row>
    <row r="369" customFormat="false" ht="12.75" hidden="false" customHeight="false" outlineLevel="0" collapsed="false">
      <c r="A369" s="16"/>
      <c r="B369" s="16"/>
      <c r="C369" s="16" t="s">
        <v>25</v>
      </c>
      <c r="D369" s="17" t="n">
        <f aca="false">SUM(D355:D368)</f>
        <v>95</v>
      </c>
      <c r="E369" s="16"/>
      <c r="F369" s="1"/>
    </row>
    <row r="370" customFormat="false" ht="12.75" hidden="false" customHeight="false" outlineLevel="0" collapsed="false">
      <c r="F370" s="1"/>
    </row>
    <row r="371" customFormat="false" ht="12.75" hidden="false" customHeight="false" outlineLevel="0" collapsed="false">
      <c r="B371" s="0" t="s">
        <v>21</v>
      </c>
      <c r="C371" s="0" t="n">
        <v>2004</v>
      </c>
      <c r="D371" s="18" t="n">
        <v>36</v>
      </c>
      <c r="E371" s="0" t="n">
        <v>181</v>
      </c>
      <c r="F371" s="1"/>
    </row>
    <row r="372" customFormat="false" ht="12.75" hidden="false" customHeight="false" outlineLevel="0" collapsed="false">
      <c r="B372" s="0" t="s">
        <v>21</v>
      </c>
      <c r="C372" s="0" t="n">
        <v>2005</v>
      </c>
      <c r="D372" s="18" t="n">
        <v>22</v>
      </c>
      <c r="E372" s="0" t="n">
        <v>59</v>
      </c>
      <c r="F372" s="1"/>
    </row>
    <row r="373" customFormat="false" ht="12.75" hidden="false" customHeight="false" outlineLevel="0" collapsed="false">
      <c r="B373" s="0" t="s">
        <v>21</v>
      </c>
      <c r="C373" s="0" t="n">
        <v>2006</v>
      </c>
      <c r="D373" s="18" t="n">
        <v>20</v>
      </c>
      <c r="E373" s="0" t="n">
        <v>60</v>
      </c>
      <c r="F373" s="1"/>
    </row>
    <row r="374" customFormat="false" ht="12.75" hidden="false" customHeight="false" outlineLevel="0" collapsed="false">
      <c r="B374" s="0" t="s">
        <v>21</v>
      </c>
      <c r="C374" s="0" t="n">
        <v>2007</v>
      </c>
      <c r="D374" s="18" t="n">
        <v>25</v>
      </c>
      <c r="E374" s="0" t="n">
        <v>38</v>
      </c>
      <c r="F374" s="1"/>
    </row>
    <row r="375" customFormat="false" ht="12.75" hidden="false" customHeight="false" outlineLevel="0" collapsed="false">
      <c r="A375" s="16"/>
      <c r="B375" s="16"/>
      <c r="C375" s="16" t="s">
        <v>25</v>
      </c>
      <c r="D375" s="17" t="n">
        <f aca="false">SUM(D371:D374)</f>
        <v>103</v>
      </c>
      <c r="E375" s="16"/>
      <c r="F375" s="1"/>
    </row>
    <row r="376" customFormat="false" ht="12.75" hidden="false" customHeight="false" outlineLevel="0" collapsed="false">
      <c r="A376" s="11"/>
      <c r="B376" s="11"/>
      <c r="C376" s="0" t="s">
        <v>26</v>
      </c>
      <c r="D376" s="19" t="n">
        <f aca="false">SUM(D344,D354,D369,D375)</f>
        <v>416</v>
      </c>
      <c r="E376" s="11"/>
      <c r="F376" s="1"/>
    </row>
    <row r="377" customFormat="false" ht="13.5" hidden="false" customHeight="false" outlineLevel="0" collapsed="false">
      <c r="A377" s="1"/>
      <c r="B377" s="1"/>
      <c r="C377" s="1"/>
      <c r="D377" s="1"/>
      <c r="E377" s="1"/>
      <c r="F377" s="1"/>
    </row>
    <row r="378" customFormat="false" ht="25.5" hidden="false" customHeight="false" outlineLevel="0" collapsed="false">
      <c r="A378" s="20" t="s">
        <v>0</v>
      </c>
      <c r="B378" s="20"/>
      <c r="C378" s="21" t="s">
        <v>1</v>
      </c>
      <c r="D378" s="22" t="s">
        <v>2</v>
      </c>
      <c r="E378" s="23" t="s">
        <v>3</v>
      </c>
      <c r="F378" s="1"/>
    </row>
    <row r="379" customFormat="false" ht="13.5" hidden="false" customHeight="false" outlineLevel="0" collapsed="false">
      <c r="A379" s="24" t="s">
        <v>27</v>
      </c>
      <c r="B379" s="25"/>
      <c r="C379" s="26"/>
      <c r="D379" s="26"/>
      <c r="E379" s="27"/>
      <c r="F379" s="1"/>
    </row>
    <row r="380" s="8" customFormat="true" ht="12.75" hidden="false" customHeight="false" outlineLevel="0" collapsed="false">
      <c r="A380" s="28"/>
      <c r="B380" s="29" t="s">
        <v>28</v>
      </c>
      <c r="C380" s="29" t="s">
        <v>18</v>
      </c>
      <c r="D380" s="29" t="s">
        <v>29</v>
      </c>
      <c r="E380" s="30"/>
      <c r="F380" s="1"/>
    </row>
    <row r="381" s="8" customFormat="true" ht="15" hidden="false" customHeight="true" outlineLevel="0" collapsed="false">
      <c r="A381" s="31"/>
      <c r="B381" s="32"/>
      <c r="C381" s="32"/>
      <c r="D381" s="32"/>
      <c r="E381" s="33"/>
      <c r="F381" s="1"/>
      <c r="G381" s="34"/>
    </row>
    <row r="382" s="8" customFormat="true" ht="12.75" hidden="false" customHeight="false" outlineLevel="0" collapsed="false">
      <c r="A382" s="35"/>
      <c r="B382" s="36" t="s">
        <v>30</v>
      </c>
      <c r="C382" s="32" t="n">
        <v>1996</v>
      </c>
      <c r="D382" s="32" t="n">
        <v>3</v>
      </c>
      <c r="E382" s="37"/>
      <c r="F382" s="1"/>
      <c r="G382" s="34"/>
    </row>
    <row r="383" s="8" customFormat="true" ht="12.75" hidden="false" customHeight="false" outlineLevel="0" collapsed="false">
      <c r="A383" s="35"/>
      <c r="B383" s="36"/>
      <c r="C383" s="32" t="n">
        <v>1997</v>
      </c>
      <c r="D383" s="32" t="n">
        <v>3</v>
      </c>
      <c r="E383" s="37"/>
      <c r="F383" s="1"/>
      <c r="G383" s="34"/>
    </row>
    <row r="384" s="8" customFormat="true" ht="12.75" hidden="false" customHeight="false" outlineLevel="0" collapsed="false">
      <c r="A384" s="35"/>
      <c r="B384" s="36"/>
      <c r="C384" s="32" t="n">
        <v>1999</v>
      </c>
      <c r="D384" s="32" t="n">
        <v>5</v>
      </c>
      <c r="E384" s="37"/>
      <c r="F384" s="1"/>
      <c r="G384" s="34"/>
    </row>
    <row r="385" s="8" customFormat="true" ht="12.75" hidden="false" customHeight="false" outlineLevel="0" collapsed="false">
      <c r="A385" s="35"/>
      <c r="B385" s="36"/>
      <c r="C385" s="32" t="n">
        <v>2000</v>
      </c>
      <c r="D385" s="32" t="n">
        <v>5</v>
      </c>
      <c r="E385" s="37"/>
      <c r="F385" s="1"/>
      <c r="G385" s="34"/>
    </row>
    <row r="386" s="8" customFormat="true" ht="12.75" hidden="false" customHeight="false" outlineLevel="0" collapsed="false">
      <c r="A386" s="35"/>
      <c r="B386" s="36"/>
      <c r="C386" s="32" t="n">
        <v>2001</v>
      </c>
      <c r="D386" s="32" t="n">
        <v>3</v>
      </c>
      <c r="E386" s="37"/>
      <c r="F386" s="1"/>
      <c r="G386" s="34"/>
    </row>
    <row r="387" s="8" customFormat="true" ht="12.75" hidden="false" customHeight="false" outlineLevel="0" collapsed="false">
      <c r="A387" s="35"/>
      <c r="B387" s="36"/>
      <c r="C387" s="32" t="n">
        <v>2002</v>
      </c>
      <c r="D387" s="32" t="n">
        <v>10</v>
      </c>
      <c r="E387" s="37"/>
      <c r="F387" s="1"/>
      <c r="G387" s="34"/>
    </row>
    <row r="388" s="8" customFormat="true" ht="12.75" hidden="false" customHeight="false" outlineLevel="0" collapsed="false">
      <c r="A388" s="35"/>
      <c r="B388" s="36"/>
      <c r="C388" s="32" t="n">
        <v>2003</v>
      </c>
      <c r="D388" s="32" t="n">
        <v>11</v>
      </c>
      <c r="E388" s="37"/>
      <c r="F388" s="1"/>
      <c r="G388" s="34"/>
    </row>
    <row r="389" s="8" customFormat="true" ht="12.75" hidden="false" customHeight="false" outlineLevel="0" collapsed="false">
      <c r="A389" s="35"/>
      <c r="B389" s="36"/>
      <c r="C389" s="32" t="n">
        <v>2008</v>
      </c>
      <c r="D389" s="32" t="n">
        <v>11</v>
      </c>
      <c r="E389" s="37"/>
      <c r="F389" s="1"/>
      <c r="G389" s="34"/>
    </row>
    <row r="390" s="8" customFormat="true" ht="12.75" hidden="false" customHeight="false" outlineLevel="0" collapsed="false">
      <c r="A390" s="35"/>
      <c r="B390" s="38"/>
      <c r="C390" s="32" t="s">
        <v>25</v>
      </c>
      <c r="D390" s="39" t="n">
        <f aca="false">SUM(D382:D389)</f>
        <v>51</v>
      </c>
      <c r="E390" s="37"/>
      <c r="F390" s="1"/>
      <c r="G390" s="34"/>
    </row>
    <row r="391" s="8" customFormat="true" ht="12.75" hidden="false" customHeight="false" outlineLevel="0" collapsed="false">
      <c r="A391" s="40"/>
      <c r="B391" s="36" t="s">
        <v>6</v>
      </c>
      <c r="C391" s="32" t="n">
        <v>1995</v>
      </c>
      <c r="D391" s="32" t="n">
        <v>1</v>
      </c>
      <c r="E391" s="37"/>
      <c r="F391" s="1"/>
      <c r="G391" s="34"/>
    </row>
    <row r="392" s="8" customFormat="true" ht="12.75" hidden="false" customHeight="false" outlineLevel="0" collapsed="false">
      <c r="A392" s="35"/>
      <c r="B392" s="36"/>
      <c r="C392" s="32" t="n">
        <v>1996</v>
      </c>
      <c r="D392" s="32" t="n">
        <v>1</v>
      </c>
      <c r="E392" s="37"/>
      <c r="F392" s="1"/>
      <c r="G392" s="34"/>
    </row>
    <row r="393" s="8" customFormat="true" ht="12.75" hidden="false" customHeight="false" outlineLevel="0" collapsed="false">
      <c r="A393" s="35"/>
      <c r="B393" s="36"/>
      <c r="C393" s="32" t="n">
        <v>1997</v>
      </c>
      <c r="D393" s="32" t="n">
        <v>2</v>
      </c>
      <c r="E393" s="37"/>
      <c r="F393" s="1"/>
      <c r="G393" s="34"/>
    </row>
    <row r="394" s="8" customFormat="true" ht="12.75" hidden="false" customHeight="false" outlineLevel="0" collapsed="false">
      <c r="A394" s="35"/>
      <c r="B394" s="36"/>
      <c r="C394" s="32" t="n">
        <v>2000</v>
      </c>
      <c r="D394" s="32" t="n">
        <v>1</v>
      </c>
      <c r="E394" s="37"/>
      <c r="F394" s="1"/>
      <c r="G394" s="34"/>
    </row>
    <row r="395" s="8" customFormat="true" ht="12.75" hidden="false" customHeight="false" outlineLevel="0" collapsed="false">
      <c r="A395" s="35"/>
      <c r="B395" s="36"/>
      <c r="C395" s="32" t="n">
        <v>2001</v>
      </c>
      <c r="D395" s="32" t="n">
        <v>1</v>
      </c>
      <c r="E395" s="37"/>
      <c r="F395" s="1"/>
      <c r="G395" s="34"/>
    </row>
    <row r="396" s="8" customFormat="true" ht="12.75" hidden="false" customHeight="false" outlineLevel="0" collapsed="false">
      <c r="A396" s="35"/>
      <c r="B396" s="36"/>
      <c r="C396" s="32" t="n">
        <v>2002</v>
      </c>
      <c r="D396" s="32" t="n">
        <v>1</v>
      </c>
      <c r="E396" s="37"/>
      <c r="F396" s="1"/>
      <c r="G396" s="34"/>
    </row>
    <row r="397" s="8" customFormat="true" ht="12.75" hidden="false" customHeight="false" outlineLevel="0" collapsed="false">
      <c r="A397" s="35"/>
      <c r="B397" s="36"/>
      <c r="C397" s="32" t="n">
        <v>2003</v>
      </c>
      <c r="D397" s="32" t="n">
        <v>1</v>
      </c>
      <c r="E397" s="37"/>
      <c r="F397" s="1"/>
      <c r="G397" s="34"/>
    </row>
    <row r="398" s="8" customFormat="true" ht="12.75" hidden="false" customHeight="false" outlineLevel="0" collapsed="false">
      <c r="A398" s="35"/>
      <c r="B398" s="36"/>
      <c r="C398" s="32" t="n">
        <v>2004</v>
      </c>
      <c r="D398" s="32" t="n">
        <v>40</v>
      </c>
      <c r="E398" s="37"/>
      <c r="F398" s="1"/>
      <c r="G398" s="34"/>
    </row>
    <row r="399" s="8" customFormat="true" ht="12.75" hidden="false" customHeight="false" outlineLevel="0" collapsed="false">
      <c r="A399" s="35"/>
      <c r="B399" s="36"/>
      <c r="C399" s="32" t="n">
        <v>2005</v>
      </c>
      <c r="D399" s="32" t="n">
        <v>22</v>
      </c>
      <c r="E399" s="37"/>
      <c r="F399" s="1"/>
      <c r="G399" s="34"/>
    </row>
    <row r="400" s="8" customFormat="true" ht="12.75" hidden="false" customHeight="false" outlineLevel="0" collapsed="false">
      <c r="A400" s="35"/>
      <c r="B400" s="36"/>
      <c r="C400" s="32" t="n">
        <v>2006</v>
      </c>
      <c r="D400" s="32" t="n">
        <v>30</v>
      </c>
      <c r="E400" s="37"/>
      <c r="F400" s="1"/>
      <c r="G400" s="34"/>
    </row>
    <row r="401" s="8" customFormat="true" ht="12.75" hidden="false" customHeight="false" outlineLevel="0" collapsed="false">
      <c r="A401" s="40"/>
      <c r="B401" s="36"/>
      <c r="C401" s="32" t="n">
        <v>2007</v>
      </c>
      <c r="D401" s="32" t="n">
        <v>32</v>
      </c>
      <c r="E401" s="37"/>
      <c r="F401" s="1"/>
      <c r="G401" s="34"/>
    </row>
    <row r="402" s="8" customFormat="true" ht="12.75" hidden="false" customHeight="false" outlineLevel="0" collapsed="false">
      <c r="A402" s="41"/>
      <c r="B402" s="36"/>
      <c r="C402" s="32" t="n">
        <v>2008</v>
      </c>
      <c r="D402" s="32" t="n">
        <v>28</v>
      </c>
      <c r="E402" s="37"/>
      <c r="F402" s="1"/>
      <c r="G402" s="34"/>
    </row>
    <row r="403" s="8" customFormat="true" ht="12.75" hidden="false" customHeight="false" outlineLevel="0" collapsed="false">
      <c r="A403" s="41"/>
      <c r="B403" s="38"/>
      <c r="C403" s="32" t="s">
        <v>25</v>
      </c>
      <c r="D403" s="39" t="n">
        <f aca="false">SUM(D391:D402)</f>
        <v>160</v>
      </c>
      <c r="E403" s="37"/>
      <c r="F403" s="1"/>
      <c r="G403" s="34"/>
    </row>
    <row r="404" s="8" customFormat="true" ht="12.75" hidden="false" customHeight="false" outlineLevel="0" collapsed="false">
      <c r="A404" s="41"/>
      <c r="B404" s="36" t="s">
        <v>7</v>
      </c>
      <c r="C404" s="32" t="n">
        <v>1992</v>
      </c>
      <c r="D404" s="32" t="n">
        <v>2</v>
      </c>
      <c r="E404" s="37"/>
      <c r="F404" s="1"/>
      <c r="G404" s="34"/>
    </row>
    <row r="405" s="8" customFormat="true" ht="12.75" hidden="false" customHeight="false" outlineLevel="0" collapsed="false">
      <c r="A405" s="41"/>
      <c r="B405" s="36"/>
      <c r="C405" s="32" t="n">
        <v>1997</v>
      </c>
      <c r="D405" s="32" t="n">
        <v>2</v>
      </c>
      <c r="E405" s="37"/>
      <c r="F405" s="1"/>
      <c r="G405" s="34"/>
    </row>
    <row r="406" s="8" customFormat="true" ht="12.75" hidden="false" customHeight="false" outlineLevel="0" collapsed="false">
      <c r="A406" s="41"/>
      <c r="B406" s="36"/>
      <c r="C406" s="32" t="n">
        <v>1998</v>
      </c>
      <c r="D406" s="32" t="n">
        <v>1</v>
      </c>
      <c r="E406" s="37"/>
      <c r="F406" s="1"/>
      <c r="G406" s="34"/>
    </row>
    <row r="407" s="8" customFormat="true" ht="12.75" hidden="false" customHeight="false" outlineLevel="0" collapsed="false">
      <c r="A407" s="41"/>
      <c r="B407" s="36"/>
      <c r="C407" s="32" t="n">
        <v>1999</v>
      </c>
      <c r="D407" s="32" t="n">
        <v>2</v>
      </c>
      <c r="E407" s="37"/>
      <c r="F407" s="1"/>
      <c r="G407" s="34"/>
    </row>
    <row r="408" s="8" customFormat="true" ht="12.75" hidden="false" customHeight="false" outlineLevel="0" collapsed="false">
      <c r="A408" s="41"/>
      <c r="B408" s="36"/>
      <c r="C408" s="32" t="n">
        <v>2000</v>
      </c>
      <c r="D408" s="32" t="n">
        <v>1</v>
      </c>
      <c r="E408" s="32"/>
      <c r="F408" s="1"/>
      <c r="G408" s="34"/>
    </row>
    <row r="409" s="8" customFormat="true" ht="12.75" hidden="false" customHeight="false" outlineLevel="0" collapsed="false">
      <c r="A409" s="41"/>
      <c r="B409" s="36"/>
      <c r="C409" s="32" t="n">
        <v>2001</v>
      </c>
      <c r="D409" s="32" t="n">
        <v>4</v>
      </c>
      <c r="E409" s="37"/>
      <c r="F409" s="1"/>
      <c r="G409" s="34"/>
    </row>
    <row r="410" s="8" customFormat="true" ht="12.75" hidden="false" customHeight="false" outlineLevel="0" collapsed="false">
      <c r="A410" s="41"/>
      <c r="B410" s="36"/>
      <c r="C410" s="32" t="n">
        <v>2002</v>
      </c>
      <c r="D410" s="32" t="n">
        <v>3</v>
      </c>
      <c r="E410" s="37"/>
      <c r="F410" s="1"/>
      <c r="G410" s="34"/>
    </row>
    <row r="411" s="8" customFormat="true" ht="12.75" hidden="false" customHeight="false" outlineLevel="0" collapsed="false">
      <c r="A411" s="41"/>
      <c r="B411" s="36"/>
      <c r="C411" s="32" t="n">
        <v>2003</v>
      </c>
      <c r="D411" s="32" t="n">
        <v>1</v>
      </c>
      <c r="E411" s="37"/>
      <c r="F411" s="1"/>
      <c r="G411" s="34"/>
    </row>
    <row r="412" s="8" customFormat="true" ht="12.75" hidden="false" customHeight="false" outlineLevel="0" collapsed="false">
      <c r="A412" s="41"/>
      <c r="B412" s="36"/>
      <c r="C412" s="32" t="n">
        <v>2004</v>
      </c>
      <c r="D412" s="32" t="n">
        <v>2</v>
      </c>
      <c r="E412" s="37"/>
      <c r="F412" s="1"/>
      <c r="G412" s="34"/>
    </row>
    <row r="413" s="8" customFormat="true" ht="12.75" hidden="false" customHeight="false" outlineLevel="0" collapsed="false">
      <c r="A413" s="41"/>
      <c r="B413" s="36"/>
      <c r="C413" s="32" t="n">
        <v>2005</v>
      </c>
      <c r="D413" s="32" t="n">
        <v>7</v>
      </c>
      <c r="E413" s="37"/>
      <c r="F413" s="1"/>
      <c r="G413" s="34"/>
    </row>
    <row r="414" s="8" customFormat="true" ht="12.75" hidden="false" customHeight="false" outlineLevel="0" collapsed="false">
      <c r="A414" s="41"/>
      <c r="B414" s="36"/>
      <c r="C414" s="32" t="n">
        <v>2006</v>
      </c>
      <c r="D414" s="32" t="n">
        <v>7</v>
      </c>
      <c r="E414" s="37"/>
      <c r="F414" s="1"/>
      <c r="G414" s="34"/>
    </row>
    <row r="415" s="8" customFormat="true" ht="12.75" hidden="false" customHeight="false" outlineLevel="0" collapsed="false">
      <c r="A415" s="41"/>
      <c r="B415" s="36"/>
      <c r="C415" s="32" t="n">
        <v>2007</v>
      </c>
      <c r="D415" s="32" t="n">
        <v>15</v>
      </c>
      <c r="E415" s="37"/>
      <c r="F415" s="1"/>
      <c r="G415" s="34"/>
    </row>
    <row r="416" s="8" customFormat="true" ht="12.75" hidden="false" customHeight="false" outlineLevel="0" collapsed="false">
      <c r="A416" s="41"/>
      <c r="B416" s="36"/>
      <c r="C416" s="32" t="n">
        <v>2008</v>
      </c>
      <c r="D416" s="32" t="n">
        <v>11</v>
      </c>
      <c r="E416" s="37"/>
      <c r="F416" s="1"/>
      <c r="G416" s="34"/>
    </row>
    <row r="417" s="8" customFormat="true" ht="12.75" hidden="false" customHeight="false" outlineLevel="0" collapsed="false">
      <c r="A417" s="41"/>
      <c r="B417" s="38"/>
      <c r="C417" s="32" t="s">
        <v>25</v>
      </c>
      <c r="D417" s="39" t="n">
        <f aca="false">SUM(D404:D416)</f>
        <v>58</v>
      </c>
      <c r="E417" s="37"/>
      <c r="F417" s="1"/>
      <c r="G417" s="34"/>
    </row>
    <row r="418" s="8" customFormat="true" ht="12.75" hidden="false" customHeight="false" outlineLevel="0" collapsed="false">
      <c r="A418" s="40"/>
      <c r="B418" s="36" t="s">
        <v>21</v>
      </c>
      <c r="C418" s="32" t="n">
        <v>2004</v>
      </c>
      <c r="D418" s="32" t="n">
        <v>31</v>
      </c>
      <c r="E418" s="37"/>
      <c r="F418" s="1"/>
      <c r="G418" s="34"/>
    </row>
    <row r="419" s="8" customFormat="true" ht="12.75" hidden="false" customHeight="false" outlineLevel="0" collapsed="false">
      <c r="A419" s="35"/>
      <c r="B419" s="36"/>
      <c r="C419" s="32" t="n">
        <v>2005</v>
      </c>
      <c r="D419" s="32" t="n">
        <v>21</v>
      </c>
      <c r="E419" s="37"/>
      <c r="F419" s="1"/>
      <c r="G419" s="34"/>
    </row>
    <row r="420" s="8" customFormat="true" ht="12.75" hidden="false" customHeight="false" outlineLevel="0" collapsed="false">
      <c r="A420" s="35"/>
      <c r="B420" s="36"/>
      <c r="C420" s="32" t="n">
        <v>2006</v>
      </c>
      <c r="D420" s="32" t="n">
        <v>17</v>
      </c>
      <c r="E420" s="37"/>
      <c r="F420" s="1"/>
      <c r="G420" s="34"/>
    </row>
    <row r="421" s="8" customFormat="true" ht="12.75" hidden="false" customHeight="false" outlineLevel="0" collapsed="false">
      <c r="A421" s="35"/>
      <c r="B421" s="36"/>
      <c r="C421" s="32" t="n">
        <v>2007</v>
      </c>
      <c r="D421" s="32" t="n">
        <v>20</v>
      </c>
      <c r="E421" s="37"/>
      <c r="F421" s="1"/>
      <c r="G421" s="34"/>
    </row>
    <row r="422" s="8" customFormat="true" ht="12.75" hidden="false" customHeight="false" outlineLevel="0" collapsed="false">
      <c r="A422" s="35"/>
      <c r="B422" s="36"/>
      <c r="C422" s="32" t="n">
        <v>2008</v>
      </c>
      <c r="D422" s="32" t="n">
        <v>15</v>
      </c>
      <c r="E422" s="37"/>
      <c r="F422" s="1"/>
      <c r="G422" s="34"/>
    </row>
    <row r="423" s="8" customFormat="true" ht="12.75" hidden="false" customHeight="false" outlineLevel="0" collapsed="false">
      <c r="A423" s="40"/>
      <c r="B423" s="40"/>
      <c r="C423" s="32" t="s">
        <v>25</v>
      </c>
      <c r="D423" s="42" t="n">
        <f aca="false">SUM(D418:D422)</f>
        <v>104</v>
      </c>
      <c r="E423" s="37"/>
      <c r="F423" s="1"/>
      <c r="G423" s="34"/>
    </row>
    <row r="424" customFormat="false" ht="12.75" hidden="false" customHeight="false" outlineLevel="0" collapsed="false">
      <c r="A424" s="32"/>
      <c r="B424" s="32"/>
      <c r="C424" s="32" t="s">
        <v>31</v>
      </c>
      <c r="D424" s="39" t="n">
        <f aca="false">SUM(D423,D417,D403,D390)</f>
        <v>373</v>
      </c>
      <c r="E424" s="32"/>
      <c r="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</row>
  </sheetData>
  <mergeCells count="15">
    <mergeCell ref="A2:B2"/>
    <mergeCell ref="A34:B34"/>
    <mergeCell ref="A65:B65"/>
    <mergeCell ref="A98:B98"/>
    <mergeCell ref="A132:B132"/>
    <mergeCell ref="A165:B165"/>
    <mergeCell ref="A202:B202"/>
    <mergeCell ref="A246:B246"/>
    <mergeCell ref="A287:B287"/>
    <mergeCell ref="A332:B332"/>
    <mergeCell ref="A378:B378"/>
    <mergeCell ref="B382:B389"/>
    <mergeCell ref="B391:B402"/>
    <mergeCell ref="B404:B416"/>
    <mergeCell ref="B418:B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3" min="2" style="43" width="11.42"/>
  </cols>
  <sheetData>
    <row r="1" customFormat="false" ht="15.75" hidden="false" customHeight="false" outlineLevel="0" collapsed="false">
      <c r="A1" s="44" t="s">
        <v>32</v>
      </c>
    </row>
    <row r="2" customFormat="false" ht="15.75" hidden="false" customHeight="false" outlineLevel="0" collapsed="false">
      <c r="A2" s="44" t="s">
        <v>33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5" t="s">
        <v>0</v>
      </c>
      <c r="B4" s="46" t="s">
        <v>18</v>
      </c>
      <c r="C4" s="47" t="s">
        <v>34</v>
      </c>
    </row>
    <row r="5" customFormat="false" ht="12.75" hidden="false" customHeight="false" outlineLevel="0" collapsed="false">
      <c r="A5" s="48" t="s">
        <v>35</v>
      </c>
      <c r="B5" s="49" t="n">
        <v>1999</v>
      </c>
      <c r="C5" s="50" t="n">
        <v>1</v>
      </c>
    </row>
    <row r="6" customFormat="false" ht="12.75" hidden="false" customHeight="false" outlineLevel="0" collapsed="false">
      <c r="A6" s="48"/>
      <c r="B6" s="51" t="n">
        <v>2000</v>
      </c>
      <c r="C6" s="52" t="n">
        <v>2</v>
      </c>
    </row>
    <row r="7" customFormat="false" ht="12.75" hidden="false" customHeight="false" outlineLevel="0" collapsed="false">
      <c r="A7" s="48"/>
      <c r="B7" s="51" t="n">
        <v>2001</v>
      </c>
      <c r="C7" s="52" t="n">
        <v>1</v>
      </c>
    </row>
    <row r="8" customFormat="false" ht="12.75" hidden="false" customHeight="false" outlineLevel="0" collapsed="false">
      <c r="A8" s="48"/>
      <c r="B8" s="51" t="n">
        <v>2002</v>
      </c>
      <c r="C8" s="52" t="n">
        <v>4</v>
      </c>
    </row>
    <row r="9" customFormat="false" ht="13.5" hidden="false" customHeight="false" outlineLevel="0" collapsed="false">
      <c r="A9" s="53" t="s">
        <v>36</v>
      </c>
      <c r="B9" s="53"/>
      <c r="C9" s="54" t="n">
        <f aca="false">SUM(C5:C8)</f>
        <v>8</v>
      </c>
    </row>
    <row r="10" customFormat="false" ht="13.5" hidden="false" customHeight="false" outlineLevel="0" collapsed="false">
      <c r="C10" s="55"/>
    </row>
    <row r="11" customFormat="false" ht="12.75" hidden="false" customHeight="false" outlineLevel="0" collapsed="false">
      <c r="A11" s="48" t="s">
        <v>14</v>
      </c>
      <c r="B11" s="49" t="n">
        <v>2000</v>
      </c>
      <c r="C11" s="50" t="n">
        <v>1</v>
      </c>
    </row>
    <row r="12" customFormat="false" ht="12.75" hidden="false" customHeight="false" outlineLevel="0" collapsed="false">
      <c r="A12" s="48"/>
      <c r="B12" s="51" t="n">
        <v>2006</v>
      </c>
      <c r="C12" s="52" t="n">
        <v>3</v>
      </c>
    </row>
    <row r="13" customFormat="false" ht="12.75" hidden="false" customHeight="false" outlineLevel="0" collapsed="false">
      <c r="A13" s="48"/>
      <c r="B13" s="51" t="n">
        <v>2007</v>
      </c>
      <c r="C13" s="52" t="n">
        <v>3</v>
      </c>
    </row>
    <row r="14" customFormat="false" ht="12.75" hidden="false" customHeight="false" outlineLevel="0" collapsed="false">
      <c r="A14" s="48"/>
      <c r="B14" s="51" t="n">
        <v>2008</v>
      </c>
      <c r="C14" s="52" t="n">
        <v>4</v>
      </c>
    </row>
    <row r="15" customFormat="false" ht="13.5" hidden="false" customHeight="false" outlineLevel="0" collapsed="false">
      <c r="A15" s="53" t="s">
        <v>37</v>
      </c>
      <c r="B15" s="53"/>
      <c r="C15" s="54" t="n">
        <f aca="false">SUM(C11:C14)</f>
        <v>11</v>
      </c>
    </row>
    <row r="16" customFormat="false" ht="13.5" hidden="false" customHeight="false" outlineLevel="0" collapsed="false">
      <c r="C16" s="55"/>
    </row>
    <row r="17" customFormat="false" ht="12.75" hidden="false" customHeight="false" outlineLevel="0" collapsed="false">
      <c r="A17" s="48" t="s">
        <v>15</v>
      </c>
      <c r="B17" s="49" t="n">
        <v>1992</v>
      </c>
      <c r="C17" s="50" t="n">
        <v>1</v>
      </c>
    </row>
    <row r="18" customFormat="false" ht="12.75" hidden="false" customHeight="false" outlineLevel="0" collapsed="false">
      <c r="A18" s="48"/>
      <c r="B18" s="51" t="n">
        <v>1998</v>
      </c>
      <c r="C18" s="52" t="n">
        <v>1</v>
      </c>
    </row>
    <row r="19" customFormat="false" ht="12.75" hidden="false" customHeight="false" outlineLevel="0" collapsed="false">
      <c r="A19" s="48"/>
      <c r="B19" s="51" t="n">
        <v>2002</v>
      </c>
      <c r="C19" s="52" t="n">
        <v>1</v>
      </c>
    </row>
    <row r="20" customFormat="false" ht="12.75" hidden="false" customHeight="false" outlineLevel="0" collapsed="false">
      <c r="A20" s="48"/>
      <c r="B20" s="51" t="n">
        <v>2005</v>
      </c>
      <c r="C20" s="52" t="n">
        <v>4</v>
      </c>
    </row>
    <row r="21" customFormat="false" ht="12.75" hidden="false" customHeight="false" outlineLevel="0" collapsed="false">
      <c r="A21" s="48"/>
      <c r="B21" s="51" t="n">
        <v>2006</v>
      </c>
      <c r="C21" s="52" t="n">
        <v>2</v>
      </c>
    </row>
    <row r="22" customFormat="false" ht="12.75" hidden="false" customHeight="false" outlineLevel="0" collapsed="false">
      <c r="A22" s="48"/>
      <c r="B22" s="51" t="n">
        <v>2007</v>
      </c>
      <c r="C22" s="52" t="n">
        <v>2</v>
      </c>
    </row>
    <row r="23" customFormat="false" ht="12.75" hidden="false" customHeight="false" outlineLevel="0" collapsed="false">
      <c r="A23" s="48"/>
      <c r="B23" s="51" t="n">
        <v>2008</v>
      </c>
      <c r="C23" s="52" t="n">
        <v>4</v>
      </c>
    </row>
    <row r="24" customFormat="false" ht="13.5" hidden="false" customHeight="false" outlineLevel="0" collapsed="false">
      <c r="A24" s="53" t="s">
        <v>38</v>
      </c>
      <c r="B24" s="53"/>
      <c r="C24" s="54" t="n">
        <f aca="false">SUM(C17:C23)</f>
        <v>15</v>
      </c>
    </row>
    <row r="25" customFormat="false" ht="13.5" hidden="false" customHeight="false" outlineLevel="0" collapsed="false">
      <c r="C25" s="55"/>
    </row>
    <row r="26" customFormat="false" ht="12.75" hidden="false" customHeight="false" outlineLevel="0" collapsed="false">
      <c r="A26" s="48" t="s">
        <v>39</v>
      </c>
      <c r="B26" s="49" t="n">
        <v>2004</v>
      </c>
      <c r="C26" s="50" t="n">
        <v>6</v>
      </c>
    </row>
    <row r="27" customFormat="false" ht="12.75" hidden="false" customHeight="false" outlineLevel="0" collapsed="false">
      <c r="A27" s="48"/>
      <c r="B27" s="51" t="n">
        <v>2005</v>
      </c>
      <c r="C27" s="52" t="n">
        <v>1</v>
      </c>
    </row>
    <row r="28" customFormat="false" ht="13.5" hidden="false" customHeight="false" outlineLevel="0" collapsed="false">
      <c r="A28" s="53" t="s">
        <v>40</v>
      </c>
      <c r="B28" s="53"/>
      <c r="C28" s="54" t="n">
        <f aca="false">SUM(C26:C27)</f>
        <v>7</v>
      </c>
    </row>
    <row r="29" customFormat="false" ht="13.5" hidden="false" customHeight="false" outlineLevel="0" collapsed="false">
      <c r="C29" s="55"/>
    </row>
    <row r="30" customFormat="false" ht="13.5" hidden="false" customHeight="false" outlineLevel="0" collapsed="false">
      <c r="A30" s="56" t="s">
        <v>41</v>
      </c>
      <c r="B30" s="56"/>
      <c r="C30" s="57" t="n">
        <f aca="false">SUM(C28,C24,C15,C9)</f>
        <v>41</v>
      </c>
    </row>
  </sheetData>
  <mergeCells count="9">
    <mergeCell ref="A5:A8"/>
    <mergeCell ref="A9:B9"/>
    <mergeCell ref="A11:A14"/>
    <mergeCell ref="A15:B15"/>
    <mergeCell ref="A17:A23"/>
    <mergeCell ref="A24:B24"/>
    <mergeCell ref="A26:A27"/>
    <mergeCell ref="A28:B28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55"/>
  <sheetViews>
    <sheetView showFormulas="false" showGridLines="fals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99"/>
    <col collapsed="false" customWidth="true" hidden="false" outlineLevel="0" max="3" min="3" style="0" width="16.84"/>
    <col collapsed="false" customWidth="true" hidden="false" outlineLevel="0" max="8" min="4" style="0" width="6.99"/>
    <col collapsed="false" customWidth="true" hidden="false" outlineLevel="0" max="14" min="9" style="0" width="5.85"/>
  </cols>
  <sheetData>
    <row r="1" customFormat="false" ht="16.5" hidden="false" customHeight="false" outlineLevel="0" collapsed="false">
      <c r="A1" s="44" t="s">
        <v>42</v>
      </c>
      <c r="P1" s="44"/>
      <c r="V1" s="44"/>
      <c r="AB1" s="44"/>
      <c r="AH1" s="44"/>
      <c r="AN1" s="44"/>
      <c r="AT1" s="44"/>
    </row>
    <row r="2" customFormat="false" ht="12.75" hidden="false" customHeight="true" outlineLevel="0" collapsed="false">
      <c r="A2" s="58" t="s">
        <v>43</v>
      </c>
      <c r="B2" s="59" t="s">
        <v>44</v>
      </c>
      <c r="C2" s="60"/>
      <c r="D2" s="61" t="s">
        <v>45</v>
      </c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27.75" hidden="false" customHeight="true" outlineLevel="0" collapsed="false">
      <c r="A3" s="58"/>
      <c r="B3" s="59" t="s">
        <v>46</v>
      </c>
      <c r="C3" s="60"/>
      <c r="D3" s="62" t="n">
        <v>1999</v>
      </c>
      <c r="E3" s="62" t="n">
        <v>2000</v>
      </c>
      <c r="F3" s="62" t="n">
        <v>2001</v>
      </c>
      <c r="G3" s="62" t="n">
        <v>2002</v>
      </c>
      <c r="H3" s="62" t="n">
        <v>2003</v>
      </c>
      <c r="I3" s="62" t="n">
        <v>2004</v>
      </c>
      <c r="J3" s="62" t="n">
        <v>2005</v>
      </c>
      <c r="K3" s="62" t="n">
        <v>2006</v>
      </c>
      <c r="L3" s="62" t="n">
        <v>2007</v>
      </c>
      <c r="M3" s="63" t="n">
        <v>2008</v>
      </c>
      <c r="N3" s="64" t="n">
        <v>2009</v>
      </c>
    </row>
    <row r="4" customFormat="false" ht="13.5" hidden="false" customHeight="false" outlineLevel="0" collapsed="false">
      <c r="A4" s="8"/>
      <c r="B4" s="8"/>
      <c r="C4" s="8"/>
      <c r="D4" s="65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66" t="s">
        <v>47</v>
      </c>
      <c r="B5" s="67" t="n">
        <v>67</v>
      </c>
      <c r="C5" s="68" t="s">
        <v>19</v>
      </c>
      <c r="D5" s="69" t="n">
        <v>38</v>
      </c>
      <c r="E5" s="69" t="n">
        <v>29</v>
      </c>
      <c r="F5" s="69" t="n">
        <v>29</v>
      </c>
      <c r="G5" s="69" t="n">
        <v>28</v>
      </c>
      <c r="H5" s="69" t="n">
        <v>28</v>
      </c>
      <c r="I5" s="70" t="n">
        <v>23</v>
      </c>
      <c r="J5" s="69" t="n">
        <v>17</v>
      </c>
      <c r="K5" s="70" t="n">
        <v>10</v>
      </c>
      <c r="L5" s="71" t="n">
        <v>6</v>
      </c>
      <c r="M5" s="71" t="n">
        <v>2</v>
      </c>
      <c r="N5" s="72" t="n">
        <v>0</v>
      </c>
    </row>
    <row r="6" customFormat="false" ht="12.75" hidden="false" customHeight="false" outlineLevel="0" collapsed="false">
      <c r="A6" s="66"/>
      <c r="B6" s="67"/>
      <c r="C6" s="73" t="s">
        <v>48</v>
      </c>
      <c r="D6" s="74" t="n">
        <f aca="false">+$B$5-D5-D7</f>
        <v>29</v>
      </c>
      <c r="E6" s="74" t="n">
        <f aca="false">+$B$5-E5-D7</f>
        <v>38</v>
      </c>
      <c r="F6" s="74" t="n">
        <f aca="false">+$B$5-F5-E7</f>
        <v>38</v>
      </c>
      <c r="G6" s="74" t="n">
        <f aca="false">+$B$5-G5-F7</f>
        <v>39</v>
      </c>
      <c r="H6" s="74" t="n">
        <f aca="false">+$B$5-H5-G7</f>
        <v>39</v>
      </c>
      <c r="I6" s="74" t="n">
        <f aca="false">+$B$5-I5-H7</f>
        <v>44</v>
      </c>
      <c r="J6" s="74" t="n">
        <f aca="false">+$B$5-J5-I7</f>
        <v>47</v>
      </c>
      <c r="K6" s="74" t="n">
        <f aca="false">+$B$5-K5-J7</f>
        <v>49</v>
      </c>
      <c r="L6" s="75" t="n">
        <f aca="false">+$B$5-L5-K7</f>
        <v>50</v>
      </c>
      <c r="M6" s="75" t="n">
        <f aca="false">+$B$5-M5-L7</f>
        <v>51</v>
      </c>
      <c r="N6" s="76" t="n">
        <f aca="false">+$B$5-N5-M7</f>
        <v>52</v>
      </c>
    </row>
    <row r="7" customFormat="false" ht="13.5" hidden="false" customHeight="false" outlineLevel="0" collapsed="false">
      <c r="A7" s="66"/>
      <c r="B7" s="67"/>
      <c r="C7" s="77" t="s">
        <v>49</v>
      </c>
      <c r="D7" s="78"/>
      <c r="E7" s="78"/>
      <c r="F7" s="78"/>
      <c r="G7" s="78"/>
      <c r="H7" s="78"/>
      <c r="I7" s="79" t="n">
        <v>3</v>
      </c>
      <c r="J7" s="78" t="n">
        <v>8</v>
      </c>
      <c r="K7" s="79" t="n">
        <v>11</v>
      </c>
      <c r="L7" s="80" t="n">
        <v>14</v>
      </c>
      <c r="M7" s="80" t="n">
        <v>15</v>
      </c>
      <c r="N7" s="81" t="n">
        <v>0</v>
      </c>
    </row>
    <row r="8" customFormat="false" ht="12.75" hidden="false" customHeight="false" outlineLevel="0" collapsed="false">
      <c r="A8" s="66"/>
      <c r="B8" s="67"/>
      <c r="C8" s="82" t="s">
        <v>50</v>
      </c>
      <c r="D8" s="83" t="n">
        <f aca="false">D5*100/$B5</f>
        <v>56.7164179104478</v>
      </c>
      <c r="E8" s="84" t="n">
        <f aca="false">E5*100/$B5</f>
        <v>43.2835820895522</v>
      </c>
      <c r="F8" s="85" t="n">
        <f aca="false">F5*100/$B5</f>
        <v>43.2835820895522</v>
      </c>
      <c r="G8" s="86" t="n">
        <f aca="false">G5*100/$B5</f>
        <v>41.7910447761194</v>
      </c>
      <c r="H8" s="87" t="n">
        <f aca="false">H5*100/$B5</f>
        <v>41.7910447761194</v>
      </c>
      <c r="I8" s="88" t="n">
        <f aca="false">I5*100/$B5</f>
        <v>34.3283582089552</v>
      </c>
      <c r="J8" s="89" t="n">
        <f aca="false">J5*100/$B5</f>
        <v>25.3731343283582</v>
      </c>
      <c r="K8" s="90" t="n">
        <f aca="false">K5*100/$B5</f>
        <v>14.9253731343284</v>
      </c>
      <c r="L8" s="91" t="n">
        <f aca="false">L5*100/$B5</f>
        <v>8.95522388059701</v>
      </c>
      <c r="M8" s="92" t="n">
        <f aca="false">M5*100/$B5</f>
        <v>2.98507462686567</v>
      </c>
      <c r="N8" s="93" t="n">
        <f aca="false">N5*100/$B5</f>
        <v>0</v>
      </c>
    </row>
    <row r="9" customFormat="false" ht="12.75" hidden="false" customHeight="false" outlineLevel="0" collapsed="false">
      <c r="A9" s="66"/>
      <c r="B9" s="67"/>
      <c r="C9" s="73" t="s">
        <v>51</v>
      </c>
      <c r="D9" s="94" t="n">
        <f aca="false">D6*100/$B5</f>
        <v>43.2835820895522</v>
      </c>
      <c r="E9" s="74" t="n">
        <f aca="false">E6*100/$B5</f>
        <v>56.7164179104478</v>
      </c>
      <c r="F9" s="74" t="n">
        <f aca="false">F6*100/$B5</f>
        <v>56.7164179104478</v>
      </c>
      <c r="G9" s="74" t="n">
        <f aca="false">G6*100/$B5</f>
        <v>58.2089552238806</v>
      </c>
      <c r="H9" s="74" t="n">
        <f aca="false">H6*100/$B5</f>
        <v>58.2089552238806</v>
      </c>
      <c r="I9" s="75" t="n">
        <f aca="false">I6*100/$B5</f>
        <v>65.6716417910448</v>
      </c>
      <c r="J9" s="75" t="n">
        <f aca="false">J6*100/$B5</f>
        <v>70.1492537313433</v>
      </c>
      <c r="K9" s="75" t="n">
        <f aca="false">K6*100/$B5</f>
        <v>73.134328358209</v>
      </c>
      <c r="L9" s="75" t="n">
        <f aca="false">L6*100/$B5</f>
        <v>74.6268656716418</v>
      </c>
      <c r="M9" s="75" t="n">
        <f aca="false">M6*100/$B5</f>
        <v>76.1194029850746</v>
      </c>
      <c r="N9" s="76" t="n">
        <f aca="false">N6*100/$B5</f>
        <v>77.6119402985075</v>
      </c>
    </row>
    <row r="10" customFormat="false" ht="13.5" hidden="false" customHeight="false" outlineLevel="0" collapsed="false">
      <c r="A10" s="66"/>
      <c r="B10" s="67"/>
      <c r="C10" s="95" t="s">
        <v>52</v>
      </c>
      <c r="D10" s="96"/>
      <c r="E10" s="96"/>
      <c r="F10" s="96"/>
      <c r="G10" s="96"/>
      <c r="H10" s="96"/>
      <c r="I10" s="96" t="n">
        <f aca="false">H7*100/$B5</f>
        <v>0</v>
      </c>
      <c r="J10" s="96" t="n">
        <f aca="false">I7*100/$B5</f>
        <v>4.47761194029851</v>
      </c>
      <c r="K10" s="96" t="n">
        <f aca="false">J7*100/$B5</f>
        <v>11.9402985074627</v>
      </c>
      <c r="L10" s="96" t="n">
        <f aca="false">K7*100/$B5</f>
        <v>16.4179104477612</v>
      </c>
      <c r="M10" s="96" t="n">
        <f aca="false">L7*100/$B5</f>
        <v>20.8955223880597</v>
      </c>
      <c r="N10" s="97" t="n">
        <f aca="false">M7*100/$B5</f>
        <v>22.3880597014925</v>
      </c>
      <c r="P10" s="8"/>
      <c r="Q10" s="8"/>
    </row>
    <row r="11" customFormat="false" ht="13.5" hidden="false" customHeight="false" outlineLevel="0" collapsed="false">
      <c r="A11" s="16"/>
      <c r="B11" s="98"/>
      <c r="C11" s="98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P11" s="8"/>
      <c r="Q11" s="8"/>
    </row>
    <row r="12" customFormat="false" ht="12.75" hidden="false" customHeight="false" outlineLevel="0" collapsed="false">
      <c r="A12" s="66" t="s">
        <v>53</v>
      </c>
      <c r="B12" s="67" t="n">
        <v>119</v>
      </c>
      <c r="C12" s="68" t="s">
        <v>19</v>
      </c>
      <c r="D12" s="69"/>
      <c r="E12" s="69" t="n">
        <v>67</v>
      </c>
      <c r="F12" s="69" t="n">
        <v>51</v>
      </c>
      <c r="G12" s="69" t="n">
        <v>36</v>
      </c>
      <c r="H12" s="69" t="n">
        <v>36</v>
      </c>
      <c r="I12" s="70" t="n">
        <v>34</v>
      </c>
      <c r="J12" s="69" t="n">
        <v>30</v>
      </c>
      <c r="K12" s="70" t="n">
        <v>21</v>
      </c>
      <c r="L12" s="71" t="n">
        <v>14</v>
      </c>
      <c r="M12" s="71" t="n">
        <v>7</v>
      </c>
      <c r="N12" s="72" t="n">
        <v>5</v>
      </c>
      <c r="P12" s="8"/>
      <c r="Q12" s="8"/>
    </row>
    <row r="13" customFormat="false" ht="12.75" hidden="false" customHeight="false" outlineLevel="0" collapsed="false">
      <c r="A13" s="66"/>
      <c r="B13" s="67"/>
      <c r="C13" s="73" t="s">
        <v>48</v>
      </c>
      <c r="D13" s="74"/>
      <c r="E13" s="74" t="n">
        <f aca="false">+$B12-E12-D14</f>
        <v>52</v>
      </c>
      <c r="F13" s="74" t="n">
        <f aca="false">+$B12-F12-E14</f>
        <v>68</v>
      </c>
      <c r="G13" s="74" t="n">
        <f aca="false">+$B12-G12-F14</f>
        <v>83</v>
      </c>
      <c r="H13" s="74" t="n">
        <f aca="false">+$B12-H12-G14</f>
        <v>83</v>
      </c>
      <c r="I13" s="74" t="n">
        <f aca="false">+$B12-I12-H14</f>
        <v>85</v>
      </c>
      <c r="J13" s="74" t="n">
        <f aca="false">+$B12-J12-I14</f>
        <v>89</v>
      </c>
      <c r="K13" s="74" t="n">
        <f aca="false">+$B12-K12-J14</f>
        <v>90</v>
      </c>
      <c r="L13" s="75" t="n">
        <f aca="false">+$B12-L12-K14</f>
        <v>93</v>
      </c>
      <c r="M13" s="75" t="n">
        <f aca="false">+$B12-M12-L14</f>
        <v>98</v>
      </c>
      <c r="N13" s="76" t="n">
        <f aca="false">+$B12-N12-M14</f>
        <v>99</v>
      </c>
      <c r="O13" s="100"/>
    </row>
    <row r="14" customFormat="false" ht="13.5" hidden="false" customHeight="false" outlineLevel="0" collapsed="false">
      <c r="A14" s="66"/>
      <c r="B14" s="67"/>
      <c r="C14" s="77" t="s">
        <v>49</v>
      </c>
      <c r="D14" s="78"/>
      <c r="E14" s="78"/>
      <c r="F14" s="78"/>
      <c r="G14" s="78"/>
      <c r="H14" s="78"/>
      <c r="I14" s="79"/>
      <c r="J14" s="78" t="n">
        <v>8</v>
      </c>
      <c r="K14" s="101" t="n">
        <v>12</v>
      </c>
      <c r="L14" s="80" t="n">
        <v>14</v>
      </c>
      <c r="M14" s="80" t="n">
        <v>15</v>
      </c>
      <c r="N14" s="81" t="n">
        <v>16</v>
      </c>
    </row>
    <row r="15" customFormat="false" ht="12.75" hidden="false" customHeight="false" outlineLevel="0" collapsed="false">
      <c r="A15" s="66"/>
      <c r="B15" s="67"/>
      <c r="C15" s="82" t="s">
        <v>50</v>
      </c>
      <c r="D15" s="102"/>
      <c r="E15" s="83" t="n">
        <f aca="false">E12*100/$B12</f>
        <v>56.3025210084034</v>
      </c>
      <c r="F15" s="84" t="n">
        <f aca="false">F12*100/$B12</f>
        <v>42.8571428571429</v>
      </c>
      <c r="G15" s="85" t="n">
        <f aca="false">G12*100/$B12</f>
        <v>30.2521008403361</v>
      </c>
      <c r="H15" s="86" t="n">
        <f aca="false">H12*100/$B12</f>
        <v>30.2521008403361</v>
      </c>
      <c r="I15" s="103" t="n">
        <f aca="false">I12*100/$B12</f>
        <v>28.5714285714286</v>
      </c>
      <c r="J15" s="88" t="n">
        <f aca="false">J12*100/$B12</f>
        <v>25.2100840336134</v>
      </c>
      <c r="K15" s="89" t="n">
        <f aca="false">K12*100/$B12</f>
        <v>17.6470588235294</v>
      </c>
      <c r="L15" s="90" t="n">
        <f aca="false">L12*100/$B12</f>
        <v>11.7647058823529</v>
      </c>
      <c r="M15" s="91" t="n">
        <f aca="false">M12*100/$B12</f>
        <v>5.88235294117647</v>
      </c>
      <c r="N15" s="104" t="n">
        <f aca="false">N12*100/$B12</f>
        <v>4.20168067226891</v>
      </c>
    </row>
    <row r="16" customFormat="false" ht="12.75" hidden="false" customHeight="false" outlineLevel="0" collapsed="false">
      <c r="A16" s="66"/>
      <c r="B16" s="67"/>
      <c r="C16" s="73" t="s">
        <v>51</v>
      </c>
      <c r="D16" s="94"/>
      <c r="E16" s="94" t="n">
        <f aca="false">E13*100/$B12</f>
        <v>43.6974789915966</v>
      </c>
      <c r="F16" s="74" t="n">
        <f aca="false">F13*100/$B12</f>
        <v>57.1428571428571</v>
      </c>
      <c r="G16" s="74" t="n">
        <f aca="false">G13*100/$B12</f>
        <v>69.7478991596639</v>
      </c>
      <c r="H16" s="74" t="n">
        <f aca="false">H13*100/$B12</f>
        <v>69.7478991596639</v>
      </c>
      <c r="I16" s="75" t="n">
        <f aca="false">I13*100/$B12</f>
        <v>71.4285714285714</v>
      </c>
      <c r="J16" s="75" t="n">
        <f aca="false">J13*100/$B12</f>
        <v>74.7899159663866</v>
      </c>
      <c r="K16" s="75" t="n">
        <f aca="false">K13*100/$B12</f>
        <v>75.6302521008403</v>
      </c>
      <c r="L16" s="75" t="n">
        <f aca="false">L13*100/$B12</f>
        <v>78.1512605042017</v>
      </c>
      <c r="M16" s="75" t="n">
        <f aca="false">M13*100/$B12</f>
        <v>82.3529411764706</v>
      </c>
      <c r="N16" s="76" t="n">
        <f aca="false">N13*100/$B12</f>
        <v>83.1932773109244</v>
      </c>
    </row>
    <row r="17" customFormat="false" ht="13.5" hidden="false" customHeight="false" outlineLevel="0" collapsed="false">
      <c r="A17" s="66"/>
      <c r="B17" s="67"/>
      <c r="C17" s="95" t="s">
        <v>52</v>
      </c>
      <c r="D17" s="96"/>
      <c r="E17" s="96"/>
      <c r="F17" s="96"/>
      <c r="G17" s="96"/>
      <c r="H17" s="96"/>
      <c r="I17" s="96"/>
      <c r="J17" s="96" t="n">
        <f aca="false">I14*100/$B12</f>
        <v>0</v>
      </c>
      <c r="K17" s="96" t="n">
        <f aca="false">J14*100/$B12</f>
        <v>6.72268907563025</v>
      </c>
      <c r="L17" s="96" t="n">
        <f aca="false">K14*100/$B12</f>
        <v>10.0840336134454</v>
      </c>
      <c r="M17" s="96" t="n">
        <f aca="false">L14*100/$B12</f>
        <v>11.7647058823529</v>
      </c>
      <c r="N17" s="97" t="n">
        <f aca="false">M14*100/$B12</f>
        <v>12.6050420168067</v>
      </c>
    </row>
    <row r="18" customFormat="false" ht="13.5" hidden="false" customHeight="false" outlineLevel="0" collapsed="false">
      <c r="B18" s="43"/>
      <c r="C18" s="43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12.75" hidden="false" customHeight="false" outlineLevel="0" collapsed="false">
      <c r="A19" s="66" t="s">
        <v>54</v>
      </c>
      <c r="B19" s="67" t="n">
        <v>104</v>
      </c>
      <c r="C19" s="68" t="s">
        <v>19</v>
      </c>
      <c r="D19" s="69"/>
      <c r="E19" s="69"/>
      <c r="F19" s="69" t="n">
        <v>50</v>
      </c>
      <c r="G19" s="69" t="n">
        <v>28</v>
      </c>
      <c r="H19" s="69" t="n">
        <v>28</v>
      </c>
      <c r="I19" s="70" t="n">
        <v>27</v>
      </c>
      <c r="J19" s="69" t="n">
        <v>25</v>
      </c>
      <c r="K19" s="70" t="n">
        <v>24</v>
      </c>
      <c r="L19" s="71" t="n">
        <v>16</v>
      </c>
      <c r="M19" s="71" t="n">
        <v>12</v>
      </c>
      <c r="N19" s="72" t="n">
        <v>5</v>
      </c>
    </row>
    <row r="20" customFormat="false" ht="12.75" hidden="false" customHeight="false" outlineLevel="0" collapsed="false">
      <c r="A20" s="66"/>
      <c r="B20" s="67"/>
      <c r="C20" s="73" t="s">
        <v>48</v>
      </c>
      <c r="D20" s="74"/>
      <c r="E20" s="74"/>
      <c r="F20" s="74" t="n">
        <f aca="false">+$B19-F19-E21</f>
        <v>54</v>
      </c>
      <c r="G20" s="74" t="n">
        <f aca="false">+$B19-G19-F21</f>
        <v>76</v>
      </c>
      <c r="H20" s="74" t="n">
        <f aca="false">+$B19-H19-G21</f>
        <v>76</v>
      </c>
      <c r="I20" s="74" t="n">
        <f aca="false">+$B19-I19-H21</f>
        <v>77</v>
      </c>
      <c r="J20" s="74" t="n">
        <f aca="false">+$B19-J19-I21</f>
        <v>79</v>
      </c>
      <c r="K20" s="74" t="n">
        <f aca="false">+$B19-K19-J21</f>
        <v>80</v>
      </c>
      <c r="L20" s="75" t="n">
        <f aca="false">+$B19-L19-K21</f>
        <v>82</v>
      </c>
      <c r="M20" s="75" t="n">
        <f aca="false">+$B19-M19-L21</f>
        <v>84</v>
      </c>
      <c r="N20" s="76" t="n">
        <f aca="false">+$B19-N19-M21</f>
        <v>88</v>
      </c>
    </row>
    <row r="21" customFormat="false" ht="13.5" hidden="false" customHeight="false" outlineLevel="0" collapsed="false">
      <c r="A21" s="66"/>
      <c r="B21" s="67"/>
      <c r="C21" s="77" t="s">
        <v>49</v>
      </c>
      <c r="D21" s="78"/>
      <c r="E21" s="78"/>
      <c r="F21" s="78"/>
      <c r="G21" s="78"/>
      <c r="H21" s="78"/>
      <c r="I21" s="79"/>
      <c r="J21" s="78"/>
      <c r="K21" s="101" t="n">
        <v>6</v>
      </c>
      <c r="L21" s="80" t="n">
        <v>8</v>
      </c>
      <c r="M21" s="80" t="n">
        <v>11</v>
      </c>
      <c r="N21" s="81" t="n">
        <v>13</v>
      </c>
      <c r="P21" s="8"/>
      <c r="Q21" s="8"/>
    </row>
    <row r="22" customFormat="false" ht="12.75" hidden="false" customHeight="false" outlineLevel="0" collapsed="false">
      <c r="A22" s="66"/>
      <c r="B22" s="67"/>
      <c r="C22" s="82" t="s">
        <v>50</v>
      </c>
      <c r="D22" s="102"/>
      <c r="E22" s="106"/>
      <c r="F22" s="83" t="n">
        <f aca="false">F19*100/$B19</f>
        <v>48.0769230769231</v>
      </c>
      <c r="G22" s="84" t="n">
        <f aca="false">G19*100/$B19</f>
        <v>26.9230769230769</v>
      </c>
      <c r="H22" s="85" t="n">
        <f aca="false">H19*100/$B19</f>
        <v>26.9230769230769</v>
      </c>
      <c r="I22" s="107" t="n">
        <f aca="false">I19*100/$B19</f>
        <v>25.9615384615385</v>
      </c>
      <c r="J22" s="103" t="n">
        <f aca="false">J19*100/$B19</f>
        <v>24.0384615384615</v>
      </c>
      <c r="K22" s="88" t="n">
        <f aca="false">K19*100/$B19</f>
        <v>23.0769230769231</v>
      </c>
      <c r="L22" s="89" t="n">
        <f aca="false">L19*100/$B19</f>
        <v>15.3846153846154</v>
      </c>
      <c r="M22" s="90" t="n">
        <f aca="false">M19*100/$B19</f>
        <v>11.5384615384615</v>
      </c>
      <c r="N22" s="108" t="n">
        <f aca="false">N19*100/$B19</f>
        <v>4.80769230769231</v>
      </c>
      <c r="P22" s="8"/>
      <c r="Q22" s="8"/>
    </row>
    <row r="23" customFormat="false" ht="15.75" hidden="false" customHeight="false" outlineLevel="0" collapsed="false">
      <c r="A23" s="66"/>
      <c r="B23" s="67"/>
      <c r="C23" s="73" t="s">
        <v>51</v>
      </c>
      <c r="D23" s="94"/>
      <c r="E23" s="74"/>
      <c r="F23" s="94" t="n">
        <f aca="false">F20*100/$B19</f>
        <v>51.9230769230769</v>
      </c>
      <c r="G23" s="74" t="n">
        <f aca="false">G20*100/$B19</f>
        <v>73.0769230769231</v>
      </c>
      <c r="H23" s="74" t="n">
        <f aca="false">H20*100/$B19</f>
        <v>73.0769230769231</v>
      </c>
      <c r="I23" s="75" t="n">
        <f aca="false">I20*100/$B19</f>
        <v>74.0384615384615</v>
      </c>
      <c r="J23" s="75" t="n">
        <f aca="false">J20*100/$B19</f>
        <v>75.9615384615385</v>
      </c>
      <c r="K23" s="75" t="n">
        <f aca="false">K20*100/$B19</f>
        <v>76.9230769230769</v>
      </c>
      <c r="L23" s="75" t="n">
        <f aca="false">L20*100/$B19</f>
        <v>78.8461538461538</v>
      </c>
      <c r="M23" s="75" t="n">
        <f aca="false">M20*100/$B19</f>
        <v>80.7692307692308</v>
      </c>
      <c r="N23" s="76" t="n">
        <f aca="false">N20*100/$B19</f>
        <v>84.6153846153846</v>
      </c>
      <c r="P23" s="8"/>
      <c r="Q23" s="8"/>
      <c r="V23" s="44"/>
      <c r="AB23" s="44"/>
      <c r="AH23" s="44"/>
      <c r="AN23" s="44"/>
      <c r="AT23" s="44"/>
    </row>
    <row r="24" customFormat="false" ht="16.5" hidden="false" customHeight="false" outlineLevel="0" collapsed="false">
      <c r="A24" s="66"/>
      <c r="B24" s="67"/>
      <c r="C24" s="95" t="s">
        <v>52</v>
      </c>
      <c r="D24" s="96"/>
      <c r="E24" s="96"/>
      <c r="F24" s="96"/>
      <c r="G24" s="96"/>
      <c r="H24" s="96"/>
      <c r="I24" s="96"/>
      <c r="J24" s="96"/>
      <c r="K24" s="96" t="n">
        <f aca="false">J21*100/$B19</f>
        <v>0</v>
      </c>
      <c r="L24" s="96" t="n">
        <f aca="false">K21*100/$B19</f>
        <v>5.76923076923077</v>
      </c>
      <c r="M24" s="96" t="n">
        <f aca="false">L21*100/$B19</f>
        <v>7.69230769230769</v>
      </c>
      <c r="N24" s="97" t="n">
        <f aca="false">M21*100/$B19</f>
        <v>10.5769230769231</v>
      </c>
      <c r="P24" s="8"/>
      <c r="Q24" s="8"/>
      <c r="V24" s="44"/>
      <c r="AB24" s="44"/>
      <c r="AH24" s="44"/>
      <c r="AN24" s="44"/>
      <c r="AT24" s="44"/>
    </row>
    <row r="25" customFormat="false" ht="13.5" hidden="false" customHeight="false" outlineLevel="0" collapsed="false">
      <c r="B25" s="43"/>
      <c r="C25" s="43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P25" s="8"/>
      <c r="Q25" s="8"/>
    </row>
    <row r="26" customFormat="false" ht="12.75" hidden="false" customHeight="false" outlineLevel="0" collapsed="false">
      <c r="A26" s="66" t="s">
        <v>55</v>
      </c>
      <c r="B26" s="67" t="n">
        <v>74</v>
      </c>
      <c r="C26" s="68" t="s">
        <v>19</v>
      </c>
      <c r="D26" s="69"/>
      <c r="E26" s="69"/>
      <c r="F26" s="69"/>
      <c r="G26" s="69" t="n">
        <v>31</v>
      </c>
      <c r="H26" s="69" t="n">
        <v>31</v>
      </c>
      <c r="I26" s="71" t="n">
        <v>22</v>
      </c>
      <c r="J26" s="69" t="n">
        <v>20</v>
      </c>
      <c r="K26" s="71" t="n">
        <v>15</v>
      </c>
      <c r="L26" s="71" t="n">
        <v>9</v>
      </c>
      <c r="M26" s="71" t="n">
        <v>8</v>
      </c>
      <c r="N26" s="72" t="n">
        <v>3</v>
      </c>
      <c r="P26" s="8"/>
      <c r="Q26" s="8"/>
    </row>
    <row r="27" customFormat="false" ht="12.75" hidden="false" customHeight="false" outlineLevel="0" collapsed="false">
      <c r="A27" s="66"/>
      <c r="B27" s="67"/>
      <c r="C27" s="73" t="s">
        <v>48</v>
      </c>
      <c r="D27" s="74"/>
      <c r="E27" s="74"/>
      <c r="F27" s="74"/>
      <c r="G27" s="74" t="n">
        <f aca="false">+$B26-G26-F28</f>
        <v>43</v>
      </c>
      <c r="H27" s="74" t="n">
        <f aca="false">+$B26-H26-G28</f>
        <v>43</v>
      </c>
      <c r="I27" s="74" t="n">
        <f aca="false">+$B26-I26-H28</f>
        <v>52</v>
      </c>
      <c r="J27" s="74" t="n">
        <f aca="false">+$B26-J26-I28</f>
        <v>54</v>
      </c>
      <c r="K27" s="74" t="n">
        <f aca="false">+$B26-K26-J28</f>
        <v>59</v>
      </c>
      <c r="L27" s="75" t="n">
        <f aca="false">+$B26-L26-K28</f>
        <v>65</v>
      </c>
      <c r="M27" s="75" t="n">
        <f aca="false">+$B26-M26-L28</f>
        <v>66</v>
      </c>
      <c r="N27" s="76" t="n">
        <f aca="false">+$B26-N26-M28</f>
        <v>69</v>
      </c>
    </row>
    <row r="28" customFormat="false" ht="13.5" hidden="false" customHeight="false" outlineLevel="0" collapsed="false">
      <c r="A28" s="66"/>
      <c r="B28" s="67"/>
      <c r="C28" s="77" t="s">
        <v>49</v>
      </c>
      <c r="D28" s="78"/>
      <c r="E28" s="78"/>
      <c r="F28" s="78"/>
      <c r="G28" s="78"/>
      <c r="H28" s="78"/>
      <c r="I28" s="80"/>
      <c r="J28" s="78"/>
      <c r="K28" s="80"/>
      <c r="L28" s="80"/>
      <c r="M28" s="80" t="n">
        <v>2</v>
      </c>
      <c r="N28" s="81" t="n">
        <v>3</v>
      </c>
    </row>
    <row r="29" customFormat="false" ht="12.75" hidden="false" customHeight="false" outlineLevel="0" collapsed="false">
      <c r="A29" s="66"/>
      <c r="B29" s="67"/>
      <c r="C29" s="82" t="s">
        <v>50</v>
      </c>
      <c r="D29" s="102"/>
      <c r="E29" s="106"/>
      <c r="F29" s="106"/>
      <c r="G29" s="83" t="n">
        <f aca="false">G26*100/$B26</f>
        <v>41.8918918918919</v>
      </c>
      <c r="H29" s="84" t="n">
        <f aca="false">H26*100/$B26</f>
        <v>41.8918918918919</v>
      </c>
      <c r="I29" s="109" t="n">
        <f aca="false">I26*100/$B26</f>
        <v>29.7297297297297</v>
      </c>
      <c r="J29" s="107" t="n">
        <f aca="false">J26*100/$B26</f>
        <v>27.027027027027</v>
      </c>
      <c r="K29" s="103" t="n">
        <f aca="false">K26*100/$B26</f>
        <v>20.2702702702703</v>
      </c>
      <c r="L29" s="88" t="n">
        <f aca="false">L26*100/$B26</f>
        <v>12.1621621621622</v>
      </c>
      <c r="M29" s="89" t="n">
        <f aca="false">M26*100/$B26</f>
        <v>10.8108108108108</v>
      </c>
      <c r="N29" s="110" t="n">
        <f aca="false">N26*100/$B26</f>
        <v>4.05405405405405</v>
      </c>
    </row>
    <row r="30" customFormat="false" ht="12.75" hidden="false" customHeight="false" outlineLevel="0" collapsed="false">
      <c r="A30" s="66"/>
      <c r="B30" s="67"/>
      <c r="C30" s="73" t="s">
        <v>51</v>
      </c>
      <c r="D30" s="94"/>
      <c r="E30" s="74"/>
      <c r="F30" s="74"/>
      <c r="G30" s="94" t="n">
        <f aca="false">G27*100/$B26</f>
        <v>58.1081081081081</v>
      </c>
      <c r="H30" s="74" t="n">
        <f aca="false">H27*100/$B26</f>
        <v>58.1081081081081</v>
      </c>
      <c r="I30" s="75" t="n">
        <f aca="false">I27*100/$B26</f>
        <v>70.2702702702703</v>
      </c>
      <c r="J30" s="75" t="n">
        <f aca="false">J27*100/$B26</f>
        <v>72.972972972973</v>
      </c>
      <c r="K30" s="75" t="n">
        <f aca="false">K27*100/$B26</f>
        <v>79.7297297297297</v>
      </c>
      <c r="L30" s="75" t="n">
        <f aca="false">L27*100/$B26</f>
        <v>87.8378378378378</v>
      </c>
      <c r="M30" s="75" t="n">
        <f aca="false">M27*100/$B26</f>
        <v>89.1891891891892</v>
      </c>
      <c r="N30" s="76" t="n">
        <f aca="false">N27*100/$B26</f>
        <v>93.2432432432432</v>
      </c>
    </row>
    <row r="31" customFormat="false" ht="13.5" hidden="false" customHeight="false" outlineLevel="0" collapsed="false">
      <c r="A31" s="66"/>
      <c r="B31" s="67"/>
      <c r="C31" s="95" t="s">
        <v>52</v>
      </c>
      <c r="D31" s="96"/>
      <c r="E31" s="96"/>
      <c r="F31" s="96"/>
      <c r="G31" s="96"/>
      <c r="H31" s="96"/>
      <c r="I31" s="96"/>
      <c r="J31" s="96"/>
      <c r="K31" s="96"/>
      <c r="L31" s="96" t="n">
        <f aca="false">K28*100/$B26</f>
        <v>0</v>
      </c>
      <c r="M31" s="96" t="n">
        <f aca="false">L28*100/$B26</f>
        <v>0</v>
      </c>
      <c r="N31" s="97" t="n">
        <f aca="false">M28*100/$B26</f>
        <v>2.7027027027027</v>
      </c>
    </row>
    <row r="32" customFormat="false" ht="13.5" hidden="false" customHeight="false" outlineLevel="0" collapsed="false">
      <c r="B32" s="43"/>
      <c r="C32" s="4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A33" s="66" t="s">
        <v>56</v>
      </c>
      <c r="B33" s="67" t="n">
        <v>66</v>
      </c>
      <c r="C33" s="68" t="s">
        <v>19</v>
      </c>
      <c r="D33" s="69"/>
      <c r="E33" s="69"/>
      <c r="F33" s="69"/>
      <c r="G33" s="69"/>
      <c r="H33" s="69" t="n">
        <v>52</v>
      </c>
      <c r="I33" s="70" t="n">
        <v>37</v>
      </c>
      <c r="J33" s="69" t="n">
        <v>23</v>
      </c>
      <c r="K33" s="70" t="n">
        <v>16</v>
      </c>
      <c r="L33" s="71" t="n">
        <v>15</v>
      </c>
      <c r="M33" s="71" t="n">
        <v>14</v>
      </c>
      <c r="N33" s="72" t="n">
        <v>10</v>
      </c>
    </row>
    <row r="34" customFormat="false" ht="12.75" hidden="false" customHeight="false" outlineLevel="0" collapsed="false">
      <c r="A34" s="66"/>
      <c r="B34" s="67"/>
      <c r="C34" s="73" t="s">
        <v>48</v>
      </c>
      <c r="D34" s="74"/>
      <c r="E34" s="74"/>
      <c r="F34" s="74"/>
      <c r="G34" s="74"/>
      <c r="H34" s="74" t="n">
        <f aca="false">+$B33-H33-G35</f>
        <v>14</v>
      </c>
      <c r="I34" s="74" t="n">
        <f aca="false">+$B33-I33-H35</f>
        <v>29</v>
      </c>
      <c r="J34" s="74" t="n">
        <f aca="false">+$B33-J33-I35</f>
        <v>43</v>
      </c>
      <c r="K34" s="74" t="n">
        <f aca="false">+$B33-K33-J35</f>
        <v>50</v>
      </c>
      <c r="L34" s="75" t="n">
        <f aca="false">+$B33-L33-K35</f>
        <v>51</v>
      </c>
      <c r="M34" s="75" t="n">
        <f aca="false">+$B33-M33-L35</f>
        <v>52</v>
      </c>
      <c r="N34" s="76" t="n">
        <f aca="false">+$B33-N33-M35</f>
        <v>56</v>
      </c>
    </row>
    <row r="35" customFormat="false" ht="13.5" hidden="false" customHeight="false" outlineLevel="0" collapsed="false">
      <c r="A35" s="66"/>
      <c r="B35" s="67"/>
      <c r="C35" s="77" t="s">
        <v>49</v>
      </c>
      <c r="D35" s="78"/>
      <c r="E35" s="78"/>
      <c r="F35" s="78"/>
      <c r="G35" s="78"/>
      <c r="H35" s="78"/>
      <c r="I35" s="79"/>
      <c r="J35" s="78"/>
      <c r="K35" s="79"/>
      <c r="L35" s="80"/>
      <c r="M35" s="80" t="n">
        <v>0</v>
      </c>
      <c r="N35" s="81" t="n">
        <v>4</v>
      </c>
    </row>
    <row r="36" customFormat="false" ht="12.75" hidden="false" customHeight="false" outlineLevel="0" collapsed="false">
      <c r="A36" s="66"/>
      <c r="B36" s="67"/>
      <c r="C36" s="82" t="s">
        <v>50</v>
      </c>
      <c r="D36" s="102"/>
      <c r="E36" s="106"/>
      <c r="F36" s="106"/>
      <c r="G36" s="106"/>
      <c r="H36" s="83" t="n">
        <f aca="false">H33*100/$B33</f>
        <v>78.7878787878788</v>
      </c>
      <c r="I36" s="111" t="n">
        <f aca="false">I33*100/$B33</f>
        <v>56.0606060606061</v>
      </c>
      <c r="J36" s="109" t="n">
        <f aca="false">J33*100/$B33</f>
        <v>34.8484848484849</v>
      </c>
      <c r="K36" s="107" t="n">
        <f aca="false">K33*100/$B33</f>
        <v>24.2424242424242</v>
      </c>
      <c r="L36" s="103" t="n">
        <f aca="false">L33*100/$B33</f>
        <v>22.7272727272727</v>
      </c>
      <c r="M36" s="88" t="n">
        <f aca="false">M33*100/$B33</f>
        <v>21.2121212121212</v>
      </c>
      <c r="N36" s="112" t="n">
        <f aca="false">N33*100/$B33</f>
        <v>15.1515151515152</v>
      </c>
    </row>
    <row r="37" customFormat="false" ht="12.75" hidden="false" customHeight="false" outlineLevel="0" collapsed="false">
      <c r="A37" s="66"/>
      <c r="B37" s="67"/>
      <c r="C37" s="73" t="s">
        <v>51</v>
      </c>
      <c r="D37" s="94"/>
      <c r="E37" s="74"/>
      <c r="F37" s="74"/>
      <c r="G37" s="74"/>
      <c r="H37" s="94" t="n">
        <f aca="false">H34*100/$B33</f>
        <v>21.2121212121212</v>
      </c>
      <c r="I37" s="75" t="n">
        <f aca="false">I34*100/$B33</f>
        <v>43.9393939393939</v>
      </c>
      <c r="J37" s="75" t="n">
        <f aca="false">J34*100/$B33</f>
        <v>65.1515151515152</v>
      </c>
      <c r="K37" s="75" t="n">
        <f aca="false">K34*100/$B33</f>
        <v>75.7575757575758</v>
      </c>
      <c r="L37" s="75" t="n">
        <f aca="false">L34*100/$B33</f>
        <v>77.2727272727273</v>
      </c>
      <c r="M37" s="75" t="n">
        <f aca="false">M34*100/$B33</f>
        <v>78.7878787878788</v>
      </c>
      <c r="N37" s="76" t="n">
        <f aca="false">N34*100/$B33</f>
        <v>84.8484848484848</v>
      </c>
    </row>
    <row r="38" customFormat="false" ht="13.5" hidden="false" customHeight="false" outlineLevel="0" collapsed="false">
      <c r="A38" s="66"/>
      <c r="B38" s="67"/>
      <c r="C38" s="95" t="s">
        <v>52</v>
      </c>
      <c r="D38" s="96"/>
      <c r="E38" s="96"/>
      <c r="F38" s="96"/>
      <c r="G38" s="96"/>
      <c r="H38" s="96"/>
      <c r="I38" s="96"/>
      <c r="J38" s="96"/>
      <c r="K38" s="96"/>
      <c r="L38" s="96" t="n">
        <f aca="false">K35*100/$B33</f>
        <v>0</v>
      </c>
      <c r="M38" s="96" t="n">
        <f aca="false">L35*100/$B33</f>
        <v>0</v>
      </c>
      <c r="N38" s="97" t="n">
        <f aca="false">M35*100/$B33</f>
        <v>0</v>
      </c>
    </row>
    <row r="39" customFormat="false" ht="13.5" hidden="false" customHeight="false" outlineLevel="0" collapsed="false">
      <c r="B39" s="43"/>
      <c r="C39" s="43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</row>
    <row r="40" customFormat="false" ht="12.75" hidden="false" customHeight="false" outlineLevel="0" collapsed="false">
      <c r="A40" s="66" t="s">
        <v>57</v>
      </c>
      <c r="B40" s="67" t="n">
        <v>116</v>
      </c>
      <c r="C40" s="68" t="s">
        <v>19</v>
      </c>
      <c r="D40" s="69"/>
      <c r="E40" s="69"/>
      <c r="F40" s="69"/>
      <c r="G40" s="69"/>
      <c r="H40" s="69"/>
      <c r="I40" s="70" t="n">
        <v>59</v>
      </c>
      <c r="J40" s="69" t="n">
        <v>22</v>
      </c>
      <c r="K40" s="70" t="n">
        <v>14</v>
      </c>
      <c r="L40" s="71" t="n">
        <v>13</v>
      </c>
      <c r="M40" s="71" t="n">
        <v>13</v>
      </c>
      <c r="N40" s="72" t="n">
        <v>11</v>
      </c>
    </row>
    <row r="41" customFormat="false" ht="12.75" hidden="false" customHeight="false" outlineLevel="0" collapsed="false">
      <c r="A41" s="66"/>
      <c r="B41" s="67"/>
      <c r="C41" s="73" t="s">
        <v>48</v>
      </c>
      <c r="D41" s="74"/>
      <c r="E41" s="74"/>
      <c r="F41" s="74"/>
      <c r="G41" s="74"/>
      <c r="H41" s="74"/>
      <c r="I41" s="74" t="n">
        <f aca="false">+$B40-I40-H42</f>
        <v>57</v>
      </c>
      <c r="J41" s="74" t="n">
        <f aca="false">+$B40-J40-I42</f>
        <v>94</v>
      </c>
      <c r="K41" s="74" t="n">
        <f aca="false">+$B40-K40-J42</f>
        <v>100</v>
      </c>
      <c r="L41" s="75" t="n">
        <f aca="false">+$B40-L40-K42</f>
        <v>100</v>
      </c>
      <c r="M41" s="75" t="n">
        <f aca="false">+$B40-M40-L42</f>
        <v>100</v>
      </c>
      <c r="N41" s="76" t="n">
        <f aca="false">+$B40-N40-M42</f>
        <v>101</v>
      </c>
    </row>
    <row r="42" customFormat="false" ht="13.5" hidden="false" customHeight="false" outlineLevel="0" collapsed="false">
      <c r="A42" s="66"/>
      <c r="B42" s="67"/>
      <c r="C42" s="77" t="s">
        <v>49</v>
      </c>
      <c r="D42" s="78"/>
      <c r="E42" s="78"/>
      <c r="F42" s="78"/>
      <c r="G42" s="78"/>
      <c r="H42" s="78"/>
      <c r="I42" s="79"/>
      <c r="J42" s="78" t="n">
        <v>2</v>
      </c>
      <c r="K42" s="79" t="n">
        <v>3</v>
      </c>
      <c r="L42" s="80" t="n">
        <v>3</v>
      </c>
      <c r="M42" s="80" t="n">
        <v>4</v>
      </c>
      <c r="N42" s="81" t="n">
        <v>0</v>
      </c>
    </row>
    <row r="43" customFormat="false" ht="12.75" hidden="false" customHeight="false" outlineLevel="0" collapsed="false">
      <c r="A43" s="66"/>
      <c r="B43" s="67"/>
      <c r="C43" s="82" t="s">
        <v>50</v>
      </c>
      <c r="D43" s="102"/>
      <c r="E43" s="106"/>
      <c r="F43" s="106"/>
      <c r="G43" s="106"/>
      <c r="H43" s="106"/>
      <c r="I43" s="113" t="n">
        <f aca="false">I40*100/$B40</f>
        <v>50.8620689655172</v>
      </c>
      <c r="J43" s="111" t="n">
        <f aca="false">J40*100/$B40</f>
        <v>18.9655172413793</v>
      </c>
      <c r="K43" s="109" t="n">
        <f aca="false">K40*100/$B40</f>
        <v>12.0689655172414</v>
      </c>
      <c r="L43" s="107" t="n">
        <f aca="false">L40*100/$B40</f>
        <v>11.2068965517241</v>
      </c>
      <c r="M43" s="103" t="n">
        <f aca="false">M40*100/$B40</f>
        <v>11.2068965517241</v>
      </c>
      <c r="N43" s="114" t="n">
        <f aca="false">N40*100/$B40</f>
        <v>9.48275862068966</v>
      </c>
    </row>
    <row r="44" customFormat="false" ht="12.75" hidden="false" customHeight="false" outlineLevel="0" collapsed="false">
      <c r="A44" s="66"/>
      <c r="B44" s="67"/>
      <c r="C44" s="73" t="s">
        <v>51</v>
      </c>
      <c r="D44" s="94"/>
      <c r="E44" s="74"/>
      <c r="F44" s="74"/>
      <c r="G44" s="74"/>
      <c r="H44" s="74"/>
      <c r="I44" s="75" t="n">
        <f aca="false">I41*100/$B40</f>
        <v>49.1379310344828</v>
      </c>
      <c r="J44" s="75" t="n">
        <f aca="false">J41*100/$B40</f>
        <v>81.0344827586207</v>
      </c>
      <c r="K44" s="75" t="n">
        <f aca="false">K41*100/$B40</f>
        <v>86.2068965517241</v>
      </c>
      <c r="L44" s="75" t="n">
        <f aca="false">L41*100/$B40</f>
        <v>86.2068965517241</v>
      </c>
      <c r="M44" s="75" t="n">
        <f aca="false">M41*100/$B40</f>
        <v>86.2068965517241</v>
      </c>
      <c r="N44" s="76" t="n">
        <f aca="false">N41*100/$B40</f>
        <v>87.0689655172414</v>
      </c>
    </row>
    <row r="45" customFormat="false" ht="13.5" hidden="false" customHeight="false" outlineLevel="0" collapsed="false">
      <c r="A45" s="66"/>
      <c r="B45" s="67"/>
      <c r="C45" s="95" t="s">
        <v>52</v>
      </c>
      <c r="D45" s="96"/>
      <c r="E45" s="96"/>
      <c r="F45" s="96"/>
      <c r="G45" s="96"/>
      <c r="H45" s="96"/>
      <c r="I45" s="96"/>
      <c r="J45" s="96"/>
      <c r="K45" s="96"/>
      <c r="L45" s="96" t="n">
        <f aca="false">K42*100/$B40</f>
        <v>2.58620689655172</v>
      </c>
      <c r="M45" s="96" t="n">
        <f aca="false">L42*100/$B40</f>
        <v>2.58620689655172</v>
      </c>
      <c r="N45" s="97" t="n">
        <f aca="false">M42*100/$B40</f>
        <v>3.44827586206897</v>
      </c>
    </row>
    <row r="46" customFormat="false" ht="13.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  <row r="47" customFormat="false" ht="12.75" hidden="false" customHeight="false" outlineLevel="0" collapsed="false">
      <c r="A47" s="66" t="s">
        <v>58</v>
      </c>
      <c r="B47" s="67" t="n">
        <v>0</v>
      </c>
      <c r="C47" s="68" t="s">
        <v>19</v>
      </c>
      <c r="D47" s="69"/>
      <c r="E47" s="69"/>
      <c r="F47" s="69"/>
      <c r="G47" s="69"/>
      <c r="H47" s="69"/>
      <c r="I47" s="70"/>
      <c r="J47" s="69" t="n">
        <v>0</v>
      </c>
      <c r="K47" s="70" t="n">
        <v>0</v>
      </c>
      <c r="L47" s="71" t="n">
        <v>0</v>
      </c>
      <c r="M47" s="71" t="n">
        <v>0</v>
      </c>
      <c r="N47" s="72" t="n">
        <v>0</v>
      </c>
    </row>
    <row r="48" customFormat="false" ht="12.75" hidden="false" customHeight="false" outlineLevel="0" collapsed="false">
      <c r="A48" s="66"/>
      <c r="B48" s="67"/>
      <c r="C48" s="73" t="s">
        <v>48</v>
      </c>
      <c r="D48" s="74"/>
      <c r="E48" s="74"/>
      <c r="F48" s="74"/>
      <c r="G48" s="74"/>
      <c r="H48" s="74"/>
      <c r="I48" s="74"/>
      <c r="J48" s="74"/>
      <c r="K48" s="74"/>
      <c r="L48" s="75"/>
      <c r="M48" s="75"/>
      <c r="N48" s="76"/>
    </row>
    <row r="49" customFormat="false" ht="13.5" hidden="false" customHeight="false" outlineLevel="0" collapsed="false">
      <c r="A49" s="66"/>
      <c r="B49" s="67"/>
      <c r="C49" s="77" t="s">
        <v>49</v>
      </c>
      <c r="D49" s="78"/>
      <c r="E49" s="78"/>
      <c r="F49" s="78"/>
      <c r="G49" s="78"/>
      <c r="H49" s="78"/>
      <c r="I49" s="79"/>
      <c r="J49" s="78" t="n">
        <v>0</v>
      </c>
      <c r="K49" s="79" t="n">
        <v>0</v>
      </c>
      <c r="L49" s="80" t="n">
        <v>0</v>
      </c>
      <c r="M49" s="80" t="n">
        <v>0</v>
      </c>
      <c r="N49" s="81" t="n">
        <v>0</v>
      </c>
    </row>
    <row r="50" customFormat="false" ht="12.75" hidden="false" customHeight="false" outlineLevel="0" collapsed="false">
      <c r="A50" s="66"/>
      <c r="B50" s="67"/>
      <c r="C50" s="82" t="s">
        <v>50</v>
      </c>
      <c r="D50" s="102"/>
      <c r="E50" s="106"/>
      <c r="F50" s="106"/>
      <c r="G50" s="106"/>
      <c r="H50" s="106"/>
      <c r="I50" s="100"/>
      <c r="J50" s="115" t="n">
        <v>0</v>
      </c>
      <c r="K50" s="111" t="n">
        <v>0</v>
      </c>
      <c r="L50" s="109" t="n">
        <v>0</v>
      </c>
      <c r="M50" s="107" t="n">
        <v>0</v>
      </c>
      <c r="N50" s="116" t="n">
        <v>0</v>
      </c>
    </row>
    <row r="51" customFormat="false" ht="12.75" hidden="false" customHeight="false" outlineLevel="0" collapsed="false">
      <c r="A51" s="66"/>
      <c r="B51" s="67"/>
      <c r="C51" s="73" t="s">
        <v>51</v>
      </c>
      <c r="D51" s="94"/>
      <c r="E51" s="74"/>
      <c r="F51" s="74"/>
      <c r="G51" s="74"/>
      <c r="H51" s="74"/>
      <c r="I51" s="75"/>
      <c r="J51" s="74"/>
      <c r="K51" s="75"/>
      <c r="L51" s="75"/>
      <c r="M51" s="75"/>
      <c r="N51" s="76"/>
    </row>
    <row r="52" customFormat="false" ht="13.5" hidden="false" customHeight="false" outlineLevel="0" collapsed="false">
      <c r="A52" s="66"/>
      <c r="B52" s="67"/>
      <c r="C52" s="95" t="s">
        <v>52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7"/>
    </row>
    <row r="53" customFormat="false" ht="13.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customFormat="false" ht="12.75" hidden="false" customHeight="false" outlineLevel="0" collapsed="false">
      <c r="A54" s="66" t="s">
        <v>59</v>
      </c>
      <c r="B54" s="67" t="n">
        <v>0</v>
      </c>
      <c r="C54" s="68" t="s">
        <v>19</v>
      </c>
      <c r="D54" s="69"/>
      <c r="E54" s="69"/>
      <c r="F54" s="69"/>
      <c r="G54" s="69"/>
      <c r="H54" s="69"/>
      <c r="I54" s="70"/>
      <c r="J54" s="69"/>
      <c r="K54" s="70" t="n">
        <v>0</v>
      </c>
      <c r="L54" s="71" t="n">
        <v>0</v>
      </c>
      <c r="M54" s="71" t="n">
        <v>0</v>
      </c>
      <c r="N54" s="72" t="n">
        <v>0</v>
      </c>
      <c r="P54" s="117"/>
      <c r="Q54" s="117"/>
    </row>
    <row r="55" customFormat="false" ht="12.75" hidden="false" customHeight="false" outlineLevel="0" collapsed="false">
      <c r="A55" s="66"/>
      <c r="B55" s="67"/>
      <c r="C55" s="73" t="s">
        <v>48</v>
      </c>
      <c r="D55" s="74"/>
      <c r="E55" s="74"/>
      <c r="F55" s="74"/>
      <c r="G55" s="74"/>
      <c r="H55" s="74"/>
      <c r="I55" s="74"/>
      <c r="J55" s="74"/>
      <c r="K55" s="74"/>
      <c r="L55" s="75"/>
      <c r="M55" s="75"/>
      <c r="N55" s="76"/>
      <c r="P55" s="117"/>
      <c r="Q55" s="117"/>
    </row>
    <row r="56" customFormat="false" ht="13.5" hidden="false" customHeight="false" outlineLevel="0" collapsed="false">
      <c r="A56" s="66"/>
      <c r="B56" s="67"/>
      <c r="C56" s="77" t="s">
        <v>49</v>
      </c>
      <c r="D56" s="78"/>
      <c r="E56" s="78"/>
      <c r="F56" s="78"/>
      <c r="G56" s="78"/>
      <c r="H56" s="78"/>
      <c r="I56" s="79"/>
      <c r="J56" s="78"/>
      <c r="K56" s="79" t="n">
        <v>0</v>
      </c>
      <c r="L56" s="80" t="n">
        <v>0</v>
      </c>
      <c r="M56" s="80" t="n">
        <v>0</v>
      </c>
      <c r="N56" s="81"/>
      <c r="P56" s="117"/>
      <c r="Q56" s="118"/>
    </row>
    <row r="57" customFormat="false" ht="12.75" hidden="false" customHeight="false" outlineLevel="0" collapsed="false">
      <c r="A57" s="66"/>
      <c r="B57" s="67"/>
      <c r="C57" s="82" t="s">
        <v>50</v>
      </c>
      <c r="D57" s="102"/>
      <c r="E57" s="106"/>
      <c r="F57" s="106"/>
      <c r="G57" s="106"/>
      <c r="H57" s="106"/>
      <c r="I57" s="100"/>
      <c r="J57" s="106"/>
      <c r="K57" s="113" t="n">
        <v>0</v>
      </c>
      <c r="L57" s="111" t="n">
        <v>0</v>
      </c>
      <c r="M57" s="109" t="n">
        <v>0</v>
      </c>
      <c r="N57" s="119" t="n">
        <v>0</v>
      </c>
      <c r="P57" s="117"/>
      <c r="Q57" s="118"/>
    </row>
    <row r="58" customFormat="false" ht="12.75" hidden="false" customHeight="false" outlineLevel="0" collapsed="false">
      <c r="A58" s="66"/>
      <c r="B58" s="67"/>
      <c r="C58" s="73" t="s">
        <v>51</v>
      </c>
      <c r="D58" s="94"/>
      <c r="E58" s="74"/>
      <c r="F58" s="74"/>
      <c r="G58" s="74"/>
      <c r="H58" s="74"/>
      <c r="I58" s="75"/>
      <c r="J58" s="74"/>
      <c r="K58" s="75"/>
      <c r="L58" s="75"/>
      <c r="M58" s="75"/>
      <c r="N58" s="76"/>
      <c r="P58" s="117"/>
      <c r="Q58" s="118"/>
    </row>
    <row r="59" customFormat="false" ht="13.5" hidden="false" customHeight="false" outlineLevel="0" collapsed="false">
      <c r="A59" s="66"/>
      <c r="B59" s="67"/>
      <c r="C59" s="95" t="s">
        <v>52</v>
      </c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7"/>
      <c r="P59" s="117"/>
      <c r="Q59" s="118"/>
    </row>
    <row r="60" customFormat="false" ht="13.5" hidden="false" customHeight="false" outlineLevel="0" collapsed="false">
      <c r="A60" s="65"/>
      <c r="B60" s="117"/>
      <c r="C60" s="117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</row>
    <row r="61" customFormat="false" ht="12.75" hidden="false" customHeight="false" outlineLevel="0" collapsed="false">
      <c r="A61" s="66" t="s">
        <v>60</v>
      </c>
      <c r="B61" s="67" t="n">
        <v>0</v>
      </c>
      <c r="C61" s="68" t="s">
        <v>19</v>
      </c>
      <c r="D61" s="69"/>
      <c r="E61" s="69"/>
      <c r="F61" s="69"/>
      <c r="G61" s="69"/>
      <c r="H61" s="69"/>
      <c r="I61" s="70"/>
      <c r="J61" s="69"/>
      <c r="K61" s="70"/>
      <c r="L61" s="71" t="n">
        <v>0</v>
      </c>
      <c r="M61" s="71" t="n">
        <v>0</v>
      </c>
      <c r="N61" s="72" t="n">
        <v>0</v>
      </c>
    </row>
    <row r="62" customFormat="false" ht="12.75" hidden="false" customHeight="false" outlineLevel="0" collapsed="false">
      <c r="A62" s="66"/>
      <c r="B62" s="67"/>
      <c r="C62" s="73" t="s">
        <v>48</v>
      </c>
      <c r="D62" s="74"/>
      <c r="E62" s="74"/>
      <c r="F62" s="74"/>
      <c r="G62" s="74"/>
      <c r="H62" s="74"/>
      <c r="I62" s="74"/>
      <c r="J62" s="74"/>
      <c r="K62" s="74"/>
      <c r="L62" s="75"/>
      <c r="M62" s="75"/>
      <c r="N62" s="76"/>
    </row>
    <row r="63" customFormat="false" ht="13.5" hidden="false" customHeight="false" outlineLevel="0" collapsed="false">
      <c r="A63" s="66"/>
      <c r="B63" s="67"/>
      <c r="C63" s="77" t="s">
        <v>49</v>
      </c>
      <c r="D63" s="78"/>
      <c r="E63" s="78"/>
      <c r="F63" s="78"/>
      <c r="G63" s="78"/>
      <c r="H63" s="78"/>
      <c r="I63" s="79"/>
      <c r="J63" s="78"/>
      <c r="K63" s="79"/>
      <c r="L63" s="80" t="n">
        <v>0</v>
      </c>
      <c r="M63" s="80" t="n">
        <v>0</v>
      </c>
      <c r="N63" s="81"/>
    </row>
    <row r="64" customFormat="false" ht="12.75" hidden="false" customHeight="false" outlineLevel="0" collapsed="false">
      <c r="A64" s="66"/>
      <c r="B64" s="67"/>
      <c r="C64" s="82" t="s">
        <v>50</v>
      </c>
      <c r="D64" s="102"/>
      <c r="E64" s="106"/>
      <c r="F64" s="106"/>
      <c r="G64" s="106"/>
      <c r="H64" s="106"/>
      <c r="I64" s="100"/>
      <c r="J64" s="106"/>
      <c r="K64" s="100"/>
      <c r="L64" s="113" t="n">
        <v>0</v>
      </c>
      <c r="M64" s="111" t="n">
        <v>0</v>
      </c>
      <c r="N64" s="121" t="n">
        <v>0</v>
      </c>
    </row>
    <row r="65" customFormat="false" ht="12.75" hidden="false" customHeight="false" outlineLevel="0" collapsed="false">
      <c r="A65" s="66"/>
      <c r="B65" s="67"/>
      <c r="C65" s="73" t="s">
        <v>51</v>
      </c>
      <c r="D65" s="94"/>
      <c r="E65" s="74"/>
      <c r="F65" s="74"/>
      <c r="G65" s="74"/>
      <c r="H65" s="74"/>
      <c r="I65" s="75"/>
      <c r="J65" s="74"/>
      <c r="K65" s="75"/>
      <c r="L65" s="75"/>
      <c r="M65" s="75"/>
      <c r="N65" s="76"/>
    </row>
    <row r="66" customFormat="false" ht="13.5" hidden="false" customHeight="false" outlineLevel="0" collapsed="false">
      <c r="A66" s="66"/>
      <c r="B66" s="67"/>
      <c r="C66" s="95" t="s">
        <v>52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7"/>
    </row>
    <row r="67" customFormat="false" ht="13.5" hidden="false" customHeight="false" outlineLevel="0" collapsed="false">
      <c r="A67" s="65"/>
      <c r="B67" s="117"/>
      <c r="C67" s="117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</row>
    <row r="68" customFormat="false" ht="12.75" hidden="false" customHeight="false" outlineLevel="0" collapsed="false">
      <c r="A68" s="66" t="s">
        <v>61</v>
      </c>
      <c r="B68" s="67" t="n">
        <v>0</v>
      </c>
      <c r="C68" s="68" t="s">
        <v>19</v>
      </c>
      <c r="D68" s="69"/>
      <c r="E68" s="69"/>
      <c r="F68" s="69"/>
      <c r="G68" s="69"/>
      <c r="H68" s="69"/>
      <c r="I68" s="70"/>
      <c r="J68" s="69"/>
      <c r="K68" s="70"/>
      <c r="L68" s="71"/>
      <c r="M68" s="71" t="n">
        <v>0</v>
      </c>
      <c r="N68" s="72" t="n">
        <v>0</v>
      </c>
    </row>
    <row r="69" customFormat="false" ht="12.75" hidden="false" customHeight="false" outlineLevel="0" collapsed="false">
      <c r="A69" s="66"/>
      <c r="B69" s="67"/>
      <c r="C69" s="73" t="s">
        <v>48</v>
      </c>
      <c r="D69" s="74"/>
      <c r="E69" s="74"/>
      <c r="F69" s="74"/>
      <c r="G69" s="74"/>
      <c r="H69" s="74"/>
      <c r="I69" s="74"/>
      <c r="J69" s="74"/>
      <c r="K69" s="74"/>
      <c r="L69" s="75"/>
      <c r="M69" s="75"/>
      <c r="N69" s="76"/>
    </row>
    <row r="70" customFormat="false" ht="13.5" hidden="false" customHeight="false" outlineLevel="0" collapsed="false">
      <c r="A70" s="66"/>
      <c r="B70" s="67"/>
      <c r="C70" s="77" t="s">
        <v>49</v>
      </c>
      <c r="D70" s="78"/>
      <c r="E70" s="78"/>
      <c r="F70" s="78"/>
      <c r="G70" s="78"/>
      <c r="H70" s="78"/>
      <c r="I70" s="79"/>
      <c r="J70" s="78"/>
      <c r="K70" s="79"/>
      <c r="L70" s="80"/>
      <c r="M70" s="80" t="n">
        <v>0</v>
      </c>
      <c r="N70" s="81"/>
    </row>
    <row r="71" customFormat="false" ht="12.75" hidden="false" customHeight="false" outlineLevel="0" collapsed="false">
      <c r="A71" s="66"/>
      <c r="B71" s="67"/>
      <c r="C71" s="82" t="s">
        <v>50</v>
      </c>
      <c r="D71" s="102"/>
      <c r="E71" s="106"/>
      <c r="F71" s="106"/>
      <c r="G71" s="106"/>
      <c r="H71" s="106"/>
      <c r="I71" s="100"/>
      <c r="J71" s="106"/>
      <c r="K71" s="100"/>
      <c r="L71" s="100"/>
      <c r="M71" s="113" t="n">
        <v>0</v>
      </c>
      <c r="N71" s="122" t="n">
        <v>0</v>
      </c>
    </row>
    <row r="72" customFormat="false" ht="12.75" hidden="false" customHeight="false" outlineLevel="0" collapsed="false">
      <c r="A72" s="66"/>
      <c r="B72" s="67"/>
      <c r="C72" s="73" t="s">
        <v>51</v>
      </c>
      <c r="D72" s="94"/>
      <c r="E72" s="74"/>
      <c r="F72" s="74"/>
      <c r="G72" s="74"/>
      <c r="H72" s="74"/>
      <c r="I72" s="75"/>
      <c r="J72" s="74"/>
      <c r="K72" s="75"/>
      <c r="L72" s="75"/>
      <c r="M72" s="75"/>
      <c r="N72" s="76"/>
    </row>
    <row r="73" customFormat="false" ht="13.5" hidden="false" customHeight="false" outlineLevel="0" collapsed="false">
      <c r="A73" s="66"/>
      <c r="B73" s="67"/>
      <c r="C73" s="95" t="s">
        <v>52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7"/>
    </row>
    <row r="74" customFormat="false" ht="13.5" hidden="false" customHeight="false" outlineLevel="0" collapsed="false">
      <c r="A74" s="123"/>
      <c r="B74" s="118"/>
      <c r="C74" s="124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</row>
    <row r="75" customFormat="false" ht="12.75" hidden="false" customHeight="false" outlineLevel="0" collapsed="false">
      <c r="A75" s="66" t="s">
        <v>62</v>
      </c>
      <c r="B75" s="67" t="n">
        <v>12</v>
      </c>
      <c r="C75" s="68" t="s">
        <v>19</v>
      </c>
      <c r="D75" s="69"/>
      <c r="E75" s="69"/>
      <c r="F75" s="69"/>
      <c r="G75" s="69"/>
      <c r="H75" s="69"/>
      <c r="I75" s="70"/>
      <c r="J75" s="69"/>
      <c r="K75" s="70"/>
      <c r="L75" s="71"/>
      <c r="M75" s="125"/>
      <c r="N75" s="126" t="n">
        <v>11</v>
      </c>
    </row>
    <row r="76" customFormat="false" ht="12.75" hidden="false" customHeight="false" outlineLevel="0" collapsed="false">
      <c r="A76" s="66"/>
      <c r="B76" s="67"/>
      <c r="C76" s="73" t="s">
        <v>48</v>
      </c>
      <c r="D76" s="74"/>
      <c r="E76" s="74"/>
      <c r="F76" s="74"/>
      <c r="G76" s="74"/>
      <c r="H76" s="74"/>
      <c r="I76" s="74"/>
      <c r="J76" s="74"/>
      <c r="K76" s="74"/>
      <c r="L76" s="75"/>
      <c r="M76" s="75"/>
      <c r="N76" s="76" t="n">
        <f aca="false">+$B75-N75-M77</f>
        <v>1</v>
      </c>
    </row>
    <row r="77" customFormat="false" ht="13.5" hidden="false" customHeight="false" outlineLevel="0" collapsed="false">
      <c r="A77" s="66"/>
      <c r="B77" s="67"/>
      <c r="C77" s="77" t="s">
        <v>49</v>
      </c>
      <c r="D77" s="78"/>
      <c r="E77" s="78"/>
      <c r="F77" s="78"/>
      <c r="G77" s="78"/>
      <c r="H77" s="78"/>
      <c r="I77" s="79"/>
      <c r="J77" s="78"/>
      <c r="K77" s="79"/>
      <c r="L77" s="80"/>
      <c r="M77" s="127"/>
      <c r="N77" s="128"/>
    </row>
    <row r="78" customFormat="false" ht="12.75" hidden="false" customHeight="false" outlineLevel="0" collapsed="false">
      <c r="A78" s="66"/>
      <c r="B78" s="67"/>
      <c r="C78" s="82" t="s">
        <v>50</v>
      </c>
      <c r="D78" s="102"/>
      <c r="E78" s="106"/>
      <c r="F78" s="106"/>
      <c r="G78" s="106"/>
      <c r="H78" s="106"/>
      <c r="I78" s="100"/>
      <c r="J78" s="106"/>
      <c r="K78" s="100"/>
      <c r="L78" s="100"/>
      <c r="M78" s="100"/>
      <c r="N78" s="129" t="n">
        <f aca="false">N75*100/$B75</f>
        <v>91.6666666666667</v>
      </c>
    </row>
    <row r="79" customFormat="false" ht="12.75" hidden="false" customHeight="false" outlineLevel="0" collapsed="false">
      <c r="A79" s="66"/>
      <c r="B79" s="67"/>
      <c r="C79" s="73" t="s">
        <v>51</v>
      </c>
      <c r="D79" s="94"/>
      <c r="E79" s="74"/>
      <c r="F79" s="74"/>
      <c r="G79" s="74"/>
      <c r="H79" s="74"/>
      <c r="I79" s="75"/>
      <c r="J79" s="74"/>
      <c r="K79" s="75"/>
      <c r="L79" s="75"/>
      <c r="M79" s="75"/>
      <c r="N79" s="76" t="n">
        <f aca="false">N76*100/$B75</f>
        <v>8.33333333333333</v>
      </c>
    </row>
    <row r="80" customFormat="false" ht="13.5" hidden="false" customHeight="false" outlineLevel="0" collapsed="false">
      <c r="A80" s="66"/>
      <c r="B80" s="67"/>
      <c r="C80" s="95" t="s">
        <v>52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 t="n">
        <f aca="false">M77*100/$B75</f>
        <v>0</v>
      </c>
    </row>
    <row r="81" customFormat="false" ht="12.75" hidden="false" customHeight="false" outlineLevel="0" collapsed="false">
      <c r="A81" s="123"/>
      <c r="B81" s="118"/>
      <c r="C81" s="124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.75" hidden="false" customHeight="false" outlineLevel="0" collapsed="false">
      <c r="A82" s="123"/>
      <c r="B82" s="118"/>
      <c r="C82" s="124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2.75" hidden="false" customHeight="false" outlineLevel="0" collapsed="false">
      <c r="A83" s="65"/>
      <c r="B83" s="117"/>
      <c r="C83" s="117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44" t="s">
        <v>63</v>
      </c>
      <c r="D84" s="105"/>
      <c r="E84" s="105"/>
      <c r="F84" s="105"/>
      <c r="G84" s="105"/>
      <c r="H84" s="105"/>
      <c r="I84" s="105"/>
      <c r="J84" s="130"/>
      <c r="K84" s="130"/>
      <c r="L84" s="130"/>
      <c r="M84" s="130"/>
      <c r="N84" s="130"/>
    </row>
    <row r="85" customFormat="false" ht="12.75" hidden="false" customHeight="false" outlineLevel="0" collapsed="false">
      <c r="A85" s="32" t="s">
        <v>64</v>
      </c>
      <c r="B85" s="51" t="s">
        <v>65</v>
      </c>
      <c r="C85" s="118"/>
      <c r="D85" s="105"/>
      <c r="E85" s="105"/>
      <c r="F85" s="105"/>
      <c r="G85" s="105"/>
      <c r="H85" s="105"/>
      <c r="I85" s="105"/>
      <c r="J85" s="130"/>
      <c r="K85" s="130"/>
      <c r="L85" s="130"/>
      <c r="M85" s="130"/>
      <c r="N85" s="130"/>
    </row>
    <row r="86" customFormat="false" ht="12.75" hidden="false" customHeight="false" outlineLevel="0" collapsed="false">
      <c r="A86" s="131" t="s">
        <v>66</v>
      </c>
      <c r="B86" s="132" t="n">
        <f aca="false">SUM(D8,E15,F22,G29,H36,I43,N78)/7</f>
        <v>60.614909758247</v>
      </c>
      <c r="C86" s="133"/>
      <c r="D86" s="105"/>
      <c r="E86" s="105"/>
      <c r="F86" s="105"/>
      <c r="G86" s="105"/>
      <c r="H86" s="105"/>
      <c r="I86" s="105"/>
      <c r="J86" s="130"/>
      <c r="K86" s="130"/>
      <c r="L86" s="130"/>
      <c r="M86" s="130"/>
      <c r="N86" s="130"/>
    </row>
    <row r="87" customFormat="false" ht="12.75" hidden="false" customHeight="false" outlineLevel="0" collapsed="false">
      <c r="A87" s="134" t="s">
        <v>67</v>
      </c>
      <c r="B87" s="135" t="n">
        <f aca="false">SUM(E8,F15,G22,H29,I36,J43,)/6</f>
        <v>38.3303028439415</v>
      </c>
      <c r="C87" s="133"/>
      <c r="D87" s="105"/>
      <c r="E87" s="105"/>
      <c r="F87" s="105"/>
      <c r="G87" s="105"/>
      <c r="H87" s="105"/>
      <c r="I87" s="105"/>
      <c r="J87" s="130"/>
      <c r="K87" s="130"/>
      <c r="L87" s="130"/>
      <c r="M87" s="130"/>
      <c r="N87" s="130"/>
    </row>
    <row r="88" customFormat="false" ht="12.75" hidden="false" customHeight="false" outlineLevel="0" collapsed="false">
      <c r="A88" s="136" t="s">
        <v>68</v>
      </c>
      <c r="B88" s="137" t="n">
        <f aca="false">SUM(F8,G15,H22,I29,J36,K43)/6</f>
        <v>29.5176566580702</v>
      </c>
      <c r="C88" s="133"/>
      <c r="D88" s="105"/>
      <c r="E88" s="105"/>
      <c r="F88" s="105"/>
      <c r="G88" s="105"/>
      <c r="H88" s="105"/>
      <c r="I88" s="105"/>
      <c r="J88" s="130"/>
      <c r="K88" s="130"/>
      <c r="L88" s="130"/>
      <c r="M88" s="130"/>
      <c r="N88" s="130"/>
    </row>
    <row r="89" customFormat="false" ht="12.75" hidden="false" customHeight="false" outlineLevel="0" collapsed="false">
      <c r="A89" s="138" t="s">
        <v>69</v>
      </c>
      <c r="B89" s="139" t="n">
        <f aca="false">SUM(G8,H15,I22,J29,K36,L43)/6</f>
        <v>26.7468386498616</v>
      </c>
      <c r="C89" s="133"/>
      <c r="D89" s="105"/>
      <c r="E89" s="105"/>
      <c r="F89" s="105"/>
      <c r="G89" s="105"/>
      <c r="H89" s="105"/>
      <c r="I89" s="105"/>
      <c r="J89" s="130"/>
      <c r="K89" s="130"/>
      <c r="L89" s="130"/>
      <c r="M89" s="130"/>
      <c r="N89" s="130"/>
    </row>
    <row r="90" customFormat="false" ht="12.75" hidden="false" customHeight="false" outlineLevel="0" collapsed="false">
      <c r="A90" s="140" t="s">
        <v>70</v>
      </c>
      <c r="B90" s="141" t="n">
        <f aca="false">SUM(H8,I15,J22,K29,L36,M43)/6</f>
        <v>24.7675624058794</v>
      </c>
      <c r="C90" s="133"/>
      <c r="D90" s="105"/>
      <c r="E90" s="105"/>
      <c r="F90" s="105"/>
      <c r="G90" s="105"/>
      <c r="H90" s="105"/>
      <c r="I90" s="105"/>
      <c r="J90" s="130"/>
      <c r="K90" s="130"/>
      <c r="L90" s="130"/>
      <c r="M90" s="130"/>
      <c r="N90" s="130"/>
    </row>
    <row r="91" customFormat="false" ht="12.75" hidden="false" customHeight="false" outlineLevel="0" collapsed="false">
      <c r="A91" s="142" t="s">
        <v>71</v>
      </c>
      <c r="B91" s="143" t="n">
        <f aca="false">SUM(I8,J15,K22,L29,M36,N43)/6</f>
        <v>20.9120678857441</v>
      </c>
      <c r="C91" s="133"/>
      <c r="D91" s="105"/>
      <c r="E91" s="105"/>
      <c r="F91" s="105"/>
      <c r="G91" s="105"/>
      <c r="H91" s="105"/>
      <c r="I91" s="105"/>
      <c r="J91" s="130"/>
      <c r="K91" s="130"/>
      <c r="L91" s="130"/>
      <c r="M91" s="130"/>
      <c r="N91" s="130"/>
    </row>
    <row r="92" customFormat="false" ht="12.75" hidden="false" customHeight="false" outlineLevel="0" collapsed="false">
      <c r="A92" s="144" t="s">
        <v>72</v>
      </c>
      <c r="B92" s="145" t="n">
        <f aca="false">SUM(J8,K15,L22,M29,N36)/5</f>
        <v>16.8734268997658</v>
      </c>
      <c r="C92" s="133"/>
      <c r="D92" s="105"/>
      <c r="E92" s="105"/>
      <c r="F92" s="105"/>
      <c r="G92" s="105"/>
      <c r="H92" s="105"/>
      <c r="I92" s="105"/>
      <c r="J92" s="130"/>
      <c r="K92" s="130"/>
      <c r="L92" s="130"/>
      <c r="M92" s="130"/>
      <c r="N92" s="130"/>
    </row>
    <row r="93" customFormat="false" ht="12.75" hidden="false" customHeight="false" outlineLevel="0" collapsed="false">
      <c r="A93" s="146" t="s">
        <v>73</v>
      </c>
      <c r="B93" s="147" t="n">
        <f aca="false">SUM(K8,L15,M22,N29)/4</f>
        <v>10.5706486522992</v>
      </c>
      <c r="C93" s="133"/>
      <c r="D93" s="105"/>
      <c r="E93" s="105"/>
      <c r="F93" s="105"/>
      <c r="G93" s="105"/>
      <c r="H93" s="105"/>
      <c r="I93" s="105"/>
      <c r="J93" s="130"/>
      <c r="K93" s="130"/>
      <c r="L93" s="130"/>
      <c r="M93" s="130"/>
      <c r="N93" s="130"/>
    </row>
    <row r="94" customFormat="false" ht="12.75" hidden="false" customHeight="false" outlineLevel="0" collapsed="false">
      <c r="A94" s="148" t="s">
        <v>74</v>
      </c>
      <c r="B94" s="149" t="n">
        <f aca="false">SUM(L8,M15,N22)/3</f>
        <v>6.54842304315526</v>
      </c>
      <c r="C94" s="133"/>
      <c r="D94" s="105"/>
      <c r="E94" s="105"/>
      <c r="F94" s="105"/>
      <c r="G94" s="105"/>
      <c r="H94" s="105"/>
      <c r="I94" s="105"/>
      <c r="J94" s="130"/>
      <c r="K94" s="130"/>
      <c r="L94" s="130"/>
      <c r="M94" s="130"/>
      <c r="N94" s="130"/>
    </row>
    <row r="95" customFormat="false" ht="12.75" hidden="false" customHeight="false" outlineLevel="0" collapsed="false">
      <c r="A95" s="150" t="s">
        <v>75</v>
      </c>
      <c r="B95" s="151" t="n">
        <f aca="false">SUM(M8,N15)/2</f>
        <v>3.59337764956729</v>
      </c>
      <c r="D95" s="105"/>
      <c r="E95" s="105"/>
      <c r="F95" s="105"/>
      <c r="G95" s="105"/>
      <c r="H95" s="105"/>
      <c r="I95" s="105"/>
      <c r="J95" s="130"/>
      <c r="K95" s="130"/>
      <c r="L95" s="130"/>
      <c r="M95" s="130"/>
      <c r="N95" s="130"/>
    </row>
    <row r="96" customFormat="false" ht="12.75" hidden="false" customHeight="false" outlineLevel="0" collapsed="false">
      <c r="A96" s="152" t="s">
        <v>76</v>
      </c>
      <c r="B96" s="153" t="n">
        <f aca="false">N8</f>
        <v>0</v>
      </c>
      <c r="D96" s="105"/>
      <c r="E96" s="105"/>
      <c r="F96" s="105"/>
      <c r="G96" s="105"/>
      <c r="H96" s="105"/>
      <c r="I96" s="105"/>
      <c r="J96" s="130"/>
      <c r="K96" s="130"/>
      <c r="L96" s="130"/>
      <c r="M96" s="130"/>
      <c r="N96" s="130"/>
    </row>
    <row r="97" customFormat="false" ht="12.75" hidden="false" customHeight="false" outlineLevel="0" collapsed="false">
      <c r="D97" s="105"/>
      <c r="E97" s="105"/>
      <c r="F97" s="105"/>
      <c r="G97" s="105"/>
      <c r="H97" s="105"/>
      <c r="I97" s="105"/>
      <c r="J97" s="130"/>
      <c r="K97" s="130"/>
      <c r="L97" s="130"/>
      <c r="M97" s="130"/>
      <c r="N97" s="130"/>
    </row>
    <row r="98" customFormat="false" ht="16.5" hidden="false" customHeight="false" outlineLevel="0" collapsed="false">
      <c r="A98" s="44" t="s">
        <v>77</v>
      </c>
      <c r="D98" s="105"/>
      <c r="E98" s="105"/>
      <c r="F98" s="105"/>
      <c r="G98" s="105"/>
      <c r="H98" s="105"/>
      <c r="I98" s="105"/>
      <c r="J98" s="130"/>
      <c r="K98" s="130"/>
      <c r="L98" s="130"/>
      <c r="M98" s="130"/>
      <c r="N98" s="130"/>
      <c r="P98" s="44"/>
      <c r="V98" s="44"/>
      <c r="AB98" s="44"/>
      <c r="AH98" s="44"/>
      <c r="AN98" s="44"/>
      <c r="AT98" s="44"/>
      <c r="AZ98" s="44"/>
      <c r="BF98" s="44"/>
      <c r="BL98" s="44"/>
      <c r="BR98" s="44"/>
    </row>
    <row r="99" customFormat="false" ht="13.5" hidden="false" customHeight="true" outlineLevel="0" collapsed="false">
      <c r="A99" s="154" t="s">
        <v>78</v>
      </c>
      <c r="B99" s="154" t="s">
        <v>44</v>
      </c>
      <c r="C99" s="155"/>
      <c r="D99" s="156" t="s">
        <v>45</v>
      </c>
      <c r="E99" s="156"/>
      <c r="F99" s="156"/>
      <c r="G99" s="156"/>
      <c r="H99" s="156"/>
      <c r="I99" s="156"/>
      <c r="J99" s="156"/>
      <c r="K99" s="156"/>
      <c r="L99" s="156"/>
      <c r="M99" s="156"/>
      <c r="N99" s="156"/>
    </row>
    <row r="100" customFormat="false" ht="12.75" hidden="false" customHeight="true" outlineLevel="0" collapsed="false">
      <c r="A100" s="154"/>
      <c r="B100" s="154" t="s">
        <v>46</v>
      </c>
      <c r="C100" s="157"/>
      <c r="D100" s="158" t="n">
        <v>1999</v>
      </c>
      <c r="E100" s="159" t="n">
        <v>2000</v>
      </c>
      <c r="F100" s="159" t="n">
        <v>2001</v>
      </c>
      <c r="G100" s="159" t="n">
        <v>2002</v>
      </c>
      <c r="H100" s="159" t="n">
        <v>2003</v>
      </c>
      <c r="I100" s="160" t="n">
        <v>2004</v>
      </c>
      <c r="J100" s="159" t="n">
        <v>2005</v>
      </c>
      <c r="K100" s="160" t="n">
        <v>2006</v>
      </c>
      <c r="L100" s="160" t="n">
        <v>2007</v>
      </c>
      <c r="M100" s="160" t="n">
        <v>2008</v>
      </c>
      <c r="N100" s="161" t="n">
        <v>2009</v>
      </c>
    </row>
    <row r="101" customFormat="false" ht="13.5" hidden="false" customHeight="false" outlineLevel="0" collapsed="false">
      <c r="A101" s="8"/>
      <c r="B101" s="8"/>
      <c r="C101" s="8"/>
      <c r="D101" s="162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2.75" hidden="false" customHeight="false" outlineLevel="0" collapsed="false">
      <c r="A102" s="66" t="s">
        <v>47</v>
      </c>
      <c r="B102" s="67" t="n">
        <v>4</v>
      </c>
      <c r="C102" s="68" t="s">
        <v>19</v>
      </c>
      <c r="D102" s="69" t="n">
        <v>4</v>
      </c>
      <c r="E102" s="69" t="n">
        <v>3</v>
      </c>
      <c r="F102" s="69" t="n">
        <v>2</v>
      </c>
      <c r="G102" s="69" t="n">
        <v>0</v>
      </c>
      <c r="H102" s="69" t="n">
        <v>0</v>
      </c>
      <c r="I102" s="70" t="n">
        <v>0</v>
      </c>
      <c r="J102" s="69" t="n">
        <v>1</v>
      </c>
      <c r="K102" s="70" t="n">
        <v>1</v>
      </c>
      <c r="L102" s="71" t="n">
        <v>0</v>
      </c>
      <c r="M102" s="71" t="n">
        <v>0</v>
      </c>
      <c r="N102" s="72" t="n">
        <v>0</v>
      </c>
    </row>
    <row r="103" customFormat="false" ht="12.75" hidden="false" customHeight="false" outlineLevel="0" collapsed="false">
      <c r="A103" s="66"/>
      <c r="B103" s="67"/>
      <c r="C103" s="73" t="s">
        <v>48</v>
      </c>
      <c r="D103" s="74" t="n">
        <f aca="false">B102-D102-D104</f>
        <v>0</v>
      </c>
      <c r="E103" s="74" t="n">
        <f aca="false">+$B102-E102-D104</f>
        <v>1</v>
      </c>
      <c r="F103" s="74" t="n">
        <f aca="false">+$B102-F102-E104</f>
        <v>1</v>
      </c>
      <c r="G103" s="74" t="n">
        <f aca="false">+$B102-G102-F104</f>
        <v>3</v>
      </c>
      <c r="H103" s="74" t="n">
        <f aca="false">+$B102-H102-G104</f>
        <v>3</v>
      </c>
      <c r="I103" s="74" t="n">
        <f aca="false">+$B102-I102-H104</f>
        <v>3</v>
      </c>
      <c r="J103" s="74" t="n">
        <f aca="false">+$B102-J102-I104</f>
        <v>1</v>
      </c>
      <c r="K103" s="74" t="n">
        <f aca="false">+$B102-K102-J104</f>
        <v>1</v>
      </c>
      <c r="L103" s="75" t="n">
        <f aca="false">+$B102-L102-K104</f>
        <v>1</v>
      </c>
      <c r="M103" s="75" t="n">
        <f aca="false">+$B102-M102-L104</f>
        <v>1</v>
      </c>
      <c r="N103" s="76" t="n">
        <f aca="false">+$B102-N102-M104</f>
        <v>1</v>
      </c>
    </row>
    <row r="104" customFormat="false" ht="13.5" hidden="false" customHeight="false" outlineLevel="0" collapsed="false">
      <c r="A104" s="66"/>
      <c r="B104" s="67"/>
      <c r="C104" s="77" t="s">
        <v>49</v>
      </c>
      <c r="D104" s="78"/>
      <c r="E104" s="78" t="n">
        <v>1</v>
      </c>
      <c r="F104" s="78" t="n">
        <v>1</v>
      </c>
      <c r="G104" s="78" t="n">
        <v>1</v>
      </c>
      <c r="H104" s="78" t="n">
        <v>1</v>
      </c>
      <c r="I104" s="79" t="n">
        <v>2</v>
      </c>
      <c r="J104" s="78" t="n">
        <v>2</v>
      </c>
      <c r="K104" s="79" t="n">
        <v>3</v>
      </c>
      <c r="L104" s="80" t="n">
        <v>3</v>
      </c>
      <c r="M104" s="80" t="n">
        <v>3</v>
      </c>
      <c r="N104" s="81" t="n">
        <v>0</v>
      </c>
    </row>
    <row r="105" customFormat="false" ht="12.75" hidden="false" customHeight="false" outlineLevel="0" collapsed="false">
      <c r="A105" s="66"/>
      <c r="B105" s="67"/>
      <c r="C105" s="82" t="s">
        <v>50</v>
      </c>
      <c r="D105" s="83" t="n">
        <f aca="false">D102*100/$B102</f>
        <v>100</v>
      </c>
      <c r="E105" s="84" t="n">
        <f aca="false">E102*100/$B102</f>
        <v>75</v>
      </c>
      <c r="F105" s="85" t="n">
        <f aca="false">F102*100/$B102</f>
        <v>50</v>
      </c>
      <c r="G105" s="86" t="n">
        <f aca="false">G102*100/$B102</f>
        <v>0</v>
      </c>
      <c r="H105" s="87" t="n">
        <f aca="false">H102*100/$B102</f>
        <v>0</v>
      </c>
      <c r="I105" s="88" t="n">
        <f aca="false">I102*100/$B102</f>
        <v>0</v>
      </c>
      <c r="J105" s="163" t="n">
        <f aca="false">J102*100/$B102</f>
        <v>25</v>
      </c>
      <c r="K105" s="90" t="n">
        <f aca="false">K102*100/$B102</f>
        <v>25</v>
      </c>
      <c r="L105" s="91" t="n">
        <f aca="false">L102*100/$B102</f>
        <v>0</v>
      </c>
      <c r="M105" s="92" t="n">
        <f aca="false">M102*100/$B102</f>
        <v>0</v>
      </c>
      <c r="N105" s="164" t="n">
        <f aca="false">N102*100/$B102</f>
        <v>0</v>
      </c>
    </row>
    <row r="106" customFormat="false" ht="12.75" hidden="false" customHeight="false" outlineLevel="0" collapsed="false">
      <c r="A106" s="66"/>
      <c r="B106" s="67"/>
      <c r="C106" s="73" t="s">
        <v>51</v>
      </c>
      <c r="D106" s="94" t="n">
        <f aca="false">D103*100/$B102</f>
        <v>0</v>
      </c>
      <c r="E106" s="94" t="n">
        <f aca="false">E103*100/$B102</f>
        <v>25</v>
      </c>
      <c r="F106" s="94" t="n">
        <f aca="false">F103*100/$B102</f>
        <v>25</v>
      </c>
      <c r="G106" s="94" t="n">
        <f aca="false">G103*100/$B102</f>
        <v>75</v>
      </c>
      <c r="H106" s="94" t="n">
        <f aca="false">H103*100/$B102</f>
        <v>75</v>
      </c>
      <c r="I106" s="94" t="n">
        <f aca="false">I103*100/$B102</f>
        <v>75</v>
      </c>
      <c r="J106" s="94" t="n">
        <f aca="false">J103*100/$B102</f>
        <v>25</v>
      </c>
      <c r="K106" s="94" t="n">
        <f aca="false">K103*100/$B102</f>
        <v>25</v>
      </c>
      <c r="L106" s="94" t="n">
        <f aca="false">L103*100/$B102</f>
        <v>25</v>
      </c>
      <c r="M106" s="94" t="n">
        <f aca="false">M103*100/$B102</f>
        <v>25</v>
      </c>
      <c r="N106" s="76" t="n">
        <f aca="false">N103*100/$B102</f>
        <v>25</v>
      </c>
    </row>
    <row r="107" customFormat="false" ht="13.5" hidden="false" customHeight="false" outlineLevel="0" collapsed="false">
      <c r="A107" s="66"/>
      <c r="B107" s="67"/>
      <c r="C107" s="95" t="s">
        <v>52</v>
      </c>
      <c r="D107" s="96"/>
      <c r="E107" s="96" t="n">
        <f aca="false">D104*100/$B102</f>
        <v>0</v>
      </c>
      <c r="F107" s="96" t="n">
        <f aca="false">E104*100/$B102</f>
        <v>25</v>
      </c>
      <c r="G107" s="96" t="n">
        <f aca="false">F104*100/$B102</f>
        <v>25</v>
      </c>
      <c r="H107" s="96" t="n">
        <f aca="false">G104*100/$B102</f>
        <v>25</v>
      </c>
      <c r="I107" s="96" t="n">
        <f aca="false">H104*100/$B102</f>
        <v>25</v>
      </c>
      <c r="J107" s="96" t="n">
        <f aca="false">I104*100/$B102</f>
        <v>50</v>
      </c>
      <c r="K107" s="96" t="n">
        <f aca="false">J104*100/$B102</f>
        <v>50</v>
      </c>
      <c r="L107" s="96" t="n">
        <f aca="false">K104*100/$B102</f>
        <v>75</v>
      </c>
      <c r="M107" s="96" t="n">
        <f aca="false">L104*100/$B102</f>
        <v>75</v>
      </c>
      <c r="N107" s="97" t="n">
        <f aca="false">M104*100/$B102</f>
        <v>75</v>
      </c>
    </row>
    <row r="108" customFormat="false" ht="13.5" hidden="false" customHeight="false" outlineLevel="0" collapsed="false">
      <c r="A108" s="16"/>
      <c r="B108" s="98"/>
      <c r="C108" s="98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</row>
    <row r="109" customFormat="false" ht="12.75" hidden="false" customHeight="false" outlineLevel="0" collapsed="false">
      <c r="A109" s="66" t="s">
        <v>53</v>
      </c>
      <c r="B109" s="67" t="n">
        <v>3</v>
      </c>
      <c r="C109" s="68" t="s">
        <v>19</v>
      </c>
      <c r="D109" s="69"/>
      <c r="E109" s="69" t="n">
        <v>3</v>
      </c>
      <c r="F109" s="69" t="n">
        <v>2</v>
      </c>
      <c r="G109" s="69" t="n">
        <v>1</v>
      </c>
      <c r="H109" s="69" t="n">
        <v>1</v>
      </c>
      <c r="I109" s="70" t="n">
        <v>2</v>
      </c>
      <c r="J109" s="69" t="n">
        <v>0</v>
      </c>
      <c r="K109" s="70" t="n">
        <v>0</v>
      </c>
      <c r="L109" s="71" t="n">
        <v>1</v>
      </c>
      <c r="M109" s="71" t="n">
        <v>0</v>
      </c>
      <c r="N109" s="72" t="n">
        <v>0</v>
      </c>
    </row>
    <row r="110" customFormat="false" ht="12.75" hidden="false" customHeight="false" outlineLevel="0" collapsed="false">
      <c r="A110" s="66"/>
      <c r="B110" s="67"/>
      <c r="C110" s="73" t="s">
        <v>48</v>
      </c>
      <c r="D110" s="74"/>
      <c r="E110" s="74" t="n">
        <f aca="false">+$B109-E109-D111</f>
        <v>0</v>
      </c>
      <c r="F110" s="74" t="n">
        <f aca="false">+$B109-F109-E111</f>
        <v>1</v>
      </c>
      <c r="G110" s="74" t="n">
        <f aca="false">+$B109-G109-F111</f>
        <v>2</v>
      </c>
      <c r="H110" s="74" t="n">
        <f aca="false">+$B109-H109-G111</f>
        <v>2</v>
      </c>
      <c r="I110" s="74" t="n">
        <f aca="false">+$B109-I109-H111</f>
        <v>0</v>
      </c>
      <c r="J110" s="74" t="n">
        <f aca="false">+$B109-J109-I111</f>
        <v>2</v>
      </c>
      <c r="K110" s="74" t="n">
        <f aca="false">+$B109-K109-J111</f>
        <v>2</v>
      </c>
      <c r="L110" s="75" t="n">
        <f aca="false">+$B109-L109-K111</f>
        <v>1</v>
      </c>
      <c r="M110" s="75" t="n">
        <f aca="false">+$B109-M109-L111</f>
        <v>1</v>
      </c>
      <c r="N110" s="76" t="n">
        <f aca="false">+$B109-N109-M111</f>
        <v>0</v>
      </c>
    </row>
    <row r="111" customFormat="false" ht="13.5" hidden="false" customHeight="false" outlineLevel="0" collapsed="false">
      <c r="A111" s="66"/>
      <c r="B111" s="67"/>
      <c r="C111" s="77" t="s">
        <v>49</v>
      </c>
      <c r="D111" s="78"/>
      <c r="E111" s="78"/>
      <c r="F111" s="78"/>
      <c r="G111" s="78"/>
      <c r="H111" s="78" t="n">
        <v>1</v>
      </c>
      <c r="I111" s="79" t="n">
        <v>1</v>
      </c>
      <c r="J111" s="78" t="n">
        <v>1</v>
      </c>
      <c r="K111" s="79" t="n">
        <v>1</v>
      </c>
      <c r="L111" s="80" t="n">
        <v>2</v>
      </c>
      <c r="M111" s="80" t="n">
        <v>3</v>
      </c>
      <c r="N111" s="81" t="n">
        <v>0</v>
      </c>
    </row>
    <row r="112" customFormat="false" ht="12.75" hidden="false" customHeight="false" outlineLevel="0" collapsed="false">
      <c r="A112" s="66"/>
      <c r="B112" s="67"/>
      <c r="C112" s="82" t="s">
        <v>50</v>
      </c>
      <c r="D112" s="102"/>
      <c r="E112" s="83" t="n">
        <f aca="false">E109*100/$B109</f>
        <v>100</v>
      </c>
      <c r="F112" s="84" t="n">
        <f aca="false">F109*100/$B109</f>
        <v>66.6666666666667</v>
      </c>
      <c r="G112" s="85" t="n">
        <f aca="false">G109*100/$B109</f>
        <v>33.3333333333333</v>
      </c>
      <c r="H112" s="86" t="n">
        <f aca="false">H109*100/$B109</f>
        <v>33.3333333333333</v>
      </c>
      <c r="I112" s="103" t="n">
        <f aca="false">I109*100/$B109</f>
        <v>66.6666666666667</v>
      </c>
      <c r="J112" s="165" t="n">
        <f aca="false">J109*100/$B109</f>
        <v>0</v>
      </c>
      <c r="K112" s="89" t="n">
        <f aca="false">K109*100/$B109</f>
        <v>0</v>
      </c>
      <c r="L112" s="90" t="n">
        <f aca="false">L109*100/$B109</f>
        <v>33.3333333333333</v>
      </c>
      <c r="M112" s="91" t="n">
        <f aca="false">M109*100/$B109</f>
        <v>0</v>
      </c>
      <c r="N112" s="166" t="n">
        <f aca="false">N109*100/$B109</f>
        <v>0</v>
      </c>
    </row>
    <row r="113" customFormat="false" ht="12.75" hidden="false" customHeight="false" outlineLevel="0" collapsed="false">
      <c r="A113" s="66"/>
      <c r="B113" s="67"/>
      <c r="C113" s="73" t="s">
        <v>51</v>
      </c>
      <c r="D113" s="94"/>
      <c r="E113" s="94" t="n">
        <f aca="false">E110*100/$B109</f>
        <v>0</v>
      </c>
      <c r="F113" s="74" t="n">
        <f aca="false">F110*100/$B109</f>
        <v>33.3333333333333</v>
      </c>
      <c r="G113" s="74" t="n">
        <f aca="false">G110*100/$B109</f>
        <v>66.6666666666667</v>
      </c>
      <c r="H113" s="74" t="n">
        <f aca="false">H110*100/$B109</f>
        <v>66.6666666666667</v>
      </c>
      <c r="I113" s="75" t="n">
        <f aca="false">I110*100/$B109</f>
        <v>0</v>
      </c>
      <c r="J113" s="74" t="n">
        <f aca="false">J110*100/$B109</f>
        <v>66.6666666666667</v>
      </c>
      <c r="K113" s="75" t="n">
        <f aca="false">K110*100/$B109</f>
        <v>66.6666666666667</v>
      </c>
      <c r="L113" s="75" t="n">
        <f aca="false">L110*100/$B109</f>
        <v>33.3333333333333</v>
      </c>
      <c r="M113" s="75" t="n">
        <f aca="false">M110*100/$B109</f>
        <v>33.3333333333333</v>
      </c>
      <c r="N113" s="76" t="n">
        <f aca="false">N110*100/$B109</f>
        <v>0</v>
      </c>
    </row>
    <row r="114" customFormat="false" ht="13.5" hidden="false" customHeight="false" outlineLevel="0" collapsed="false">
      <c r="A114" s="66"/>
      <c r="B114" s="67"/>
      <c r="C114" s="95" t="s">
        <v>52</v>
      </c>
      <c r="D114" s="96"/>
      <c r="E114" s="96"/>
      <c r="F114" s="96"/>
      <c r="G114" s="96"/>
      <c r="H114" s="96" t="n">
        <f aca="false">G111*100/$B109</f>
        <v>0</v>
      </c>
      <c r="I114" s="96" t="n">
        <f aca="false">H111*100/$B109</f>
        <v>33.3333333333333</v>
      </c>
      <c r="J114" s="96" t="n">
        <f aca="false">I111*100/$B109</f>
        <v>33.3333333333333</v>
      </c>
      <c r="K114" s="96" t="n">
        <f aca="false">J111*100/$B109</f>
        <v>33.3333333333333</v>
      </c>
      <c r="L114" s="96" t="n">
        <f aca="false">K111*100/$B109</f>
        <v>33.3333333333333</v>
      </c>
      <c r="M114" s="96" t="n">
        <f aca="false">L111*100/$B109</f>
        <v>66.6666666666667</v>
      </c>
      <c r="N114" s="97" t="n">
        <f aca="false">M111*100/$B109</f>
        <v>100</v>
      </c>
    </row>
    <row r="115" customFormat="false" ht="13.5" hidden="false" customHeight="false" outlineLevel="0" collapsed="false">
      <c r="B115" s="43"/>
      <c r="C115" s="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</row>
    <row r="116" customFormat="false" ht="12.75" hidden="false" customHeight="false" outlineLevel="0" collapsed="false">
      <c r="A116" s="66" t="s">
        <v>54</v>
      </c>
      <c r="B116" s="67" t="n">
        <v>1</v>
      </c>
      <c r="C116" s="68" t="s">
        <v>19</v>
      </c>
      <c r="D116" s="69"/>
      <c r="E116" s="69"/>
      <c r="F116" s="69" t="n">
        <v>1</v>
      </c>
      <c r="G116" s="69" t="n">
        <v>1</v>
      </c>
      <c r="H116" s="69" t="n">
        <v>1</v>
      </c>
      <c r="I116" s="70" t="n">
        <v>1</v>
      </c>
      <c r="J116" s="69" t="n">
        <v>0</v>
      </c>
      <c r="K116" s="167" t="n">
        <v>3</v>
      </c>
      <c r="L116" s="168" t="n">
        <v>3</v>
      </c>
      <c r="M116" s="168" t="n">
        <v>2</v>
      </c>
      <c r="N116" s="169" t="n">
        <v>1</v>
      </c>
    </row>
    <row r="117" customFormat="false" ht="12.75" hidden="false" customHeight="false" outlineLevel="0" collapsed="false">
      <c r="A117" s="66"/>
      <c r="B117" s="67"/>
      <c r="C117" s="73" t="s">
        <v>48</v>
      </c>
      <c r="D117" s="74"/>
      <c r="E117" s="74"/>
      <c r="F117" s="74" t="n">
        <f aca="false">+$B116-F116-E118</f>
        <v>0</v>
      </c>
      <c r="G117" s="74" t="n">
        <f aca="false">+$B116-G116-F118</f>
        <v>0</v>
      </c>
      <c r="H117" s="74" t="n">
        <f aca="false">+$B116-H116-G118</f>
        <v>0</v>
      </c>
      <c r="I117" s="74" t="n">
        <f aca="false">+$B116-I116-H118</f>
        <v>0</v>
      </c>
      <c r="J117" s="74" t="n">
        <f aca="false">+$B116-J116-I118</f>
        <v>1</v>
      </c>
      <c r="K117" s="170" t="n">
        <f aca="false">+$B116-K116-J118</f>
        <v>-2</v>
      </c>
      <c r="L117" s="75" t="n">
        <f aca="false">+$B116-L116-K118</f>
        <v>-2</v>
      </c>
      <c r="M117" s="75" t="n">
        <f aca="false">+$B116-M116-L118</f>
        <v>-2</v>
      </c>
      <c r="N117" s="76" t="n">
        <f aca="false">+$B116-N116-M118</f>
        <v>-1</v>
      </c>
      <c r="P117" s="8"/>
      <c r="Q117" s="8"/>
    </row>
    <row r="118" customFormat="false" ht="13.5" hidden="false" customHeight="false" outlineLevel="0" collapsed="false">
      <c r="A118" s="66"/>
      <c r="B118" s="67"/>
      <c r="C118" s="77" t="s">
        <v>49</v>
      </c>
      <c r="D118" s="78"/>
      <c r="E118" s="78"/>
      <c r="F118" s="78"/>
      <c r="G118" s="78"/>
      <c r="H118" s="78"/>
      <c r="I118" s="79"/>
      <c r="J118" s="78"/>
      <c r="K118" s="79"/>
      <c r="L118" s="80" t="n">
        <v>1</v>
      </c>
      <c r="M118" s="80" t="n">
        <v>1</v>
      </c>
      <c r="N118" s="81" t="n">
        <v>2</v>
      </c>
      <c r="P118" s="8"/>
      <c r="Q118" s="8"/>
    </row>
    <row r="119" customFormat="false" ht="12.75" hidden="false" customHeight="false" outlineLevel="0" collapsed="false">
      <c r="A119" s="66"/>
      <c r="B119" s="67"/>
      <c r="C119" s="82" t="s">
        <v>50</v>
      </c>
      <c r="D119" s="102"/>
      <c r="E119" s="106"/>
      <c r="F119" s="83" t="n">
        <f aca="false">F116*100/$B116</f>
        <v>100</v>
      </c>
      <c r="G119" s="84" t="n">
        <f aca="false">G116*100/$B116</f>
        <v>100</v>
      </c>
      <c r="H119" s="85" t="n">
        <f aca="false">H116*100/$B116</f>
        <v>100</v>
      </c>
      <c r="I119" s="107" t="n">
        <f aca="false">I116*100/$B116</f>
        <v>100</v>
      </c>
      <c r="J119" s="87" t="n">
        <f aca="false">J116*100/$B116</f>
        <v>0</v>
      </c>
      <c r="K119" s="171" t="n">
        <f aca="false">K116*100/$B116</f>
        <v>300</v>
      </c>
      <c r="L119" s="89" t="n">
        <f aca="false">L116*100/$B116</f>
        <v>300</v>
      </c>
      <c r="M119" s="90" t="n">
        <f aca="false">M116*100/$B116</f>
        <v>200</v>
      </c>
      <c r="N119" s="172" t="n">
        <f aca="false">N116*100/$B116</f>
        <v>100</v>
      </c>
      <c r="P119" s="8"/>
      <c r="Q119" s="8"/>
    </row>
    <row r="120" customFormat="false" ht="12.75" hidden="false" customHeight="false" outlineLevel="0" collapsed="false">
      <c r="A120" s="66"/>
      <c r="B120" s="67"/>
      <c r="C120" s="73" t="s">
        <v>51</v>
      </c>
      <c r="D120" s="94"/>
      <c r="E120" s="74"/>
      <c r="F120" s="94" t="n">
        <f aca="false">F117*100/$B116</f>
        <v>0</v>
      </c>
      <c r="G120" s="74" t="n">
        <f aca="false">G117*100/$B116</f>
        <v>0</v>
      </c>
      <c r="H120" s="74" t="n">
        <f aca="false">H117*100/$B116</f>
        <v>0</v>
      </c>
      <c r="I120" s="75" t="n">
        <f aca="false">I117*100/$B116</f>
        <v>0</v>
      </c>
      <c r="J120" s="74" t="n">
        <f aca="false">J117*100/$B116</f>
        <v>100</v>
      </c>
      <c r="K120" s="173" t="n">
        <f aca="false">K117*100/$B116</f>
        <v>-200</v>
      </c>
      <c r="L120" s="75" t="n">
        <f aca="false">L117*100/$B116</f>
        <v>-200</v>
      </c>
      <c r="M120" s="75" t="n">
        <f aca="false">M117*100/$B116</f>
        <v>-200</v>
      </c>
      <c r="N120" s="76" t="n">
        <f aca="false">N117*100/$B116</f>
        <v>-100</v>
      </c>
      <c r="P120" s="8"/>
      <c r="Q120" s="8"/>
    </row>
    <row r="121" customFormat="false" ht="13.5" hidden="false" customHeight="false" outlineLevel="0" collapsed="false">
      <c r="A121" s="66"/>
      <c r="B121" s="67"/>
      <c r="C121" s="95" t="s">
        <v>52</v>
      </c>
      <c r="D121" s="96"/>
      <c r="E121" s="96"/>
      <c r="F121" s="96"/>
      <c r="G121" s="96"/>
      <c r="H121" s="96"/>
      <c r="I121" s="96"/>
      <c r="J121" s="96"/>
      <c r="K121" s="174"/>
      <c r="L121" s="96" t="n">
        <f aca="false">K118*100/$B116</f>
        <v>0</v>
      </c>
      <c r="M121" s="96" t="n">
        <f aca="false">L118*100/$B116</f>
        <v>100</v>
      </c>
      <c r="N121" s="97" t="n">
        <f aca="false">M118*100/$B116</f>
        <v>100</v>
      </c>
      <c r="P121" s="8"/>
      <c r="Q121" s="8"/>
    </row>
    <row r="122" customFormat="false" ht="16.5" hidden="false" customHeight="false" outlineLevel="0" collapsed="false">
      <c r="B122" s="43"/>
      <c r="C122" s="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P122" s="8"/>
      <c r="Q122" s="8"/>
      <c r="V122" s="44"/>
      <c r="AB122" s="44"/>
      <c r="AH122" s="44"/>
      <c r="AN122" s="44"/>
      <c r="AT122" s="44"/>
      <c r="AU122" s="44"/>
      <c r="AV122" s="44"/>
      <c r="AW122" s="44"/>
      <c r="AX122" s="44"/>
      <c r="AY122" s="44"/>
      <c r="AZ122" s="44"/>
      <c r="BF122" s="44"/>
      <c r="BL122" s="44"/>
      <c r="BR122" s="44"/>
    </row>
    <row r="123" customFormat="false" ht="12.75" hidden="false" customHeight="false" outlineLevel="0" collapsed="false">
      <c r="A123" s="66" t="s">
        <v>55</v>
      </c>
      <c r="B123" s="67" t="n">
        <v>4</v>
      </c>
      <c r="C123" s="68" t="s">
        <v>19</v>
      </c>
      <c r="D123" s="69"/>
      <c r="E123" s="69"/>
      <c r="F123" s="69"/>
      <c r="G123" s="69" t="n">
        <v>1</v>
      </c>
      <c r="H123" s="69" t="n">
        <v>1</v>
      </c>
      <c r="I123" s="71" t="n">
        <v>1</v>
      </c>
      <c r="J123" s="69" t="n">
        <v>1</v>
      </c>
      <c r="K123" s="71" t="n">
        <v>2</v>
      </c>
      <c r="L123" s="71" t="n">
        <v>2</v>
      </c>
      <c r="M123" s="71" t="n">
        <v>1</v>
      </c>
      <c r="N123" s="72" t="n">
        <v>1</v>
      </c>
      <c r="P123" s="8"/>
      <c r="Q123" s="8"/>
    </row>
    <row r="124" customFormat="false" ht="12.75" hidden="false" customHeight="false" outlineLevel="0" collapsed="false">
      <c r="A124" s="66"/>
      <c r="B124" s="67"/>
      <c r="C124" s="73" t="s">
        <v>48</v>
      </c>
      <c r="D124" s="74"/>
      <c r="E124" s="74"/>
      <c r="F124" s="74"/>
      <c r="G124" s="74" t="n">
        <f aca="false">+$B123-G123-F125</f>
        <v>3</v>
      </c>
      <c r="H124" s="74" t="n">
        <f aca="false">+$B123-H123-G125</f>
        <v>3</v>
      </c>
      <c r="I124" s="74" t="n">
        <f aca="false">+$B123-I123-H125</f>
        <v>3</v>
      </c>
      <c r="J124" s="74" t="n">
        <f aca="false">+$B123-J123-I125</f>
        <v>3</v>
      </c>
      <c r="K124" s="74" t="n">
        <f aca="false">+$B123-K123-J125</f>
        <v>2</v>
      </c>
      <c r="L124" s="75" t="n">
        <f aca="false">+$B123-L123-K125</f>
        <v>2</v>
      </c>
      <c r="M124" s="75" t="n">
        <f aca="false">+$B123-M123-L125</f>
        <v>3</v>
      </c>
      <c r="N124" s="76" t="n">
        <f aca="false">+$B123-N123-M125</f>
        <v>3</v>
      </c>
      <c r="P124" s="8"/>
      <c r="Q124" s="8"/>
    </row>
    <row r="125" customFormat="false" ht="13.5" hidden="false" customHeight="false" outlineLevel="0" collapsed="false">
      <c r="A125" s="66"/>
      <c r="B125" s="67"/>
      <c r="C125" s="77" t="s">
        <v>49</v>
      </c>
      <c r="D125" s="78"/>
      <c r="E125" s="78"/>
      <c r="F125" s="78"/>
      <c r="G125" s="78" t="n">
        <v>0</v>
      </c>
      <c r="H125" s="78" t="n">
        <v>0</v>
      </c>
      <c r="I125" s="80" t="n">
        <v>0</v>
      </c>
      <c r="J125" s="78" t="n">
        <v>0</v>
      </c>
      <c r="K125" s="80" t="n">
        <v>0</v>
      </c>
      <c r="L125" s="80" t="n">
        <v>0</v>
      </c>
      <c r="M125" s="80" t="n">
        <v>0</v>
      </c>
      <c r="N125" s="81" t="n">
        <v>0</v>
      </c>
      <c r="P125" s="8"/>
      <c r="Q125" s="8"/>
    </row>
    <row r="126" customFormat="false" ht="12.75" hidden="false" customHeight="false" outlineLevel="0" collapsed="false">
      <c r="A126" s="66"/>
      <c r="B126" s="67"/>
      <c r="C126" s="82" t="s">
        <v>50</v>
      </c>
      <c r="D126" s="102"/>
      <c r="E126" s="106"/>
      <c r="F126" s="106"/>
      <c r="G126" s="83" t="n">
        <f aca="false">G123*100/$B123</f>
        <v>25</v>
      </c>
      <c r="H126" s="84" t="n">
        <f aca="false">H123*100/$B123</f>
        <v>25</v>
      </c>
      <c r="I126" s="109" t="n">
        <f aca="false">I123*100/$B123</f>
        <v>25</v>
      </c>
      <c r="J126" s="107" t="n">
        <f aca="false">J123*100/$B123</f>
        <v>25</v>
      </c>
      <c r="K126" s="175" t="n">
        <f aca="false">K123*100/$B123</f>
        <v>50</v>
      </c>
      <c r="L126" s="88" t="n">
        <f aca="false">L123*100/$B123</f>
        <v>50</v>
      </c>
      <c r="M126" s="89" t="n">
        <f aca="false">M123*100/$B123</f>
        <v>25</v>
      </c>
      <c r="N126" s="176" t="n">
        <f aca="false">N123*100/$B123</f>
        <v>25</v>
      </c>
    </row>
    <row r="127" customFormat="false" ht="12.75" hidden="false" customHeight="false" outlineLevel="0" collapsed="false">
      <c r="A127" s="66"/>
      <c r="B127" s="67"/>
      <c r="C127" s="73" t="s">
        <v>51</v>
      </c>
      <c r="D127" s="94"/>
      <c r="E127" s="74"/>
      <c r="F127" s="74"/>
      <c r="G127" s="94" t="n">
        <f aca="false">G124*100/$B123</f>
        <v>75</v>
      </c>
      <c r="H127" s="74" t="n">
        <f aca="false">H124*100/$B123</f>
        <v>75</v>
      </c>
      <c r="I127" s="75" t="n">
        <f aca="false">I124*100/$B123</f>
        <v>75</v>
      </c>
      <c r="J127" s="75" t="n">
        <f aca="false">J124*100/$B123</f>
        <v>75</v>
      </c>
      <c r="K127" s="74" t="n">
        <f aca="false">K124*100/$B123</f>
        <v>50</v>
      </c>
      <c r="L127" s="75" t="n">
        <f aca="false">L124*100/$B123</f>
        <v>50</v>
      </c>
      <c r="M127" s="75" t="n">
        <f aca="false">M124*100/$B123</f>
        <v>75</v>
      </c>
      <c r="N127" s="76" t="n">
        <f aca="false">N124*100/$B123</f>
        <v>75</v>
      </c>
    </row>
    <row r="128" customFormat="false" ht="13.5" hidden="false" customHeight="false" outlineLevel="0" collapsed="false">
      <c r="A128" s="66"/>
      <c r="B128" s="67"/>
      <c r="C128" s="95" t="s">
        <v>52</v>
      </c>
      <c r="D128" s="96"/>
      <c r="E128" s="96"/>
      <c r="F128" s="96"/>
      <c r="G128" s="96"/>
      <c r="H128" s="96"/>
      <c r="I128" s="96"/>
      <c r="J128" s="96"/>
      <c r="K128" s="96" t="n">
        <f aca="false">J125*100/$B123</f>
        <v>0</v>
      </c>
      <c r="L128" s="96" t="n">
        <f aca="false">K125*100/$B123</f>
        <v>0</v>
      </c>
      <c r="M128" s="96" t="n">
        <f aca="false">L125*100/$B123</f>
        <v>0</v>
      </c>
      <c r="N128" s="97" t="n">
        <f aca="false">M125*100/$B123</f>
        <v>0</v>
      </c>
    </row>
    <row r="129" customFormat="false" ht="13.5" hidden="false" customHeight="false" outlineLevel="0" collapsed="false">
      <c r="B129" s="43"/>
      <c r="C129" s="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</row>
    <row r="130" customFormat="false" ht="12.75" hidden="false" customHeight="false" outlineLevel="0" collapsed="false">
      <c r="A130" s="66" t="s">
        <v>56</v>
      </c>
      <c r="B130" s="67" t="n">
        <v>3</v>
      </c>
      <c r="C130" s="68" t="s">
        <v>19</v>
      </c>
      <c r="D130" s="69"/>
      <c r="E130" s="69"/>
      <c r="F130" s="69"/>
      <c r="G130" s="69"/>
      <c r="H130" s="69" t="n">
        <v>2</v>
      </c>
      <c r="I130" s="70" t="n">
        <v>3</v>
      </c>
      <c r="J130" s="69" t="n">
        <v>2</v>
      </c>
      <c r="K130" s="70" t="n">
        <v>0</v>
      </c>
      <c r="L130" s="71" t="n">
        <v>1</v>
      </c>
      <c r="M130" s="71" t="n">
        <v>1</v>
      </c>
      <c r="N130" s="72" t="n">
        <v>1</v>
      </c>
    </row>
    <row r="131" customFormat="false" ht="12.75" hidden="false" customHeight="false" outlineLevel="0" collapsed="false">
      <c r="A131" s="66"/>
      <c r="B131" s="67"/>
      <c r="C131" s="73" t="s">
        <v>48</v>
      </c>
      <c r="D131" s="74"/>
      <c r="E131" s="74"/>
      <c r="F131" s="74"/>
      <c r="G131" s="74"/>
      <c r="H131" s="74" t="n">
        <f aca="false">+$B130-H130-G132</f>
        <v>1</v>
      </c>
      <c r="I131" s="74" t="n">
        <f aca="false">+$B130-I130-H132</f>
        <v>0</v>
      </c>
      <c r="J131" s="74" t="n">
        <f aca="false">+$B130-J130-I132</f>
        <v>1</v>
      </c>
      <c r="K131" s="74" t="n">
        <f aca="false">+$B130-K130-J132</f>
        <v>3</v>
      </c>
      <c r="L131" s="75" t="n">
        <f aca="false">+$B130-L130-K132</f>
        <v>2</v>
      </c>
      <c r="M131" s="75" t="n">
        <f aca="false">+$B130-M130-L132</f>
        <v>2</v>
      </c>
      <c r="N131" s="76" t="n">
        <f aca="false">+$B130-N130-M132</f>
        <v>2</v>
      </c>
    </row>
    <row r="132" customFormat="false" ht="13.5" hidden="false" customHeight="false" outlineLevel="0" collapsed="false">
      <c r="A132" s="66"/>
      <c r="B132" s="67"/>
      <c r="C132" s="77" t="s">
        <v>49</v>
      </c>
      <c r="D132" s="78"/>
      <c r="E132" s="78"/>
      <c r="F132" s="78"/>
      <c r="G132" s="78"/>
      <c r="H132" s="78"/>
      <c r="I132" s="79"/>
      <c r="J132" s="78"/>
      <c r="K132" s="79"/>
      <c r="L132" s="80" t="n">
        <v>0</v>
      </c>
      <c r="M132" s="80" t="n">
        <v>0</v>
      </c>
      <c r="N132" s="81" t="n">
        <v>0</v>
      </c>
    </row>
    <row r="133" customFormat="false" ht="12.75" hidden="false" customHeight="false" outlineLevel="0" collapsed="false">
      <c r="A133" s="66"/>
      <c r="B133" s="67"/>
      <c r="C133" s="82" t="s">
        <v>50</v>
      </c>
      <c r="D133" s="102"/>
      <c r="E133" s="106"/>
      <c r="F133" s="106"/>
      <c r="G133" s="106"/>
      <c r="H133" s="83" t="n">
        <f aca="false">H130*100/$B130</f>
        <v>66.6666666666667</v>
      </c>
      <c r="I133" s="111" t="n">
        <f aca="false">I130*100/$B130</f>
        <v>100</v>
      </c>
      <c r="J133" s="109" t="n">
        <f aca="false">J130*100/$B130</f>
        <v>66.6666666666667</v>
      </c>
      <c r="K133" s="177" t="n">
        <f aca="false">K130*100/$B130</f>
        <v>0</v>
      </c>
      <c r="L133" s="103" t="n">
        <f aca="false">L130*100/$B130</f>
        <v>33.3333333333333</v>
      </c>
      <c r="M133" s="88" t="n">
        <f aca="false">M130*100/$B130</f>
        <v>33.3333333333333</v>
      </c>
      <c r="N133" s="178" t="n">
        <f aca="false">N130*100/$B130</f>
        <v>33.3333333333333</v>
      </c>
    </row>
    <row r="134" customFormat="false" ht="12.75" hidden="false" customHeight="false" outlineLevel="0" collapsed="false">
      <c r="A134" s="66"/>
      <c r="B134" s="67"/>
      <c r="C134" s="73" t="s">
        <v>51</v>
      </c>
      <c r="D134" s="94"/>
      <c r="E134" s="74"/>
      <c r="F134" s="74"/>
      <c r="G134" s="74"/>
      <c r="H134" s="94" t="n">
        <f aca="false">H131*100/$B130</f>
        <v>33.3333333333333</v>
      </c>
      <c r="I134" s="75" t="n">
        <f aca="false">I131*100/$B130</f>
        <v>0</v>
      </c>
      <c r="J134" s="75" t="n">
        <f aca="false">J131*100/$B130</f>
        <v>33.3333333333333</v>
      </c>
      <c r="K134" s="74" t="n">
        <f aca="false">K131*100/$B130</f>
        <v>100</v>
      </c>
      <c r="L134" s="75" t="n">
        <f aca="false">L131*100/$B130</f>
        <v>66.6666666666667</v>
      </c>
      <c r="M134" s="75" t="n">
        <f aca="false">M131*100/$B130</f>
        <v>66.6666666666667</v>
      </c>
      <c r="N134" s="76" t="n">
        <f aca="false">N131*100/$B130</f>
        <v>66.6666666666667</v>
      </c>
    </row>
    <row r="135" customFormat="false" ht="13.5" hidden="false" customHeight="false" outlineLevel="0" collapsed="false">
      <c r="A135" s="66"/>
      <c r="B135" s="67"/>
      <c r="C135" s="95" t="s">
        <v>52</v>
      </c>
      <c r="D135" s="96"/>
      <c r="E135" s="96"/>
      <c r="F135" s="96"/>
      <c r="G135" s="96"/>
      <c r="H135" s="96"/>
      <c r="I135" s="96"/>
      <c r="J135" s="96"/>
      <c r="K135" s="96"/>
      <c r="L135" s="96" t="n">
        <f aca="false">K132*100/$B130</f>
        <v>0</v>
      </c>
      <c r="M135" s="96" t="n">
        <f aca="false">L132*100/$B130</f>
        <v>0</v>
      </c>
      <c r="N135" s="97" t="n">
        <f aca="false">M132*100/$B130</f>
        <v>0</v>
      </c>
    </row>
    <row r="136" customFormat="false" ht="13.5" hidden="false" customHeight="false" outlineLevel="0" collapsed="false">
      <c r="B136" s="43"/>
      <c r="C136" s="43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</row>
    <row r="137" customFormat="false" ht="12.75" hidden="false" customHeight="false" outlineLevel="0" collapsed="false">
      <c r="A137" s="66" t="s">
        <v>57</v>
      </c>
      <c r="B137" s="67" t="n">
        <v>7</v>
      </c>
      <c r="C137" s="68" t="s">
        <v>19</v>
      </c>
      <c r="D137" s="69"/>
      <c r="E137" s="69"/>
      <c r="F137" s="69"/>
      <c r="G137" s="69"/>
      <c r="H137" s="69"/>
      <c r="I137" s="70" t="n">
        <v>7</v>
      </c>
      <c r="J137" s="69" t="n">
        <v>4</v>
      </c>
      <c r="K137" s="70" t="n">
        <v>3</v>
      </c>
      <c r="L137" s="71" t="n">
        <v>2</v>
      </c>
      <c r="M137" s="71" t="n">
        <v>0</v>
      </c>
      <c r="N137" s="72" t="n">
        <v>1</v>
      </c>
    </row>
    <row r="138" customFormat="false" ht="12.75" hidden="false" customHeight="false" outlineLevel="0" collapsed="false">
      <c r="A138" s="66"/>
      <c r="B138" s="67"/>
      <c r="C138" s="73" t="s">
        <v>48</v>
      </c>
      <c r="D138" s="74"/>
      <c r="E138" s="74"/>
      <c r="F138" s="74"/>
      <c r="G138" s="74"/>
      <c r="H138" s="74"/>
      <c r="I138" s="74" t="n">
        <f aca="false">+$B137-I137-H139</f>
        <v>0</v>
      </c>
      <c r="J138" s="74" t="n">
        <f aca="false">+$B137-J137-I139</f>
        <v>3</v>
      </c>
      <c r="K138" s="74" t="n">
        <f aca="false">+$B137-K137-J139</f>
        <v>2</v>
      </c>
      <c r="L138" s="75" t="n">
        <f aca="false">+$B137-L137-K139</f>
        <v>2</v>
      </c>
      <c r="M138" s="75" t="n">
        <f aca="false">+$B137-M137-L139</f>
        <v>4</v>
      </c>
      <c r="N138" s="76" t="n">
        <f aca="false">+$B137-N137-M139</f>
        <v>3</v>
      </c>
    </row>
    <row r="139" customFormat="false" ht="13.5" hidden="false" customHeight="false" outlineLevel="0" collapsed="false">
      <c r="A139" s="66"/>
      <c r="B139" s="67"/>
      <c r="C139" s="77" t="s">
        <v>49</v>
      </c>
      <c r="D139" s="78"/>
      <c r="E139" s="78"/>
      <c r="F139" s="78"/>
      <c r="G139" s="78"/>
      <c r="H139" s="78"/>
      <c r="I139" s="79"/>
      <c r="J139" s="78" t="n">
        <v>2</v>
      </c>
      <c r="K139" s="79" t="n">
        <v>3</v>
      </c>
      <c r="L139" s="80" t="n">
        <v>3</v>
      </c>
      <c r="M139" s="80" t="n">
        <v>3</v>
      </c>
      <c r="N139" s="81" t="n">
        <v>3</v>
      </c>
    </row>
    <row r="140" customFormat="false" ht="12.75" hidden="false" customHeight="false" outlineLevel="0" collapsed="false">
      <c r="A140" s="66"/>
      <c r="B140" s="67"/>
      <c r="C140" s="82" t="s">
        <v>50</v>
      </c>
      <c r="D140" s="102"/>
      <c r="E140" s="106"/>
      <c r="F140" s="106"/>
      <c r="G140" s="106"/>
      <c r="H140" s="106"/>
      <c r="I140" s="113" t="n">
        <f aca="false">I137*100/$B137</f>
        <v>100</v>
      </c>
      <c r="J140" s="111" t="n">
        <f aca="false">J137*100/$B137</f>
        <v>57.1428571428571</v>
      </c>
      <c r="K140" s="179" t="n">
        <f aca="false">K137*100/$B137</f>
        <v>42.8571428571429</v>
      </c>
      <c r="L140" s="107" t="n">
        <f aca="false">L137*100/$B137</f>
        <v>28.5714285714286</v>
      </c>
      <c r="M140" s="103" t="n">
        <f aca="false">M137*100/$B137</f>
        <v>0</v>
      </c>
      <c r="N140" s="180" t="n">
        <f aca="false">N137*100/$B137</f>
        <v>14.2857142857143</v>
      </c>
    </row>
    <row r="141" customFormat="false" ht="12.75" hidden="false" customHeight="false" outlineLevel="0" collapsed="false">
      <c r="A141" s="66"/>
      <c r="B141" s="67"/>
      <c r="C141" s="73" t="s">
        <v>51</v>
      </c>
      <c r="D141" s="94"/>
      <c r="E141" s="74"/>
      <c r="F141" s="74"/>
      <c r="G141" s="74"/>
      <c r="H141" s="74"/>
      <c r="I141" s="75" t="n">
        <f aca="false">I138*100/$B137</f>
        <v>0</v>
      </c>
      <c r="J141" s="75" t="n">
        <f aca="false">J138*100/$B137</f>
        <v>42.8571428571429</v>
      </c>
      <c r="K141" s="74" t="n">
        <f aca="false">K138*100/$B137</f>
        <v>28.5714285714286</v>
      </c>
      <c r="L141" s="75" t="n">
        <f aca="false">L138*100/$B137</f>
        <v>28.5714285714286</v>
      </c>
      <c r="M141" s="75" t="n">
        <f aca="false">M138*100/$B137</f>
        <v>57.1428571428571</v>
      </c>
      <c r="N141" s="76" t="n">
        <f aca="false">N138*100/$B137</f>
        <v>42.8571428571429</v>
      </c>
    </row>
    <row r="142" customFormat="false" ht="13.5" hidden="false" customHeight="false" outlineLevel="0" collapsed="false">
      <c r="A142" s="66"/>
      <c r="B142" s="67"/>
      <c r="C142" s="95" t="s">
        <v>52</v>
      </c>
      <c r="D142" s="96"/>
      <c r="E142" s="96"/>
      <c r="F142" s="96"/>
      <c r="G142" s="96"/>
      <c r="H142" s="96"/>
      <c r="I142" s="96"/>
      <c r="J142" s="96"/>
      <c r="K142" s="96"/>
      <c r="L142" s="96" t="n">
        <f aca="false">K139*100/$B137</f>
        <v>42.8571428571429</v>
      </c>
      <c r="M142" s="96" t="n">
        <f aca="false">L139*100/$B137</f>
        <v>42.8571428571429</v>
      </c>
      <c r="N142" s="97" t="n">
        <f aca="false">M139*100/$B137</f>
        <v>42.8571428571429</v>
      </c>
    </row>
    <row r="143" customFormat="false" ht="13.5" hidden="false" customHeight="false" outlineLevel="0" collapsed="false"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</row>
    <row r="144" customFormat="false" ht="12.75" hidden="false" customHeight="false" outlineLevel="0" collapsed="false">
      <c r="A144" s="66" t="s">
        <v>58</v>
      </c>
      <c r="B144" s="67" t="n">
        <v>119</v>
      </c>
      <c r="C144" s="68" t="s">
        <v>19</v>
      </c>
      <c r="D144" s="69"/>
      <c r="E144" s="69"/>
      <c r="F144" s="69"/>
      <c r="G144" s="69"/>
      <c r="H144" s="69"/>
      <c r="I144" s="70"/>
      <c r="J144" s="69" t="n">
        <v>69</v>
      </c>
      <c r="K144" s="70" t="n">
        <v>57</v>
      </c>
      <c r="L144" s="71" t="n">
        <v>51</v>
      </c>
      <c r="M144" s="71" t="n">
        <v>49</v>
      </c>
      <c r="N144" s="72" t="n">
        <v>40</v>
      </c>
    </row>
    <row r="145" customFormat="false" ht="12.75" hidden="false" customHeight="false" outlineLevel="0" collapsed="false">
      <c r="A145" s="66"/>
      <c r="B145" s="67"/>
      <c r="C145" s="73" t="s">
        <v>48</v>
      </c>
      <c r="D145" s="74"/>
      <c r="E145" s="74"/>
      <c r="F145" s="74"/>
      <c r="G145" s="74"/>
      <c r="H145" s="74"/>
      <c r="I145" s="74"/>
      <c r="J145" s="74" t="n">
        <f aca="false">+$B144-J144-I146</f>
        <v>50</v>
      </c>
      <c r="K145" s="74" t="n">
        <f aca="false">+$B144-K144-J146</f>
        <v>62</v>
      </c>
      <c r="L145" s="75" t="n">
        <f aca="false">+$B144-L144-K146</f>
        <v>68</v>
      </c>
      <c r="M145" s="75" t="n">
        <f aca="false">+$B144-M144-L146</f>
        <v>69</v>
      </c>
      <c r="N145" s="76" t="n">
        <f aca="false">+$B144-N144-M146</f>
        <v>78</v>
      </c>
    </row>
    <row r="146" customFormat="false" ht="13.5" hidden="false" customHeight="false" outlineLevel="0" collapsed="false">
      <c r="A146" s="66"/>
      <c r="B146" s="67"/>
      <c r="C146" s="77" t="s">
        <v>49</v>
      </c>
      <c r="D146" s="78"/>
      <c r="E146" s="78"/>
      <c r="F146" s="78"/>
      <c r="G146" s="78"/>
      <c r="H146" s="78"/>
      <c r="I146" s="79"/>
      <c r="J146" s="78"/>
      <c r="K146" s="79"/>
      <c r="L146" s="80" t="n">
        <v>1</v>
      </c>
      <c r="M146" s="80" t="n">
        <v>1</v>
      </c>
      <c r="N146" s="81" t="n">
        <v>1</v>
      </c>
    </row>
    <row r="147" customFormat="false" ht="12.75" hidden="false" customHeight="false" outlineLevel="0" collapsed="false">
      <c r="A147" s="66"/>
      <c r="B147" s="67"/>
      <c r="C147" s="82" t="s">
        <v>50</v>
      </c>
      <c r="D147" s="102"/>
      <c r="E147" s="106"/>
      <c r="F147" s="106"/>
      <c r="G147" s="106"/>
      <c r="H147" s="106"/>
      <c r="I147" s="100"/>
      <c r="J147" s="113" t="n">
        <f aca="false">J144*100/$B144</f>
        <v>57.9831932773109</v>
      </c>
      <c r="K147" s="111" t="n">
        <f aca="false">K144*100/$B144</f>
        <v>47.8991596638656</v>
      </c>
      <c r="L147" s="109" t="n">
        <f aca="false">L144*100/$B144</f>
        <v>42.8571428571429</v>
      </c>
      <c r="M147" s="107" t="n">
        <f aca="false">M144*100/$B144</f>
        <v>41.1764705882353</v>
      </c>
      <c r="N147" s="181" t="n">
        <f aca="false">N144*100/$B144</f>
        <v>33.6134453781513</v>
      </c>
    </row>
    <row r="148" customFormat="false" ht="12.75" hidden="false" customHeight="false" outlineLevel="0" collapsed="false">
      <c r="A148" s="66"/>
      <c r="B148" s="67"/>
      <c r="C148" s="73" t="s">
        <v>51</v>
      </c>
      <c r="D148" s="94"/>
      <c r="E148" s="74"/>
      <c r="F148" s="74"/>
      <c r="G148" s="74"/>
      <c r="H148" s="74"/>
      <c r="I148" s="75"/>
      <c r="J148" s="75" t="n">
        <f aca="false">J145*100/$B144</f>
        <v>42.0168067226891</v>
      </c>
      <c r="K148" s="75" t="n">
        <f aca="false">K145*100/$B144</f>
        <v>52.1008403361345</v>
      </c>
      <c r="L148" s="75" t="n">
        <f aca="false">L145*100/$B144</f>
        <v>57.1428571428571</v>
      </c>
      <c r="M148" s="75" t="n">
        <f aca="false">M145*100/$B144</f>
        <v>57.9831932773109</v>
      </c>
      <c r="N148" s="76" t="n">
        <f aca="false">N145*100/$B144</f>
        <v>65.546218487395</v>
      </c>
    </row>
    <row r="149" customFormat="false" ht="13.5" hidden="false" customHeight="false" outlineLevel="0" collapsed="false">
      <c r="A149" s="66"/>
      <c r="B149" s="67"/>
      <c r="C149" s="95" t="s">
        <v>52</v>
      </c>
      <c r="D149" s="96"/>
      <c r="E149" s="96"/>
      <c r="F149" s="96"/>
      <c r="G149" s="96"/>
      <c r="H149" s="96"/>
      <c r="I149" s="96"/>
      <c r="J149" s="96"/>
      <c r="K149" s="96"/>
      <c r="L149" s="96" t="n">
        <f aca="false">K146*100/$B144</f>
        <v>0</v>
      </c>
      <c r="M149" s="96" t="n">
        <f aca="false">L146*100/$B144</f>
        <v>0.840336134453782</v>
      </c>
      <c r="N149" s="97" t="n">
        <f aca="false">M146*100/$B144</f>
        <v>0.840336134453782</v>
      </c>
    </row>
    <row r="150" customFormat="false" ht="13.5" hidden="false" customHeight="false" outlineLevel="0" collapsed="false"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</row>
    <row r="151" customFormat="false" ht="12.75" hidden="false" customHeight="false" outlineLevel="0" collapsed="false">
      <c r="A151" s="66" t="s">
        <v>59</v>
      </c>
      <c r="B151" s="67" t="n">
        <v>74</v>
      </c>
      <c r="C151" s="68" t="s">
        <v>19</v>
      </c>
      <c r="D151" s="69"/>
      <c r="E151" s="69"/>
      <c r="F151" s="69"/>
      <c r="G151" s="69"/>
      <c r="H151" s="69"/>
      <c r="I151" s="70"/>
      <c r="J151" s="69"/>
      <c r="K151" s="70" t="n">
        <v>38</v>
      </c>
      <c r="L151" s="71" t="n">
        <v>28</v>
      </c>
      <c r="M151" s="71" t="n">
        <v>22</v>
      </c>
      <c r="N151" s="72" t="n">
        <v>22</v>
      </c>
    </row>
    <row r="152" customFormat="false" ht="12.75" hidden="false" customHeight="false" outlineLevel="0" collapsed="false">
      <c r="A152" s="66"/>
      <c r="B152" s="67"/>
      <c r="C152" s="73" t="s">
        <v>48</v>
      </c>
      <c r="D152" s="74"/>
      <c r="E152" s="74"/>
      <c r="F152" s="74"/>
      <c r="G152" s="74"/>
      <c r="H152" s="74"/>
      <c r="I152" s="74"/>
      <c r="J152" s="74"/>
      <c r="K152" s="74" t="n">
        <f aca="false">+$B151-K151-J153</f>
        <v>36</v>
      </c>
      <c r="L152" s="75" t="n">
        <f aca="false">+$B151-L151-K153</f>
        <v>46</v>
      </c>
      <c r="M152" s="75" t="n">
        <f aca="false">+$B151-M151-L153</f>
        <v>52</v>
      </c>
      <c r="N152" s="76" t="n">
        <f aca="false">+$B151-N151-M153</f>
        <v>52</v>
      </c>
    </row>
    <row r="153" customFormat="false" ht="13.5" hidden="false" customHeight="false" outlineLevel="0" collapsed="false">
      <c r="A153" s="66"/>
      <c r="B153" s="67"/>
      <c r="C153" s="77" t="s">
        <v>49</v>
      </c>
      <c r="D153" s="78"/>
      <c r="E153" s="78"/>
      <c r="F153" s="78"/>
      <c r="G153" s="78"/>
      <c r="H153" s="78"/>
      <c r="I153" s="79"/>
      <c r="J153" s="78"/>
      <c r="K153" s="79"/>
      <c r="L153" s="80" t="n">
        <v>0</v>
      </c>
      <c r="M153" s="80" t="n">
        <v>0</v>
      </c>
      <c r="N153" s="81" t="n">
        <v>0</v>
      </c>
    </row>
    <row r="154" customFormat="false" ht="12.75" hidden="false" customHeight="false" outlineLevel="0" collapsed="false">
      <c r="A154" s="66"/>
      <c r="B154" s="67"/>
      <c r="C154" s="82" t="s">
        <v>50</v>
      </c>
      <c r="D154" s="102"/>
      <c r="E154" s="106"/>
      <c r="F154" s="106"/>
      <c r="G154" s="106"/>
      <c r="H154" s="106"/>
      <c r="I154" s="100"/>
      <c r="J154" s="106"/>
      <c r="K154" s="113" t="n">
        <f aca="false">K151*100/$B151</f>
        <v>51.3513513513514</v>
      </c>
      <c r="L154" s="111" t="n">
        <f aca="false">L151*100/$B151</f>
        <v>37.8378378378378</v>
      </c>
      <c r="M154" s="109" t="n">
        <f aca="false">M151*100/$B151</f>
        <v>29.7297297297297</v>
      </c>
      <c r="N154" s="182" t="n">
        <f aca="false">N151*100/$B151</f>
        <v>29.7297297297297</v>
      </c>
    </row>
    <row r="155" customFormat="false" ht="12.75" hidden="false" customHeight="false" outlineLevel="0" collapsed="false">
      <c r="A155" s="66"/>
      <c r="B155" s="67"/>
      <c r="C155" s="73" t="s">
        <v>51</v>
      </c>
      <c r="D155" s="94"/>
      <c r="E155" s="74"/>
      <c r="F155" s="74"/>
      <c r="G155" s="74"/>
      <c r="H155" s="74"/>
      <c r="I155" s="75"/>
      <c r="J155" s="74"/>
      <c r="K155" s="75"/>
      <c r="L155" s="75" t="n">
        <f aca="false">L152*100/$B151</f>
        <v>62.1621621621622</v>
      </c>
      <c r="M155" s="75" t="n">
        <f aca="false">M152*100/$B151</f>
        <v>70.2702702702703</v>
      </c>
      <c r="N155" s="76" t="n">
        <f aca="false">N152*100/$B151</f>
        <v>70.2702702702703</v>
      </c>
    </row>
    <row r="156" customFormat="false" ht="13.5" hidden="false" customHeight="false" outlineLevel="0" collapsed="false">
      <c r="A156" s="66"/>
      <c r="B156" s="67"/>
      <c r="C156" s="95" t="s">
        <v>52</v>
      </c>
      <c r="D156" s="96"/>
      <c r="E156" s="96"/>
      <c r="F156" s="96"/>
      <c r="G156" s="96"/>
      <c r="H156" s="96"/>
      <c r="I156" s="96"/>
      <c r="J156" s="96"/>
      <c r="K156" s="96"/>
      <c r="L156" s="96" t="n">
        <f aca="false">K153*100/$B151</f>
        <v>0</v>
      </c>
      <c r="M156" s="96" t="n">
        <f aca="false">L153*100/$B151</f>
        <v>0</v>
      </c>
      <c r="N156" s="97" t="n">
        <f aca="false">M153*100/$B151</f>
        <v>0</v>
      </c>
    </row>
    <row r="157" customFormat="false" ht="13.5" hidden="false" customHeight="false" outlineLevel="0" collapsed="false">
      <c r="A157" s="65"/>
      <c r="B157" s="117"/>
      <c r="C157" s="117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.75" hidden="false" customHeight="false" outlineLevel="0" collapsed="false">
      <c r="A158" s="66" t="s">
        <v>60</v>
      </c>
      <c r="B158" s="67" t="n">
        <v>83</v>
      </c>
      <c r="C158" s="68" t="s">
        <v>19</v>
      </c>
      <c r="D158" s="69"/>
      <c r="E158" s="69"/>
      <c r="F158" s="69"/>
      <c r="G158" s="69"/>
      <c r="H158" s="69"/>
      <c r="I158" s="70"/>
      <c r="J158" s="69"/>
      <c r="K158" s="70"/>
      <c r="L158" s="71" t="n">
        <v>52</v>
      </c>
      <c r="M158" s="71" t="n">
        <v>34</v>
      </c>
      <c r="N158" s="72" t="n">
        <v>30</v>
      </c>
    </row>
    <row r="159" customFormat="false" ht="12.75" hidden="false" customHeight="false" outlineLevel="0" collapsed="false">
      <c r="A159" s="66"/>
      <c r="B159" s="67"/>
      <c r="C159" s="73" t="s">
        <v>48</v>
      </c>
      <c r="D159" s="74"/>
      <c r="E159" s="74"/>
      <c r="F159" s="74"/>
      <c r="G159" s="74"/>
      <c r="H159" s="74"/>
      <c r="I159" s="74"/>
      <c r="J159" s="74"/>
      <c r="K159" s="74"/>
      <c r="L159" s="75" t="n">
        <f aca="false">+$B158-L158-K160</f>
        <v>31</v>
      </c>
      <c r="M159" s="75" t="n">
        <f aca="false">+$B158-M158-L160</f>
        <v>47</v>
      </c>
      <c r="N159" s="76" t="n">
        <f aca="false">+$B158-N158-M160</f>
        <v>50</v>
      </c>
    </row>
    <row r="160" customFormat="false" ht="13.5" hidden="false" customHeight="false" outlineLevel="0" collapsed="false">
      <c r="A160" s="66"/>
      <c r="B160" s="67"/>
      <c r="C160" s="77" t="s">
        <v>49</v>
      </c>
      <c r="D160" s="78"/>
      <c r="E160" s="78"/>
      <c r="F160" s="78"/>
      <c r="G160" s="78"/>
      <c r="H160" s="78"/>
      <c r="I160" s="79"/>
      <c r="J160" s="78"/>
      <c r="K160" s="79"/>
      <c r="L160" s="80" t="n">
        <v>2</v>
      </c>
      <c r="M160" s="80" t="n">
        <v>3</v>
      </c>
      <c r="N160" s="81" t="n">
        <v>6</v>
      </c>
    </row>
    <row r="161" customFormat="false" ht="12.75" hidden="false" customHeight="false" outlineLevel="0" collapsed="false">
      <c r="A161" s="66"/>
      <c r="B161" s="67"/>
      <c r="C161" s="82" t="s">
        <v>50</v>
      </c>
      <c r="D161" s="102"/>
      <c r="E161" s="106"/>
      <c r="F161" s="106"/>
      <c r="G161" s="106"/>
      <c r="H161" s="106"/>
      <c r="I161" s="100"/>
      <c r="J161" s="106"/>
      <c r="K161" s="100"/>
      <c r="L161" s="113" t="n">
        <f aca="false">L158*100/$B158</f>
        <v>62.6506024096386</v>
      </c>
      <c r="M161" s="111" t="n">
        <f aca="false">M158*100/$B158</f>
        <v>40.9638554216867</v>
      </c>
      <c r="N161" s="183" t="n">
        <f aca="false">N158*100/$B158</f>
        <v>36.144578313253</v>
      </c>
    </row>
    <row r="162" customFormat="false" ht="12.75" hidden="false" customHeight="false" outlineLevel="0" collapsed="false">
      <c r="A162" s="66"/>
      <c r="B162" s="67"/>
      <c r="C162" s="73" t="s">
        <v>51</v>
      </c>
      <c r="D162" s="94"/>
      <c r="E162" s="74"/>
      <c r="F162" s="74"/>
      <c r="G162" s="74"/>
      <c r="H162" s="74"/>
      <c r="I162" s="75"/>
      <c r="J162" s="74"/>
      <c r="K162" s="75"/>
      <c r="L162" s="75" t="n">
        <f aca="false">L159*100/$B158</f>
        <v>37.3493975903615</v>
      </c>
      <c r="M162" s="75" t="n">
        <f aca="false">M159*100/$B158</f>
        <v>56.6265060240964</v>
      </c>
      <c r="N162" s="76" t="n">
        <f aca="false">N159*100/$B158</f>
        <v>60.2409638554217</v>
      </c>
    </row>
    <row r="163" customFormat="false" ht="13.5" hidden="false" customHeight="false" outlineLevel="0" collapsed="false">
      <c r="A163" s="66"/>
      <c r="B163" s="67"/>
      <c r="C163" s="95" t="s">
        <v>52</v>
      </c>
      <c r="D163" s="96"/>
      <c r="E163" s="96"/>
      <c r="F163" s="96"/>
      <c r="G163" s="96"/>
      <c r="H163" s="96"/>
      <c r="I163" s="96"/>
      <c r="J163" s="96"/>
      <c r="K163" s="96"/>
      <c r="L163" s="96" t="n">
        <f aca="false">K160*100/$B158</f>
        <v>0</v>
      </c>
      <c r="M163" s="96" t="n">
        <f aca="false">L160*100/$B158</f>
        <v>2.40963855421687</v>
      </c>
      <c r="N163" s="97" t="n">
        <f aca="false">M160*100/$B158</f>
        <v>3.6144578313253</v>
      </c>
    </row>
    <row r="164" customFormat="false" ht="13.5" hidden="false" customHeight="false" outlineLevel="0" collapsed="false">
      <c r="A164" s="65"/>
      <c r="B164" s="117"/>
      <c r="C164" s="117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.75" hidden="false" customHeight="false" outlineLevel="0" collapsed="false">
      <c r="A165" s="66" t="s">
        <v>61</v>
      </c>
      <c r="B165" s="67" t="n">
        <v>54</v>
      </c>
      <c r="C165" s="68" t="s">
        <v>19</v>
      </c>
      <c r="D165" s="69"/>
      <c r="E165" s="69"/>
      <c r="F165" s="69"/>
      <c r="G165" s="69"/>
      <c r="H165" s="69"/>
      <c r="I165" s="70"/>
      <c r="J165" s="69"/>
      <c r="K165" s="70"/>
      <c r="L165" s="125"/>
      <c r="M165" s="71" t="n">
        <v>40</v>
      </c>
      <c r="N165" s="72" t="n">
        <v>32</v>
      </c>
    </row>
    <row r="166" customFormat="false" ht="12.75" hidden="false" customHeight="false" outlineLevel="0" collapsed="false">
      <c r="A166" s="66"/>
      <c r="B166" s="67"/>
      <c r="C166" s="73" t="s">
        <v>48</v>
      </c>
      <c r="D166" s="74"/>
      <c r="E166" s="74"/>
      <c r="F166" s="74"/>
      <c r="G166" s="74"/>
      <c r="H166" s="74"/>
      <c r="I166" s="74"/>
      <c r="J166" s="74"/>
      <c r="K166" s="74"/>
      <c r="L166" s="75"/>
      <c r="M166" s="75" t="n">
        <f aca="false">+$B165-M165-L167</f>
        <v>14</v>
      </c>
      <c r="N166" s="76" t="n">
        <f aca="false">+$B165-N165-M167</f>
        <v>18</v>
      </c>
    </row>
    <row r="167" customFormat="false" ht="13.5" hidden="false" customHeight="false" outlineLevel="0" collapsed="false">
      <c r="A167" s="66"/>
      <c r="B167" s="67"/>
      <c r="C167" s="77" t="s">
        <v>49</v>
      </c>
      <c r="D167" s="78"/>
      <c r="E167" s="78"/>
      <c r="F167" s="78"/>
      <c r="G167" s="78"/>
      <c r="H167" s="78"/>
      <c r="I167" s="79"/>
      <c r="J167" s="78"/>
      <c r="K167" s="79"/>
      <c r="L167" s="127"/>
      <c r="M167" s="80" t="n">
        <v>4</v>
      </c>
      <c r="N167" s="81" t="n">
        <v>7</v>
      </c>
    </row>
    <row r="168" customFormat="false" ht="12.75" hidden="false" customHeight="false" outlineLevel="0" collapsed="false">
      <c r="A168" s="66"/>
      <c r="B168" s="67"/>
      <c r="C168" s="82" t="s">
        <v>50</v>
      </c>
      <c r="D168" s="102"/>
      <c r="E168" s="106"/>
      <c r="F168" s="106"/>
      <c r="G168" s="106"/>
      <c r="H168" s="106"/>
      <c r="I168" s="100"/>
      <c r="J168" s="106"/>
      <c r="K168" s="100"/>
      <c r="L168" s="100"/>
      <c r="M168" s="113" t="n">
        <f aca="false">M165*100/$B165</f>
        <v>74.0740740740741</v>
      </c>
      <c r="N168" s="184" t="n">
        <f aca="false">N165*100/$B165</f>
        <v>59.2592592592593</v>
      </c>
    </row>
    <row r="169" customFormat="false" ht="12.75" hidden="false" customHeight="false" outlineLevel="0" collapsed="false">
      <c r="A169" s="66"/>
      <c r="B169" s="67"/>
      <c r="C169" s="73" t="s">
        <v>51</v>
      </c>
      <c r="D169" s="94"/>
      <c r="E169" s="74"/>
      <c r="F169" s="74"/>
      <c r="G169" s="74"/>
      <c r="H169" s="74"/>
      <c r="I169" s="75"/>
      <c r="J169" s="74"/>
      <c r="K169" s="75"/>
      <c r="L169" s="75"/>
      <c r="M169" s="75" t="n">
        <f aca="false">M166*100/$B165</f>
        <v>25.9259259259259</v>
      </c>
      <c r="N169" s="76" t="n">
        <f aca="false">N166*100/$B165</f>
        <v>33.3333333333333</v>
      </c>
    </row>
    <row r="170" customFormat="false" ht="13.5" hidden="false" customHeight="false" outlineLevel="0" collapsed="false">
      <c r="A170" s="66"/>
      <c r="B170" s="67"/>
      <c r="C170" s="95" t="s">
        <v>52</v>
      </c>
      <c r="D170" s="96"/>
      <c r="E170" s="96"/>
      <c r="F170" s="96"/>
      <c r="G170" s="96"/>
      <c r="H170" s="96"/>
      <c r="I170" s="96"/>
      <c r="J170" s="96"/>
      <c r="K170" s="96"/>
      <c r="L170" s="96"/>
      <c r="M170" s="96" t="n">
        <f aca="false">L167*100/$B165</f>
        <v>0</v>
      </c>
      <c r="N170" s="97" t="n">
        <f aca="false">M167*100/$B165</f>
        <v>7.40740740740741</v>
      </c>
    </row>
    <row r="171" customFormat="false" ht="13.5" hidden="false" customHeight="false" outlineLevel="0" collapsed="false">
      <c r="A171" s="65"/>
      <c r="B171" s="117"/>
      <c r="C171" s="117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</row>
    <row r="172" customFormat="false" ht="12.75" hidden="false" customHeight="false" outlineLevel="0" collapsed="false">
      <c r="A172" s="66" t="s">
        <v>62</v>
      </c>
      <c r="B172" s="67" t="n">
        <v>38</v>
      </c>
      <c r="C172" s="68" t="s">
        <v>19</v>
      </c>
      <c r="D172" s="69"/>
      <c r="E172" s="69"/>
      <c r="F172" s="69"/>
      <c r="G172" s="69"/>
      <c r="H172" s="69"/>
      <c r="I172" s="70"/>
      <c r="J172" s="69"/>
      <c r="K172" s="70"/>
      <c r="L172" s="125"/>
      <c r="M172" s="71"/>
      <c r="N172" s="72" t="n">
        <v>28</v>
      </c>
    </row>
    <row r="173" customFormat="false" ht="12.75" hidden="false" customHeight="false" outlineLevel="0" collapsed="false">
      <c r="A173" s="66"/>
      <c r="B173" s="67"/>
      <c r="C173" s="73" t="s">
        <v>48</v>
      </c>
      <c r="D173" s="74"/>
      <c r="E173" s="74"/>
      <c r="F173" s="74"/>
      <c r="G173" s="74"/>
      <c r="H173" s="74"/>
      <c r="I173" s="74"/>
      <c r="J173" s="74"/>
      <c r="K173" s="74"/>
      <c r="L173" s="75"/>
      <c r="M173" s="75"/>
      <c r="N173" s="76" t="n">
        <f aca="false">+$B172-N172-M174</f>
        <v>10</v>
      </c>
    </row>
    <row r="174" customFormat="false" ht="13.5" hidden="false" customHeight="false" outlineLevel="0" collapsed="false">
      <c r="A174" s="66"/>
      <c r="B174" s="67"/>
      <c r="C174" s="77" t="s">
        <v>49</v>
      </c>
      <c r="D174" s="78"/>
      <c r="E174" s="78"/>
      <c r="F174" s="78"/>
      <c r="G174" s="78"/>
      <c r="H174" s="78"/>
      <c r="I174" s="79"/>
      <c r="J174" s="78"/>
      <c r="K174" s="79"/>
      <c r="L174" s="127"/>
      <c r="M174" s="80"/>
      <c r="N174" s="81" t="n">
        <v>4</v>
      </c>
    </row>
    <row r="175" customFormat="false" ht="12.75" hidden="false" customHeight="false" outlineLevel="0" collapsed="false">
      <c r="A175" s="66"/>
      <c r="B175" s="67"/>
      <c r="C175" s="82" t="s">
        <v>50</v>
      </c>
      <c r="D175" s="102"/>
      <c r="E175" s="106"/>
      <c r="F175" s="106"/>
      <c r="G175" s="106"/>
      <c r="H175" s="106"/>
      <c r="I175" s="100"/>
      <c r="J175" s="106"/>
      <c r="K175" s="100"/>
      <c r="L175" s="100"/>
      <c r="M175" s="100"/>
      <c r="N175" s="185" t="n">
        <f aca="false">N172*100/$B172</f>
        <v>73.6842105263158</v>
      </c>
    </row>
    <row r="176" customFormat="false" ht="12.75" hidden="false" customHeight="false" outlineLevel="0" collapsed="false">
      <c r="A176" s="66"/>
      <c r="B176" s="67"/>
      <c r="C176" s="73" t="s">
        <v>51</v>
      </c>
      <c r="D176" s="94"/>
      <c r="E176" s="74"/>
      <c r="F176" s="74"/>
      <c r="G176" s="74"/>
      <c r="H176" s="74"/>
      <c r="I176" s="75"/>
      <c r="J176" s="74"/>
      <c r="K176" s="75"/>
      <c r="L176" s="75"/>
      <c r="M176" s="75"/>
      <c r="N176" s="76" t="n">
        <f aca="false">N173*100/$B172</f>
        <v>26.3157894736842</v>
      </c>
    </row>
    <row r="177" customFormat="false" ht="13.5" hidden="false" customHeight="false" outlineLevel="0" collapsed="false">
      <c r="A177" s="66"/>
      <c r="B177" s="67"/>
      <c r="C177" s="95" t="s">
        <v>52</v>
      </c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7" t="n">
        <f aca="false">M174*100/$B172</f>
        <v>0</v>
      </c>
    </row>
    <row r="178" customFormat="false" ht="13.5" hidden="false" customHeight="false" outlineLevel="0" collapsed="false">
      <c r="A178" s="123"/>
      <c r="B178" s="118"/>
      <c r="C178" s="124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</row>
    <row r="179" customFormat="false" ht="12.75" hidden="false" customHeight="false" outlineLevel="0" collapsed="false">
      <c r="A179" s="186" t="s">
        <v>79</v>
      </c>
      <c r="B179" s="67" t="n">
        <v>41</v>
      </c>
      <c r="C179" s="68" t="s">
        <v>19</v>
      </c>
      <c r="D179" s="69"/>
      <c r="E179" s="69"/>
      <c r="F179" s="69"/>
      <c r="G179" s="69"/>
      <c r="H179" s="69"/>
      <c r="I179" s="70"/>
      <c r="J179" s="69"/>
      <c r="K179" s="70"/>
      <c r="L179" s="125"/>
      <c r="M179" s="71"/>
      <c r="N179" s="72"/>
    </row>
    <row r="180" customFormat="false" ht="12.75" hidden="false" customHeight="false" outlineLevel="0" collapsed="false">
      <c r="A180" s="186"/>
      <c r="B180" s="67"/>
      <c r="C180" s="187" t="s">
        <v>48</v>
      </c>
      <c r="D180" s="188"/>
      <c r="E180" s="188"/>
      <c r="F180" s="188"/>
      <c r="G180" s="188"/>
      <c r="H180" s="188"/>
      <c r="I180" s="188"/>
      <c r="J180" s="188"/>
      <c r="K180" s="188"/>
      <c r="L180" s="189"/>
      <c r="M180" s="189"/>
      <c r="N180" s="190"/>
    </row>
    <row r="181" customFormat="false" ht="13.5" hidden="false" customHeight="false" outlineLevel="0" collapsed="false">
      <c r="A181" s="186"/>
      <c r="B181" s="67"/>
      <c r="C181" s="77" t="s">
        <v>49</v>
      </c>
      <c r="D181" s="78"/>
      <c r="E181" s="78"/>
      <c r="F181" s="78"/>
      <c r="G181" s="78"/>
      <c r="H181" s="78"/>
      <c r="I181" s="79"/>
      <c r="J181" s="78"/>
      <c r="K181" s="79"/>
      <c r="L181" s="127"/>
      <c r="M181" s="80"/>
      <c r="N181" s="81"/>
    </row>
    <row r="182" customFormat="false" ht="12.75" hidden="false" customHeight="false" outlineLevel="0" collapsed="false">
      <c r="A182" s="186"/>
      <c r="B182" s="67"/>
      <c r="C182" s="191" t="s">
        <v>50</v>
      </c>
      <c r="D182" s="192"/>
      <c r="E182" s="193"/>
      <c r="F182" s="193"/>
      <c r="G182" s="193"/>
      <c r="H182" s="193"/>
      <c r="I182" s="194"/>
      <c r="J182" s="193"/>
      <c r="K182" s="194"/>
      <c r="L182" s="194"/>
      <c r="M182" s="194"/>
      <c r="N182" s="195"/>
    </row>
    <row r="183" customFormat="false" ht="12.75" hidden="false" customHeight="false" outlineLevel="0" collapsed="false">
      <c r="A183" s="186"/>
      <c r="B183" s="67"/>
      <c r="C183" s="82" t="s">
        <v>51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96"/>
    </row>
    <row r="184" customFormat="false" ht="13.5" hidden="false" customHeight="false" outlineLevel="0" collapsed="false">
      <c r="A184" s="186"/>
      <c r="B184" s="67"/>
      <c r="C184" s="95" t="s">
        <v>52</v>
      </c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7"/>
    </row>
    <row r="185" customFormat="false" ht="12.75" hidden="false" customHeight="false" outlineLevel="0" collapsed="false">
      <c r="A185" s="123"/>
      <c r="B185" s="118"/>
      <c r="C185" s="124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</row>
    <row r="186" customFormat="false" ht="12.75" hidden="false" customHeight="false" outlineLevel="0" collapsed="false">
      <c r="A186" s="123"/>
      <c r="B186" s="118"/>
      <c r="C186" s="124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</row>
    <row r="187" customFormat="false" ht="15.75" hidden="false" customHeight="false" outlineLevel="0" collapsed="false">
      <c r="A187" s="44" t="s">
        <v>80</v>
      </c>
      <c r="D187" s="105"/>
      <c r="E187" s="105"/>
      <c r="F187" s="105"/>
      <c r="G187" s="105"/>
      <c r="H187" s="105"/>
      <c r="I187" s="105"/>
      <c r="J187" s="130"/>
      <c r="K187" s="130"/>
      <c r="L187" s="130"/>
      <c r="M187" s="130"/>
      <c r="N187" s="130"/>
    </row>
    <row r="188" customFormat="false" ht="12.75" hidden="false" customHeight="false" outlineLevel="0" collapsed="false">
      <c r="A188" s="32" t="s">
        <v>64</v>
      </c>
      <c r="B188" s="51" t="s">
        <v>65</v>
      </c>
      <c r="C188" s="117"/>
      <c r="D188" s="105"/>
      <c r="E188" s="105"/>
      <c r="F188" s="105"/>
      <c r="G188" s="105"/>
      <c r="H188" s="105"/>
      <c r="I188" s="105"/>
      <c r="J188" s="130"/>
      <c r="K188" s="130"/>
      <c r="L188" s="130"/>
      <c r="M188" s="130"/>
      <c r="N188" s="130"/>
    </row>
    <row r="189" customFormat="false" ht="12.75" hidden="false" customHeight="false" outlineLevel="0" collapsed="false">
      <c r="A189" s="131" t="s">
        <v>66</v>
      </c>
      <c r="B189" s="132" t="n">
        <f aca="false">SUM(D105,E112,F119,G126,H133,I140,J147,K154,L161,M168,N175)/11</f>
        <v>73.7645543913961</v>
      </c>
      <c r="C189" s="133"/>
      <c r="D189" s="105"/>
      <c r="E189" s="105"/>
      <c r="F189" s="105"/>
      <c r="G189" s="105"/>
      <c r="H189" s="105"/>
      <c r="I189" s="105"/>
      <c r="J189" s="130"/>
      <c r="K189" s="130"/>
      <c r="L189" s="130"/>
      <c r="M189" s="130"/>
      <c r="N189" s="130"/>
    </row>
    <row r="190" customFormat="false" ht="12.75" hidden="false" customHeight="false" outlineLevel="0" collapsed="false">
      <c r="A190" s="134" t="s">
        <v>67</v>
      </c>
      <c r="B190" s="135" t="n">
        <f aca="false">SUM(E105,F112,G119,H126,I133,J140,K147,L154,M161,N168)/10</f>
        <v>60.9769635992173</v>
      </c>
      <c r="C190" s="133"/>
      <c r="D190" s="105"/>
      <c r="E190" s="105"/>
      <c r="F190" s="105"/>
      <c r="G190" s="105"/>
      <c r="H190" s="105"/>
      <c r="I190" s="105"/>
      <c r="J190" s="130"/>
      <c r="K190" s="130"/>
      <c r="L190" s="130"/>
      <c r="M190" s="130"/>
      <c r="N190" s="130"/>
    </row>
    <row r="191" customFormat="false" ht="12.75" hidden="false" customHeight="false" outlineLevel="0" collapsed="false">
      <c r="A191" s="136" t="s">
        <v>68</v>
      </c>
      <c r="B191" s="137" t="n">
        <f aca="false">SUM(F105,G112,H119,I126,J133,K140,L147,M154,N161)/9</f>
        <v>47.3987326396965</v>
      </c>
      <c r="C191" s="133"/>
      <c r="D191" s="105"/>
      <c r="E191" s="105"/>
      <c r="F191" s="105"/>
      <c r="G191" s="105"/>
      <c r="H191" s="105"/>
      <c r="I191" s="105"/>
      <c r="J191" s="130"/>
      <c r="K191" s="130"/>
      <c r="L191" s="130"/>
      <c r="M191" s="130"/>
      <c r="N191" s="130"/>
    </row>
    <row r="192" customFormat="false" ht="12.75" hidden="false" customHeight="false" outlineLevel="0" collapsed="false">
      <c r="A192" s="138" t="s">
        <v>69</v>
      </c>
      <c r="B192" s="139" t="n">
        <f aca="false">SUM(G105,H112,I119,J126,K133,L140,M147,N154)/8</f>
        <v>32.2263702778409</v>
      </c>
      <c r="C192" s="133"/>
      <c r="D192" s="105"/>
      <c r="E192" s="105"/>
      <c r="F192" s="105"/>
      <c r="G192" s="105"/>
      <c r="H192" s="105"/>
      <c r="I192" s="105"/>
      <c r="J192" s="130"/>
      <c r="K192" s="130"/>
      <c r="L192" s="130"/>
      <c r="M192" s="130"/>
      <c r="N192" s="130"/>
    </row>
    <row r="193" customFormat="false" ht="12.75" hidden="false" customHeight="false" outlineLevel="0" collapsed="false">
      <c r="A193" s="140" t="s">
        <v>70</v>
      </c>
      <c r="B193" s="141" t="n">
        <f aca="false">SUM(H105,I112,J119,K126,L133,M140,N147)/7</f>
        <v>26.2304921968788</v>
      </c>
      <c r="C193" s="133"/>
      <c r="D193" s="105"/>
      <c r="E193" s="105"/>
      <c r="F193" s="105"/>
      <c r="G193" s="105"/>
      <c r="H193" s="105"/>
      <c r="I193" s="105"/>
      <c r="J193" s="130"/>
      <c r="K193" s="130"/>
      <c r="L193" s="130"/>
      <c r="M193" s="130"/>
      <c r="N193" s="130"/>
    </row>
    <row r="194" customFormat="false" ht="12.75" hidden="false" customHeight="false" outlineLevel="0" collapsed="false">
      <c r="A194" s="142" t="s">
        <v>71</v>
      </c>
      <c r="B194" s="143" t="n">
        <f aca="false">SUM(I105,J112,K119,L126,M133,N140)/6</f>
        <v>66.2698412698413</v>
      </c>
      <c r="C194" s="133"/>
      <c r="D194" s="105"/>
      <c r="E194" s="105"/>
      <c r="F194" s="105"/>
      <c r="G194" s="105"/>
      <c r="H194" s="105"/>
      <c r="I194" s="105"/>
      <c r="J194" s="130"/>
      <c r="K194" s="130"/>
      <c r="L194" s="130"/>
      <c r="M194" s="130"/>
      <c r="N194" s="130"/>
    </row>
    <row r="195" customFormat="false" ht="12.75" hidden="false" customHeight="false" outlineLevel="0" collapsed="false">
      <c r="A195" s="144" t="s">
        <v>72</v>
      </c>
      <c r="B195" s="145" t="n">
        <f aca="false">SUM(J105,K112,L119,M126,N133)/5</f>
        <v>76.6666666666667</v>
      </c>
      <c r="C195" s="133"/>
      <c r="D195" s="105"/>
      <c r="E195" s="105"/>
      <c r="F195" s="105"/>
      <c r="G195" s="105"/>
      <c r="H195" s="105"/>
      <c r="I195" s="105"/>
      <c r="J195" s="130"/>
      <c r="K195" s="130"/>
      <c r="L195" s="130"/>
      <c r="M195" s="130"/>
      <c r="N195" s="130"/>
    </row>
    <row r="196" customFormat="false" ht="12.75" hidden="false" customHeight="false" outlineLevel="0" collapsed="false">
      <c r="A196" s="146" t="s">
        <v>73</v>
      </c>
      <c r="B196" s="147" t="n">
        <f aca="false">SUM(K105,L112,M119,N126)/4</f>
        <v>70.8333333333333</v>
      </c>
      <c r="C196" s="133"/>
      <c r="D196" s="105"/>
      <c r="E196" s="105"/>
      <c r="F196" s="105"/>
      <c r="G196" s="105"/>
      <c r="H196" s="105"/>
      <c r="I196" s="105"/>
      <c r="J196" s="130"/>
      <c r="K196" s="130"/>
      <c r="L196" s="130"/>
      <c r="M196" s="130"/>
      <c r="N196" s="130"/>
    </row>
    <row r="197" customFormat="false" ht="12.75" hidden="false" customHeight="false" outlineLevel="0" collapsed="false">
      <c r="A197" s="148" t="s">
        <v>74</v>
      </c>
      <c r="B197" s="149" t="n">
        <f aca="false">SUM(L105,M112,N119)/3</f>
        <v>33.3333333333333</v>
      </c>
      <c r="C197" s="133"/>
      <c r="D197" s="105"/>
      <c r="E197" s="105"/>
      <c r="F197" s="105"/>
      <c r="G197" s="105"/>
      <c r="H197" s="105"/>
      <c r="I197" s="105"/>
      <c r="J197" s="130"/>
      <c r="K197" s="130"/>
      <c r="L197" s="130"/>
      <c r="M197" s="130"/>
      <c r="N197" s="130"/>
    </row>
    <row r="198" customFormat="false" ht="12.75" hidden="false" customHeight="false" outlineLevel="0" collapsed="false">
      <c r="A198" s="150" t="s">
        <v>75</v>
      </c>
      <c r="B198" s="197" t="n">
        <f aca="false">M105</f>
        <v>0</v>
      </c>
      <c r="C198" s="133"/>
      <c r="D198" s="198"/>
      <c r="E198" s="198"/>
      <c r="F198" s="198"/>
      <c r="G198" s="198"/>
      <c r="H198" s="198"/>
      <c r="I198" s="199"/>
      <c r="J198" s="130"/>
      <c r="K198" s="130"/>
      <c r="L198" s="130"/>
      <c r="M198" s="130"/>
      <c r="N198" s="130"/>
    </row>
    <row r="199" customFormat="false" ht="12.75" hidden="false" customHeight="false" outlineLevel="0" collapsed="false">
      <c r="A199" s="152" t="s">
        <v>76</v>
      </c>
      <c r="B199" s="200" t="n">
        <f aca="false">N105</f>
        <v>0</v>
      </c>
      <c r="D199" s="198"/>
      <c r="E199" s="198"/>
      <c r="F199" s="198"/>
      <c r="G199" s="198"/>
      <c r="H199" s="198"/>
      <c r="I199" s="199"/>
      <c r="J199" s="130"/>
      <c r="K199" s="130"/>
      <c r="L199" s="130"/>
      <c r="M199" s="130"/>
      <c r="N199" s="130"/>
    </row>
    <row r="200" customFormat="false" ht="12.75" hidden="false" customHeight="false" outlineLevel="0" collapsed="false">
      <c r="D200" s="198"/>
      <c r="E200" s="198"/>
      <c r="F200" s="198"/>
      <c r="G200" s="198"/>
      <c r="H200" s="198"/>
      <c r="I200" s="199"/>
      <c r="J200" s="130"/>
      <c r="K200" s="130"/>
      <c r="L200" s="130"/>
      <c r="M200" s="130"/>
      <c r="N200" s="130"/>
    </row>
    <row r="201" customFormat="false" ht="16.5" hidden="false" customHeight="false" outlineLevel="0" collapsed="false">
      <c r="A201" s="44" t="s">
        <v>81</v>
      </c>
      <c r="D201" s="105"/>
      <c r="E201" s="105"/>
      <c r="F201" s="105"/>
      <c r="G201" s="105"/>
      <c r="H201" s="105"/>
      <c r="I201" s="105"/>
      <c r="J201" s="130"/>
      <c r="K201" s="130"/>
      <c r="L201" s="130"/>
      <c r="M201" s="130"/>
      <c r="N201" s="130"/>
      <c r="P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Z201" s="44"/>
      <c r="BF201" s="44"/>
      <c r="BL201" s="44"/>
      <c r="BR201" s="44"/>
    </row>
    <row r="202" customFormat="false" ht="13.5" hidden="false" customHeight="true" outlineLevel="0" collapsed="false">
      <c r="A202" s="154" t="s">
        <v>15</v>
      </c>
      <c r="B202" s="154" t="s">
        <v>44</v>
      </c>
      <c r="C202" s="155"/>
      <c r="D202" s="156" t="s">
        <v>45</v>
      </c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</row>
    <row r="203" customFormat="false" ht="13.5" hidden="false" customHeight="false" outlineLevel="0" collapsed="false">
      <c r="A203" s="154"/>
      <c r="B203" s="154" t="s">
        <v>46</v>
      </c>
      <c r="C203" s="157"/>
      <c r="D203" s="158" t="n">
        <v>1999</v>
      </c>
      <c r="E203" s="159" t="n">
        <v>2000</v>
      </c>
      <c r="F203" s="159" t="n">
        <v>2001</v>
      </c>
      <c r="G203" s="159" t="n">
        <v>2002</v>
      </c>
      <c r="H203" s="159" t="n">
        <v>2003</v>
      </c>
      <c r="I203" s="160" t="n">
        <v>2004</v>
      </c>
      <c r="J203" s="159" t="n">
        <v>2005</v>
      </c>
      <c r="K203" s="160" t="n">
        <v>2006</v>
      </c>
      <c r="L203" s="160" t="n">
        <v>2007</v>
      </c>
      <c r="M203" s="160" t="n">
        <v>2008</v>
      </c>
      <c r="N203" s="161" t="n">
        <v>2009</v>
      </c>
    </row>
    <row r="204" customFormat="false" ht="13.5" hidden="false" customHeight="false" outlineLevel="0" collapsed="false">
      <c r="A204" s="8"/>
      <c r="B204" s="8"/>
      <c r="C204" s="8"/>
      <c r="D204" s="162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12.75" hidden="false" customHeight="false" outlineLevel="0" collapsed="false">
      <c r="A205" s="66" t="s">
        <v>47</v>
      </c>
      <c r="B205" s="67" t="n">
        <v>149</v>
      </c>
      <c r="C205" s="68" t="s">
        <v>19</v>
      </c>
      <c r="D205" s="69" t="n">
        <v>76</v>
      </c>
      <c r="E205" s="69" t="n">
        <v>56</v>
      </c>
      <c r="F205" s="69" t="n">
        <v>50</v>
      </c>
      <c r="G205" s="69" t="n">
        <v>35</v>
      </c>
      <c r="H205" s="69" t="n">
        <v>35</v>
      </c>
      <c r="I205" s="70" t="n">
        <v>29</v>
      </c>
      <c r="J205" s="69" t="n">
        <v>23</v>
      </c>
      <c r="K205" s="70" t="n">
        <v>12</v>
      </c>
      <c r="L205" s="71" t="n">
        <v>5</v>
      </c>
      <c r="M205" s="71" t="n">
        <v>2</v>
      </c>
      <c r="N205" s="72" t="n">
        <v>1</v>
      </c>
    </row>
    <row r="206" customFormat="false" ht="12.75" hidden="false" customHeight="false" outlineLevel="0" collapsed="false">
      <c r="A206" s="66"/>
      <c r="B206" s="67"/>
      <c r="C206" s="82" t="s">
        <v>48</v>
      </c>
      <c r="D206" s="106" t="n">
        <f aca="false">B205-D205-D207</f>
        <v>73</v>
      </c>
      <c r="E206" s="106" t="n">
        <f aca="false">+$B205-E205-D207</f>
        <v>93</v>
      </c>
      <c r="F206" s="106" t="n">
        <f aca="false">+$B205-F205-E207</f>
        <v>99</v>
      </c>
      <c r="G206" s="106" t="n">
        <f aca="false">+$B205-G205-F207</f>
        <v>114</v>
      </c>
      <c r="H206" s="106" t="n">
        <f aca="false">+$B205-H205-G207</f>
        <v>111</v>
      </c>
      <c r="I206" s="106" t="n">
        <f aca="false">+$B205-I205-H207</f>
        <v>112</v>
      </c>
      <c r="J206" s="106" t="n">
        <f aca="false">+$B205-J205-I207</f>
        <v>117</v>
      </c>
      <c r="K206" s="106" t="n">
        <f aca="false">+$B205-K205-J207</f>
        <v>119</v>
      </c>
      <c r="L206" s="100" t="n">
        <f aca="false">+$B205-L205-K207</f>
        <v>121</v>
      </c>
      <c r="M206" s="100" t="n">
        <f aca="false">+$B205-M205-L207</f>
        <v>123</v>
      </c>
      <c r="N206" s="196" t="n">
        <f aca="false">+$B205-N205-M207</f>
        <v>124</v>
      </c>
    </row>
    <row r="207" customFormat="false" ht="13.5" hidden="false" customHeight="false" outlineLevel="0" collapsed="false">
      <c r="A207" s="66"/>
      <c r="B207" s="67"/>
      <c r="C207" s="77" t="s">
        <v>49</v>
      </c>
      <c r="D207" s="78"/>
      <c r="E207" s="78"/>
      <c r="F207" s="78"/>
      <c r="G207" s="78" t="n">
        <v>3</v>
      </c>
      <c r="H207" s="78" t="n">
        <v>8</v>
      </c>
      <c r="I207" s="79" t="n">
        <v>9</v>
      </c>
      <c r="J207" s="78" t="n">
        <v>18</v>
      </c>
      <c r="K207" s="201" t="n">
        <v>23</v>
      </c>
      <c r="L207" s="80" t="n">
        <v>24</v>
      </c>
      <c r="M207" s="80" t="n">
        <v>24</v>
      </c>
      <c r="N207" s="81" t="n">
        <v>25</v>
      </c>
    </row>
    <row r="208" customFormat="false" ht="12.75" hidden="false" customHeight="false" outlineLevel="0" collapsed="false">
      <c r="A208" s="66"/>
      <c r="B208" s="67"/>
      <c r="C208" s="191" t="s">
        <v>50</v>
      </c>
      <c r="D208" s="202" t="n">
        <f aca="false">D205*100/$B205</f>
        <v>51.006711409396</v>
      </c>
      <c r="E208" s="203" t="n">
        <f aca="false">E205*100/$B205</f>
        <v>37.5838926174497</v>
      </c>
      <c r="F208" s="204" t="n">
        <f aca="false">F205*100/$B205</f>
        <v>33.5570469798658</v>
      </c>
      <c r="G208" s="205" t="n">
        <f aca="false">G205*100/$B205</f>
        <v>23.489932885906</v>
      </c>
      <c r="H208" s="206" t="n">
        <f aca="false">H205*100/$B205</f>
        <v>23.489932885906</v>
      </c>
      <c r="I208" s="207" t="n">
        <f aca="false">I205*100/$B205</f>
        <v>19.4630872483221</v>
      </c>
      <c r="J208" s="208" t="n">
        <f aca="false">J205*100/$B205</f>
        <v>15.4362416107383</v>
      </c>
      <c r="K208" s="209" t="n">
        <f aca="false">K205*100/$B205</f>
        <v>8.05369127516779</v>
      </c>
      <c r="L208" s="210" t="n">
        <f aca="false">L205*100/$B205</f>
        <v>3.35570469798658</v>
      </c>
      <c r="M208" s="211" t="n">
        <f aca="false">M205*100/$B205</f>
        <v>1.34228187919463</v>
      </c>
      <c r="N208" s="93" t="n">
        <f aca="false">N205*100/$B205</f>
        <v>0.671140939597316</v>
      </c>
    </row>
    <row r="209" customFormat="false" ht="12.75" hidden="false" customHeight="false" outlineLevel="0" collapsed="false">
      <c r="A209" s="66"/>
      <c r="B209" s="67"/>
      <c r="C209" s="73" t="s">
        <v>51</v>
      </c>
      <c r="D209" s="94" t="n">
        <f aca="false">D206*100/$B205</f>
        <v>48.993288590604</v>
      </c>
      <c r="E209" s="74" t="n">
        <f aca="false">E206*100/$B205</f>
        <v>62.4161073825503</v>
      </c>
      <c r="F209" s="74" t="n">
        <f aca="false">F206*100/$B205</f>
        <v>66.4429530201342</v>
      </c>
      <c r="G209" s="74" t="n">
        <f aca="false">G206*100/$B205</f>
        <v>76.510067114094</v>
      </c>
      <c r="H209" s="74" t="n">
        <f aca="false">H206*100/$B205</f>
        <v>74.496644295302</v>
      </c>
      <c r="I209" s="75" t="n">
        <f aca="false">I206*100/$B205</f>
        <v>75.1677852348993</v>
      </c>
      <c r="J209" s="74" t="n">
        <f aca="false">J206*100/$B205</f>
        <v>78.5234899328859</v>
      </c>
      <c r="K209" s="75" t="n">
        <f aca="false">K206*100/$B205</f>
        <v>79.8657718120805</v>
      </c>
      <c r="L209" s="75" t="n">
        <f aca="false">L206*100/$B205</f>
        <v>81.2080536912752</v>
      </c>
      <c r="M209" s="75" t="n">
        <f aca="false">M206*100/$B205</f>
        <v>82.5503355704698</v>
      </c>
      <c r="N209" s="76" t="n">
        <f aca="false">N206*100/$B205</f>
        <v>83.2214765100671</v>
      </c>
    </row>
    <row r="210" customFormat="false" ht="13.5" hidden="false" customHeight="false" outlineLevel="0" collapsed="false">
      <c r="A210" s="66"/>
      <c r="B210" s="67"/>
      <c r="C210" s="95" t="s">
        <v>52</v>
      </c>
      <c r="D210" s="96"/>
      <c r="E210" s="96"/>
      <c r="F210" s="96"/>
      <c r="G210" s="96" t="n">
        <f aca="false">F207*100/$B205</f>
        <v>0</v>
      </c>
      <c r="H210" s="96" t="n">
        <f aca="false">G207*100/$B205</f>
        <v>2.01342281879195</v>
      </c>
      <c r="I210" s="96" t="n">
        <f aca="false">H207*100/$B205</f>
        <v>5.36912751677852</v>
      </c>
      <c r="J210" s="96" t="n">
        <f aca="false">I207*100/$B205</f>
        <v>6.04026845637584</v>
      </c>
      <c r="K210" s="96" t="n">
        <f aca="false">J207*100/$B205</f>
        <v>12.0805369127517</v>
      </c>
      <c r="L210" s="96" t="n">
        <f aca="false">K207*100/$B205</f>
        <v>15.4362416107383</v>
      </c>
      <c r="M210" s="96" t="n">
        <f aca="false">L207*100/$B205</f>
        <v>16.1073825503356</v>
      </c>
      <c r="N210" s="97" t="n">
        <f aca="false">M207*100/$B205</f>
        <v>16.1073825503356</v>
      </c>
    </row>
    <row r="211" customFormat="false" ht="13.5" hidden="false" customHeight="false" outlineLevel="0" collapsed="false">
      <c r="A211" s="16"/>
      <c r="B211" s="98"/>
      <c r="C211" s="98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</row>
    <row r="212" customFormat="false" ht="12.75" hidden="false" customHeight="false" outlineLevel="0" collapsed="false">
      <c r="A212" s="66" t="s">
        <v>53</v>
      </c>
      <c r="B212" s="67" t="n">
        <v>120</v>
      </c>
      <c r="C212" s="68" t="s">
        <v>19</v>
      </c>
      <c r="D212" s="69"/>
      <c r="E212" s="69" t="n">
        <v>61</v>
      </c>
      <c r="F212" s="69" t="n">
        <v>44</v>
      </c>
      <c r="G212" s="69" t="n">
        <v>30</v>
      </c>
      <c r="H212" s="69" t="n">
        <v>30</v>
      </c>
      <c r="I212" s="70" t="n">
        <v>24</v>
      </c>
      <c r="J212" s="69" t="n">
        <v>20</v>
      </c>
      <c r="K212" s="70" t="n">
        <v>12</v>
      </c>
      <c r="L212" s="71" t="n">
        <v>9</v>
      </c>
      <c r="M212" s="71" t="n">
        <v>6</v>
      </c>
      <c r="N212" s="72" t="n">
        <v>2</v>
      </c>
    </row>
    <row r="213" customFormat="false" ht="12.75" hidden="false" customHeight="false" outlineLevel="0" collapsed="false">
      <c r="A213" s="66"/>
      <c r="B213" s="67"/>
      <c r="C213" s="73" t="s">
        <v>48</v>
      </c>
      <c r="D213" s="74"/>
      <c r="E213" s="74" t="n">
        <f aca="false">+$B212-E212-D214</f>
        <v>59</v>
      </c>
      <c r="F213" s="74" t="n">
        <f aca="false">+$B212-F212-E214</f>
        <v>76</v>
      </c>
      <c r="G213" s="74" t="n">
        <f aca="false">+$B212-G212-F214</f>
        <v>90</v>
      </c>
      <c r="H213" s="74" t="n">
        <f aca="false">+$B212-H212-G214</f>
        <v>88</v>
      </c>
      <c r="I213" s="74" t="n">
        <f aca="false">+$B212-I212-H214</f>
        <v>92</v>
      </c>
      <c r="J213" s="74" t="n">
        <f aca="false">+$B212-J212-I214</f>
        <v>95</v>
      </c>
      <c r="K213" s="74" t="n">
        <f aca="false">+$B212-K212-J214</f>
        <v>95</v>
      </c>
      <c r="L213" s="75" t="n">
        <f aca="false">+$B212-L212-K214</f>
        <v>96</v>
      </c>
      <c r="M213" s="75" t="n">
        <f aca="false">+$B212-M212-L214</f>
        <v>97</v>
      </c>
      <c r="N213" s="76" t="n">
        <f aca="false">+$B212-N212-M214</f>
        <v>100</v>
      </c>
    </row>
    <row r="214" customFormat="false" ht="13.5" hidden="false" customHeight="false" outlineLevel="0" collapsed="false">
      <c r="A214" s="66"/>
      <c r="B214" s="67"/>
      <c r="C214" s="77" t="s">
        <v>49</v>
      </c>
      <c r="D214" s="78"/>
      <c r="E214" s="78"/>
      <c r="F214" s="78"/>
      <c r="G214" s="78" t="n">
        <v>2</v>
      </c>
      <c r="H214" s="78" t="n">
        <v>4</v>
      </c>
      <c r="I214" s="101" t="n">
        <v>5</v>
      </c>
      <c r="J214" s="78" t="n">
        <v>13</v>
      </c>
      <c r="K214" s="201" t="n">
        <v>15</v>
      </c>
      <c r="L214" s="80" t="n">
        <v>17</v>
      </c>
      <c r="M214" s="80" t="n">
        <v>18</v>
      </c>
      <c r="N214" s="81" t="n">
        <v>18</v>
      </c>
    </row>
    <row r="215" customFormat="false" ht="12.75" hidden="false" customHeight="false" outlineLevel="0" collapsed="false">
      <c r="A215" s="66"/>
      <c r="B215" s="67"/>
      <c r="C215" s="82" t="s">
        <v>50</v>
      </c>
      <c r="D215" s="102"/>
      <c r="E215" s="83" t="n">
        <f aca="false">E212*100/$B212</f>
        <v>50.8333333333333</v>
      </c>
      <c r="F215" s="84" t="n">
        <f aca="false">F212*100/$B212</f>
        <v>36.6666666666667</v>
      </c>
      <c r="G215" s="85" t="n">
        <f aca="false">G212*100/$B212</f>
        <v>25</v>
      </c>
      <c r="H215" s="86" t="n">
        <f aca="false">H212*100/$B212</f>
        <v>25</v>
      </c>
      <c r="I215" s="103" t="n">
        <f aca="false">I212*100/$B212</f>
        <v>20</v>
      </c>
      <c r="J215" s="165" t="n">
        <f aca="false">J212*100/$B212</f>
        <v>16.6666666666667</v>
      </c>
      <c r="K215" s="89" t="n">
        <f aca="false">K212*100/$B212</f>
        <v>10</v>
      </c>
      <c r="L215" s="90" t="n">
        <f aca="false">L212*100/$B212</f>
        <v>7.5</v>
      </c>
      <c r="M215" s="91" t="n">
        <f aca="false">M212*100/$B212</f>
        <v>5</v>
      </c>
      <c r="N215" s="166" t="n">
        <f aca="false">N212*100/$B212</f>
        <v>1.66666666666667</v>
      </c>
    </row>
    <row r="216" customFormat="false" ht="12.75" hidden="false" customHeight="false" outlineLevel="0" collapsed="false">
      <c r="A216" s="66"/>
      <c r="B216" s="67"/>
      <c r="C216" s="73" t="s">
        <v>51</v>
      </c>
      <c r="D216" s="94"/>
      <c r="E216" s="94" t="n">
        <f aca="false">E213*100/$B212</f>
        <v>49.1666666666667</v>
      </c>
      <c r="F216" s="74" t="n">
        <f aca="false">F213*100/$B212</f>
        <v>63.3333333333333</v>
      </c>
      <c r="G216" s="74" t="n">
        <f aca="false">G213*100/$B212</f>
        <v>75</v>
      </c>
      <c r="H216" s="74" t="n">
        <f aca="false">H213*100/$B212</f>
        <v>73.3333333333333</v>
      </c>
      <c r="I216" s="75" t="n">
        <f aca="false">I213*100/$B212</f>
        <v>76.6666666666667</v>
      </c>
      <c r="J216" s="74" t="n">
        <f aca="false">J213*100/$B212</f>
        <v>79.1666666666667</v>
      </c>
      <c r="K216" s="75" t="n">
        <f aca="false">K213*100/$B212</f>
        <v>79.1666666666667</v>
      </c>
      <c r="L216" s="75" t="n">
        <f aca="false">L213*100/$B212</f>
        <v>80</v>
      </c>
      <c r="M216" s="75" t="n">
        <f aca="false">M213*100/$B212</f>
        <v>80.8333333333333</v>
      </c>
      <c r="N216" s="76" t="n">
        <f aca="false">N213*100/$B212</f>
        <v>83.3333333333333</v>
      </c>
    </row>
    <row r="217" customFormat="false" ht="13.5" hidden="false" customHeight="false" outlineLevel="0" collapsed="false">
      <c r="A217" s="66"/>
      <c r="B217" s="67"/>
      <c r="C217" s="95" t="s">
        <v>52</v>
      </c>
      <c r="D217" s="96"/>
      <c r="E217" s="96"/>
      <c r="F217" s="96"/>
      <c r="G217" s="96" t="n">
        <f aca="false">F214*100/$B212</f>
        <v>0</v>
      </c>
      <c r="H217" s="96" t="n">
        <f aca="false">G214*100/$B212</f>
        <v>1.66666666666667</v>
      </c>
      <c r="I217" s="96" t="n">
        <f aca="false">H214*100/$B212</f>
        <v>3.33333333333333</v>
      </c>
      <c r="J217" s="96" t="n">
        <f aca="false">I214*100/$B212</f>
        <v>4.16666666666667</v>
      </c>
      <c r="K217" s="96" t="n">
        <f aca="false">J214*100/$B212</f>
        <v>10.8333333333333</v>
      </c>
      <c r="L217" s="96" t="n">
        <f aca="false">K214*100/$B212</f>
        <v>12.5</v>
      </c>
      <c r="M217" s="96" t="n">
        <f aca="false">L214*100/$B212</f>
        <v>14.1666666666667</v>
      </c>
      <c r="N217" s="97" t="n">
        <f aca="false">M214*100/$B212</f>
        <v>15</v>
      </c>
    </row>
    <row r="218" customFormat="false" ht="13.5" hidden="false" customHeight="false" outlineLevel="0" collapsed="false">
      <c r="B218" s="43"/>
      <c r="C218" s="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</row>
    <row r="219" customFormat="false" ht="12.75" hidden="false" customHeight="false" outlineLevel="0" collapsed="false">
      <c r="A219" s="66" t="s">
        <v>54</v>
      </c>
      <c r="B219" s="67" t="n">
        <v>145</v>
      </c>
      <c r="C219" s="68" t="s">
        <v>19</v>
      </c>
      <c r="D219" s="69"/>
      <c r="E219" s="69"/>
      <c r="F219" s="69" t="n">
        <v>78</v>
      </c>
      <c r="G219" s="69" t="n">
        <v>46</v>
      </c>
      <c r="H219" s="69" t="n">
        <v>46</v>
      </c>
      <c r="I219" s="70" t="n">
        <v>35</v>
      </c>
      <c r="J219" s="69" t="n">
        <v>27</v>
      </c>
      <c r="K219" s="70" t="n">
        <v>17</v>
      </c>
      <c r="L219" s="71" t="n">
        <v>7</v>
      </c>
      <c r="M219" s="71" t="n">
        <v>6</v>
      </c>
      <c r="N219" s="72" t="n">
        <v>1</v>
      </c>
    </row>
    <row r="220" customFormat="false" ht="12.75" hidden="false" customHeight="false" outlineLevel="0" collapsed="false">
      <c r="A220" s="66"/>
      <c r="B220" s="67"/>
      <c r="C220" s="73" t="s">
        <v>48</v>
      </c>
      <c r="D220" s="74"/>
      <c r="E220" s="74"/>
      <c r="F220" s="74" t="n">
        <f aca="false">+$B219-F219-E221</f>
        <v>67</v>
      </c>
      <c r="G220" s="74" t="n">
        <f aca="false">+$B219-G219-F221</f>
        <v>99</v>
      </c>
      <c r="H220" s="74" t="n">
        <f aca="false">+$B219-H219-G221</f>
        <v>99</v>
      </c>
      <c r="I220" s="74" t="n">
        <f aca="false">+$B219-I219-H221</f>
        <v>109</v>
      </c>
      <c r="J220" s="74" t="n">
        <f aca="false">+$B219-J219-I221</f>
        <v>115</v>
      </c>
      <c r="K220" s="74" t="n">
        <f aca="false">+$B219-K219-J221</f>
        <v>117</v>
      </c>
      <c r="L220" s="75" t="n">
        <f aca="false">+$B219-L219-K221</f>
        <v>121</v>
      </c>
      <c r="M220" s="75" t="n">
        <f aca="false">+$B219-M219-L221</f>
        <v>116</v>
      </c>
      <c r="N220" s="76" t="n">
        <f aca="false">+$B219-N219-M221</f>
        <v>117</v>
      </c>
    </row>
    <row r="221" customFormat="false" ht="13.5" hidden="false" customHeight="false" outlineLevel="0" collapsed="false">
      <c r="A221" s="66"/>
      <c r="B221" s="67"/>
      <c r="C221" s="77" t="s">
        <v>49</v>
      </c>
      <c r="D221" s="78"/>
      <c r="E221" s="78"/>
      <c r="F221" s="78"/>
      <c r="G221" s="78"/>
      <c r="H221" s="78" t="n">
        <v>1</v>
      </c>
      <c r="I221" s="101" t="n">
        <v>3</v>
      </c>
      <c r="J221" s="78" t="n">
        <v>11</v>
      </c>
      <c r="K221" s="201" t="n">
        <v>17</v>
      </c>
      <c r="L221" s="80" t="n">
        <v>23</v>
      </c>
      <c r="M221" s="80" t="n">
        <v>27</v>
      </c>
      <c r="N221" s="81" t="n">
        <v>27</v>
      </c>
    </row>
    <row r="222" customFormat="false" ht="12.75" hidden="false" customHeight="false" outlineLevel="0" collapsed="false">
      <c r="A222" s="66"/>
      <c r="B222" s="67"/>
      <c r="C222" s="82" t="s">
        <v>50</v>
      </c>
      <c r="D222" s="102"/>
      <c r="E222" s="106"/>
      <c r="F222" s="83" t="n">
        <f aca="false">F219*100/$B219</f>
        <v>53.7931034482759</v>
      </c>
      <c r="G222" s="84" t="n">
        <f aca="false">G219*100/$B219</f>
        <v>31.7241379310345</v>
      </c>
      <c r="H222" s="85" t="n">
        <f aca="false">H219*100/$B219</f>
        <v>31.7241379310345</v>
      </c>
      <c r="I222" s="107" t="n">
        <f aca="false">I219*100/$B219</f>
        <v>24.1379310344828</v>
      </c>
      <c r="J222" s="87" t="n">
        <f aca="false">J219*100/$B219</f>
        <v>18.6206896551724</v>
      </c>
      <c r="K222" s="88" t="n">
        <f aca="false">K219*100/$B219</f>
        <v>11.7241379310345</v>
      </c>
      <c r="L222" s="89" t="n">
        <f aca="false">L219*100/$B219</f>
        <v>4.82758620689655</v>
      </c>
      <c r="M222" s="90" t="n">
        <f aca="false">M219*100/$B219</f>
        <v>4.13793103448276</v>
      </c>
      <c r="N222" s="172" t="n">
        <f aca="false">N219*100/$B219</f>
        <v>0.689655172413793</v>
      </c>
    </row>
    <row r="223" customFormat="false" ht="12.75" hidden="false" customHeight="false" outlineLevel="0" collapsed="false">
      <c r="A223" s="66"/>
      <c r="B223" s="67"/>
      <c r="C223" s="73" t="s">
        <v>51</v>
      </c>
      <c r="D223" s="94"/>
      <c r="E223" s="74"/>
      <c r="F223" s="94" t="n">
        <f aca="false">F220*100/$B219</f>
        <v>46.2068965517241</v>
      </c>
      <c r="G223" s="74" t="n">
        <f aca="false">G220*100/$B219</f>
        <v>68.2758620689655</v>
      </c>
      <c r="H223" s="74" t="n">
        <f aca="false">H220*100/$B219</f>
        <v>68.2758620689655</v>
      </c>
      <c r="I223" s="75" t="n">
        <f aca="false">I220*100/$B219</f>
        <v>75.1724137931034</v>
      </c>
      <c r="J223" s="74" t="n">
        <f aca="false">J220*100/$B219</f>
        <v>79.3103448275862</v>
      </c>
      <c r="K223" s="75" t="n">
        <f aca="false">K220*100/$B219</f>
        <v>80.6896551724138</v>
      </c>
      <c r="L223" s="75" t="n">
        <f aca="false">L220*100/$B219</f>
        <v>83.448275862069</v>
      </c>
      <c r="M223" s="75" t="n">
        <f aca="false">M220*100/$B219</f>
        <v>80</v>
      </c>
      <c r="N223" s="76" t="n">
        <f aca="false">N220*100/$B219</f>
        <v>80.6896551724138</v>
      </c>
    </row>
    <row r="224" customFormat="false" ht="13.5" hidden="false" customHeight="false" outlineLevel="0" collapsed="false">
      <c r="A224" s="66"/>
      <c r="B224" s="67"/>
      <c r="C224" s="95" t="s">
        <v>52</v>
      </c>
      <c r="D224" s="96"/>
      <c r="E224" s="96"/>
      <c r="F224" s="96"/>
      <c r="G224" s="96"/>
      <c r="H224" s="96" t="n">
        <f aca="false">G221*100/$B219</f>
        <v>0</v>
      </c>
      <c r="I224" s="96" t="n">
        <f aca="false">H221*100/$B219</f>
        <v>0.689655172413793</v>
      </c>
      <c r="J224" s="96" t="n">
        <f aca="false">I221*100/$B219</f>
        <v>2.06896551724138</v>
      </c>
      <c r="K224" s="96" t="n">
        <f aca="false">J221*100/$B219</f>
        <v>7.58620689655172</v>
      </c>
      <c r="L224" s="96" t="n">
        <f aca="false">K221*100/$B219</f>
        <v>11.7241379310345</v>
      </c>
      <c r="M224" s="96" t="n">
        <f aca="false">L221*100/$B219</f>
        <v>15.8620689655172</v>
      </c>
      <c r="N224" s="97" t="n">
        <f aca="false">M221*100/$B219</f>
        <v>18.6206896551724</v>
      </c>
    </row>
    <row r="225" customFormat="false" ht="16.5" hidden="false" customHeight="false" outlineLevel="0" collapsed="false">
      <c r="B225" s="43"/>
      <c r="C225" s="43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P225" s="8"/>
      <c r="Q225" s="8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Z225" s="44"/>
      <c r="BF225" s="44"/>
      <c r="BL225" s="44"/>
      <c r="BR225" s="44"/>
    </row>
    <row r="226" customFormat="false" ht="12.75" hidden="false" customHeight="false" outlineLevel="0" collapsed="false">
      <c r="A226" s="66" t="s">
        <v>55</v>
      </c>
      <c r="B226" s="67" t="n">
        <v>114</v>
      </c>
      <c r="C226" s="68" t="s">
        <v>19</v>
      </c>
      <c r="D226" s="69"/>
      <c r="E226" s="69"/>
      <c r="F226" s="69"/>
      <c r="G226" s="69" t="n">
        <v>45</v>
      </c>
      <c r="H226" s="69" t="n">
        <v>45</v>
      </c>
      <c r="I226" s="71" t="n">
        <v>35</v>
      </c>
      <c r="J226" s="69" t="n">
        <v>28</v>
      </c>
      <c r="K226" s="71" t="n">
        <v>21</v>
      </c>
      <c r="L226" s="71" t="n">
        <v>15</v>
      </c>
      <c r="M226" s="71" t="n">
        <v>9</v>
      </c>
      <c r="N226" s="72" t="n">
        <v>4</v>
      </c>
      <c r="P226" s="8"/>
      <c r="Q226" s="8"/>
    </row>
    <row r="227" customFormat="false" ht="12.75" hidden="false" customHeight="false" outlineLevel="0" collapsed="false">
      <c r="A227" s="66"/>
      <c r="B227" s="67"/>
      <c r="C227" s="73" t="s">
        <v>48</v>
      </c>
      <c r="D227" s="74"/>
      <c r="E227" s="74"/>
      <c r="F227" s="74"/>
      <c r="G227" s="74" t="n">
        <f aca="false">+$B226-G226-F228</f>
        <v>69</v>
      </c>
      <c r="H227" s="74" t="n">
        <f aca="false">+$B226-H226-G228</f>
        <v>69</v>
      </c>
      <c r="I227" s="74" t="n">
        <f aca="false">+$B226-I226-H228</f>
        <v>79</v>
      </c>
      <c r="J227" s="74" t="n">
        <f aca="false">+$B226-J226-I228</f>
        <v>86</v>
      </c>
      <c r="K227" s="74" t="n">
        <f aca="false">+$B226-K226-J228</f>
        <v>93</v>
      </c>
      <c r="L227" s="75" t="n">
        <f aca="false">+$B226-L226-K228</f>
        <v>95</v>
      </c>
      <c r="M227" s="75" t="n">
        <f aca="false">+$B226-M226-L228</f>
        <v>100</v>
      </c>
      <c r="N227" s="76" t="n">
        <f aca="false">+$B226-N226-M228</f>
        <v>103</v>
      </c>
      <c r="P227" s="8"/>
      <c r="Q227" s="8"/>
    </row>
    <row r="228" customFormat="false" ht="13.5" hidden="false" customHeight="false" outlineLevel="0" collapsed="false">
      <c r="A228" s="66"/>
      <c r="B228" s="67"/>
      <c r="C228" s="77" t="s">
        <v>49</v>
      </c>
      <c r="D228" s="78"/>
      <c r="E228" s="78"/>
      <c r="F228" s="78"/>
      <c r="G228" s="78"/>
      <c r="H228" s="78"/>
      <c r="I228" s="80"/>
      <c r="J228" s="78"/>
      <c r="K228" s="80" t="n">
        <v>4</v>
      </c>
      <c r="L228" s="80" t="n">
        <v>5</v>
      </c>
      <c r="M228" s="80" t="n">
        <v>7</v>
      </c>
      <c r="N228" s="81" t="n">
        <v>7</v>
      </c>
      <c r="P228" s="8"/>
      <c r="Q228" s="8"/>
    </row>
    <row r="229" customFormat="false" ht="12.75" hidden="false" customHeight="false" outlineLevel="0" collapsed="false">
      <c r="A229" s="66"/>
      <c r="B229" s="67"/>
      <c r="C229" s="82" t="s">
        <v>50</v>
      </c>
      <c r="D229" s="102"/>
      <c r="E229" s="106"/>
      <c r="F229" s="106"/>
      <c r="G229" s="83" t="n">
        <f aca="false">G226*100/$B226</f>
        <v>39.4736842105263</v>
      </c>
      <c r="H229" s="84" t="n">
        <f aca="false">H226*100/$B226</f>
        <v>39.4736842105263</v>
      </c>
      <c r="I229" s="109" t="n">
        <f aca="false">I226*100/$B226</f>
        <v>30.7017543859649</v>
      </c>
      <c r="J229" s="86" t="n">
        <f aca="false">J226*100/$B226</f>
        <v>24.5614035087719</v>
      </c>
      <c r="K229" s="103" t="n">
        <f aca="false">K226*100/$B226</f>
        <v>18.421052631579</v>
      </c>
      <c r="L229" s="88" t="n">
        <f aca="false">L226*100/$B226</f>
        <v>13.1578947368421</v>
      </c>
      <c r="M229" s="89" t="n">
        <f aca="false">M226*100/$B226</f>
        <v>7.89473684210526</v>
      </c>
      <c r="N229" s="176" t="n">
        <f aca="false">N226*100/$B226</f>
        <v>3.50877192982456</v>
      </c>
      <c r="P229" s="8"/>
      <c r="Q229" s="8"/>
    </row>
    <row r="230" customFormat="false" ht="12.75" hidden="false" customHeight="false" outlineLevel="0" collapsed="false">
      <c r="A230" s="66"/>
      <c r="B230" s="67"/>
      <c r="C230" s="73" t="s">
        <v>51</v>
      </c>
      <c r="D230" s="94"/>
      <c r="E230" s="74"/>
      <c r="F230" s="74"/>
      <c r="G230" s="94" t="n">
        <f aca="false">G227*100/$B226</f>
        <v>60.5263157894737</v>
      </c>
      <c r="H230" s="74" t="n">
        <f aca="false">H227*100/$B226</f>
        <v>60.5263157894737</v>
      </c>
      <c r="I230" s="75" t="n">
        <f aca="false">I227*100/$B226</f>
        <v>69.2982456140351</v>
      </c>
      <c r="J230" s="74" t="n">
        <f aca="false">J227*100/$B226</f>
        <v>75.4385964912281</v>
      </c>
      <c r="K230" s="75" t="n">
        <f aca="false">K227*100/$B226</f>
        <v>81.5789473684211</v>
      </c>
      <c r="L230" s="75" t="n">
        <f aca="false">L227*100/$B226</f>
        <v>83.3333333333333</v>
      </c>
      <c r="M230" s="75" t="n">
        <f aca="false">M227*100/$B226</f>
        <v>87.719298245614</v>
      </c>
      <c r="N230" s="76" t="n">
        <f aca="false">N227*100/$B226</f>
        <v>90.3508771929825</v>
      </c>
      <c r="P230" s="8"/>
      <c r="Q230" s="8"/>
    </row>
    <row r="231" customFormat="false" ht="13.5" hidden="false" customHeight="false" outlineLevel="0" collapsed="false">
      <c r="A231" s="66"/>
      <c r="B231" s="67"/>
      <c r="C231" s="95" t="s">
        <v>52</v>
      </c>
      <c r="D231" s="96"/>
      <c r="E231" s="96"/>
      <c r="F231" s="96"/>
      <c r="G231" s="96"/>
      <c r="H231" s="96"/>
      <c r="I231" s="96"/>
      <c r="J231" s="96"/>
      <c r="K231" s="96" t="n">
        <f aca="false">J228*100/$B226</f>
        <v>0</v>
      </c>
      <c r="L231" s="96" t="n">
        <f aca="false">K228*100/$B226</f>
        <v>3.50877192982456</v>
      </c>
      <c r="M231" s="96" t="n">
        <f aca="false">L228*100/$B226</f>
        <v>4.3859649122807</v>
      </c>
      <c r="N231" s="97" t="n">
        <f aca="false">M228*100/$B226</f>
        <v>6.14035087719298</v>
      </c>
    </row>
    <row r="232" customFormat="false" ht="13.5" hidden="false" customHeight="false" outlineLevel="0" collapsed="false">
      <c r="B232" s="43"/>
      <c r="C232" s="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</row>
    <row r="233" customFormat="false" ht="12.75" hidden="false" customHeight="false" outlineLevel="0" collapsed="false">
      <c r="A233" s="66" t="s">
        <v>56</v>
      </c>
      <c r="B233" s="67" t="n">
        <v>63</v>
      </c>
      <c r="C233" s="68" t="s">
        <v>19</v>
      </c>
      <c r="D233" s="69"/>
      <c r="E233" s="69"/>
      <c r="F233" s="69"/>
      <c r="G233" s="69"/>
      <c r="H233" s="69" t="n">
        <v>50</v>
      </c>
      <c r="I233" s="70" t="n">
        <v>31</v>
      </c>
      <c r="J233" s="69" t="n">
        <v>21</v>
      </c>
      <c r="K233" s="70" t="n">
        <v>15</v>
      </c>
      <c r="L233" s="71" t="n">
        <v>8</v>
      </c>
      <c r="M233" s="71" t="n">
        <v>6</v>
      </c>
      <c r="N233" s="72" t="n">
        <v>3</v>
      </c>
    </row>
    <row r="234" customFormat="false" ht="12.75" hidden="false" customHeight="false" outlineLevel="0" collapsed="false">
      <c r="A234" s="66"/>
      <c r="B234" s="67"/>
      <c r="C234" s="73" t="s">
        <v>48</v>
      </c>
      <c r="D234" s="74"/>
      <c r="E234" s="74"/>
      <c r="F234" s="74"/>
      <c r="G234" s="74"/>
      <c r="H234" s="74" t="n">
        <f aca="false">+$B233-H233-G235</f>
        <v>13</v>
      </c>
      <c r="I234" s="74" t="n">
        <f aca="false">+$B233-I233-H235</f>
        <v>32</v>
      </c>
      <c r="J234" s="74" t="n">
        <f aca="false">+$B233-J233-I235</f>
        <v>42</v>
      </c>
      <c r="K234" s="74" t="n">
        <f aca="false">+$B233-K233-J235</f>
        <v>48</v>
      </c>
      <c r="L234" s="75" t="n">
        <f aca="false">+$B233-L233-K235</f>
        <v>55</v>
      </c>
      <c r="M234" s="75" t="n">
        <f aca="false">+$B233-M233-L235</f>
        <v>55</v>
      </c>
      <c r="N234" s="76" t="n">
        <f aca="false">+$B233-N233-M235</f>
        <v>57</v>
      </c>
    </row>
    <row r="235" customFormat="false" ht="13.5" hidden="false" customHeight="false" outlineLevel="0" collapsed="false">
      <c r="A235" s="66"/>
      <c r="B235" s="67"/>
      <c r="C235" s="77" t="s">
        <v>49</v>
      </c>
      <c r="D235" s="78"/>
      <c r="E235" s="78"/>
      <c r="F235" s="78"/>
      <c r="G235" s="78"/>
      <c r="H235" s="78"/>
      <c r="I235" s="79"/>
      <c r="J235" s="78"/>
      <c r="K235" s="79"/>
      <c r="L235" s="80" t="n">
        <v>2</v>
      </c>
      <c r="M235" s="80" t="n">
        <v>3</v>
      </c>
      <c r="N235" s="81" t="n">
        <v>4</v>
      </c>
    </row>
    <row r="236" customFormat="false" ht="12.75" hidden="false" customHeight="false" outlineLevel="0" collapsed="false">
      <c r="A236" s="66"/>
      <c r="B236" s="67"/>
      <c r="C236" s="82" t="s">
        <v>50</v>
      </c>
      <c r="D236" s="102"/>
      <c r="E236" s="106"/>
      <c r="F236" s="106"/>
      <c r="G236" s="106"/>
      <c r="H236" s="83" t="n">
        <f aca="false">H233*100/$B233</f>
        <v>79.3650793650794</v>
      </c>
      <c r="I236" s="111" t="n">
        <f aca="false">I233*100/$B233</f>
        <v>49.2063492063492</v>
      </c>
      <c r="J236" s="85" t="n">
        <f aca="false">J233*100/$B233</f>
        <v>33.3333333333333</v>
      </c>
      <c r="K236" s="107" t="n">
        <f aca="false">K233*100/$B233</f>
        <v>23.8095238095238</v>
      </c>
      <c r="L236" s="103" t="n">
        <f aca="false">L233*100/$B233</f>
        <v>12.6984126984127</v>
      </c>
      <c r="M236" s="88" t="n">
        <f aca="false">M233*100/$B233</f>
        <v>9.52380952380952</v>
      </c>
      <c r="N236" s="178" t="n">
        <f aca="false">N233*100/$B233</f>
        <v>4.76190476190476</v>
      </c>
    </row>
    <row r="237" customFormat="false" ht="12.75" hidden="false" customHeight="false" outlineLevel="0" collapsed="false">
      <c r="A237" s="66"/>
      <c r="B237" s="67"/>
      <c r="C237" s="73" t="s">
        <v>51</v>
      </c>
      <c r="D237" s="94"/>
      <c r="E237" s="74"/>
      <c r="F237" s="74"/>
      <c r="G237" s="74"/>
      <c r="H237" s="94" t="n">
        <f aca="false">H234*100/$B233</f>
        <v>20.6349206349206</v>
      </c>
      <c r="I237" s="75" t="n">
        <f aca="false">I234*100/$B233</f>
        <v>50.7936507936508</v>
      </c>
      <c r="J237" s="74" t="n">
        <f aca="false">J234*100/$B233</f>
        <v>66.6666666666667</v>
      </c>
      <c r="K237" s="75" t="n">
        <f aca="false">K234*100/$B233</f>
        <v>76.1904761904762</v>
      </c>
      <c r="L237" s="75" t="n">
        <f aca="false">L234*100/$B233</f>
        <v>87.3015873015873</v>
      </c>
      <c r="M237" s="75" t="n">
        <f aca="false">M234*100/$B233</f>
        <v>87.3015873015873</v>
      </c>
      <c r="N237" s="76" t="n">
        <f aca="false">N234*100/$B233</f>
        <v>90.4761904761905</v>
      </c>
    </row>
    <row r="238" customFormat="false" ht="13.5" hidden="false" customHeight="false" outlineLevel="0" collapsed="false">
      <c r="A238" s="66"/>
      <c r="B238" s="67"/>
      <c r="C238" s="95" t="s">
        <v>52</v>
      </c>
      <c r="D238" s="96"/>
      <c r="E238" s="96"/>
      <c r="F238" s="96"/>
      <c r="G238" s="96"/>
      <c r="H238" s="96"/>
      <c r="I238" s="96"/>
      <c r="J238" s="96"/>
      <c r="K238" s="96"/>
      <c r="L238" s="96" t="n">
        <f aca="false">K235*100/$B233</f>
        <v>0</v>
      </c>
      <c r="M238" s="96" t="n">
        <f aca="false">L235*100/$B233</f>
        <v>3.17460317460317</v>
      </c>
      <c r="N238" s="97" t="n">
        <f aca="false">M235*100/$B233</f>
        <v>4.76190476190476</v>
      </c>
    </row>
    <row r="239" customFormat="false" ht="13.5" hidden="false" customHeight="false" outlineLevel="0" collapsed="false">
      <c r="B239" s="43"/>
      <c r="C239" s="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</row>
    <row r="240" customFormat="false" ht="12.75" hidden="false" customHeight="false" outlineLevel="0" collapsed="false">
      <c r="A240" s="66" t="s">
        <v>57</v>
      </c>
      <c r="B240" s="67" t="n">
        <v>114</v>
      </c>
      <c r="C240" s="68" t="s">
        <v>19</v>
      </c>
      <c r="D240" s="69"/>
      <c r="E240" s="69"/>
      <c r="F240" s="69"/>
      <c r="G240" s="69"/>
      <c r="H240" s="69"/>
      <c r="I240" s="70" t="n">
        <v>55</v>
      </c>
      <c r="J240" s="69" t="n">
        <v>36</v>
      </c>
      <c r="K240" s="70" t="n">
        <v>25</v>
      </c>
      <c r="L240" s="71" t="n">
        <v>18</v>
      </c>
      <c r="M240" s="71" t="n">
        <v>10</v>
      </c>
      <c r="N240" s="72" t="n">
        <v>1</v>
      </c>
    </row>
    <row r="241" customFormat="false" ht="12.75" hidden="false" customHeight="false" outlineLevel="0" collapsed="false">
      <c r="A241" s="66"/>
      <c r="B241" s="67"/>
      <c r="C241" s="73" t="s">
        <v>48</v>
      </c>
      <c r="D241" s="74"/>
      <c r="E241" s="74"/>
      <c r="F241" s="74"/>
      <c r="G241" s="74"/>
      <c r="H241" s="74"/>
      <c r="I241" s="74" t="n">
        <f aca="false">+$B240-I240-H242</f>
        <v>59</v>
      </c>
      <c r="J241" s="74" t="n">
        <f aca="false">+$B240-J240-I242</f>
        <v>78</v>
      </c>
      <c r="K241" s="74" t="n">
        <f aca="false">+$B240-K240-J242</f>
        <v>89</v>
      </c>
      <c r="L241" s="75" t="n">
        <f aca="false">+$B240-L240-K242</f>
        <v>91</v>
      </c>
      <c r="M241" s="75" t="n">
        <f aca="false">+$B240-M240-L242</f>
        <v>92</v>
      </c>
      <c r="N241" s="76" t="n">
        <f aca="false">+$B240-N240-M242</f>
        <v>100</v>
      </c>
    </row>
    <row r="242" customFormat="false" ht="13.5" hidden="false" customHeight="false" outlineLevel="0" collapsed="false">
      <c r="A242" s="66"/>
      <c r="B242" s="67"/>
      <c r="C242" s="77" t="s">
        <v>49</v>
      </c>
      <c r="D242" s="78"/>
      <c r="E242" s="78"/>
      <c r="F242" s="78"/>
      <c r="G242" s="78"/>
      <c r="H242" s="78"/>
      <c r="I242" s="79"/>
      <c r="J242" s="78"/>
      <c r="K242" s="79" t="n">
        <v>5</v>
      </c>
      <c r="L242" s="80" t="n">
        <v>12</v>
      </c>
      <c r="M242" s="80" t="n">
        <v>13</v>
      </c>
      <c r="N242" s="81" t="n">
        <v>13</v>
      </c>
    </row>
    <row r="243" customFormat="false" ht="12.75" hidden="false" customHeight="false" outlineLevel="0" collapsed="false">
      <c r="A243" s="66"/>
      <c r="B243" s="67"/>
      <c r="C243" s="82" t="s">
        <v>50</v>
      </c>
      <c r="D243" s="102"/>
      <c r="E243" s="106"/>
      <c r="F243" s="106"/>
      <c r="G243" s="106"/>
      <c r="H243" s="106"/>
      <c r="I243" s="113" t="n">
        <f aca="false">I240*100/$B240</f>
        <v>48.2456140350877</v>
      </c>
      <c r="J243" s="84" t="n">
        <f aca="false">J240*100/$B240</f>
        <v>31.5789473684211</v>
      </c>
      <c r="K243" s="109" t="n">
        <f aca="false">K240*100/$B240</f>
        <v>21.9298245614035</v>
      </c>
      <c r="L243" s="107" t="n">
        <f aca="false">L240*100/$B240</f>
        <v>15.7894736842105</v>
      </c>
      <c r="M243" s="103" t="n">
        <f aca="false">M240*100/$B240</f>
        <v>8.7719298245614</v>
      </c>
      <c r="N243" s="180" t="n">
        <f aca="false">N240*100/$B240</f>
        <v>0.87719298245614</v>
      </c>
    </row>
    <row r="244" customFormat="false" ht="12.75" hidden="false" customHeight="false" outlineLevel="0" collapsed="false">
      <c r="A244" s="66"/>
      <c r="B244" s="67"/>
      <c r="C244" s="73" t="s">
        <v>51</v>
      </c>
      <c r="D244" s="94"/>
      <c r="E244" s="74"/>
      <c r="F244" s="74"/>
      <c r="G244" s="74"/>
      <c r="H244" s="74"/>
      <c r="I244" s="75" t="n">
        <f aca="false">I241*100/$B240</f>
        <v>51.7543859649123</v>
      </c>
      <c r="J244" s="74" t="n">
        <f aca="false">J241*100/$B240</f>
        <v>68.421052631579</v>
      </c>
      <c r="K244" s="75" t="n">
        <f aca="false">K241*100/$B240</f>
        <v>78.0701754385965</v>
      </c>
      <c r="L244" s="75" t="n">
        <f aca="false">L241*100/$B240</f>
        <v>79.8245614035088</v>
      </c>
      <c r="M244" s="75" t="n">
        <f aca="false">M241*100/$B240</f>
        <v>80.7017543859649</v>
      </c>
      <c r="N244" s="76" t="n">
        <f aca="false">N241*100/$B240</f>
        <v>87.719298245614</v>
      </c>
    </row>
    <row r="245" customFormat="false" ht="13.5" hidden="false" customHeight="false" outlineLevel="0" collapsed="false">
      <c r="A245" s="66"/>
      <c r="B245" s="67"/>
      <c r="C245" s="95" t="s">
        <v>52</v>
      </c>
      <c r="D245" s="96"/>
      <c r="E245" s="96"/>
      <c r="F245" s="96"/>
      <c r="G245" s="96"/>
      <c r="H245" s="96"/>
      <c r="I245" s="96"/>
      <c r="J245" s="96"/>
      <c r="K245" s="96" t="n">
        <f aca="false">J242*100/$B240</f>
        <v>0</v>
      </c>
      <c r="L245" s="96" t="n">
        <f aca="false">K242*100/$B240</f>
        <v>4.3859649122807</v>
      </c>
      <c r="M245" s="96" t="n">
        <f aca="false">L242*100/$B240</f>
        <v>10.5263157894737</v>
      </c>
      <c r="N245" s="97" t="n">
        <f aca="false">M242*100/$B240</f>
        <v>11.4035087719298</v>
      </c>
    </row>
    <row r="246" customFormat="false" ht="13.5" hidden="false" customHeight="false" outlineLevel="0" collapsed="false"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</row>
    <row r="247" customFormat="false" ht="12.75" hidden="false" customHeight="false" outlineLevel="0" collapsed="false">
      <c r="A247" s="66" t="s">
        <v>58</v>
      </c>
      <c r="B247" s="67" t="n">
        <v>57</v>
      </c>
      <c r="C247" s="68" t="s">
        <v>19</v>
      </c>
      <c r="D247" s="69"/>
      <c r="E247" s="69"/>
      <c r="F247" s="69"/>
      <c r="G247" s="69"/>
      <c r="H247" s="69"/>
      <c r="I247" s="70"/>
      <c r="J247" s="69" t="n">
        <v>19</v>
      </c>
      <c r="K247" s="70" t="n">
        <v>13</v>
      </c>
      <c r="L247" s="71" t="n">
        <v>9</v>
      </c>
      <c r="M247" s="71" t="n">
        <v>6</v>
      </c>
      <c r="N247" s="72" t="n">
        <v>2</v>
      </c>
    </row>
    <row r="248" customFormat="false" ht="12.75" hidden="false" customHeight="false" outlineLevel="0" collapsed="false">
      <c r="A248" s="66"/>
      <c r="B248" s="67"/>
      <c r="C248" s="73" t="s">
        <v>48</v>
      </c>
      <c r="D248" s="74"/>
      <c r="E248" s="74"/>
      <c r="F248" s="74"/>
      <c r="G248" s="74"/>
      <c r="H248" s="74"/>
      <c r="I248" s="74"/>
      <c r="J248" s="74" t="n">
        <f aca="false">+$B247-J247-I249</f>
        <v>38</v>
      </c>
      <c r="K248" s="74" t="n">
        <f aca="false">+$B247-K247-J249</f>
        <v>44</v>
      </c>
      <c r="L248" s="75" t="n">
        <f aca="false">+$B247-L247-K249</f>
        <v>48</v>
      </c>
      <c r="M248" s="75" t="n">
        <f aca="false">+$B247-M247-L249</f>
        <v>48</v>
      </c>
      <c r="N248" s="76" t="n">
        <f aca="false">+$B247-N247-M249</f>
        <v>48</v>
      </c>
    </row>
    <row r="249" customFormat="false" ht="13.5" hidden="false" customHeight="false" outlineLevel="0" collapsed="false">
      <c r="A249" s="66"/>
      <c r="B249" s="67"/>
      <c r="C249" s="77" t="s">
        <v>49</v>
      </c>
      <c r="D249" s="78"/>
      <c r="E249" s="78"/>
      <c r="F249" s="78"/>
      <c r="G249" s="78"/>
      <c r="H249" s="78"/>
      <c r="I249" s="79"/>
      <c r="J249" s="78"/>
      <c r="K249" s="79"/>
      <c r="L249" s="80" t="n">
        <v>3</v>
      </c>
      <c r="M249" s="80" t="n">
        <v>7</v>
      </c>
      <c r="N249" s="81" t="n">
        <v>7</v>
      </c>
    </row>
    <row r="250" customFormat="false" ht="12.75" hidden="false" customHeight="false" outlineLevel="0" collapsed="false">
      <c r="A250" s="66"/>
      <c r="B250" s="67"/>
      <c r="C250" s="82" t="s">
        <v>50</v>
      </c>
      <c r="D250" s="102"/>
      <c r="E250" s="106"/>
      <c r="F250" s="106"/>
      <c r="G250" s="106"/>
      <c r="H250" s="106"/>
      <c r="I250" s="100"/>
      <c r="J250" s="115" t="n">
        <f aca="false">J247*100/$B247</f>
        <v>33.3333333333333</v>
      </c>
      <c r="K250" s="84" t="n">
        <f aca="false">K247*100/$B247</f>
        <v>22.8070175438597</v>
      </c>
      <c r="L250" s="109" t="n">
        <f aca="false">L247*100/$B247</f>
        <v>15.7894736842105</v>
      </c>
      <c r="M250" s="107" t="n">
        <f aca="false">M247*100/$B247</f>
        <v>10.5263157894737</v>
      </c>
      <c r="N250" s="181" t="n">
        <f aca="false">N247*100/$B247</f>
        <v>3.50877192982456</v>
      </c>
    </row>
    <row r="251" customFormat="false" ht="12.75" hidden="false" customHeight="false" outlineLevel="0" collapsed="false">
      <c r="A251" s="66"/>
      <c r="B251" s="67"/>
      <c r="C251" s="73" t="s">
        <v>51</v>
      </c>
      <c r="D251" s="94"/>
      <c r="E251" s="74"/>
      <c r="F251" s="74"/>
      <c r="G251" s="74"/>
      <c r="H251" s="74"/>
      <c r="I251" s="75"/>
      <c r="J251" s="74" t="n">
        <f aca="false">J248*100/$B247</f>
        <v>66.6666666666667</v>
      </c>
      <c r="K251" s="74" t="n">
        <f aca="false">K248*100/$B247</f>
        <v>77.1929824561404</v>
      </c>
      <c r="L251" s="75" t="n">
        <f aca="false">L248*100/$B247</f>
        <v>84.2105263157895</v>
      </c>
      <c r="M251" s="75" t="n">
        <f aca="false">M248*100/$B247</f>
        <v>84.2105263157895</v>
      </c>
      <c r="N251" s="76" t="n">
        <f aca="false">N248*100/$B247</f>
        <v>84.2105263157895</v>
      </c>
    </row>
    <row r="252" customFormat="false" ht="13.5" hidden="false" customHeight="false" outlineLevel="0" collapsed="false">
      <c r="A252" s="66"/>
      <c r="B252" s="67"/>
      <c r="C252" s="95" t="s">
        <v>52</v>
      </c>
      <c r="D252" s="96"/>
      <c r="E252" s="96"/>
      <c r="F252" s="96"/>
      <c r="G252" s="96"/>
      <c r="H252" s="96"/>
      <c r="I252" s="96"/>
      <c r="J252" s="96"/>
      <c r="K252" s="96"/>
      <c r="L252" s="96" t="n">
        <f aca="false">K249*100/$B247</f>
        <v>0</v>
      </c>
      <c r="M252" s="96" t="n">
        <f aca="false">L249*100/$B247</f>
        <v>5.26315789473684</v>
      </c>
      <c r="N252" s="97" t="n">
        <f aca="false">M249*100/$B247</f>
        <v>12.280701754386</v>
      </c>
    </row>
    <row r="253" customFormat="false" ht="13.5" hidden="false" customHeight="false" outlineLevel="0" collapsed="false"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</row>
    <row r="254" customFormat="false" ht="12.75" hidden="false" customHeight="false" outlineLevel="0" collapsed="false">
      <c r="A254" s="66" t="s">
        <v>59</v>
      </c>
      <c r="B254" s="67" t="n">
        <v>45</v>
      </c>
      <c r="C254" s="68" t="s">
        <v>19</v>
      </c>
      <c r="D254" s="69"/>
      <c r="E254" s="69"/>
      <c r="F254" s="69"/>
      <c r="G254" s="69"/>
      <c r="H254" s="69"/>
      <c r="I254" s="70"/>
      <c r="J254" s="69"/>
      <c r="K254" s="70" t="n">
        <v>22</v>
      </c>
      <c r="L254" s="71" t="n">
        <v>14</v>
      </c>
      <c r="M254" s="71" t="n">
        <v>13</v>
      </c>
      <c r="N254" s="72" t="n">
        <v>7</v>
      </c>
    </row>
    <row r="255" customFormat="false" ht="12.75" hidden="false" customHeight="false" outlineLevel="0" collapsed="false">
      <c r="A255" s="66"/>
      <c r="B255" s="67"/>
      <c r="C255" s="73" t="s">
        <v>48</v>
      </c>
      <c r="D255" s="74"/>
      <c r="E255" s="74"/>
      <c r="F255" s="74"/>
      <c r="G255" s="74"/>
      <c r="H255" s="74"/>
      <c r="I255" s="74"/>
      <c r="J255" s="74"/>
      <c r="K255" s="74" t="n">
        <f aca="false">+$B254-K254-J256</f>
        <v>23</v>
      </c>
      <c r="L255" s="75" t="n">
        <f aca="false">+$B254-L254-K256</f>
        <v>30</v>
      </c>
      <c r="M255" s="75" t="n">
        <f aca="false">+$B254-M254-L256</f>
        <v>30</v>
      </c>
      <c r="N255" s="76" t="n">
        <f aca="false">+$B254-N254-M256</f>
        <v>35</v>
      </c>
    </row>
    <row r="256" customFormat="false" ht="13.5" hidden="false" customHeight="false" outlineLevel="0" collapsed="false">
      <c r="A256" s="66"/>
      <c r="B256" s="67"/>
      <c r="C256" s="77" t="s">
        <v>49</v>
      </c>
      <c r="D256" s="78"/>
      <c r="E256" s="78"/>
      <c r="F256" s="78"/>
      <c r="G256" s="78"/>
      <c r="H256" s="78"/>
      <c r="I256" s="79"/>
      <c r="J256" s="78"/>
      <c r="K256" s="79" t="n">
        <v>1</v>
      </c>
      <c r="L256" s="80" t="n">
        <v>2</v>
      </c>
      <c r="M256" s="80" t="n">
        <v>3</v>
      </c>
      <c r="N256" s="81" t="n">
        <v>7</v>
      </c>
    </row>
    <row r="257" customFormat="false" ht="12.75" hidden="false" customHeight="false" outlineLevel="0" collapsed="false">
      <c r="A257" s="66"/>
      <c r="B257" s="67"/>
      <c r="C257" s="82" t="s">
        <v>50</v>
      </c>
      <c r="D257" s="102"/>
      <c r="E257" s="106"/>
      <c r="F257" s="106"/>
      <c r="G257" s="106"/>
      <c r="H257" s="106"/>
      <c r="I257" s="100"/>
      <c r="J257" s="106"/>
      <c r="K257" s="113" t="n">
        <f aca="false">K254*100/$B254</f>
        <v>48.8888888888889</v>
      </c>
      <c r="L257" s="111" t="n">
        <f aca="false">L254*100/$B254</f>
        <v>31.1111111111111</v>
      </c>
      <c r="M257" s="109" t="n">
        <f aca="false">M254*100/$B254</f>
        <v>28.8888888888889</v>
      </c>
      <c r="N257" s="182" t="n">
        <f aca="false">N254*100/$B254</f>
        <v>15.5555555555556</v>
      </c>
    </row>
    <row r="258" customFormat="false" ht="12.75" hidden="false" customHeight="false" outlineLevel="0" collapsed="false">
      <c r="A258" s="66"/>
      <c r="B258" s="67"/>
      <c r="C258" s="73" t="s">
        <v>51</v>
      </c>
      <c r="D258" s="94"/>
      <c r="E258" s="74"/>
      <c r="F258" s="74"/>
      <c r="G258" s="74"/>
      <c r="H258" s="74"/>
      <c r="I258" s="75"/>
      <c r="J258" s="74"/>
      <c r="K258" s="75" t="n">
        <f aca="false">K255*100/$B254</f>
        <v>51.1111111111111</v>
      </c>
      <c r="L258" s="75" t="n">
        <f aca="false">L255*100/$B254</f>
        <v>66.6666666666667</v>
      </c>
      <c r="M258" s="75" t="n">
        <f aca="false">M255*100/$B254</f>
        <v>66.6666666666667</v>
      </c>
      <c r="N258" s="76" t="n">
        <f aca="false">N255*100/$B254</f>
        <v>77.7777777777778</v>
      </c>
    </row>
    <row r="259" customFormat="false" ht="13.5" hidden="false" customHeight="false" outlineLevel="0" collapsed="false">
      <c r="A259" s="66"/>
      <c r="B259" s="67"/>
      <c r="C259" s="95" t="s">
        <v>52</v>
      </c>
      <c r="D259" s="96"/>
      <c r="E259" s="96"/>
      <c r="F259" s="96"/>
      <c r="G259" s="96"/>
      <c r="H259" s="96"/>
      <c r="I259" s="96"/>
      <c r="J259" s="96"/>
      <c r="K259" s="96" t="n">
        <f aca="false">J256*100/$B254</f>
        <v>0</v>
      </c>
      <c r="L259" s="96" t="n">
        <f aca="false">K256*100/$B254</f>
        <v>2.22222222222222</v>
      </c>
      <c r="M259" s="96" t="n">
        <f aca="false">L256*100/$B254</f>
        <v>4.44444444444445</v>
      </c>
      <c r="N259" s="97" t="n">
        <f aca="false">M256*100/$B254</f>
        <v>6.66666666666667</v>
      </c>
    </row>
    <row r="260" customFormat="false" ht="13.5" hidden="false" customHeight="false" outlineLevel="0" collapsed="false">
      <c r="A260" s="65"/>
      <c r="B260" s="117"/>
      <c r="C260" s="117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P260" s="117"/>
      <c r="Q260" s="117"/>
    </row>
    <row r="261" customFormat="false" ht="12.75" hidden="false" customHeight="false" outlineLevel="0" collapsed="false">
      <c r="A261" s="66" t="s">
        <v>60</v>
      </c>
      <c r="B261" s="67" t="n">
        <v>54</v>
      </c>
      <c r="C261" s="68" t="s">
        <v>19</v>
      </c>
      <c r="D261" s="69"/>
      <c r="E261" s="69"/>
      <c r="F261" s="69"/>
      <c r="G261" s="69"/>
      <c r="H261" s="69"/>
      <c r="I261" s="70"/>
      <c r="J261" s="69"/>
      <c r="K261" s="70"/>
      <c r="L261" s="71" t="n">
        <v>15</v>
      </c>
      <c r="M261" s="71" t="n">
        <v>11</v>
      </c>
      <c r="N261" s="72" t="n">
        <v>7</v>
      </c>
      <c r="P261" s="117"/>
      <c r="Q261" s="117"/>
    </row>
    <row r="262" customFormat="false" ht="12.75" hidden="false" customHeight="false" outlineLevel="0" collapsed="false">
      <c r="A262" s="66"/>
      <c r="B262" s="67"/>
      <c r="C262" s="73" t="s">
        <v>48</v>
      </c>
      <c r="D262" s="74"/>
      <c r="E262" s="74"/>
      <c r="F262" s="74"/>
      <c r="G262" s="74"/>
      <c r="H262" s="74"/>
      <c r="I262" s="74"/>
      <c r="J262" s="74"/>
      <c r="K262" s="74"/>
      <c r="L262" s="75" t="n">
        <f aca="false">+$B261-L261-K263</f>
        <v>39</v>
      </c>
      <c r="M262" s="75" t="n">
        <f aca="false">+$B261-M261-L263</f>
        <v>42</v>
      </c>
      <c r="N262" s="76" t="n">
        <f aca="false">+$B261-N261-M263</f>
        <v>45</v>
      </c>
      <c r="P262" s="117"/>
      <c r="Q262" s="117"/>
    </row>
    <row r="263" customFormat="false" ht="13.5" hidden="false" customHeight="false" outlineLevel="0" collapsed="false">
      <c r="A263" s="66"/>
      <c r="B263" s="67"/>
      <c r="C263" s="77" t="s">
        <v>49</v>
      </c>
      <c r="D263" s="78"/>
      <c r="E263" s="78"/>
      <c r="F263" s="78"/>
      <c r="G263" s="78"/>
      <c r="H263" s="78"/>
      <c r="I263" s="79"/>
      <c r="J263" s="78"/>
      <c r="K263" s="79"/>
      <c r="L263" s="80" t="n">
        <v>1</v>
      </c>
      <c r="M263" s="80" t="n">
        <v>2</v>
      </c>
      <c r="N263" s="81" t="n">
        <v>4</v>
      </c>
      <c r="P263" s="117"/>
      <c r="Q263" s="117"/>
    </row>
    <row r="264" customFormat="false" ht="12.75" hidden="false" customHeight="false" outlineLevel="0" collapsed="false">
      <c r="A264" s="66"/>
      <c r="B264" s="67"/>
      <c r="C264" s="82" t="s">
        <v>50</v>
      </c>
      <c r="D264" s="102"/>
      <c r="E264" s="106"/>
      <c r="F264" s="106"/>
      <c r="G264" s="106"/>
      <c r="H264" s="106"/>
      <c r="I264" s="100"/>
      <c r="J264" s="106"/>
      <c r="K264" s="100"/>
      <c r="L264" s="113" t="n">
        <f aca="false">L261*100/$B261</f>
        <v>27.7777777777778</v>
      </c>
      <c r="M264" s="111" t="n">
        <f aca="false">M261*100/$B261</f>
        <v>20.3703703703704</v>
      </c>
      <c r="N264" s="183" t="n">
        <f aca="false">N261*100/$B261</f>
        <v>12.962962962963</v>
      </c>
    </row>
    <row r="265" customFormat="false" ht="12.75" hidden="false" customHeight="false" outlineLevel="0" collapsed="false">
      <c r="A265" s="66"/>
      <c r="B265" s="67"/>
      <c r="C265" s="73" t="s">
        <v>51</v>
      </c>
      <c r="D265" s="94"/>
      <c r="E265" s="74"/>
      <c r="F265" s="74"/>
      <c r="G265" s="74"/>
      <c r="H265" s="74"/>
      <c r="I265" s="75"/>
      <c r="J265" s="74"/>
      <c r="K265" s="75"/>
      <c r="L265" s="75" t="n">
        <f aca="false">L262*100/$B261</f>
        <v>72.2222222222222</v>
      </c>
      <c r="M265" s="75" t="n">
        <f aca="false">M262*100/$B261</f>
        <v>77.7777777777778</v>
      </c>
      <c r="N265" s="76" t="n">
        <f aca="false">N262*100/$B261</f>
        <v>83.3333333333333</v>
      </c>
    </row>
    <row r="266" customFormat="false" ht="13.5" hidden="false" customHeight="false" outlineLevel="0" collapsed="false">
      <c r="A266" s="66"/>
      <c r="B266" s="67"/>
      <c r="C266" s="95" t="s">
        <v>52</v>
      </c>
      <c r="D266" s="96"/>
      <c r="E266" s="96"/>
      <c r="F266" s="96"/>
      <c r="G266" s="96"/>
      <c r="H266" s="96"/>
      <c r="I266" s="96"/>
      <c r="J266" s="96"/>
      <c r="K266" s="96"/>
      <c r="L266" s="96" t="n">
        <f aca="false">K263*100/$B261</f>
        <v>0</v>
      </c>
      <c r="M266" s="96" t="n">
        <f aca="false">L263*100/$B261</f>
        <v>1.85185185185185</v>
      </c>
      <c r="N266" s="97" t="n">
        <f aca="false">M263*100/$B261</f>
        <v>3.7037037037037</v>
      </c>
    </row>
    <row r="267" customFormat="false" ht="13.5" hidden="false" customHeight="false" outlineLevel="0" collapsed="false"/>
    <row r="268" customFormat="false" ht="12.75" hidden="false" customHeight="false" outlineLevel="0" collapsed="false">
      <c r="A268" s="186" t="s">
        <v>61</v>
      </c>
      <c r="B268" s="67" t="n">
        <v>31</v>
      </c>
      <c r="C268" s="68" t="s">
        <v>19</v>
      </c>
      <c r="D268" s="69"/>
      <c r="E268" s="69"/>
      <c r="F268" s="69"/>
      <c r="G268" s="69"/>
      <c r="H268" s="69"/>
      <c r="I268" s="70"/>
      <c r="J268" s="69"/>
      <c r="K268" s="70"/>
      <c r="L268" s="125"/>
      <c r="M268" s="71" t="n">
        <v>16</v>
      </c>
      <c r="N268" s="72" t="n">
        <v>15</v>
      </c>
    </row>
    <row r="269" customFormat="false" ht="12.75" hidden="false" customHeight="false" outlineLevel="0" collapsed="false">
      <c r="A269" s="186"/>
      <c r="B269" s="67"/>
      <c r="C269" s="73" t="s">
        <v>48</v>
      </c>
      <c r="D269" s="74"/>
      <c r="E269" s="74"/>
      <c r="F269" s="74"/>
      <c r="G269" s="74"/>
      <c r="H269" s="74"/>
      <c r="I269" s="74"/>
      <c r="J269" s="74"/>
      <c r="K269" s="74"/>
      <c r="L269" s="75"/>
      <c r="M269" s="75" t="n">
        <f aca="false">+$B268-M268-L270</f>
        <v>15</v>
      </c>
      <c r="N269" s="76" t="n">
        <f aca="false">+$B268-N268-M270</f>
        <v>13</v>
      </c>
    </row>
    <row r="270" customFormat="false" ht="13.5" hidden="false" customHeight="false" outlineLevel="0" collapsed="false">
      <c r="A270" s="186"/>
      <c r="B270" s="67"/>
      <c r="C270" s="77" t="s">
        <v>49</v>
      </c>
      <c r="D270" s="78"/>
      <c r="E270" s="78"/>
      <c r="F270" s="78"/>
      <c r="G270" s="78"/>
      <c r="H270" s="78"/>
      <c r="I270" s="79"/>
      <c r="J270" s="78"/>
      <c r="K270" s="79"/>
      <c r="L270" s="127"/>
      <c r="M270" s="80" t="n">
        <v>3</v>
      </c>
      <c r="N270" s="81" t="n">
        <v>5</v>
      </c>
    </row>
    <row r="271" customFormat="false" ht="12.75" hidden="false" customHeight="false" outlineLevel="0" collapsed="false">
      <c r="A271" s="186"/>
      <c r="B271" s="67"/>
      <c r="C271" s="82" t="s">
        <v>50</v>
      </c>
      <c r="D271" s="102"/>
      <c r="E271" s="106"/>
      <c r="F271" s="106"/>
      <c r="G271" s="106"/>
      <c r="H271" s="106"/>
      <c r="I271" s="100"/>
      <c r="J271" s="106"/>
      <c r="K271" s="100"/>
      <c r="L271" s="100"/>
      <c r="M271" s="113" t="n">
        <f aca="false">M268*100/$B268</f>
        <v>51.6129032258065</v>
      </c>
      <c r="N271" s="184" t="n">
        <f aca="false">N268*100/$B268</f>
        <v>48.3870967741936</v>
      </c>
    </row>
    <row r="272" customFormat="false" ht="12.75" hidden="false" customHeight="false" outlineLevel="0" collapsed="false">
      <c r="A272" s="186"/>
      <c r="B272" s="67"/>
      <c r="C272" s="73" t="s">
        <v>51</v>
      </c>
      <c r="D272" s="94"/>
      <c r="E272" s="74"/>
      <c r="F272" s="74"/>
      <c r="G272" s="74"/>
      <c r="H272" s="74"/>
      <c r="I272" s="75"/>
      <c r="J272" s="74"/>
      <c r="K272" s="75"/>
      <c r="L272" s="75"/>
      <c r="M272" s="75" t="n">
        <f aca="false">M269*100/$B268</f>
        <v>48.3870967741936</v>
      </c>
      <c r="N272" s="76" t="n">
        <f aca="false">N269*100/$B268</f>
        <v>41.9354838709677</v>
      </c>
    </row>
    <row r="273" customFormat="false" ht="13.5" hidden="false" customHeight="false" outlineLevel="0" collapsed="false">
      <c r="A273" s="186"/>
      <c r="B273" s="67"/>
      <c r="C273" s="95" t="s">
        <v>52</v>
      </c>
      <c r="D273" s="96"/>
      <c r="E273" s="96"/>
      <c r="F273" s="96"/>
      <c r="G273" s="96"/>
      <c r="H273" s="96"/>
      <c r="I273" s="96"/>
      <c r="J273" s="96"/>
      <c r="K273" s="96"/>
      <c r="L273" s="96"/>
      <c r="M273" s="96" t="n">
        <f aca="false">L270*100/$B268</f>
        <v>0</v>
      </c>
      <c r="N273" s="97" t="n">
        <f aca="false">M270*100/$B268</f>
        <v>9.67741935483871</v>
      </c>
    </row>
    <row r="274" customFormat="false" ht="13.5" hidden="false" customHeight="false" outlineLevel="0" collapsed="false"/>
    <row r="275" customFormat="false" ht="12.75" hidden="false" customHeight="false" outlineLevel="0" collapsed="false">
      <c r="A275" s="66" t="s">
        <v>62</v>
      </c>
      <c r="B275" s="67" t="n">
        <v>32</v>
      </c>
      <c r="C275" s="68" t="s">
        <v>19</v>
      </c>
      <c r="D275" s="69"/>
      <c r="E275" s="69"/>
      <c r="F275" s="69"/>
      <c r="G275" s="69"/>
      <c r="H275" s="69"/>
      <c r="I275" s="70"/>
      <c r="J275" s="69"/>
      <c r="K275" s="70"/>
      <c r="L275" s="125"/>
      <c r="M275" s="71"/>
      <c r="N275" s="72" t="n">
        <v>11</v>
      </c>
    </row>
    <row r="276" customFormat="false" ht="12.75" hidden="false" customHeight="false" outlineLevel="0" collapsed="false">
      <c r="A276" s="66"/>
      <c r="B276" s="67"/>
      <c r="C276" s="73" t="s">
        <v>48</v>
      </c>
      <c r="D276" s="74"/>
      <c r="E276" s="74"/>
      <c r="F276" s="74"/>
      <c r="G276" s="74"/>
      <c r="H276" s="74"/>
      <c r="I276" s="74"/>
      <c r="J276" s="74"/>
      <c r="K276" s="74"/>
      <c r="L276" s="75"/>
      <c r="M276" s="75"/>
      <c r="N276" s="76" t="n">
        <f aca="false">+$B275-N275-M277</f>
        <v>21</v>
      </c>
    </row>
    <row r="277" customFormat="false" ht="13.5" hidden="false" customHeight="false" outlineLevel="0" collapsed="false">
      <c r="A277" s="66"/>
      <c r="B277" s="67"/>
      <c r="C277" s="77" t="s">
        <v>49</v>
      </c>
      <c r="D277" s="78"/>
      <c r="E277" s="78"/>
      <c r="F277" s="78"/>
      <c r="G277" s="78"/>
      <c r="H277" s="78"/>
      <c r="I277" s="79"/>
      <c r="J277" s="78"/>
      <c r="K277" s="79"/>
      <c r="L277" s="127"/>
      <c r="M277" s="80"/>
      <c r="N277" s="81" t="n">
        <v>4</v>
      </c>
    </row>
    <row r="278" customFormat="false" ht="12.75" hidden="false" customHeight="false" outlineLevel="0" collapsed="false">
      <c r="A278" s="66"/>
      <c r="B278" s="67"/>
      <c r="C278" s="82" t="s">
        <v>50</v>
      </c>
      <c r="D278" s="102"/>
      <c r="E278" s="106"/>
      <c r="F278" s="106"/>
      <c r="G278" s="106"/>
      <c r="H278" s="106"/>
      <c r="I278" s="100"/>
      <c r="J278" s="106"/>
      <c r="K278" s="100"/>
      <c r="L278" s="100"/>
      <c r="M278" s="100"/>
      <c r="N278" s="185" t="n">
        <f aca="false">N275*100/$B275</f>
        <v>34.375</v>
      </c>
    </row>
    <row r="279" customFormat="false" ht="12.75" hidden="false" customHeight="false" outlineLevel="0" collapsed="false">
      <c r="A279" s="66"/>
      <c r="B279" s="67"/>
      <c r="C279" s="73" t="s">
        <v>51</v>
      </c>
      <c r="D279" s="94"/>
      <c r="E279" s="74"/>
      <c r="F279" s="74"/>
      <c r="G279" s="74"/>
      <c r="H279" s="74"/>
      <c r="I279" s="75"/>
      <c r="J279" s="74"/>
      <c r="K279" s="75"/>
      <c r="L279" s="75"/>
      <c r="M279" s="75"/>
      <c r="N279" s="76" t="n">
        <f aca="false">N276*100/$B275</f>
        <v>65.625</v>
      </c>
    </row>
    <row r="280" customFormat="false" ht="13.5" hidden="false" customHeight="false" outlineLevel="0" collapsed="false">
      <c r="A280" s="66"/>
      <c r="B280" s="67"/>
      <c r="C280" s="95" t="s">
        <v>52</v>
      </c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7" t="n">
        <f aca="false">M277*100/$B275</f>
        <v>0</v>
      </c>
    </row>
    <row r="281" customFormat="false" ht="12.75" hidden="false" customHeight="false" outlineLevel="0" collapsed="false">
      <c r="A281" s="123"/>
      <c r="B281" s="118"/>
      <c r="C281" s="124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</row>
    <row r="282" customFormat="false" ht="12.75" hidden="false" customHeight="false" outlineLevel="0" collapsed="false">
      <c r="A282" s="123"/>
      <c r="B282" s="118"/>
      <c r="C282" s="124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</row>
    <row r="283" customFormat="false" ht="12.75" hidden="false" customHeight="false" outlineLevel="0" collapsed="false">
      <c r="A283" s="123"/>
      <c r="B283" s="118"/>
      <c r="C283" s="124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</row>
    <row r="284" customFormat="false" ht="12.75" hidden="false" customHeight="false" outlineLevel="0" collapsed="false">
      <c r="A284" s="123"/>
      <c r="B284" s="118"/>
      <c r="C284" s="124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</row>
    <row r="285" customFormat="false" ht="12.75" hidden="false" customHeight="false" outlineLevel="0" collapsed="false">
      <c r="A285" s="123"/>
      <c r="B285" s="118"/>
      <c r="C285" s="124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</row>
    <row r="286" customFormat="false" ht="12.75" hidden="false" customHeight="false" outlineLevel="0" collapsed="false">
      <c r="A286" s="123"/>
      <c r="B286" s="118"/>
      <c r="C286" s="124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</row>
    <row r="288" customFormat="false" ht="15.75" hidden="false" customHeight="false" outlineLevel="0" collapsed="false">
      <c r="A288" s="44" t="s">
        <v>82</v>
      </c>
    </row>
    <row r="289" customFormat="false" ht="12.75" hidden="false" customHeight="false" outlineLevel="0" collapsed="false">
      <c r="A289" s="32" t="s">
        <v>64</v>
      </c>
      <c r="B289" s="51" t="s">
        <v>65</v>
      </c>
      <c r="C289" s="117"/>
    </row>
    <row r="290" customFormat="false" ht="12.75" hidden="false" customHeight="false" outlineLevel="0" collapsed="false">
      <c r="A290" s="131" t="s">
        <v>66</v>
      </c>
      <c r="B290" s="132" t="n">
        <f aca="false">SUM(D208,E215,F222,G229,H236,I243,J250,K257,L264,M271,N278)/11</f>
        <v>47.1550390025005</v>
      </c>
      <c r="C290" s="133"/>
    </row>
    <row r="291" customFormat="false" ht="12.75" hidden="false" customHeight="false" outlineLevel="0" collapsed="false">
      <c r="A291" s="134" t="s">
        <v>67</v>
      </c>
      <c r="B291" s="135" t="n">
        <f aca="false">SUM(E208,F215,G222,H229,I236,J243,K250,L257,M264,N271)/10</f>
        <v>34.8909273799982</v>
      </c>
      <c r="C291" s="133"/>
    </row>
    <row r="292" customFormat="false" ht="12.75" hidden="false" customHeight="false" outlineLevel="0" collapsed="false">
      <c r="A292" s="136" t="s">
        <v>68</v>
      </c>
      <c r="B292" s="137" t="n">
        <f aca="false">SUM(F208,G215,H222,I229,J236,K243,L250,M257,N264)/9</f>
        <v>25.9874914141849</v>
      </c>
      <c r="C292" s="133"/>
    </row>
    <row r="293" customFormat="false" ht="12.75" hidden="false" customHeight="false" outlineLevel="0" collapsed="false">
      <c r="A293" s="138" t="s">
        <v>69</v>
      </c>
      <c r="B293" s="139" t="n">
        <f aca="false">SUM(G208,H215,I222,J229,K236,L243,M250,N257)/8</f>
        <v>20.3587670334905</v>
      </c>
      <c r="C293" s="133"/>
    </row>
    <row r="294" customFormat="false" ht="12.75" hidden="false" customHeight="false" outlineLevel="0" collapsed="false">
      <c r="A294" s="140" t="s">
        <v>70</v>
      </c>
      <c r="B294" s="141" t="n">
        <f aca="false">SUM(H208,I215,J222,K229,L236,M243,N250)/7</f>
        <v>15.0729699464937</v>
      </c>
      <c r="C294" s="133"/>
    </row>
    <row r="295" customFormat="false" ht="12.75" hidden="false" customHeight="false" outlineLevel="0" collapsed="false">
      <c r="A295" s="142" t="s">
        <v>71</v>
      </c>
      <c r="B295" s="143" t="n">
        <f aca="false">SUM(I208,J215,K222,L229,M236,N243)/6</f>
        <v>11.9021315148552</v>
      </c>
      <c r="C295" s="133"/>
    </row>
    <row r="296" customFormat="false" ht="12.75" hidden="false" customHeight="false" outlineLevel="0" collapsed="false">
      <c r="A296" s="144" t="s">
        <v>72</v>
      </c>
      <c r="B296" s="145" t="n">
        <f aca="false">SUM(J208,K215,L222,M229,N236)/5</f>
        <v>8.58409388432897</v>
      </c>
      <c r="C296" s="133"/>
    </row>
    <row r="297" customFormat="false" ht="12.75" hidden="false" customHeight="false" outlineLevel="0" collapsed="false">
      <c r="A297" s="146" t="s">
        <v>73</v>
      </c>
      <c r="B297" s="147" t="n">
        <f aca="false">SUM(K208,L215,M222,N229)/4</f>
        <v>5.80009855986878</v>
      </c>
      <c r="C297" s="133"/>
    </row>
    <row r="298" customFormat="false" ht="12.75" hidden="false" customHeight="false" outlineLevel="0" collapsed="false">
      <c r="A298" s="148" t="s">
        <v>83</v>
      </c>
      <c r="B298" s="149" t="n">
        <f aca="false">SUM(L208,M215,N222)/3</f>
        <v>3.01511995680012</v>
      </c>
      <c r="C298" s="133"/>
    </row>
    <row r="299" customFormat="false" ht="12.75" hidden="false" customHeight="false" outlineLevel="0" collapsed="false">
      <c r="A299" s="150" t="s">
        <v>84</v>
      </c>
      <c r="B299" s="151" t="n">
        <f aca="false">SUM(M208,N215)/2</f>
        <v>1.50447427293065</v>
      </c>
    </row>
    <row r="300" customFormat="false" ht="12.75" hidden="false" customHeight="false" outlineLevel="0" collapsed="false">
      <c r="A300" s="152" t="s">
        <v>85</v>
      </c>
      <c r="B300" s="153" t="n">
        <f aca="false">N208</f>
        <v>0.671140939597316</v>
      </c>
    </row>
    <row r="302" customFormat="false" ht="16.5" hidden="false" customHeight="false" outlineLevel="0" collapsed="false">
      <c r="A302" s="44" t="s">
        <v>86</v>
      </c>
      <c r="D302" s="105"/>
      <c r="E302" s="105"/>
      <c r="F302" s="105"/>
      <c r="G302" s="105"/>
      <c r="H302" s="105"/>
      <c r="I302" s="105"/>
      <c r="J302" s="130"/>
      <c r="K302" s="130"/>
      <c r="L302" s="130"/>
      <c r="M302" s="130"/>
      <c r="N302" s="130"/>
      <c r="P302" s="44"/>
      <c r="V302" s="44"/>
      <c r="AB302" s="44"/>
      <c r="AH302" s="44"/>
    </row>
    <row r="303" customFormat="false" ht="13.5" hidden="false" customHeight="true" outlineLevel="0" collapsed="false">
      <c r="A303" s="154" t="s">
        <v>39</v>
      </c>
      <c r="B303" s="154" t="s">
        <v>44</v>
      </c>
      <c r="C303" s="155"/>
      <c r="D303" s="156" t="s">
        <v>45</v>
      </c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</row>
    <row r="304" customFormat="false" ht="13.5" hidden="false" customHeight="false" outlineLevel="0" collapsed="false">
      <c r="A304" s="154"/>
      <c r="B304" s="154" t="s">
        <v>46</v>
      </c>
      <c r="C304" s="157"/>
      <c r="D304" s="158" t="n">
        <v>1999</v>
      </c>
      <c r="E304" s="159" t="n">
        <v>2000</v>
      </c>
      <c r="F304" s="159" t="n">
        <v>2001</v>
      </c>
      <c r="G304" s="159" t="n">
        <v>2002</v>
      </c>
      <c r="H304" s="159" t="n">
        <v>2003</v>
      </c>
      <c r="I304" s="160" t="n">
        <v>2004</v>
      </c>
      <c r="J304" s="159" t="n">
        <v>2005</v>
      </c>
      <c r="K304" s="160" t="n">
        <v>2006</v>
      </c>
      <c r="L304" s="160" t="n">
        <v>2007</v>
      </c>
      <c r="M304" s="160" t="n">
        <v>2008</v>
      </c>
      <c r="N304" s="161" t="n">
        <v>2009</v>
      </c>
    </row>
    <row r="305" customFormat="false" ht="13.5" hidden="false" customHeight="false" outlineLevel="0" collapsed="false">
      <c r="A305" s="8"/>
      <c r="B305" s="8"/>
      <c r="C305" s="8"/>
      <c r="D305" s="162"/>
      <c r="E305" s="18"/>
      <c r="F305" s="18"/>
      <c r="G305" s="18"/>
      <c r="H305" s="18"/>
      <c r="I305" s="18"/>
      <c r="J305" s="18"/>
      <c r="K305" s="18"/>
      <c r="L305" s="18"/>
      <c r="M305" s="18"/>
      <c r="N305" s="18"/>
    </row>
    <row r="306" customFormat="false" ht="12.75" hidden="false" customHeight="false" outlineLevel="0" collapsed="false">
      <c r="A306" s="66" t="s">
        <v>58</v>
      </c>
      <c r="B306" s="67" t="n">
        <v>181</v>
      </c>
      <c r="C306" s="68" t="s">
        <v>19</v>
      </c>
      <c r="D306" s="69"/>
      <c r="E306" s="69"/>
      <c r="F306" s="69"/>
      <c r="G306" s="69"/>
      <c r="H306" s="69"/>
      <c r="I306" s="70"/>
      <c r="J306" s="69" t="n">
        <v>96</v>
      </c>
      <c r="K306" s="70" t="n">
        <v>73</v>
      </c>
      <c r="L306" s="71" t="n">
        <v>55</v>
      </c>
      <c r="M306" s="71" t="n">
        <v>36</v>
      </c>
      <c r="N306" s="72" t="n">
        <v>31</v>
      </c>
    </row>
    <row r="307" customFormat="false" ht="12.75" hidden="false" customHeight="false" outlineLevel="0" collapsed="false">
      <c r="A307" s="66"/>
      <c r="B307" s="67"/>
      <c r="C307" s="82" t="s">
        <v>48</v>
      </c>
      <c r="D307" s="106"/>
      <c r="E307" s="106"/>
      <c r="F307" s="106"/>
      <c r="G307" s="106"/>
      <c r="H307" s="106"/>
      <c r="I307" s="106"/>
      <c r="J307" s="106" t="n">
        <f aca="false">+$B306-J306-I308</f>
        <v>85</v>
      </c>
      <c r="K307" s="106" t="n">
        <f aca="false">+$B306-K306-J308</f>
        <v>108</v>
      </c>
      <c r="L307" s="100" t="n">
        <f aca="false">+$B306-L306-K308</f>
        <v>126</v>
      </c>
      <c r="M307" s="100" t="n">
        <f aca="false">+$B306-M306-L308</f>
        <v>145</v>
      </c>
      <c r="N307" s="196" t="n">
        <f aca="false">+$B306-N306-M308</f>
        <v>148</v>
      </c>
    </row>
    <row r="308" customFormat="false" ht="13.5" hidden="false" customHeight="false" outlineLevel="0" collapsed="false">
      <c r="A308" s="66"/>
      <c r="B308" s="67"/>
      <c r="C308" s="77" t="s">
        <v>49</v>
      </c>
      <c r="D308" s="78"/>
      <c r="E308" s="78"/>
      <c r="F308" s="78"/>
      <c r="G308" s="78"/>
      <c r="H308" s="78"/>
      <c r="I308" s="79"/>
      <c r="J308" s="78"/>
      <c r="K308" s="201"/>
      <c r="L308" s="80"/>
      <c r="M308" s="80" t="n">
        <v>2</v>
      </c>
      <c r="N308" s="81" t="n">
        <v>8</v>
      </c>
    </row>
    <row r="309" customFormat="false" ht="12.75" hidden="false" customHeight="false" outlineLevel="0" collapsed="false">
      <c r="A309" s="66"/>
      <c r="B309" s="67"/>
      <c r="C309" s="191" t="s">
        <v>50</v>
      </c>
      <c r="D309" s="192"/>
      <c r="E309" s="193"/>
      <c r="F309" s="193"/>
      <c r="G309" s="193"/>
      <c r="H309" s="193"/>
      <c r="I309" s="194"/>
      <c r="J309" s="212" t="n">
        <f aca="false">J306*100/$B306</f>
        <v>53.0386740331492</v>
      </c>
      <c r="K309" s="213" t="n">
        <f aca="false">K306*100/$B306</f>
        <v>40.3314917127072</v>
      </c>
      <c r="L309" s="214" t="n">
        <f aca="false">L306*100/$B306</f>
        <v>30.3867403314917</v>
      </c>
      <c r="M309" s="215" t="n">
        <f aca="false">M306*100/$B306</f>
        <v>19.8895027624309</v>
      </c>
      <c r="N309" s="110" t="n">
        <f aca="false">N306*100/$B306</f>
        <v>17.1270718232044</v>
      </c>
    </row>
    <row r="310" customFormat="false" ht="12.75" hidden="false" customHeight="false" outlineLevel="0" collapsed="false">
      <c r="A310" s="66"/>
      <c r="B310" s="67"/>
      <c r="C310" s="73" t="s">
        <v>51</v>
      </c>
      <c r="D310" s="94"/>
      <c r="E310" s="74"/>
      <c r="F310" s="74"/>
      <c r="G310" s="74"/>
      <c r="H310" s="74"/>
      <c r="I310" s="75"/>
      <c r="J310" s="74" t="n">
        <f aca="false">J307*100/$B306</f>
        <v>46.9613259668508</v>
      </c>
      <c r="K310" s="94" t="n">
        <f aca="false">K307*100/$B306</f>
        <v>59.6685082872928</v>
      </c>
      <c r="L310" s="75" t="n">
        <f aca="false">L307*100/$B306</f>
        <v>69.6132596685083</v>
      </c>
      <c r="M310" s="75" t="n">
        <f aca="false">M307*100/$B306</f>
        <v>80.1104972375691</v>
      </c>
      <c r="N310" s="76" t="n">
        <f aca="false">N307*100/$B306</f>
        <v>81.767955801105</v>
      </c>
    </row>
    <row r="311" customFormat="false" ht="13.5" hidden="false" customHeight="false" outlineLevel="0" collapsed="false">
      <c r="A311" s="66"/>
      <c r="B311" s="67"/>
      <c r="C311" s="95" t="s">
        <v>52</v>
      </c>
      <c r="D311" s="96"/>
      <c r="E311" s="96"/>
      <c r="F311" s="96"/>
      <c r="G311" s="96"/>
      <c r="H311" s="96"/>
      <c r="I311" s="96"/>
      <c r="J311" s="96"/>
      <c r="K311" s="96"/>
      <c r="L311" s="96"/>
      <c r="M311" s="96" t="n">
        <f aca="false">L308*100/$B306</f>
        <v>0</v>
      </c>
      <c r="N311" s="97" t="n">
        <f aca="false">M308*100/$B306</f>
        <v>1.10497237569061</v>
      </c>
    </row>
    <row r="312" customFormat="false" ht="13.5" hidden="false" customHeight="false" outlineLevel="0" collapsed="false">
      <c r="A312" s="16"/>
      <c r="B312" s="98"/>
      <c r="C312" s="98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</row>
    <row r="313" customFormat="false" ht="12.75" hidden="false" customHeight="false" outlineLevel="0" collapsed="false">
      <c r="A313" s="66" t="s">
        <v>59</v>
      </c>
      <c r="B313" s="67" t="n">
        <v>59</v>
      </c>
      <c r="C313" s="68" t="s">
        <v>19</v>
      </c>
      <c r="D313" s="69"/>
      <c r="E313" s="69"/>
      <c r="F313" s="69"/>
      <c r="G313" s="69"/>
      <c r="H313" s="69"/>
      <c r="I313" s="70"/>
      <c r="J313" s="69"/>
      <c r="K313" s="70" t="n">
        <v>39</v>
      </c>
      <c r="L313" s="71" t="n">
        <v>26</v>
      </c>
      <c r="M313" s="71" t="n">
        <v>22</v>
      </c>
      <c r="N313" s="72" t="n">
        <v>21</v>
      </c>
    </row>
    <row r="314" customFormat="false" ht="12.75" hidden="false" customHeight="false" outlineLevel="0" collapsed="false">
      <c r="A314" s="66"/>
      <c r="B314" s="67"/>
      <c r="C314" s="73" t="s">
        <v>48</v>
      </c>
      <c r="D314" s="74"/>
      <c r="E314" s="74"/>
      <c r="F314" s="74"/>
      <c r="G314" s="74"/>
      <c r="H314" s="74"/>
      <c r="I314" s="74"/>
      <c r="J314" s="74"/>
      <c r="K314" s="74" t="n">
        <f aca="false">+$B313-K313-J315</f>
        <v>20</v>
      </c>
      <c r="L314" s="75" t="n">
        <f aca="false">+$B313-L313-K315</f>
        <v>33</v>
      </c>
      <c r="M314" s="75" t="n">
        <f aca="false">+$B313-M313-L315</f>
        <v>37</v>
      </c>
      <c r="N314" s="76" t="n">
        <f aca="false">+$B313-N313-M315</f>
        <v>38</v>
      </c>
    </row>
    <row r="315" customFormat="false" ht="13.5" hidden="false" customHeight="false" outlineLevel="0" collapsed="false">
      <c r="A315" s="66"/>
      <c r="B315" s="67"/>
      <c r="C315" s="77" t="s">
        <v>49</v>
      </c>
      <c r="D315" s="78"/>
      <c r="E315" s="78"/>
      <c r="F315" s="78"/>
      <c r="G315" s="78"/>
      <c r="H315" s="78"/>
      <c r="I315" s="101"/>
      <c r="J315" s="78"/>
      <c r="K315" s="201"/>
      <c r="L315" s="80"/>
      <c r="M315" s="80" t="n">
        <v>0</v>
      </c>
      <c r="N315" s="81" t="n">
        <v>1</v>
      </c>
      <c r="P315" s="15"/>
      <c r="Q315" s="15"/>
    </row>
    <row r="316" customFormat="false" ht="12.75" hidden="false" customHeight="false" outlineLevel="0" collapsed="false">
      <c r="A316" s="66"/>
      <c r="B316" s="67"/>
      <c r="C316" s="82" t="s">
        <v>50</v>
      </c>
      <c r="D316" s="102"/>
      <c r="E316" s="102"/>
      <c r="F316" s="106"/>
      <c r="G316" s="106"/>
      <c r="H316" s="106"/>
      <c r="I316" s="100"/>
      <c r="J316" s="106"/>
      <c r="K316" s="212" t="n">
        <f aca="false">K313*100/$B313</f>
        <v>66.1016949152542</v>
      </c>
      <c r="L316" s="216" t="n">
        <f aca="false">L313*100/$B313</f>
        <v>44.0677966101695</v>
      </c>
      <c r="M316" s="214" t="n">
        <f aca="false">M313*100/$B313</f>
        <v>37.2881355932203</v>
      </c>
      <c r="N316" s="119" t="n">
        <f aca="false">N313*100/$B313</f>
        <v>35.5932203389831</v>
      </c>
    </row>
    <row r="317" customFormat="false" ht="12.75" hidden="false" customHeight="false" outlineLevel="0" collapsed="false">
      <c r="A317" s="66"/>
      <c r="B317" s="67"/>
      <c r="C317" s="73" t="s">
        <v>51</v>
      </c>
      <c r="D317" s="94"/>
      <c r="E317" s="94"/>
      <c r="F317" s="74"/>
      <c r="G317" s="74"/>
      <c r="H317" s="74"/>
      <c r="I317" s="75"/>
      <c r="J317" s="74"/>
      <c r="K317" s="74" t="n">
        <f aca="false">K314*100/$B313</f>
        <v>33.8983050847458</v>
      </c>
      <c r="L317" s="75" t="n">
        <f aca="false">L314*100/$B313</f>
        <v>55.9322033898305</v>
      </c>
      <c r="M317" s="75" t="n">
        <f aca="false">M314*100/$B313</f>
        <v>62.7118644067797</v>
      </c>
      <c r="N317" s="76" t="n">
        <f aca="false">N314*100/$B313</f>
        <v>64.406779661017</v>
      </c>
    </row>
    <row r="318" customFormat="false" ht="13.5" hidden="false" customHeight="false" outlineLevel="0" collapsed="false">
      <c r="A318" s="66"/>
      <c r="B318" s="67"/>
      <c r="C318" s="95" t="s">
        <v>52</v>
      </c>
      <c r="D318" s="96"/>
      <c r="E318" s="96"/>
      <c r="F318" s="96"/>
      <c r="G318" s="96"/>
      <c r="H318" s="96"/>
      <c r="I318" s="96"/>
      <c r="J318" s="96"/>
      <c r="K318" s="96"/>
      <c r="L318" s="96"/>
      <c r="M318" s="96" t="n">
        <f aca="false">L315*100/$B313</f>
        <v>0</v>
      </c>
      <c r="N318" s="97" t="n">
        <f aca="false">M315*100/$B313</f>
        <v>0</v>
      </c>
    </row>
    <row r="319" customFormat="false" ht="13.5" hidden="false" customHeight="false" outlineLevel="0" collapsed="false">
      <c r="B319" s="43"/>
      <c r="C319" s="43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P319" s="10"/>
      <c r="Q319" s="10"/>
      <c r="R319" s="10"/>
    </row>
    <row r="320" customFormat="false" ht="12.75" hidden="false" customHeight="false" outlineLevel="0" collapsed="false">
      <c r="A320" s="66" t="s">
        <v>60</v>
      </c>
      <c r="B320" s="67" t="n">
        <v>60</v>
      </c>
      <c r="C320" s="68" t="s">
        <v>19</v>
      </c>
      <c r="D320" s="69"/>
      <c r="E320" s="69"/>
      <c r="F320" s="69"/>
      <c r="G320" s="69"/>
      <c r="H320" s="69"/>
      <c r="I320" s="70"/>
      <c r="J320" s="69"/>
      <c r="K320" s="70"/>
      <c r="L320" s="71" t="n">
        <v>25</v>
      </c>
      <c r="M320" s="71" t="n">
        <v>20</v>
      </c>
      <c r="N320" s="72" t="n">
        <v>17</v>
      </c>
      <c r="P320" s="8"/>
      <c r="Q320" s="8"/>
    </row>
    <row r="321" customFormat="false" ht="12.75" hidden="false" customHeight="false" outlineLevel="0" collapsed="false">
      <c r="A321" s="66"/>
      <c r="B321" s="67"/>
      <c r="C321" s="73" t="s">
        <v>48</v>
      </c>
      <c r="D321" s="74"/>
      <c r="E321" s="74"/>
      <c r="F321" s="74"/>
      <c r="G321" s="74"/>
      <c r="H321" s="74"/>
      <c r="I321" s="74"/>
      <c r="J321" s="74"/>
      <c r="K321" s="74"/>
      <c r="L321" s="75" t="n">
        <f aca="false">+$B320-L320-K322</f>
        <v>35</v>
      </c>
      <c r="M321" s="75" t="n">
        <f aca="false">+$B320-M320-L322</f>
        <v>40</v>
      </c>
      <c r="N321" s="76" t="n">
        <f aca="false">+$B320-N320-M322</f>
        <v>43</v>
      </c>
      <c r="P321" s="8"/>
      <c r="Q321" s="8"/>
    </row>
    <row r="322" customFormat="false" ht="13.5" hidden="false" customHeight="false" outlineLevel="0" collapsed="false">
      <c r="A322" s="66"/>
      <c r="B322" s="67"/>
      <c r="C322" s="77" t="s">
        <v>49</v>
      </c>
      <c r="D322" s="78"/>
      <c r="E322" s="78"/>
      <c r="F322" s="78"/>
      <c r="G322" s="78"/>
      <c r="H322" s="78"/>
      <c r="I322" s="101"/>
      <c r="J322" s="78"/>
      <c r="K322" s="201"/>
      <c r="L322" s="80"/>
      <c r="M322" s="80" t="n">
        <v>0</v>
      </c>
      <c r="N322" s="81" t="n">
        <v>0</v>
      </c>
      <c r="P322" s="8"/>
      <c r="Q322" s="8"/>
    </row>
    <row r="323" customFormat="false" ht="15.75" hidden="false" customHeight="false" outlineLevel="0" collapsed="false">
      <c r="A323" s="66"/>
      <c r="B323" s="67"/>
      <c r="C323" s="82" t="s">
        <v>50</v>
      </c>
      <c r="D323" s="102"/>
      <c r="E323" s="106"/>
      <c r="F323" s="102"/>
      <c r="G323" s="106"/>
      <c r="H323" s="106"/>
      <c r="I323" s="100"/>
      <c r="J323" s="106"/>
      <c r="K323" s="100"/>
      <c r="L323" s="217" t="n">
        <f aca="false">L320*100/$B320</f>
        <v>41.6666666666667</v>
      </c>
      <c r="M323" s="216" t="n">
        <f aca="false">M320*100/$B320</f>
        <v>33.3333333333333</v>
      </c>
      <c r="N323" s="121" t="n">
        <f aca="false">N320*100/$B320</f>
        <v>28.3333333333333</v>
      </c>
      <c r="P323" s="8"/>
      <c r="Q323" s="8"/>
      <c r="V323" s="44"/>
      <c r="AB323" s="44"/>
      <c r="AH323" s="44"/>
    </row>
    <row r="324" customFormat="false" ht="12.75" hidden="false" customHeight="false" outlineLevel="0" collapsed="false">
      <c r="A324" s="66"/>
      <c r="B324" s="67"/>
      <c r="C324" s="73" t="s">
        <v>51</v>
      </c>
      <c r="D324" s="94"/>
      <c r="E324" s="74"/>
      <c r="F324" s="94"/>
      <c r="G324" s="74"/>
      <c r="H324" s="74"/>
      <c r="I324" s="75"/>
      <c r="J324" s="74"/>
      <c r="K324" s="75"/>
      <c r="L324" s="75" t="n">
        <f aca="false">L321*100/$B320</f>
        <v>58.3333333333333</v>
      </c>
      <c r="M324" s="75" t="n">
        <f aca="false">M321*100/$B320</f>
        <v>66.6666666666667</v>
      </c>
      <c r="N324" s="76" t="n">
        <f aca="false">N321*100/$B320</f>
        <v>71.6666666666667</v>
      </c>
      <c r="P324" s="8"/>
      <c r="Q324" s="8"/>
    </row>
    <row r="325" customFormat="false" ht="13.5" hidden="false" customHeight="false" outlineLevel="0" collapsed="false">
      <c r="A325" s="66"/>
      <c r="B325" s="67"/>
      <c r="C325" s="95" t="s">
        <v>52</v>
      </c>
      <c r="D325" s="96"/>
      <c r="E325" s="96"/>
      <c r="F325" s="96"/>
      <c r="G325" s="96"/>
      <c r="H325" s="96"/>
      <c r="I325" s="96"/>
      <c r="J325" s="96"/>
      <c r="K325" s="96"/>
      <c r="L325" s="96"/>
      <c r="M325" s="96" t="n">
        <f aca="false">L322*100/$B320</f>
        <v>0</v>
      </c>
      <c r="N325" s="97" t="n">
        <f aca="false">M322*100/$B320</f>
        <v>0</v>
      </c>
    </row>
    <row r="326" customFormat="false" ht="13.5" hidden="false" customHeight="false" outlineLevel="0" collapsed="false"/>
    <row r="327" customFormat="false" ht="12.75" hidden="false" customHeight="false" outlineLevel="0" collapsed="false">
      <c r="A327" s="218" t="s">
        <v>61</v>
      </c>
      <c r="B327" s="67" t="n">
        <v>38</v>
      </c>
      <c r="C327" s="68" t="s">
        <v>19</v>
      </c>
      <c r="D327" s="69"/>
      <c r="E327" s="69"/>
      <c r="F327" s="69"/>
      <c r="G327" s="69"/>
      <c r="H327" s="69"/>
      <c r="I327" s="70"/>
      <c r="J327" s="69"/>
      <c r="K327" s="70"/>
      <c r="L327" s="125"/>
      <c r="M327" s="71" t="n">
        <v>25</v>
      </c>
      <c r="N327" s="72" t="n">
        <v>20</v>
      </c>
    </row>
    <row r="328" customFormat="false" ht="12.75" hidden="false" customHeight="false" outlineLevel="0" collapsed="false">
      <c r="A328" s="218"/>
      <c r="B328" s="67"/>
      <c r="C328" s="73" t="s">
        <v>48</v>
      </c>
      <c r="D328" s="74"/>
      <c r="E328" s="74"/>
      <c r="F328" s="74"/>
      <c r="G328" s="74"/>
      <c r="H328" s="74"/>
      <c r="I328" s="74"/>
      <c r="J328" s="74"/>
      <c r="K328" s="74"/>
      <c r="L328" s="75"/>
      <c r="M328" s="75" t="n">
        <f aca="false">+$B327-M327-L329</f>
        <v>13</v>
      </c>
      <c r="N328" s="76" t="n">
        <f aca="false">+$B327-N327-M329</f>
        <v>18</v>
      </c>
    </row>
    <row r="329" customFormat="false" ht="13.5" hidden="false" customHeight="false" outlineLevel="0" collapsed="false">
      <c r="A329" s="218"/>
      <c r="B329" s="67"/>
      <c r="C329" s="77" t="s">
        <v>49</v>
      </c>
      <c r="D329" s="78"/>
      <c r="E329" s="78"/>
      <c r="F329" s="78"/>
      <c r="G329" s="78"/>
      <c r="H329" s="78"/>
      <c r="I329" s="101"/>
      <c r="J329" s="78"/>
      <c r="K329" s="201"/>
      <c r="L329" s="127"/>
      <c r="M329" s="80" t="n">
        <v>0</v>
      </c>
      <c r="N329" s="81" t="n">
        <v>0</v>
      </c>
    </row>
    <row r="330" customFormat="false" ht="12.75" hidden="false" customHeight="false" outlineLevel="0" collapsed="false">
      <c r="A330" s="218"/>
      <c r="B330" s="67"/>
      <c r="C330" s="82" t="s">
        <v>50</v>
      </c>
      <c r="D330" s="102"/>
      <c r="E330" s="106"/>
      <c r="F330" s="102"/>
      <c r="G330" s="106"/>
      <c r="H330" s="106"/>
      <c r="I330" s="100"/>
      <c r="J330" s="106"/>
      <c r="K330" s="100"/>
      <c r="L330" s="194"/>
      <c r="M330" s="217" t="n">
        <f aca="false">M327*100/$B327</f>
        <v>65.7894736842105</v>
      </c>
      <c r="N330" s="122" t="n">
        <f aca="false">N327*100/$B327</f>
        <v>52.6315789473684</v>
      </c>
    </row>
    <row r="331" customFormat="false" ht="12.75" hidden="false" customHeight="false" outlineLevel="0" collapsed="false">
      <c r="A331" s="218"/>
      <c r="B331" s="67"/>
      <c r="C331" s="73" t="s">
        <v>51</v>
      </c>
      <c r="D331" s="94"/>
      <c r="E331" s="74"/>
      <c r="F331" s="94"/>
      <c r="G331" s="74"/>
      <c r="H331" s="74"/>
      <c r="I331" s="75"/>
      <c r="J331" s="74"/>
      <c r="K331" s="75"/>
      <c r="L331" s="75"/>
      <c r="M331" s="75" t="n">
        <f aca="false">M328*100/$B327</f>
        <v>34.2105263157895</v>
      </c>
      <c r="N331" s="76" t="n">
        <f aca="false">N328*100/$B327</f>
        <v>47.3684210526316</v>
      </c>
    </row>
    <row r="332" customFormat="false" ht="13.5" hidden="false" customHeight="false" outlineLevel="0" collapsed="false">
      <c r="A332" s="218"/>
      <c r="B332" s="67"/>
      <c r="C332" s="95" t="s">
        <v>52</v>
      </c>
      <c r="D332" s="96"/>
      <c r="E332" s="96"/>
      <c r="F332" s="96"/>
      <c r="G332" s="96"/>
      <c r="H332" s="96"/>
      <c r="I332" s="96"/>
      <c r="J332" s="96"/>
      <c r="K332" s="96"/>
      <c r="L332" s="96"/>
      <c r="M332" s="96" t="n">
        <f aca="false">L329*100/$B327</f>
        <v>0</v>
      </c>
      <c r="N332" s="97" t="n">
        <f aca="false">M329*100/$B327</f>
        <v>0</v>
      </c>
    </row>
    <row r="333" customFormat="false" ht="13.5" hidden="false" customHeight="false" outlineLevel="0" collapsed="false">
      <c r="A333" s="123"/>
      <c r="B333" s="118"/>
      <c r="C333" s="124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  <c r="N333" s="120"/>
    </row>
    <row r="334" customFormat="false" ht="12.75" hidden="false" customHeight="false" outlineLevel="0" collapsed="false">
      <c r="A334" s="218" t="s">
        <v>62</v>
      </c>
      <c r="B334" s="67" t="n">
        <v>31</v>
      </c>
      <c r="C334" s="68" t="s">
        <v>19</v>
      </c>
      <c r="D334" s="69"/>
      <c r="E334" s="69"/>
      <c r="F334" s="69"/>
      <c r="G334" s="69"/>
      <c r="H334" s="69"/>
      <c r="I334" s="70"/>
      <c r="J334" s="69"/>
      <c r="K334" s="70"/>
      <c r="L334" s="125"/>
      <c r="M334" s="125"/>
      <c r="N334" s="72" t="n">
        <v>15</v>
      </c>
    </row>
    <row r="335" customFormat="false" ht="12.75" hidden="false" customHeight="false" outlineLevel="0" collapsed="false">
      <c r="A335" s="218"/>
      <c r="B335" s="67"/>
      <c r="C335" s="73" t="s">
        <v>48</v>
      </c>
      <c r="D335" s="74"/>
      <c r="E335" s="74"/>
      <c r="F335" s="74"/>
      <c r="G335" s="74"/>
      <c r="H335" s="74"/>
      <c r="I335" s="74"/>
      <c r="J335" s="74"/>
      <c r="K335" s="74"/>
      <c r="L335" s="75"/>
      <c r="M335" s="75"/>
      <c r="N335" s="76" t="n">
        <f aca="false">+$B334-N334-M336</f>
        <v>16</v>
      </c>
    </row>
    <row r="336" customFormat="false" ht="13.5" hidden="false" customHeight="false" outlineLevel="0" collapsed="false">
      <c r="A336" s="218"/>
      <c r="B336" s="67"/>
      <c r="C336" s="77" t="s">
        <v>49</v>
      </c>
      <c r="D336" s="78"/>
      <c r="E336" s="78"/>
      <c r="F336" s="78"/>
      <c r="G336" s="78"/>
      <c r="H336" s="78"/>
      <c r="I336" s="101"/>
      <c r="J336" s="78"/>
      <c r="K336" s="201"/>
      <c r="L336" s="127"/>
      <c r="M336" s="127"/>
      <c r="N336" s="81" t="n">
        <v>0</v>
      </c>
    </row>
    <row r="337" customFormat="false" ht="12.75" hidden="false" customHeight="false" outlineLevel="0" collapsed="false">
      <c r="A337" s="218"/>
      <c r="B337" s="67"/>
      <c r="C337" s="82" t="s">
        <v>50</v>
      </c>
      <c r="D337" s="102"/>
      <c r="E337" s="106"/>
      <c r="F337" s="102"/>
      <c r="G337" s="106"/>
      <c r="H337" s="106"/>
      <c r="I337" s="100"/>
      <c r="J337" s="106"/>
      <c r="K337" s="100"/>
      <c r="L337" s="194"/>
      <c r="M337" s="194"/>
      <c r="N337" s="129" t="n">
        <f aca="false">N334*100/$B334</f>
        <v>48.3870967741936</v>
      </c>
    </row>
    <row r="338" customFormat="false" ht="12.75" hidden="false" customHeight="false" outlineLevel="0" collapsed="false">
      <c r="A338" s="218"/>
      <c r="B338" s="67"/>
      <c r="C338" s="73" t="s">
        <v>51</v>
      </c>
      <c r="D338" s="94"/>
      <c r="E338" s="74"/>
      <c r="F338" s="94"/>
      <c r="G338" s="74"/>
      <c r="H338" s="74"/>
      <c r="I338" s="75"/>
      <c r="J338" s="74"/>
      <c r="K338" s="75"/>
      <c r="L338" s="75"/>
      <c r="M338" s="75"/>
      <c r="N338" s="76" t="n">
        <f aca="false">N335*100/$B334</f>
        <v>51.6129032258065</v>
      </c>
    </row>
    <row r="339" customFormat="false" ht="13.5" hidden="false" customHeight="false" outlineLevel="0" collapsed="false">
      <c r="A339" s="218"/>
      <c r="B339" s="67"/>
      <c r="C339" s="95" t="s">
        <v>52</v>
      </c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7" t="n">
        <f aca="false">M336*100/$B334</f>
        <v>0</v>
      </c>
    </row>
    <row r="340" customFormat="false" ht="12.75" hidden="false" customHeight="false" outlineLevel="0" collapsed="false">
      <c r="A340" s="123"/>
      <c r="B340" s="118"/>
      <c r="C340" s="124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</row>
    <row r="341" customFormat="false" ht="12.75" hidden="false" customHeight="false" outlineLevel="0" collapsed="false">
      <c r="A341" s="123"/>
      <c r="B341" s="118"/>
      <c r="C341" s="124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</row>
    <row r="344" customFormat="false" ht="15.75" hidden="false" customHeight="false" outlineLevel="0" collapsed="false">
      <c r="A344" s="44" t="s">
        <v>87</v>
      </c>
    </row>
    <row r="345" customFormat="false" ht="12.75" hidden="false" customHeight="false" outlineLevel="0" collapsed="false">
      <c r="A345" s="32" t="s">
        <v>64</v>
      </c>
      <c r="B345" s="51" t="s">
        <v>65</v>
      </c>
    </row>
    <row r="346" customFormat="false" ht="12.75" hidden="false" customHeight="false" outlineLevel="0" collapsed="false">
      <c r="A346" s="131" t="s">
        <v>66</v>
      </c>
      <c r="B346" s="132" t="n">
        <f aca="false">SUM(J309,K316,L323,M330,N337)/5</f>
        <v>54.9967212146948</v>
      </c>
    </row>
    <row r="347" customFormat="false" ht="12.75" hidden="false" customHeight="false" outlineLevel="0" collapsed="false">
      <c r="A347" s="134" t="s">
        <v>67</v>
      </c>
      <c r="B347" s="135" t="n">
        <f aca="false">SUM(K309,L316,M323,N330)/4</f>
        <v>42.5910501508946</v>
      </c>
    </row>
    <row r="348" customFormat="false" ht="12.75" hidden="false" customHeight="false" outlineLevel="0" collapsed="false">
      <c r="A348" s="136" t="s">
        <v>68</v>
      </c>
      <c r="B348" s="137" t="n">
        <f aca="false">SUM(L309,M316,N323)/3</f>
        <v>32.0027364193485</v>
      </c>
    </row>
    <row r="349" customFormat="false" ht="12.75" hidden="false" customHeight="false" outlineLevel="0" collapsed="false">
      <c r="A349" s="219" t="s">
        <v>88</v>
      </c>
      <c r="B349" s="139" t="n">
        <f aca="false">SUM(M309,N316)/2</f>
        <v>27.741361550707</v>
      </c>
    </row>
    <row r="350" customFormat="false" ht="12.75" hidden="false" customHeight="false" outlineLevel="0" collapsed="false">
      <c r="A350" s="220" t="s">
        <v>89</v>
      </c>
      <c r="B350" s="147" t="n">
        <f aca="false">N309</f>
        <v>17.1270718232044</v>
      </c>
    </row>
    <row r="351" customFormat="false" ht="12.75" hidden="false" customHeight="false" outlineLevel="0" collapsed="false">
      <c r="D351" s="133"/>
    </row>
    <row r="352" customFormat="false" ht="13.5" hidden="false" customHeight="false" outlineLevel="0" collapsed="false">
      <c r="D352" s="133"/>
    </row>
    <row r="353" customFormat="false" ht="13.5" hidden="false" customHeight="false" outlineLevel="0" collapsed="false">
      <c r="A353" s="221" t="s">
        <v>90</v>
      </c>
      <c r="B353" s="221"/>
      <c r="C353" s="221"/>
      <c r="D353" s="133"/>
    </row>
    <row r="354" customFormat="false" ht="12.75" hidden="false" customHeight="false" outlineLevel="0" collapsed="false">
      <c r="A354" s="8"/>
      <c r="B354" s="222" t="n">
        <f aca="false">SUM(B86,B189,B290,B346)/4</f>
        <v>59.1328060917096</v>
      </c>
      <c r="C354" s="8"/>
      <c r="D354" s="133"/>
    </row>
    <row r="355" customFormat="false" ht="13.5" hidden="false" customHeight="false" outlineLevel="0" collapsed="false">
      <c r="A355" s="8"/>
      <c r="B355" s="222"/>
      <c r="C355" s="8"/>
      <c r="D355" s="223"/>
    </row>
  </sheetData>
  <mergeCells count="93">
    <mergeCell ref="A2:A3"/>
    <mergeCell ref="B2:B3"/>
    <mergeCell ref="C2:C3"/>
    <mergeCell ref="D2:N2"/>
    <mergeCell ref="A5:A10"/>
    <mergeCell ref="B5:B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61:A66"/>
    <mergeCell ref="B61:B66"/>
    <mergeCell ref="A68:A73"/>
    <mergeCell ref="B68:B73"/>
    <mergeCell ref="A75:A80"/>
    <mergeCell ref="B75:B80"/>
    <mergeCell ref="A99:A100"/>
    <mergeCell ref="B99:B100"/>
    <mergeCell ref="D99:N99"/>
    <mergeCell ref="A102:A107"/>
    <mergeCell ref="B102:B107"/>
    <mergeCell ref="A109:A114"/>
    <mergeCell ref="B109:B114"/>
    <mergeCell ref="A116:A121"/>
    <mergeCell ref="B116:B121"/>
    <mergeCell ref="A123:A128"/>
    <mergeCell ref="B123:B128"/>
    <mergeCell ref="A130:A135"/>
    <mergeCell ref="B130:B135"/>
    <mergeCell ref="A137:A142"/>
    <mergeCell ref="B137:B142"/>
    <mergeCell ref="A144:A149"/>
    <mergeCell ref="B144:B149"/>
    <mergeCell ref="A151:A156"/>
    <mergeCell ref="B151:B156"/>
    <mergeCell ref="A158:A163"/>
    <mergeCell ref="B158:B163"/>
    <mergeCell ref="A165:A170"/>
    <mergeCell ref="B165:B170"/>
    <mergeCell ref="A172:A177"/>
    <mergeCell ref="B172:B177"/>
    <mergeCell ref="A179:A184"/>
    <mergeCell ref="B179:B184"/>
    <mergeCell ref="A202:A203"/>
    <mergeCell ref="B202:B203"/>
    <mergeCell ref="D202:N202"/>
    <mergeCell ref="A205:A210"/>
    <mergeCell ref="B205:B210"/>
    <mergeCell ref="A212:A217"/>
    <mergeCell ref="B212:B217"/>
    <mergeCell ref="A219:A224"/>
    <mergeCell ref="B219:B224"/>
    <mergeCell ref="A226:A231"/>
    <mergeCell ref="B226:B231"/>
    <mergeCell ref="A233:A238"/>
    <mergeCell ref="B233:B238"/>
    <mergeCell ref="A240:A245"/>
    <mergeCell ref="B240:B245"/>
    <mergeCell ref="A247:A252"/>
    <mergeCell ref="B247:B252"/>
    <mergeCell ref="A254:A259"/>
    <mergeCell ref="B254:B259"/>
    <mergeCell ref="A261:A266"/>
    <mergeCell ref="B261:B266"/>
    <mergeCell ref="A268:A273"/>
    <mergeCell ref="B268:B273"/>
    <mergeCell ref="A275:A280"/>
    <mergeCell ref="B275:B280"/>
    <mergeCell ref="A303:A304"/>
    <mergeCell ref="B303:B304"/>
    <mergeCell ref="D303:N303"/>
    <mergeCell ref="A306:A311"/>
    <mergeCell ref="B306:B311"/>
    <mergeCell ref="A313:A318"/>
    <mergeCell ref="B313:B318"/>
    <mergeCell ref="A320:A325"/>
    <mergeCell ref="B320:B325"/>
    <mergeCell ref="A327:A332"/>
    <mergeCell ref="B327:B332"/>
    <mergeCell ref="A334:A339"/>
    <mergeCell ref="B334:B339"/>
    <mergeCell ref="A353:C353"/>
    <mergeCell ref="B354:B3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12:06:32Z</dcterms:created>
  <dc:creator>SILVANA</dc:creator>
  <dc:description/>
  <dc:language>en-US</dc:language>
  <cp:lastModifiedBy>lmorete</cp:lastModifiedBy>
  <dcterms:modified xsi:type="dcterms:W3CDTF">2010-11-18T13:12:34Z</dcterms:modified>
  <cp:revision>0</cp:revision>
  <dc:subject/>
  <dc:title/>
</cp:coreProperties>
</file>