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1999 - 2008 Econ. y Jur." sheetId="1" state="visible" r:id="rId2"/>
    <sheet name="Egresados" sheetId="2" state="visible" r:id="rId3"/>
    <sheet name="Contador Público. Gráficos" sheetId="3" state="visible" r:id="rId4"/>
    <sheet name="Abogacía. Gráficos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72">
  <si>
    <t xml:space="preserve">Carrera</t>
  </si>
  <si>
    <t xml:space="preserve">Año de Ingreso</t>
  </si>
  <si>
    <t xml:space="preserve">Reinscriptos </t>
  </si>
  <si>
    <t xml:space="preserve">Nuevos Inscriptos</t>
  </si>
  <si>
    <t xml:space="preserve">Cs. Económicas y Jurídicas- Reinscriptos en 1999 según año de ingreso</t>
  </si>
  <si>
    <t xml:space="preserve">Contador Público</t>
  </si>
  <si>
    <t xml:space="preserve">Abogacía</t>
  </si>
  <si>
    <t xml:space="preserve">Cs. Económicas y Jurídicas- Reinscriptos en 2000 según año de ingreso</t>
  </si>
  <si>
    <t xml:space="preserve">Cs. Económicas y Jurídicas- Reinscriptos en 2001 según año de ingreso</t>
  </si>
  <si>
    <t xml:space="preserve">Cs. Económicas y Jurídicas- Reinscriptos en 2002 según año de ingreso</t>
  </si>
  <si>
    <t xml:space="preserve">º</t>
  </si>
  <si>
    <t xml:space="preserve">Cs. Económicas y Jurídicas- Reinscriptos en 2003 según año de ingreso</t>
  </si>
  <si>
    <t xml:space="preserve">Cs. Económicas y Jurídicas- Reinscriptos en 2004 según año de ingreso</t>
  </si>
  <si>
    <t xml:space="preserve">Cs. Económicas y Jurídicas- Reinscriptos en 2005 según año de ingreso</t>
  </si>
  <si>
    <t xml:space="preserve">ABOGACIA</t>
  </si>
  <si>
    <t xml:space="preserve">Cs. Económicas y Jurídicas- Reinscriptos en 2006 según año de ingreso</t>
  </si>
  <si>
    <t xml:space="preserve">CONTADOR PUBLICO NACIONAL</t>
  </si>
  <si>
    <t xml:space="preserve">Cs. Económicas y Jurídicas- Reinscriptos en 2007 según año de ingreso</t>
  </si>
  <si>
    <t xml:space="preserve">ABOGACÍA</t>
  </si>
  <si>
    <t xml:space="preserve">Cs. Económicas y Jurídicas- Reinscriptos en 2008 según año de ingreso</t>
  </si>
  <si>
    <t xml:space="preserve"> Contador Público</t>
  </si>
  <si>
    <t xml:space="preserve">Total</t>
  </si>
  <si>
    <t xml:space="preserve">Total  2008</t>
  </si>
  <si>
    <t xml:space="preserve">Cs. Económicas y Jurídicas- Reinscriptos en 2009 según año de ingreso</t>
  </si>
  <si>
    <t xml:space="preserve">Total 2009</t>
  </si>
  <si>
    <t xml:space="preserve">Ciencias Económicas y Jurídicas</t>
  </si>
  <si>
    <t xml:space="preserve">Egresados 2009 según año de Ingreso</t>
  </si>
  <si>
    <t xml:space="preserve">Año Ingreso</t>
  </si>
  <si>
    <t xml:space="preserve">Cantidad</t>
  </si>
  <si>
    <t xml:space="preserve">Total Contador Público Nacional</t>
  </si>
  <si>
    <t xml:space="preserve">Total Abogacía</t>
  </si>
  <si>
    <t xml:space="preserve">Total Ciencias Económicas y Jurídicas</t>
  </si>
  <si>
    <t xml:space="preserve">Tabla 15.1</t>
  </si>
  <si>
    <t xml:space="preserve">Total Ingresantes</t>
  </si>
  <si>
    <t xml:space="preserve">Reinscriptos en </t>
  </si>
  <si>
    <t xml:space="preserve">Cohorte 1998 </t>
  </si>
  <si>
    <t xml:space="preserve">Reinscriptos</t>
  </si>
  <si>
    <t xml:space="preserve">No Reinscriptos</t>
  </si>
  <si>
    <t xml:space="preserve">Egres. (Acum.)</t>
  </si>
  <si>
    <t xml:space="preserve">% Reinscriptos</t>
  </si>
  <si>
    <t xml:space="preserve">% No Reinscriptos</t>
  </si>
  <si>
    <t xml:space="preserve">% Egresados</t>
  </si>
  <si>
    <t xml:space="preserve">Cohorte 1999</t>
  </si>
  <si>
    <t xml:space="preserve">Cohorte 2000</t>
  </si>
  <si>
    <t xml:space="preserve">Cohorte 2001</t>
  </si>
  <si>
    <t xml:space="preserve">Cohorte 2002</t>
  </si>
  <si>
    <t xml:space="preserve">Cohorte 2003</t>
  </si>
  <si>
    <t xml:space="preserve">Cohorte 2004</t>
  </si>
  <si>
    <t xml:space="preserve">Cohorte 2005</t>
  </si>
  <si>
    <t xml:space="preserve">cohorte 2006</t>
  </si>
  <si>
    <t xml:space="preserve">cohorte 2007</t>
  </si>
  <si>
    <t xml:space="preserve">cohorte 2008</t>
  </si>
  <si>
    <t xml:space="preserve">Tabla 15.2</t>
  </si>
  <si>
    <t xml:space="preserve">Promedio</t>
  </si>
  <si>
    <t xml:space="preserve">%</t>
  </si>
  <si>
    <t xml:space="preserve"> 2º año </t>
  </si>
  <si>
    <t xml:space="preserve"> 3º año </t>
  </si>
  <si>
    <t xml:space="preserve"> 4º año </t>
  </si>
  <si>
    <t xml:space="preserve"> 5º año </t>
  </si>
  <si>
    <t xml:space="preserve"> 6º año </t>
  </si>
  <si>
    <t xml:space="preserve"> 7º año</t>
  </si>
  <si>
    <t xml:space="preserve">8º año</t>
  </si>
  <si>
    <t xml:space="preserve">9º año</t>
  </si>
  <si>
    <t xml:space="preserve">10º año</t>
  </si>
  <si>
    <t xml:space="preserve">11º año</t>
  </si>
  <si>
    <t xml:space="preserve">12º año</t>
  </si>
  <si>
    <t xml:space="preserve">Promedio Facultad reinscriptos en 2º año</t>
  </si>
  <si>
    <t xml:space="preserve">Tabla 16.1</t>
  </si>
  <si>
    <t xml:space="preserve">Cohorte 2006</t>
  </si>
  <si>
    <t xml:space="preserve">Cohorte 2007</t>
  </si>
  <si>
    <t xml:space="preserve">Cohorte 2008</t>
  </si>
  <si>
    <t xml:space="preserve">Tabla 16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F7F7F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1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98"/>
  <sheetViews>
    <sheetView showFormulas="false" showGridLines="false" showRowColHeaders="true" showZeros="true" rightToLeft="false" tabSelected="false" showOutlineSymbols="true" defaultGridColor="true" view="normal" topLeftCell="A373" colorId="64" zoomScale="85" zoomScaleNormal="85" zoomScalePageLayoutView="100" workbookViewId="0">
      <selection pane="topLeft" activeCell="I393" activeCellId="0" sqref="I3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29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7" min="7" style="0" width="2.84"/>
  </cols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26.25" hidden="false" customHeight="false" outlineLevel="0" collapsed="false">
      <c r="A3" s="1"/>
      <c r="B3" s="2" t="s">
        <v>0</v>
      </c>
      <c r="C3" s="2"/>
      <c r="D3" s="3" t="s">
        <v>1</v>
      </c>
      <c r="E3" s="4" t="s">
        <v>2</v>
      </c>
      <c r="F3" s="5" t="s">
        <v>3</v>
      </c>
      <c r="G3" s="1"/>
    </row>
    <row r="4" customFormat="false" ht="12.75" hidden="false" customHeight="false" outlineLevel="0" collapsed="false">
      <c r="A4" s="1"/>
      <c r="B4" s="6" t="s">
        <v>4</v>
      </c>
      <c r="G4" s="1"/>
      <c r="I4" s="7"/>
      <c r="J4" s="8"/>
    </row>
    <row r="5" customFormat="false" ht="12.75" hidden="false" customHeight="false" outlineLevel="0" collapsed="false">
      <c r="A5" s="1"/>
      <c r="B5" s="9" t="n">
        <v>101</v>
      </c>
      <c r="C5" s="10" t="s">
        <v>5</v>
      </c>
      <c r="D5" s="11" t="n">
        <v>1979</v>
      </c>
      <c r="E5" s="11" t="n">
        <v>1</v>
      </c>
      <c r="F5" s="12"/>
      <c r="G5" s="1"/>
      <c r="I5" s="7"/>
      <c r="J5" s="8"/>
    </row>
    <row r="6" customFormat="false" ht="12.75" hidden="false" customHeight="false" outlineLevel="0" collapsed="false">
      <c r="A6" s="1"/>
      <c r="B6" s="9" t="n">
        <v>101</v>
      </c>
      <c r="C6" s="10"/>
      <c r="D6" s="11" t="n">
        <v>1980</v>
      </c>
      <c r="E6" s="11" t="n">
        <v>1</v>
      </c>
      <c r="F6" s="12" t="n">
        <v>114</v>
      </c>
      <c r="G6" s="1"/>
      <c r="I6" s="7"/>
      <c r="J6" s="8"/>
    </row>
    <row r="7" customFormat="false" ht="12.75" hidden="false" customHeight="false" outlineLevel="0" collapsed="false">
      <c r="A7" s="1"/>
      <c r="B7" s="9" t="n">
        <v>101</v>
      </c>
      <c r="C7" s="10"/>
      <c r="D7" s="11" t="n">
        <v>1981</v>
      </c>
      <c r="E7" s="11" t="n">
        <v>1</v>
      </c>
      <c r="F7" s="12" t="n">
        <v>160</v>
      </c>
      <c r="G7" s="1"/>
      <c r="I7" s="7"/>
      <c r="J7" s="8"/>
    </row>
    <row r="8" customFormat="false" ht="12.75" hidden="false" customHeight="false" outlineLevel="0" collapsed="false">
      <c r="A8" s="1"/>
      <c r="B8" s="9" t="n">
        <v>101</v>
      </c>
      <c r="C8" s="10"/>
      <c r="D8" s="11" t="n">
        <v>1982</v>
      </c>
      <c r="E8" s="11" t="n">
        <v>6</v>
      </c>
      <c r="F8" s="12" t="n">
        <v>147</v>
      </c>
      <c r="G8" s="1"/>
      <c r="I8" s="7"/>
      <c r="J8" s="8"/>
    </row>
    <row r="9" customFormat="false" ht="12.75" hidden="false" customHeight="false" outlineLevel="0" collapsed="false">
      <c r="A9" s="1"/>
      <c r="B9" s="9" t="n">
        <v>101</v>
      </c>
      <c r="C9" s="10"/>
      <c r="D9" s="11" t="n">
        <v>1984</v>
      </c>
      <c r="E9" s="11" t="n">
        <v>3</v>
      </c>
      <c r="F9" s="12" t="n">
        <v>139</v>
      </c>
      <c r="G9" s="1"/>
      <c r="I9" s="7"/>
      <c r="J9" s="8"/>
    </row>
    <row r="10" customFormat="false" ht="12.75" hidden="false" customHeight="false" outlineLevel="0" collapsed="false">
      <c r="A10" s="1"/>
      <c r="B10" s="9" t="n">
        <v>101</v>
      </c>
      <c r="C10" s="10"/>
      <c r="D10" s="11" t="n">
        <v>1985</v>
      </c>
      <c r="E10" s="11" t="n">
        <v>1</v>
      </c>
      <c r="F10" s="12" t="n">
        <v>174</v>
      </c>
      <c r="G10" s="1"/>
      <c r="I10" s="7"/>
      <c r="J10" s="8"/>
    </row>
    <row r="11" customFormat="false" ht="12.75" hidden="false" customHeight="false" outlineLevel="0" collapsed="false">
      <c r="A11" s="1"/>
      <c r="B11" s="9" t="n">
        <v>101</v>
      </c>
      <c r="C11" s="10"/>
      <c r="D11" s="11" t="n">
        <v>1986</v>
      </c>
      <c r="E11" s="11" t="n">
        <v>5</v>
      </c>
      <c r="F11" s="12" t="n">
        <v>138</v>
      </c>
      <c r="G11" s="1"/>
      <c r="I11" s="7"/>
      <c r="J11" s="8"/>
    </row>
    <row r="12" customFormat="false" ht="12.75" hidden="false" customHeight="false" outlineLevel="0" collapsed="false">
      <c r="A12" s="1"/>
      <c r="B12" s="9" t="n">
        <v>101</v>
      </c>
      <c r="C12" s="10"/>
      <c r="D12" s="11" t="n">
        <v>1987</v>
      </c>
      <c r="E12" s="11" t="n">
        <v>8</v>
      </c>
      <c r="F12" s="12" t="n">
        <v>177</v>
      </c>
      <c r="G12" s="1"/>
      <c r="I12" s="7"/>
      <c r="J12" s="8"/>
    </row>
    <row r="13" customFormat="false" ht="12.75" hidden="false" customHeight="false" outlineLevel="0" collapsed="false">
      <c r="A13" s="1"/>
      <c r="B13" s="9" t="n">
        <v>101</v>
      </c>
      <c r="C13" s="10"/>
      <c r="D13" s="11" t="n">
        <v>1988</v>
      </c>
      <c r="E13" s="11" t="n">
        <v>13</v>
      </c>
      <c r="F13" s="12" t="n">
        <v>168</v>
      </c>
      <c r="G13" s="1"/>
      <c r="I13" s="7"/>
      <c r="J13" s="8"/>
    </row>
    <row r="14" customFormat="false" ht="12.75" hidden="false" customHeight="false" outlineLevel="0" collapsed="false">
      <c r="A14" s="1"/>
      <c r="B14" s="9" t="n">
        <v>101</v>
      </c>
      <c r="C14" s="10"/>
      <c r="D14" s="11" t="n">
        <v>1989</v>
      </c>
      <c r="E14" s="11" t="n">
        <v>16</v>
      </c>
      <c r="F14" s="12" t="n">
        <v>140</v>
      </c>
      <c r="G14" s="1"/>
      <c r="I14" s="7"/>
      <c r="J14" s="8"/>
    </row>
    <row r="15" customFormat="false" ht="12.75" hidden="false" customHeight="false" outlineLevel="0" collapsed="false">
      <c r="A15" s="1"/>
      <c r="B15" s="9" t="n">
        <v>101</v>
      </c>
      <c r="C15" s="10"/>
      <c r="D15" s="11" t="n">
        <v>1990</v>
      </c>
      <c r="E15" s="11" t="n">
        <v>24</v>
      </c>
      <c r="F15" s="12" t="n">
        <v>188</v>
      </c>
      <c r="G15" s="1"/>
      <c r="I15" s="7"/>
      <c r="J15" s="8"/>
    </row>
    <row r="16" customFormat="false" ht="12.75" hidden="false" customHeight="false" outlineLevel="0" collapsed="false">
      <c r="A16" s="1"/>
      <c r="B16" s="9" t="n">
        <v>101</v>
      </c>
      <c r="C16" s="10"/>
      <c r="D16" s="11" t="n">
        <v>1991</v>
      </c>
      <c r="E16" s="11" t="n">
        <v>41</v>
      </c>
      <c r="F16" s="12" t="n">
        <v>172</v>
      </c>
      <c r="G16" s="1"/>
      <c r="I16" s="7"/>
      <c r="J16" s="8"/>
    </row>
    <row r="17" customFormat="false" ht="12.75" hidden="false" customHeight="false" outlineLevel="0" collapsed="false">
      <c r="A17" s="1"/>
      <c r="B17" s="9" t="n">
        <v>101</v>
      </c>
      <c r="C17" s="10"/>
      <c r="D17" s="11" t="n">
        <v>1992</v>
      </c>
      <c r="E17" s="11" t="n">
        <v>48</v>
      </c>
      <c r="F17" s="12" t="n">
        <v>202</v>
      </c>
      <c r="G17" s="1"/>
      <c r="I17" s="7"/>
      <c r="J17" s="8"/>
    </row>
    <row r="18" customFormat="false" ht="12.75" hidden="false" customHeight="false" outlineLevel="0" collapsed="false">
      <c r="A18" s="1"/>
      <c r="B18" s="9" t="n">
        <v>101</v>
      </c>
      <c r="C18" s="10"/>
      <c r="D18" s="11" t="n">
        <v>1993</v>
      </c>
      <c r="E18" s="11" t="n">
        <v>75</v>
      </c>
      <c r="F18" s="12" t="n">
        <v>204</v>
      </c>
      <c r="G18" s="1"/>
      <c r="I18" s="7"/>
      <c r="J18" s="8"/>
    </row>
    <row r="19" customFormat="false" ht="12.75" hidden="false" customHeight="false" outlineLevel="0" collapsed="false">
      <c r="A19" s="1"/>
      <c r="B19" s="9" t="n">
        <v>101</v>
      </c>
      <c r="C19" s="10"/>
      <c r="D19" s="11" t="n">
        <v>1994</v>
      </c>
      <c r="E19" s="11" t="n">
        <v>75</v>
      </c>
      <c r="F19" s="12" t="n">
        <v>258</v>
      </c>
      <c r="G19" s="1"/>
      <c r="I19" s="7"/>
      <c r="J19" s="8"/>
    </row>
    <row r="20" customFormat="false" ht="12.75" hidden="false" customHeight="false" outlineLevel="0" collapsed="false">
      <c r="A20" s="1"/>
      <c r="B20" s="9" t="n">
        <v>101</v>
      </c>
      <c r="C20" s="10"/>
      <c r="D20" s="11" t="n">
        <v>1995</v>
      </c>
      <c r="E20" s="11" t="n">
        <v>98</v>
      </c>
      <c r="F20" s="12" t="n">
        <v>304</v>
      </c>
      <c r="G20" s="1"/>
      <c r="I20" s="7"/>
      <c r="J20" s="13"/>
    </row>
    <row r="21" customFormat="false" ht="12.75" hidden="false" customHeight="false" outlineLevel="0" collapsed="false">
      <c r="A21" s="1"/>
      <c r="B21" s="9" t="n">
        <v>101</v>
      </c>
      <c r="C21" s="10"/>
      <c r="D21" s="11" t="n">
        <v>1996</v>
      </c>
      <c r="E21" s="11" t="n">
        <v>100</v>
      </c>
      <c r="F21" s="14" t="n">
        <v>245</v>
      </c>
      <c r="G21" s="1"/>
      <c r="I21" s="7"/>
      <c r="J21" s="13"/>
    </row>
    <row r="22" customFormat="false" ht="12.75" hidden="false" customHeight="false" outlineLevel="0" collapsed="false">
      <c r="A22" s="1"/>
      <c r="B22" s="9" t="n">
        <v>101</v>
      </c>
      <c r="C22" s="10"/>
      <c r="D22" s="11" t="n">
        <v>1997</v>
      </c>
      <c r="E22" s="11" t="n">
        <v>164</v>
      </c>
      <c r="F22" s="14" t="n">
        <v>238</v>
      </c>
      <c r="G22" s="1"/>
      <c r="I22" s="7"/>
      <c r="J22" s="13"/>
    </row>
    <row r="23" customFormat="false" ht="12.75" hidden="false" customHeight="false" outlineLevel="0" collapsed="false">
      <c r="A23" s="1"/>
      <c r="B23" s="9" t="n">
        <v>101</v>
      </c>
      <c r="C23" s="10"/>
      <c r="D23" s="11" t="n">
        <v>1998</v>
      </c>
      <c r="E23" s="11" t="n">
        <v>209</v>
      </c>
      <c r="F23" s="14" t="n">
        <v>222</v>
      </c>
      <c r="G23" s="1"/>
      <c r="I23" s="7"/>
      <c r="J23" s="13"/>
    </row>
    <row r="24" customFormat="false" ht="12.75" hidden="false" customHeight="false" outlineLevel="0" collapsed="false">
      <c r="A24" s="1"/>
      <c r="B24" s="9"/>
      <c r="C24" s="11"/>
      <c r="D24" s="11"/>
      <c r="E24" s="11"/>
      <c r="F24" s="12"/>
      <c r="G24" s="1"/>
      <c r="I24" s="7"/>
      <c r="J24" s="13"/>
    </row>
    <row r="25" customFormat="false" ht="12.75" hidden="false" customHeight="false" outlineLevel="0" collapsed="false">
      <c r="A25" s="1"/>
      <c r="B25" s="9" t="n">
        <v>102</v>
      </c>
      <c r="C25" s="15" t="s">
        <v>6</v>
      </c>
      <c r="D25" s="11" t="n">
        <v>1996</v>
      </c>
      <c r="E25" s="11" t="n">
        <v>144</v>
      </c>
      <c r="F25" s="14" t="n">
        <v>1188</v>
      </c>
      <c r="G25" s="1"/>
      <c r="I25" s="7"/>
      <c r="J25" s="13"/>
    </row>
    <row r="26" customFormat="false" ht="12.75" hidden="false" customHeight="false" outlineLevel="0" collapsed="false">
      <c r="A26" s="1"/>
      <c r="B26" s="9" t="n">
        <v>102</v>
      </c>
      <c r="C26" s="15" t="s">
        <v>6</v>
      </c>
      <c r="D26" s="11" t="n">
        <v>1997</v>
      </c>
      <c r="E26" s="11" t="n">
        <v>174</v>
      </c>
      <c r="F26" s="14" t="n">
        <v>520</v>
      </c>
      <c r="G26" s="1"/>
      <c r="I26" s="7"/>
      <c r="J26" s="16"/>
    </row>
    <row r="27" customFormat="false" ht="12.75" hidden="false" customHeight="false" outlineLevel="0" collapsed="false">
      <c r="A27" s="1"/>
      <c r="B27" s="9" t="n">
        <v>102</v>
      </c>
      <c r="C27" s="15" t="s">
        <v>6</v>
      </c>
      <c r="D27" s="11" t="n">
        <v>1998</v>
      </c>
      <c r="E27" s="11" t="n">
        <v>200</v>
      </c>
      <c r="F27" s="14" t="n">
        <v>413</v>
      </c>
      <c r="G27" s="1"/>
      <c r="I27" s="7"/>
      <c r="J27" s="16"/>
    </row>
    <row r="28" customFormat="false" ht="12.75" hidden="false" customHeight="false" outlineLevel="0" collapsed="false">
      <c r="A28" s="1"/>
      <c r="B28" s="17"/>
      <c r="C28" s="18"/>
      <c r="D28" s="18"/>
      <c r="E28" s="18"/>
      <c r="F28" s="19"/>
      <c r="G28" s="1"/>
      <c r="I28" s="7"/>
      <c r="J28" s="16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I29" s="20"/>
      <c r="J29" s="16"/>
    </row>
    <row r="30" customFormat="false" ht="26.25" hidden="false" customHeight="false" outlineLevel="0" collapsed="false">
      <c r="A30" s="1"/>
      <c r="B30" s="2" t="s">
        <v>0</v>
      </c>
      <c r="C30" s="2"/>
      <c r="D30" s="3" t="s">
        <v>1</v>
      </c>
      <c r="E30" s="4" t="s">
        <v>2</v>
      </c>
      <c r="F30" s="5" t="s">
        <v>3</v>
      </c>
      <c r="G30" s="1"/>
      <c r="I30" s="20"/>
      <c r="J30" s="16"/>
    </row>
    <row r="31" customFormat="false" ht="12.75" hidden="false" customHeight="false" outlineLevel="0" collapsed="false">
      <c r="A31" s="1"/>
      <c r="B31" s="21" t="s">
        <v>7</v>
      </c>
      <c r="C31" s="22"/>
      <c r="D31" s="22"/>
      <c r="E31" s="22"/>
      <c r="F31" s="23"/>
      <c r="G31" s="1"/>
      <c r="I31" s="20"/>
      <c r="J31" s="16"/>
    </row>
    <row r="32" customFormat="false" ht="12.75" hidden="false" customHeight="false" outlineLevel="0" collapsed="false">
      <c r="A32" s="1"/>
      <c r="B32" s="9"/>
      <c r="C32" s="11"/>
      <c r="D32" s="11"/>
      <c r="E32" s="11"/>
      <c r="F32" s="12"/>
      <c r="G32" s="1"/>
    </row>
    <row r="33" customFormat="false" ht="12.75" hidden="false" customHeight="false" outlineLevel="0" collapsed="false">
      <c r="A33" s="1"/>
      <c r="B33" s="9" t="n">
        <v>101</v>
      </c>
      <c r="C33" s="10" t="s">
        <v>5</v>
      </c>
      <c r="D33" s="11" t="n">
        <v>1979</v>
      </c>
      <c r="E33" s="11" t="n">
        <v>1</v>
      </c>
      <c r="F33" s="12"/>
      <c r="G33" s="1"/>
    </row>
    <row r="34" customFormat="false" ht="12.75" hidden="false" customHeight="false" outlineLevel="0" collapsed="false">
      <c r="A34" s="1"/>
      <c r="B34" s="9" t="n">
        <v>101</v>
      </c>
      <c r="C34" s="10"/>
      <c r="D34" s="11" t="n">
        <v>1980</v>
      </c>
      <c r="E34" s="11" t="n">
        <v>1</v>
      </c>
      <c r="F34" s="12" t="n">
        <v>114</v>
      </c>
      <c r="G34" s="1"/>
    </row>
    <row r="35" customFormat="false" ht="12.75" hidden="false" customHeight="false" outlineLevel="0" collapsed="false">
      <c r="A35" s="1"/>
      <c r="B35" s="9" t="n">
        <v>101</v>
      </c>
      <c r="C35" s="10"/>
      <c r="D35" s="11" t="n">
        <v>1981</v>
      </c>
      <c r="E35" s="11" t="n">
        <v>1</v>
      </c>
      <c r="F35" s="12" t="n">
        <v>160</v>
      </c>
      <c r="G35" s="1"/>
    </row>
    <row r="36" customFormat="false" ht="12.75" hidden="false" customHeight="false" outlineLevel="0" collapsed="false">
      <c r="A36" s="1"/>
      <c r="B36" s="9" t="n">
        <v>101</v>
      </c>
      <c r="C36" s="10"/>
      <c r="D36" s="11" t="n">
        <v>1982</v>
      </c>
      <c r="E36" s="11" t="n">
        <v>4</v>
      </c>
      <c r="F36" s="12" t="n">
        <v>147</v>
      </c>
      <c r="G36" s="1"/>
    </row>
    <row r="37" customFormat="false" ht="12.75" hidden="false" customHeight="false" outlineLevel="0" collapsed="false">
      <c r="A37" s="1"/>
      <c r="B37" s="9" t="n">
        <v>101</v>
      </c>
      <c r="C37" s="10"/>
      <c r="D37" s="11" t="n">
        <v>1983</v>
      </c>
      <c r="E37" s="11" t="n">
        <v>1</v>
      </c>
      <c r="F37" s="12" t="n">
        <v>144</v>
      </c>
      <c r="G37" s="1"/>
    </row>
    <row r="38" customFormat="false" ht="12.75" hidden="false" customHeight="false" outlineLevel="0" collapsed="false">
      <c r="A38" s="1"/>
      <c r="B38" s="9" t="n">
        <v>101</v>
      </c>
      <c r="C38" s="10"/>
      <c r="D38" s="11" t="n">
        <v>1984</v>
      </c>
      <c r="E38" s="11" t="n">
        <v>6</v>
      </c>
      <c r="F38" s="12" t="n">
        <v>139</v>
      </c>
      <c r="G38" s="1"/>
    </row>
    <row r="39" customFormat="false" ht="12.75" hidden="false" customHeight="false" outlineLevel="0" collapsed="false">
      <c r="A39" s="1"/>
      <c r="B39" s="9" t="n">
        <v>101</v>
      </c>
      <c r="C39" s="10"/>
      <c r="D39" s="11" t="n">
        <v>1985</v>
      </c>
      <c r="E39" s="11" t="n">
        <v>2</v>
      </c>
      <c r="F39" s="12" t="n">
        <v>174</v>
      </c>
      <c r="G39" s="1"/>
    </row>
    <row r="40" customFormat="false" ht="12.75" hidden="false" customHeight="false" outlineLevel="0" collapsed="false">
      <c r="A40" s="1"/>
      <c r="B40" s="9" t="n">
        <v>101</v>
      </c>
      <c r="C40" s="10"/>
      <c r="D40" s="11" t="n">
        <v>1986</v>
      </c>
      <c r="E40" s="11" t="n">
        <v>4</v>
      </c>
      <c r="F40" s="12" t="n">
        <v>138</v>
      </c>
      <c r="G40" s="1"/>
    </row>
    <row r="41" customFormat="false" ht="12.75" hidden="false" customHeight="false" outlineLevel="0" collapsed="false">
      <c r="A41" s="1"/>
      <c r="B41" s="9" t="n">
        <v>101</v>
      </c>
      <c r="C41" s="10"/>
      <c r="D41" s="11" t="n">
        <v>1987</v>
      </c>
      <c r="E41" s="11" t="n">
        <v>7</v>
      </c>
      <c r="F41" s="12" t="n">
        <v>177</v>
      </c>
      <c r="G41" s="1"/>
    </row>
    <row r="42" customFormat="false" ht="12.75" hidden="false" customHeight="false" outlineLevel="0" collapsed="false">
      <c r="A42" s="1"/>
      <c r="B42" s="9" t="n">
        <v>101</v>
      </c>
      <c r="C42" s="10"/>
      <c r="D42" s="11" t="n">
        <v>1988</v>
      </c>
      <c r="E42" s="11" t="n">
        <v>10</v>
      </c>
      <c r="F42" s="12" t="n">
        <v>168</v>
      </c>
      <c r="G42" s="1"/>
    </row>
    <row r="43" customFormat="false" ht="12.75" hidden="false" customHeight="false" outlineLevel="0" collapsed="false">
      <c r="A43" s="1"/>
      <c r="B43" s="9" t="n">
        <v>101</v>
      </c>
      <c r="C43" s="10"/>
      <c r="D43" s="11" t="n">
        <v>1989</v>
      </c>
      <c r="E43" s="11" t="n">
        <v>13</v>
      </c>
      <c r="F43" s="12" t="n">
        <v>140</v>
      </c>
      <c r="G43" s="1"/>
    </row>
    <row r="44" customFormat="false" ht="12.75" hidden="false" customHeight="false" outlineLevel="0" collapsed="false">
      <c r="A44" s="1"/>
      <c r="B44" s="9" t="n">
        <v>101</v>
      </c>
      <c r="C44" s="10"/>
      <c r="D44" s="11" t="n">
        <v>1990</v>
      </c>
      <c r="E44" s="11" t="n">
        <v>21</v>
      </c>
      <c r="F44" s="12" t="n">
        <v>188</v>
      </c>
      <c r="G44" s="1"/>
    </row>
    <row r="45" customFormat="false" ht="12.75" hidden="false" customHeight="false" outlineLevel="0" collapsed="false">
      <c r="A45" s="1"/>
      <c r="B45" s="9" t="n">
        <v>101</v>
      </c>
      <c r="C45" s="10"/>
      <c r="D45" s="11" t="n">
        <v>1991</v>
      </c>
      <c r="E45" s="11" t="n">
        <v>27</v>
      </c>
      <c r="F45" s="12" t="n">
        <v>172</v>
      </c>
      <c r="G45" s="1"/>
    </row>
    <row r="46" customFormat="false" ht="12.75" hidden="false" customHeight="false" outlineLevel="0" collapsed="false">
      <c r="A46" s="1"/>
      <c r="B46" s="9" t="n">
        <v>101</v>
      </c>
      <c r="C46" s="10"/>
      <c r="D46" s="11" t="n">
        <v>1992</v>
      </c>
      <c r="E46" s="11" t="n">
        <v>43</v>
      </c>
      <c r="F46" s="12" t="n">
        <v>202</v>
      </c>
      <c r="G46" s="1"/>
    </row>
    <row r="47" customFormat="false" ht="12.75" hidden="false" customHeight="false" outlineLevel="0" collapsed="false">
      <c r="A47" s="1"/>
      <c r="B47" s="9" t="n">
        <v>101</v>
      </c>
      <c r="C47" s="10"/>
      <c r="D47" s="11" t="n">
        <v>1993</v>
      </c>
      <c r="E47" s="11" t="n">
        <v>68</v>
      </c>
      <c r="F47" s="12" t="n">
        <v>204</v>
      </c>
      <c r="G47" s="1"/>
    </row>
    <row r="48" customFormat="false" ht="12.75" hidden="false" customHeight="false" outlineLevel="0" collapsed="false">
      <c r="A48" s="1"/>
      <c r="B48" s="9" t="n">
        <v>101</v>
      </c>
      <c r="C48" s="10"/>
      <c r="D48" s="11" t="n">
        <v>1994</v>
      </c>
      <c r="E48" s="11" t="n">
        <v>69</v>
      </c>
      <c r="F48" s="12" t="n">
        <v>258</v>
      </c>
      <c r="G48" s="1"/>
    </row>
    <row r="49" customFormat="false" ht="12.75" hidden="false" customHeight="false" outlineLevel="0" collapsed="false">
      <c r="A49" s="1"/>
      <c r="B49" s="9" t="n">
        <v>101</v>
      </c>
      <c r="C49" s="10"/>
      <c r="D49" s="11" t="n">
        <v>1995</v>
      </c>
      <c r="E49" s="11" t="n">
        <v>96</v>
      </c>
      <c r="F49" s="12" t="n">
        <v>304</v>
      </c>
      <c r="G49" s="1"/>
    </row>
    <row r="50" customFormat="false" ht="12.75" hidden="false" customHeight="false" outlineLevel="0" collapsed="false">
      <c r="A50" s="1"/>
      <c r="B50" s="9" t="n">
        <v>101</v>
      </c>
      <c r="C50" s="10"/>
      <c r="D50" s="11" t="n">
        <v>1996</v>
      </c>
      <c r="E50" s="11" t="n">
        <v>90</v>
      </c>
      <c r="F50" s="14" t="n">
        <v>245</v>
      </c>
      <c r="G50" s="1"/>
    </row>
    <row r="51" customFormat="false" ht="12.75" hidden="false" customHeight="false" outlineLevel="0" collapsed="false">
      <c r="A51" s="1"/>
      <c r="B51" s="9" t="n">
        <v>101</v>
      </c>
      <c r="C51" s="10"/>
      <c r="D51" s="11" t="n">
        <v>1997</v>
      </c>
      <c r="E51" s="11" t="n">
        <v>148</v>
      </c>
      <c r="F51" s="14" t="n">
        <v>238</v>
      </c>
      <c r="G51" s="1"/>
      <c r="M51" s="24"/>
    </row>
    <row r="52" customFormat="false" ht="12.75" hidden="false" customHeight="false" outlineLevel="0" collapsed="false">
      <c r="A52" s="1"/>
      <c r="B52" s="9" t="n">
        <v>101</v>
      </c>
      <c r="C52" s="10"/>
      <c r="D52" s="11" t="n">
        <v>1998</v>
      </c>
      <c r="E52" s="11" t="n">
        <v>149</v>
      </c>
      <c r="F52" s="14" t="n">
        <v>222</v>
      </c>
      <c r="G52" s="1"/>
      <c r="M52" s="24"/>
      <c r="N52" s="24"/>
    </row>
    <row r="53" customFormat="false" ht="12.75" hidden="false" customHeight="false" outlineLevel="0" collapsed="false">
      <c r="A53" s="1"/>
      <c r="B53" s="9" t="n">
        <v>101</v>
      </c>
      <c r="C53" s="10"/>
      <c r="D53" s="11" t="n">
        <v>1999</v>
      </c>
      <c r="E53" s="11" t="n">
        <v>239</v>
      </c>
      <c r="F53" s="14" t="n">
        <v>257</v>
      </c>
      <c r="G53" s="1"/>
      <c r="M53" s="24"/>
    </row>
    <row r="54" customFormat="false" ht="12.75" hidden="false" customHeight="false" outlineLevel="0" collapsed="false">
      <c r="A54" s="1"/>
      <c r="B54" s="9"/>
      <c r="C54" s="11"/>
      <c r="D54" s="11"/>
      <c r="E54" s="11"/>
      <c r="F54" s="12"/>
      <c r="G54" s="1"/>
    </row>
    <row r="55" customFormat="false" ht="12.75" hidden="false" customHeight="false" outlineLevel="0" collapsed="false">
      <c r="A55" s="1"/>
      <c r="B55" s="9" t="n">
        <v>102</v>
      </c>
      <c r="C55" s="10" t="s">
        <v>6</v>
      </c>
      <c r="D55" s="11" t="n">
        <v>1996</v>
      </c>
      <c r="E55" s="11" t="n">
        <v>123</v>
      </c>
      <c r="F55" s="14" t="n">
        <v>1188</v>
      </c>
      <c r="G55" s="1"/>
    </row>
    <row r="56" customFormat="false" ht="12.75" hidden="false" customHeight="false" outlineLevel="0" collapsed="false">
      <c r="A56" s="1"/>
      <c r="B56" s="9" t="n">
        <v>102</v>
      </c>
      <c r="C56" s="10" t="s">
        <v>6</v>
      </c>
      <c r="D56" s="11" t="n">
        <v>1997</v>
      </c>
      <c r="E56" s="11" t="n">
        <v>137</v>
      </c>
      <c r="F56" s="14" t="n">
        <v>520</v>
      </c>
      <c r="G56" s="1"/>
    </row>
    <row r="57" customFormat="false" ht="12.75" hidden="false" customHeight="false" outlineLevel="0" collapsed="false">
      <c r="A57" s="1"/>
      <c r="B57" s="9" t="n">
        <v>102</v>
      </c>
      <c r="C57" s="10" t="s">
        <v>6</v>
      </c>
      <c r="D57" s="11" t="n">
        <v>1998</v>
      </c>
      <c r="E57" s="11" t="n">
        <v>140</v>
      </c>
      <c r="F57" s="14" t="n">
        <v>413</v>
      </c>
      <c r="G57" s="1"/>
    </row>
    <row r="58" customFormat="false" ht="12.75" hidden="false" customHeight="false" outlineLevel="0" collapsed="false">
      <c r="A58" s="1"/>
      <c r="B58" s="9" t="n">
        <v>102</v>
      </c>
      <c r="C58" s="10" t="s">
        <v>6</v>
      </c>
      <c r="D58" s="11" t="n">
        <v>1999</v>
      </c>
      <c r="E58" s="11" t="n">
        <v>204</v>
      </c>
      <c r="F58" s="14" t="n">
        <v>414</v>
      </c>
      <c r="G58" s="1"/>
    </row>
    <row r="59" customFormat="false" ht="12.75" hidden="false" customHeight="false" outlineLevel="0" collapsed="false">
      <c r="A59" s="1"/>
      <c r="B59" s="17"/>
      <c r="C59" s="18"/>
      <c r="D59" s="18"/>
      <c r="E59" s="18"/>
      <c r="F59" s="19"/>
      <c r="G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26.25" hidden="false" customHeight="false" outlineLevel="0" collapsed="false">
      <c r="A61" s="1"/>
      <c r="B61" s="2" t="s">
        <v>0</v>
      </c>
      <c r="C61" s="2"/>
      <c r="D61" s="3" t="s">
        <v>1</v>
      </c>
      <c r="E61" s="4" t="s">
        <v>2</v>
      </c>
      <c r="F61" s="5" t="s">
        <v>3</v>
      </c>
      <c r="G61" s="1"/>
    </row>
    <row r="62" customFormat="false" ht="12.75" hidden="false" customHeight="false" outlineLevel="0" collapsed="false">
      <c r="A62" s="1"/>
      <c r="B62" s="21" t="s">
        <v>8</v>
      </c>
      <c r="C62" s="22"/>
      <c r="D62" s="22"/>
      <c r="E62" s="22"/>
      <c r="F62" s="23"/>
      <c r="G62" s="1"/>
    </row>
    <row r="63" customFormat="false" ht="12.75" hidden="false" customHeight="false" outlineLevel="0" collapsed="false">
      <c r="A63" s="1"/>
      <c r="B63" s="9"/>
      <c r="C63" s="11"/>
      <c r="D63" s="11"/>
      <c r="E63" s="11"/>
      <c r="F63" s="12"/>
      <c r="G63" s="1"/>
    </row>
    <row r="64" customFormat="false" ht="12.75" hidden="false" customHeight="false" outlineLevel="0" collapsed="false">
      <c r="A64" s="1"/>
      <c r="B64" s="9" t="n">
        <v>101</v>
      </c>
      <c r="C64" s="10" t="s">
        <v>5</v>
      </c>
      <c r="D64" s="11" t="n">
        <v>1975</v>
      </c>
      <c r="E64" s="11" t="n">
        <v>1</v>
      </c>
      <c r="F64" s="12"/>
      <c r="G64" s="1"/>
    </row>
    <row r="65" customFormat="false" ht="12.75" hidden="false" customHeight="false" outlineLevel="0" collapsed="false">
      <c r="A65" s="1"/>
      <c r="B65" s="9" t="n">
        <v>101</v>
      </c>
      <c r="C65" s="10"/>
      <c r="D65" s="11" t="n">
        <v>1980</v>
      </c>
      <c r="E65" s="11" t="n">
        <v>1</v>
      </c>
      <c r="F65" s="12" t="n">
        <v>114</v>
      </c>
      <c r="G65" s="1"/>
    </row>
    <row r="66" customFormat="false" ht="12.75" hidden="false" customHeight="false" outlineLevel="0" collapsed="false">
      <c r="A66" s="1"/>
      <c r="B66" s="9" t="n">
        <v>101</v>
      </c>
      <c r="C66" s="10"/>
      <c r="D66" s="11" t="n">
        <v>1981</v>
      </c>
      <c r="E66" s="11" t="n">
        <v>1</v>
      </c>
      <c r="F66" s="12" t="n">
        <v>160</v>
      </c>
      <c r="G66" s="1"/>
    </row>
    <row r="67" customFormat="false" ht="12.75" hidden="false" customHeight="false" outlineLevel="0" collapsed="false">
      <c r="A67" s="1"/>
      <c r="B67" s="9" t="n">
        <v>101</v>
      </c>
      <c r="C67" s="10"/>
      <c r="D67" s="11" t="n">
        <v>1982</v>
      </c>
      <c r="E67" s="11" t="n">
        <v>4</v>
      </c>
      <c r="F67" s="12" t="n">
        <v>147</v>
      </c>
      <c r="G67" s="1"/>
    </row>
    <row r="68" customFormat="false" ht="12.75" hidden="false" customHeight="false" outlineLevel="0" collapsed="false">
      <c r="A68" s="1"/>
      <c r="B68" s="9" t="n">
        <v>101</v>
      </c>
      <c r="C68" s="10"/>
      <c r="D68" s="11" t="n">
        <v>1983</v>
      </c>
      <c r="E68" s="11" t="n">
        <v>3</v>
      </c>
      <c r="F68" s="12" t="n">
        <v>144</v>
      </c>
      <c r="G68" s="1"/>
    </row>
    <row r="69" customFormat="false" ht="12.75" hidden="false" customHeight="false" outlineLevel="0" collapsed="false">
      <c r="A69" s="1"/>
      <c r="B69" s="9" t="n">
        <v>101</v>
      </c>
      <c r="C69" s="10"/>
      <c r="D69" s="11" t="n">
        <v>1984</v>
      </c>
      <c r="E69" s="11" t="n">
        <v>4</v>
      </c>
      <c r="F69" s="12" t="n">
        <v>139</v>
      </c>
      <c r="G69" s="1"/>
    </row>
    <row r="70" customFormat="false" ht="12.75" hidden="false" customHeight="false" outlineLevel="0" collapsed="false">
      <c r="A70" s="1"/>
      <c r="B70" s="9" t="n">
        <v>101</v>
      </c>
      <c r="C70" s="10"/>
      <c r="D70" s="11" t="n">
        <v>1985</v>
      </c>
      <c r="E70" s="11" t="n">
        <v>1</v>
      </c>
      <c r="F70" s="12" t="n">
        <v>174</v>
      </c>
      <c r="G70" s="1"/>
    </row>
    <row r="71" customFormat="false" ht="12.75" hidden="false" customHeight="false" outlineLevel="0" collapsed="false">
      <c r="A71" s="1"/>
      <c r="B71" s="9" t="n">
        <v>101</v>
      </c>
      <c r="C71" s="10"/>
      <c r="D71" s="11" t="n">
        <v>1986</v>
      </c>
      <c r="E71" s="11" t="n">
        <v>4</v>
      </c>
      <c r="F71" s="12" t="n">
        <v>138</v>
      </c>
      <c r="G71" s="1"/>
    </row>
    <row r="72" customFormat="false" ht="12.75" hidden="false" customHeight="false" outlineLevel="0" collapsed="false">
      <c r="A72" s="1"/>
      <c r="B72" s="9" t="n">
        <v>101</v>
      </c>
      <c r="C72" s="10"/>
      <c r="D72" s="11" t="n">
        <v>1987</v>
      </c>
      <c r="E72" s="11" t="n">
        <v>5</v>
      </c>
      <c r="F72" s="12" t="n">
        <v>177</v>
      </c>
      <c r="G72" s="1"/>
    </row>
    <row r="73" customFormat="false" ht="12.75" hidden="false" customHeight="false" outlineLevel="0" collapsed="false">
      <c r="A73" s="1"/>
      <c r="B73" s="9" t="n">
        <v>101</v>
      </c>
      <c r="C73" s="10"/>
      <c r="D73" s="11" t="n">
        <v>1988</v>
      </c>
      <c r="E73" s="11" t="n">
        <v>5</v>
      </c>
      <c r="F73" s="12" t="n">
        <v>168</v>
      </c>
      <c r="G73" s="1"/>
    </row>
    <row r="74" customFormat="false" ht="12.75" hidden="false" customHeight="false" outlineLevel="0" collapsed="false">
      <c r="A74" s="1"/>
      <c r="B74" s="9" t="n">
        <v>101</v>
      </c>
      <c r="C74" s="10"/>
      <c r="D74" s="11" t="n">
        <v>1989</v>
      </c>
      <c r="E74" s="11" t="n">
        <v>9</v>
      </c>
      <c r="F74" s="12" t="n">
        <v>140</v>
      </c>
      <c r="G74" s="1"/>
    </row>
    <row r="75" customFormat="false" ht="12.75" hidden="false" customHeight="false" outlineLevel="0" collapsed="false">
      <c r="A75" s="1"/>
      <c r="B75" s="9" t="n">
        <v>101</v>
      </c>
      <c r="C75" s="10"/>
      <c r="D75" s="11" t="n">
        <v>1990</v>
      </c>
      <c r="E75" s="11" t="n">
        <v>16</v>
      </c>
      <c r="F75" s="12" t="n">
        <v>188</v>
      </c>
      <c r="G75" s="1"/>
    </row>
    <row r="76" customFormat="false" ht="12.75" hidden="false" customHeight="false" outlineLevel="0" collapsed="false">
      <c r="A76" s="1"/>
      <c r="B76" s="9" t="n">
        <v>101</v>
      </c>
      <c r="C76" s="10"/>
      <c r="D76" s="11" t="n">
        <v>1991</v>
      </c>
      <c r="E76" s="11" t="n">
        <v>22</v>
      </c>
      <c r="F76" s="12" t="n">
        <v>172</v>
      </c>
      <c r="G76" s="1"/>
    </row>
    <row r="77" customFormat="false" ht="12.75" hidden="false" customHeight="false" outlineLevel="0" collapsed="false">
      <c r="A77" s="1"/>
      <c r="B77" s="9" t="n">
        <v>101</v>
      </c>
      <c r="C77" s="10"/>
      <c r="D77" s="11" t="n">
        <v>1992</v>
      </c>
      <c r="E77" s="11" t="n">
        <v>36</v>
      </c>
      <c r="F77" s="12" t="n">
        <v>202</v>
      </c>
      <c r="G77" s="1"/>
    </row>
    <row r="78" customFormat="false" ht="12.75" hidden="false" customHeight="false" outlineLevel="0" collapsed="false">
      <c r="A78" s="1"/>
      <c r="B78" s="9" t="n">
        <v>101</v>
      </c>
      <c r="C78" s="10"/>
      <c r="D78" s="11" t="n">
        <v>1993</v>
      </c>
      <c r="E78" s="11" t="n">
        <v>49</v>
      </c>
      <c r="F78" s="12" t="n">
        <v>204</v>
      </c>
      <c r="G78" s="1"/>
    </row>
    <row r="79" customFormat="false" ht="12.75" hidden="false" customHeight="false" outlineLevel="0" collapsed="false">
      <c r="A79" s="1"/>
      <c r="B79" s="9" t="n">
        <v>101</v>
      </c>
      <c r="C79" s="10"/>
      <c r="D79" s="11" t="n">
        <v>1994</v>
      </c>
      <c r="E79" s="11" t="n">
        <v>54</v>
      </c>
      <c r="F79" s="12" t="n">
        <v>258</v>
      </c>
      <c r="G79" s="1"/>
    </row>
    <row r="80" customFormat="false" ht="12.75" hidden="false" customHeight="false" outlineLevel="0" collapsed="false">
      <c r="A80" s="1"/>
      <c r="B80" s="9" t="n">
        <v>101</v>
      </c>
      <c r="C80" s="10"/>
      <c r="D80" s="11" t="n">
        <v>1995</v>
      </c>
      <c r="E80" s="11" t="n">
        <v>85</v>
      </c>
      <c r="F80" s="12" t="n">
        <v>304</v>
      </c>
      <c r="G80" s="1"/>
    </row>
    <row r="81" customFormat="false" ht="12.75" hidden="false" customHeight="false" outlineLevel="0" collapsed="false">
      <c r="A81" s="1"/>
      <c r="B81" s="9" t="n">
        <v>101</v>
      </c>
      <c r="C81" s="10"/>
      <c r="D81" s="11" t="n">
        <v>1996</v>
      </c>
      <c r="E81" s="11" t="n">
        <v>83</v>
      </c>
      <c r="F81" s="14" t="n">
        <v>245</v>
      </c>
      <c r="G81" s="1"/>
    </row>
    <row r="82" customFormat="false" ht="12.75" hidden="false" customHeight="false" outlineLevel="0" collapsed="false">
      <c r="A82" s="1"/>
      <c r="B82" s="9" t="n">
        <v>101</v>
      </c>
      <c r="C82" s="10"/>
      <c r="D82" s="11" t="n">
        <v>1997</v>
      </c>
      <c r="E82" s="11" t="n">
        <v>136</v>
      </c>
      <c r="F82" s="14" t="n">
        <v>238</v>
      </c>
      <c r="G82" s="1"/>
    </row>
    <row r="83" customFormat="false" ht="12.75" hidden="false" customHeight="false" outlineLevel="0" collapsed="false">
      <c r="A83" s="1"/>
      <c r="B83" s="9" t="n">
        <v>101</v>
      </c>
      <c r="C83" s="10"/>
      <c r="D83" s="11" t="n">
        <v>1998</v>
      </c>
      <c r="E83" s="11" t="n">
        <v>129</v>
      </c>
      <c r="F83" s="14" t="n">
        <v>222</v>
      </c>
      <c r="G83" s="1"/>
    </row>
    <row r="84" customFormat="false" ht="12.75" hidden="false" customHeight="false" outlineLevel="0" collapsed="false">
      <c r="A84" s="1"/>
      <c r="B84" s="9" t="n">
        <v>101</v>
      </c>
      <c r="C84" s="10"/>
      <c r="D84" s="11" t="n">
        <v>1999</v>
      </c>
      <c r="E84" s="11" t="n">
        <v>179</v>
      </c>
      <c r="F84" s="14" t="n">
        <v>257</v>
      </c>
      <c r="G84" s="1"/>
    </row>
    <row r="85" customFormat="false" ht="12.75" hidden="false" customHeight="false" outlineLevel="0" collapsed="false">
      <c r="A85" s="1"/>
      <c r="B85" s="9" t="n">
        <v>101</v>
      </c>
      <c r="C85" s="10"/>
      <c r="D85" s="11" t="n">
        <v>2000</v>
      </c>
      <c r="E85" s="11" t="n">
        <v>184</v>
      </c>
      <c r="F85" s="14" t="n">
        <v>247</v>
      </c>
      <c r="G85" s="1"/>
    </row>
    <row r="86" customFormat="false" ht="12.75" hidden="false" customHeight="false" outlineLevel="0" collapsed="false">
      <c r="A86" s="1"/>
      <c r="B86" s="9"/>
      <c r="C86" s="11"/>
      <c r="D86" s="11"/>
      <c r="E86" s="11"/>
      <c r="F86" s="12"/>
      <c r="G86" s="1"/>
    </row>
    <row r="87" customFormat="false" ht="12.75" hidden="false" customHeight="false" outlineLevel="0" collapsed="false">
      <c r="A87" s="1"/>
      <c r="B87" s="9" t="n">
        <v>102</v>
      </c>
      <c r="C87" s="10" t="s">
        <v>6</v>
      </c>
      <c r="D87" s="11" t="n">
        <v>1996</v>
      </c>
      <c r="E87" s="11" t="n">
        <v>105</v>
      </c>
      <c r="F87" s="14" t="n">
        <v>1188</v>
      </c>
      <c r="G87" s="1"/>
    </row>
    <row r="88" customFormat="false" ht="12.75" hidden="false" customHeight="false" outlineLevel="0" collapsed="false">
      <c r="A88" s="1"/>
      <c r="B88" s="9" t="n">
        <v>102</v>
      </c>
      <c r="C88" s="10" t="s">
        <v>6</v>
      </c>
      <c r="D88" s="11" t="n">
        <v>1997</v>
      </c>
      <c r="E88" s="11" t="n">
        <v>105</v>
      </c>
      <c r="F88" s="14" t="n">
        <v>520</v>
      </c>
      <c r="G88" s="1"/>
    </row>
    <row r="89" customFormat="false" ht="12.75" hidden="false" customHeight="false" outlineLevel="0" collapsed="false">
      <c r="A89" s="1"/>
      <c r="B89" s="9" t="n">
        <v>102</v>
      </c>
      <c r="C89" s="10" t="s">
        <v>6</v>
      </c>
      <c r="D89" s="11" t="n">
        <v>1998</v>
      </c>
      <c r="E89" s="11" t="n">
        <v>108</v>
      </c>
      <c r="F89" s="14" t="n">
        <v>413</v>
      </c>
      <c r="G89" s="1"/>
    </row>
    <row r="90" customFormat="false" ht="12.75" hidden="false" customHeight="false" outlineLevel="0" collapsed="false">
      <c r="A90" s="1"/>
      <c r="B90" s="9" t="n">
        <v>102</v>
      </c>
      <c r="C90" s="10" t="s">
        <v>6</v>
      </c>
      <c r="D90" s="11" t="n">
        <v>1999</v>
      </c>
      <c r="E90" s="11" t="n">
        <v>133</v>
      </c>
      <c r="F90" s="14" t="n">
        <v>414</v>
      </c>
      <c r="G90" s="1"/>
    </row>
    <row r="91" customFormat="false" ht="12.75" hidden="false" customHeight="false" outlineLevel="0" collapsed="false">
      <c r="A91" s="1"/>
      <c r="B91" s="9" t="n">
        <v>102</v>
      </c>
      <c r="C91" s="10" t="s">
        <v>6</v>
      </c>
      <c r="D91" s="11" t="n">
        <v>2000</v>
      </c>
      <c r="E91" s="11" t="n">
        <v>204</v>
      </c>
      <c r="F91" s="14" t="n">
        <v>488</v>
      </c>
      <c r="G91" s="1"/>
    </row>
    <row r="92" customFormat="false" ht="12.75" hidden="false" customHeight="false" outlineLevel="0" collapsed="false">
      <c r="A92" s="1"/>
      <c r="B92" s="17"/>
      <c r="C92" s="18"/>
      <c r="D92" s="18"/>
      <c r="E92" s="18"/>
      <c r="F92" s="19"/>
      <c r="G92" s="1"/>
    </row>
    <row r="93" customFormat="false" ht="13.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26.25" hidden="false" customHeight="false" outlineLevel="0" collapsed="false">
      <c r="A94" s="1"/>
      <c r="B94" s="2" t="s">
        <v>0</v>
      </c>
      <c r="C94" s="2"/>
      <c r="D94" s="3" t="s">
        <v>1</v>
      </c>
      <c r="E94" s="4" t="s">
        <v>2</v>
      </c>
      <c r="F94" s="5" t="s">
        <v>3</v>
      </c>
      <c r="G94" s="1"/>
    </row>
    <row r="95" customFormat="false" ht="12.75" hidden="false" customHeight="false" outlineLevel="0" collapsed="false">
      <c r="A95" s="1"/>
      <c r="B95" s="6" t="s">
        <v>9</v>
      </c>
      <c r="G95" s="1"/>
    </row>
    <row r="96" customFormat="false" ht="12.75" hidden="false" customHeight="false" outlineLevel="0" collapsed="false">
      <c r="A96" s="1"/>
      <c r="B96" s="9"/>
      <c r="C96" s="11"/>
      <c r="D96" s="11"/>
      <c r="E96" s="11"/>
      <c r="F96" s="12"/>
      <c r="G96" s="1"/>
    </row>
    <row r="97" customFormat="false" ht="12.75" hidden="false" customHeight="false" outlineLevel="0" collapsed="false">
      <c r="A97" s="1"/>
      <c r="B97" s="9" t="n">
        <v>101</v>
      </c>
      <c r="C97" s="10" t="s">
        <v>5</v>
      </c>
      <c r="D97" s="11" t="n">
        <v>1970</v>
      </c>
      <c r="E97" s="11" t="n">
        <v>1</v>
      </c>
      <c r="F97" s="12"/>
      <c r="G97" s="1"/>
    </row>
    <row r="98" customFormat="false" ht="12.75" hidden="false" customHeight="false" outlineLevel="0" collapsed="false">
      <c r="A98" s="1"/>
      <c r="B98" s="9" t="n">
        <v>101</v>
      </c>
      <c r="C98" s="10"/>
      <c r="D98" s="11" t="n">
        <v>1975</v>
      </c>
      <c r="E98" s="11" t="n">
        <v>1</v>
      </c>
      <c r="F98" s="12"/>
      <c r="G98" s="1"/>
    </row>
    <row r="99" customFormat="false" ht="12.75" hidden="false" customHeight="false" outlineLevel="0" collapsed="false">
      <c r="A99" s="1"/>
      <c r="B99" s="9" t="n">
        <v>101</v>
      </c>
      <c r="C99" s="10"/>
      <c r="D99" s="11" t="n">
        <v>1980</v>
      </c>
      <c r="E99" s="11" t="n">
        <v>2</v>
      </c>
      <c r="F99" s="12" t="n">
        <v>114</v>
      </c>
      <c r="G99" s="1"/>
    </row>
    <row r="100" customFormat="false" ht="12.75" hidden="false" customHeight="false" outlineLevel="0" collapsed="false">
      <c r="A100" s="1"/>
      <c r="B100" s="9" t="n">
        <v>101</v>
      </c>
      <c r="C100" s="10"/>
      <c r="D100" s="11" t="n">
        <v>1981</v>
      </c>
      <c r="E100" s="11" t="n">
        <v>3</v>
      </c>
      <c r="F100" s="12" t="n">
        <v>160</v>
      </c>
      <c r="G100" s="1"/>
    </row>
    <row r="101" customFormat="false" ht="12.75" hidden="false" customHeight="false" outlineLevel="0" collapsed="false">
      <c r="A101" s="1"/>
      <c r="B101" s="9" t="n">
        <v>101</v>
      </c>
      <c r="C101" s="10"/>
      <c r="D101" s="11" t="n">
        <v>1982</v>
      </c>
      <c r="E101" s="11" t="n">
        <v>4</v>
      </c>
      <c r="F101" s="12" t="n">
        <v>147</v>
      </c>
      <c r="G101" s="1"/>
    </row>
    <row r="102" customFormat="false" ht="12.75" hidden="false" customHeight="false" outlineLevel="0" collapsed="false">
      <c r="A102" s="1"/>
      <c r="B102" s="9" t="n">
        <v>101</v>
      </c>
      <c r="C102" s="10"/>
      <c r="D102" s="11" t="n">
        <v>1983</v>
      </c>
      <c r="E102" s="11" t="n">
        <v>4</v>
      </c>
      <c r="F102" s="12" t="n">
        <v>144</v>
      </c>
      <c r="G102" s="1"/>
    </row>
    <row r="103" customFormat="false" ht="12.75" hidden="false" customHeight="false" outlineLevel="0" collapsed="false">
      <c r="A103" s="1"/>
      <c r="B103" s="9" t="n">
        <v>101</v>
      </c>
      <c r="C103" s="10"/>
      <c r="D103" s="11" t="n">
        <v>1984</v>
      </c>
      <c r="E103" s="11" t="n">
        <v>2</v>
      </c>
      <c r="F103" s="12" t="n">
        <v>139</v>
      </c>
      <c r="G103" s="1"/>
    </row>
    <row r="104" customFormat="false" ht="12.75" hidden="false" customHeight="false" outlineLevel="0" collapsed="false">
      <c r="A104" s="1"/>
      <c r="B104" s="9" t="n">
        <v>101</v>
      </c>
      <c r="C104" s="10"/>
      <c r="D104" s="11" t="n">
        <v>1985</v>
      </c>
      <c r="E104" s="11" t="n">
        <v>2</v>
      </c>
      <c r="F104" s="12" t="n">
        <v>174</v>
      </c>
      <c r="G104" s="1"/>
    </row>
    <row r="105" customFormat="false" ht="12.75" hidden="false" customHeight="false" outlineLevel="0" collapsed="false">
      <c r="A105" s="1"/>
      <c r="B105" s="9" t="n">
        <v>101</v>
      </c>
      <c r="C105" s="10"/>
      <c r="D105" s="11" t="n">
        <v>1986</v>
      </c>
      <c r="E105" s="11" t="n">
        <v>3</v>
      </c>
      <c r="F105" s="12" t="n">
        <v>138</v>
      </c>
      <c r="G105" s="1"/>
    </row>
    <row r="106" customFormat="false" ht="12.75" hidden="false" customHeight="false" outlineLevel="0" collapsed="false">
      <c r="A106" s="1"/>
      <c r="B106" s="9" t="n">
        <v>101</v>
      </c>
      <c r="C106" s="10"/>
      <c r="D106" s="11" t="n">
        <v>1987</v>
      </c>
      <c r="E106" s="11" t="n">
        <v>4</v>
      </c>
      <c r="F106" s="12" t="n">
        <v>177</v>
      </c>
      <c r="G106" s="1"/>
    </row>
    <row r="107" customFormat="false" ht="12.75" hidden="false" customHeight="false" outlineLevel="0" collapsed="false">
      <c r="A107" s="1"/>
      <c r="B107" s="9" t="n">
        <v>101</v>
      </c>
      <c r="C107" s="10"/>
      <c r="D107" s="11" t="n">
        <v>1988</v>
      </c>
      <c r="E107" s="11" t="n">
        <v>4</v>
      </c>
      <c r="F107" s="12" t="n">
        <v>168</v>
      </c>
      <c r="G107" s="1"/>
    </row>
    <row r="108" customFormat="false" ht="12.75" hidden="false" customHeight="false" outlineLevel="0" collapsed="false">
      <c r="A108" s="1"/>
      <c r="B108" s="9" t="n">
        <v>101</v>
      </c>
      <c r="C108" s="10"/>
      <c r="D108" s="11" t="n">
        <v>1989</v>
      </c>
      <c r="E108" s="11" t="n">
        <v>8</v>
      </c>
      <c r="F108" s="12" t="n">
        <v>140</v>
      </c>
      <c r="G108" s="1"/>
    </row>
    <row r="109" customFormat="false" ht="12.75" hidden="false" customHeight="false" outlineLevel="0" collapsed="false">
      <c r="A109" s="1"/>
      <c r="B109" s="9" t="n">
        <v>101</v>
      </c>
      <c r="C109" s="10"/>
      <c r="D109" s="11" t="n">
        <v>1990</v>
      </c>
      <c r="E109" s="11" t="n">
        <v>12</v>
      </c>
      <c r="F109" s="12" t="n">
        <v>188</v>
      </c>
      <c r="G109" s="1"/>
    </row>
    <row r="110" customFormat="false" ht="12.75" hidden="false" customHeight="false" outlineLevel="0" collapsed="false">
      <c r="A110" s="1"/>
      <c r="B110" s="9" t="n">
        <v>101</v>
      </c>
      <c r="C110" s="10"/>
      <c r="D110" s="11" t="n">
        <v>1991</v>
      </c>
      <c r="E110" s="11" t="n">
        <v>13</v>
      </c>
      <c r="F110" s="12" t="n">
        <v>172</v>
      </c>
      <c r="G110" s="1"/>
    </row>
    <row r="111" customFormat="false" ht="12.75" hidden="false" customHeight="false" outlineLevel="0" collapsed="false">
      <c r="A111" s="1"/>
      <c r="B111" s="9" t="n">
        <v>101</v>
      </c>
      <c r="C111" s="10"/>
      <c r="D111" s="11" t="n">
        <v>1992</v>
      </c>
      <c r="E111" s="11" t="n">
        <v>28</v>
      </c>
      <c r="F111" s="12" t="n">
        <v>202</v>
      </c>
      <c r="G111" s="1"/>
    </row>
    <row r="112" customFormat="false" ht="12.75" hidden="false" customHeight="false" outlineLevel="0" collapsed="false">
      <c r="A112" s="1"/>
      <c r="B112" s="9" t="n">
        <v>101</v>
      </c>
      <c r="C112" s="10"/>
      <c r="D112" s="11" t="n">
        <v>1993</v>
      </c>
      <c r="E112" s="11" t="n">
        <v>44</v>
      </c>
      <c r="F112" s="12" t="n">
        <v>204</v>
      </c>
      <c r="G112" s="1"/>
    </row>
    <row r="113" customFormat="false" ht="12.75" hidden="false" customHeight="false" outlineLevel="0" collapsed="false">
      <c r="A113" s="1"/>
      <c r="B113" s="9" t="n">
        <v>101</v>
      </c>
      <c r="C113" s="10"/>
      <c r="D113" s="11" t="n">
        <v>1994</v>
      </c>
      <c r="E113" s="11" t="n">
        <v>46</v>
      </c>
      <c r="F113" s="12" t="n">
        <v>258</v>
      </c>
      <c r="G113" s="1"/>
    </row>
    <row r="114" customFormat="false" ht="12.75" hidden="false" customHeight="false" outlineLevel="0" collapsed="false">
      <c r="A114" s="1"/>
      <c r="B114" s="9" t="n">
        <v>101</v>
      </c>
      <c r="C114" s="10"/>
      <c r="D114" s="11" t="n">
        <v>1995</v>
      </c>
      <c r="E114" s="11" t="n">
        <v>86</v>
      </c>
      <c r="F114" s="12" t="n">
        <v>304</v>
      </c>
      <c r="G114" s="1"/>
    </row>
    <row r="115" customFormat="false" ht="12.75" hidden="false" customHeight="false" outlineLevel="0" collapsed="false">
      <c r="A115" s="1"/>
      <c r="B115" s="9" t="n">
        <v>101</v>
      </c>
      <c r="C115" s="10"/>
      <c r="D115" s="11" t="n">
        <v>1996</v>
      </c>
      <c r="E115" s="11" t="n">
        <v>80</v>
      </c>
      <c r="F115" s="14" t="n">
        <v>245</v>
      </c>
      <c r="G115" s="1"/>
    </row>
    <row r="116" customFormat="false" ht="12.75" hidden="false" customHeight="false" outlineLevel="0" collapsed="false">
      <c r="A116" s="1"/>
      <c r="B116" s="9" t="n">
        <v>101</v>
      </c>
      <c r="C116" s="10"/>
      <c r="D116" s="11" t="n">
        <v>1997</v>
      </c>
      <c r="E116" s="11" t="n">
        <v>136</v>
      </c>
      <c r="F116" s="14" t="n">
        <v>238</v>
      </c>
      <c r="G116" s="1"/>
    </row>
    <row r="117" customFormat="false" ht="12.75" hidden="false" customHeight="false" outlineLevel="0" collapsed="false">
      <c r="A117" s="1"/>
      <c r="B117" s="9" t="n">
        <v>101</v>
      </c>
      <c r="C117" s="10"/>
      <c r="D117" s="11" t="n">
        <v>1998</v>
      </c>
      <c r="E117" s="11" t="n">
        <v>124</v>
      </c>
      <c r="F117" s="14" t="n">
        <v>222</v>
      </c>
      <c r="G117" s="1"/>
    </row>
    <row r="118" customFormat="false" ht="12.75" hidden="false" customHeight="false" outlineLevel="0" collapsed="false">
      <c r="A118" s="1"/>
      <c r="B118" s="9" t="n">
        <v>101</v>
      </c>
      <c r="C118" s="10"/>
      <c r="D118" s="11" t="n">
        <v>1999</v>
      </c>
      <c r="E118" s="11" t="n">
        <v>161</v>
      </c>
      <c r="F118" s="14" t="n">
        <v>257</v>
      </c>
      <c r="G118" s="1"/>
    </row>
    <row r="119" customFormat="false" ht="12.75" hidden="false" customHeight="false" outlineLevel="0" collapsed="false">
      <c r="A119" s="1"/>
      <c r="B119" s="9" t="n">
        <v>101</v>
      </c>
      <c r="C119" s="10"/>
      <c r="D119" s="11" t="n">
        <v>2000</v>
      </c>
      <c r="E119" s="11" t="n">
        <v>153</v>
      </c>
      <c r="F119" s="14" t="n">
        <v>247</v>
      </c>
      <c r="G119" s="1"/>
    </row>
    <row r="120" customFormat="false" ht="12.75" hidden="false" customHeight="false" outlineLevel="0" collapsed="false">
      <c r="A120" s="1"/>
      <c r="B120" s="9" t="n">
        <v>101</v>
      </c>
      <c r="C120" s="10"/>
      <c r="D120" s="11" t="n">
        <v>2001</v>
      </c>
      <c r="E120" s="11" t="n">
        <v>172</v>
      </c>
      <c r="F120" s="14" t="n">
        <v>226</v>
      </c>
      <c r="G120" s="1"/>
    </row>
    <row r="121" customFormat="false" ht="12.75" hidden="false" customHeight="false" outlineLevel="0" collapsed="false">
      <c r="A121" s="1"/>
      <c r="B121" s="9"/>
      <c r="C121" s="11"/>
      <c r="D121" s="11"/>
      <c r="E121" s="11"/>
      <c r="F121" s="12"/>
      <c r="G121" s="1"/>
      <c r="I121" s="0" t="s">
        <v>10</v>
      </c>
    </row>
    <row r="122" customFormat="false" ht="12.75" hidden="false" customHeight="false" outlineLevel="0" collapsed="false">
      <c r="A122" s="1"/>
      <c r="B122" s="9" t="n">
        <v>102</v>
      </c>
      <c r="C122" s="10" t="s">
        <v>6</v>
      </c>
      <c r="D122" s="11" t="n">
        <v>1996</v>
      </c>
      <c r="E122" s="11" t="n">
        <v>99</v>
      </c>
      <c r="F122" s="14" t="n">
        <v>1188</v>
      </c>
      <c r="G122" s="1"/>
    </row>
    <row r="123" customFormat="false" ht="12.75" hidden="false" customHeight="false" outlineLevel="0" collapsed="false">
      <c r="A123" s="1"/>
      <c r="B123" s="9" t="n">
        <v>102</v>
      </c>
      <c r="C123" s="10" t="s">
        <v>6</v>
      </c>
      <c r="D123" s="11" t="n">
        <v>1997</v>
      </c>
      <c r="E123" s="11" t="n">
        <v>110</v>
      </c>
      <c r="F123" s="14" t="n">
        <v>520</v>
      </c>
      <c r="G123" s="1"/>
    </row>
    <row r="124" customFormat="false" ht="12.75" hidden="false" customHeight="false" outlineLevel="0" collapsed="false">
      <c r="A124" s="1"/>
      <c r="B124" s="9" t="n">
        <v>102</v>
      </c>
      <c r="C124" s="10" t="s">
        <v>6</v>
      </c>
      <c r="D124" s="11" t="n">
        <v>1998</v>
      </c>
      <c r="E124" s="11" t="n">
        <v>105</v>
      </c>
      <c r="F124" s="14" t="n">
        <v>413</v>
      </c>
      <c r="G124" s="1"/>
    </row>
    <row r="125" customFormat="false" ht="12.75" hidden="false" customHeight="false" outlineLevel="0" collapsed="false">
      <c r="A125" s="1"/>
      <c r="B125" s="9" t="n">
        <v>102</v>
      </c>
      <c r="C125" s="10" t="s">
        <v>6</v>
      </c>
      <c r="D125" s="11" t="n">
        <v>1999</v>
      </c>
      <c r="E125" s="11" t="n">
        <v>119</v>
      </c>
      <c r="F125" s="14" t="n">
        <v>414</v>
      </c>
      <c r="G125" s="1"/>
    </row>
    <row r="126" customFormat="false" ht="12.75" hidden="false" customHeight="false" outlineLevel="0" collapsed="false">
      <c r="A126" s="1"/>
      <c r="B126" s="9" t="n">
        <v>102</v>
      </c>
      <c r="C126" s="10" t="s">
        <v>6</v>
      </c>
      <c r="D126" s="11" t="n">
        <v>2000</v>
      </c>
      <c r="E126" s="11" t="n">
        <v>168</v>
      </c>
      <c r="F126" s="14" t="n">
        <v>488</v>
      </c>
      <c r="G126" s="1"/>
    </row>
    <row r="127" customFormat="false" ht="12.75" hidden="false" customHeight="false" outlineLevel="0" collapsed="false">
      <c r="A127" s="1"/>
      <c r="B127" s="9" t="n">
        <v>102</v>
      </c>
      <c r="C127" s="10" t="s">
        <v>6</v>
      </c>
      <c r="D127" s="11" t="n">
        <v>2001</v>
      </c>
      <c r="E127" s="11" t="n">
        <v>234</v>
      </c>
      <c r="F127" s="14" t="n">
        <v>520</v>
      </c>
      <c r="G127" s="1"/>
    </row>
    <row r="128" customFormat="false" ht="12.75" hidden="false" customHeight="false" outlineLevel="0" collapsed="false">
      <c r="A128" s="1"/>
      <c r="B128" s="9"/>
      <c r="C128" s="11"/>
      <c r="D128" s="11"/>
      <c r="E128" s="11"/>
      <c r="F128" s="12"/>
      <c r="G128" s="1"/>
    </row>
    <row r="129" customFormat="false" ht="13.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26.25" hidden="false" customHeight="false" outlineLevel="0" collapsed="false">
      <c r="A130" s="1"/>
      <c r="B130" s="2" t="s">
        <v>0</v>
      </c>
      <c r="C130" s="2"/>
      <c r="D130" s="3" t="s">
        <v>1</v>
      </c>
      <c r="E130" s="4" t="s">
        <v>2</v>
      </c>
      <c r="F130" s="5" t="s">
        <v>3</v>
      </c>
      <c r="G130" s="1"/>
    </row>
    <row r="131" customFormat="false" ht="12.75" hidden="false" customHeight="false" outlineLevel="0" collapsed="false">
      <c r="A131" s="1"/>
      <c r="B131" s="6" t="s">
        <v>11</v>
      </c>
      <c r="G131" s="1"/>
    </row>
    <row r="132" customFormat="false" ht="12.75" hidden="false" customHeight="false" outlineLevel="0" collapsed="false">
      <c r="A132" s="1"/>
      <c r="B132" s="25"/>
      <c r="C132" s="11"/>
      <c r="D132" s="11"/>
      <c r="E132" s="11"/>
      <c r="F132" s="12"/>
      <c r="G132" s="1"/>
    </row>
    <row r="133" customFormat="false" ht="12.75" hidden="false" customHeight="false" outlineLevel="0" collapsed="false">
      <c r="A133" s="1"/>
      <c r="B133" s="9" t="n">
        <v>101</v>
      </c>
      <c r="C133" s="10" t="s">
        <v>5</v>
      </c>
      <c r="D133" s="11" t="n">
        <v>1975</v>
      </c>
      <c r="E133" s="11" t="n">
        <v>1</v>
      </c>
      <c r="F133" s="12"/>
      <c r="G133" s="1"/>
    </row>
    <row r="134" customFormat="false" ht="12.75" hidden="false" customHeight="false" outlineLevel="0" collapsed="false">
      <c r="A134" s="1"/>
      <c r="B134" s="9" t="n">
        <v>101</v>
      </c>
      <c r="C134" s="10" t="s">
        <v>5</v>
      </c>
      <c r="D134" s="11" t="n">
        <v>1981</v>
      </c>
      <c r="E134" s="11" t="n">
        <v>3</v>
      </c>
      <c r="F134" s="12" t="n">
        <v>160</v>
      </c>
      <c r="G134" s="1"/>
    </row>
    <row r="135" customFormat="false" ht="12.75" hidden="false" customHeight="false" outlineLevel="0" collapsed="false">
      <c r="A135" s="1"/>
      <c r="B135" s="9" t="n">
        <v>101</v>
      </c>
      <c r="C135" s="10" t="s">
        <v>5</v>
      </c>
      <c r="D135" s="11" t="n">
        <v>1982</v>
      </c>
      <c r="E135" s="11" t="n">
        <v>1</v>
      </c>
      <c r="F135" s="12" t="n">
        <v>147</v>
      </c>
      <c r="G135" s="1"/>
    </row>
    <row r="136" customFormat="false" ht="12.75" hidden="false" customHeight="false" outlineLevel="0" collapsed="false">
      <c r="A136" s="1"/>
      <c r="B136" s="9" t="n">
        <v>101</v>
      </c>
      <c r="C136" s="10" t="s">
        <v>5</v>
      </c>
      <c r="D136" s="11" t="n">
        <v>1983</v>
      </c>
      <c r="E136" s="11" t="n">
        <v>3</v>
      </c>
      <c r="F136" s="12" t="n">
        <v>144</v>
      </c>
      <c r="G136" s="1"/>
    </row>
    <row r="137" customFormat="false" ht="12.75" hidden="false" customHeight="false" outlineLevel="0" collapsed="false">
      <c r="A137" s="1"/>
      <c r="B137" s="9" t="n">
        <v>101</v>
      </c>
      <c r="C137" s="10" t="s">
        <v>5</v>
      </c>
      <c r="D137" s="11" t="n">
        <v>1984</v>
      </c>
      <c r="E137" s="11" t="n">
        <v>1</v>
      </c>
      <c r="F137" s="12" t="n">
        <v>139</v>
      </c>
      <c r="G137" s="1"/>
    </row>
    <row r="138" customFormat="false" ht="12.75" hidden="false" customHeight="false" outlineLevel="0" collapsed="false">
      <c r="A138" s="1"/>
      <c r="B138" s="9" t="n">
        <v>101</v>
      </c>
      <c r="C138" s="10" t="s">
        <v>5</v>
      </c>
      <c r="D138" s="11" t="n">
        <v>1985</v>
      </c>
      <c r="E138" s="11" t="n">
        <v>2</v>
      </c>
      <c r="F138" s="12" t="n">
        <v>174</v>
      </c>
      <c r="G138" s="1"/>
    </row>
    <row r="139" customFormat="false" ht="12.75" hidden="false" customHeight="false" outlineLevel="0" collapsed="false">
      <c r="A139" s="1"/>
      <c r="B139" s="9" t="n">
        <v>101</v>
      </c>
      <c r="C139" s="10" t="s">
        <v>5</v>
      </c>
      <c r="D139" s="11" t="n">
        <v>1986</v>
      </c>
      <c r="E139" s="11" t="n">
        <v>3</v>
      </c>
      <c r="F139" s="12" t="n">
        <v>138</v>
      </c>
      <c r="G139" s="1"/>
    </row>
    <row r="140" customFormat="false" ht="12.75" hidden="false" customHeight="false" outlineLevel="0" collapsed="false">
      <c r="A140" s="1"/>
      <c r="B140" s="9" t="n">
        <v>101</v>
      </c>
      <c r="C140" s="10" t="s">
        <v>5</v>
      </c>
      <c r="D140" s="11" t="n">
        <v>1987</v>
      </c>
      <c r="E140" s="11" t="n">
        <v>3</v>
      </c>
      <c r="F140" s="12" t="n">
        <v>177</v>
      </c>
      <c r="G140" s="1"/>
    </row>
    <row r="141" customFormat="false" ht="12.75" hidden="false" customHeight="false" outlineLevel="0" collapsed="false">
      <c r="A141" s="1"/>
      <c r="B141" s="9" t="n">
        <v>101</v>
      </c>
      <c r="C141" s="10" t="s">
        <v>5</v>
      </c>
      <c r="D141" s="11" t="n">
        <v>1988</v>
      </c>
      <c r="E141" s="11" t="n">
        <v>2</v>
      </c>
      <c r="F141" s="12" t="n">
        <v>168</v>
      </c>
      <c r="G141" s="1"/>
    </row>
    <row r="142" customFormat="false" ht="12.75" hidden="false" customHeight="false" outlineLevel="0" collapsed="false">
      <c r="A142" s="1"/>
      <c r="B142" s="9" t="n">
        <v>101</v>
      </c>
      <c r="C142" s="10" t="s">
        <v>5</v>
      </c>
      <c r="D142" s="11" t="n">
        <v>1989</v>
      </c>
      <c r="E142" s="11" t="n">
        <v>6</v>
      </c>
      <c r="F142" s="12" t="n">
        <v>140</v>
      </c>
      <c r="G142" s="1"/>
    </row>
    <row r="143" customFormat="false" ht="12.75" hidden="false" customHeight="false" outlineLevel="0" collapsed="false">
      <c r="A143" s="1"/>
      <c r="B143" s="9" t="n">
        <v>101</v>
      </c>
      <c r="C143" s="10" t="s">
        <v>5</v>
      </c>
      <c r="D143" s="11" t="n">
        <v>1990</v>
      </c>
      <c r="E143" s="11" t="n">
        <v>10</v>
      </c>
      <c r="F143" s="12" t="n">
        <v>188</v>
      </c>
      <c r="G143" s="1"/>
    </row>
    <row r="144" customFormat="false" ht="12.75" hidden="false" customHeight="false" outlineLevel="0" collapsed="false">
      <c r="A144" s="1"/>
      <c r="B144" s="9" t="n">
        <v>101</v>
      </c>
      <c r="C144" s="10" t="s">
        <v>5</v>
      </c>
      <c r="D144" s="11" t="n">
        <v>1991</v>
      </c>
      <c r="E144" s="11" t="n">
        <v>9</v>
      </c>
      <c r="F144" s="12" t="n">
        <v>172</v>
      </c>
      <c r="G144" s="1"/>
    </row>
    <row r="145" customFormat="false" ht="12.75" hidden="false" customHeight="false" outlineLevel="0" collapsed="false">
      <c r="A145" s="1"/>
      <c r="B145" s="9" t="n">
        <v>101</v>
      </c>
      <c r="C145" s="10" t="s">
        <v>5</v>
      </c>
      <c r="D145" s="11" t="n">
        <v>1992</v>
      </c>
      <c r="E145" s="11" t="n">
        <v>17</v>
      </c>
      <c r="F145" s="12" t="n">
        <v>202</v>
      </c>
      <c r="G145" s="1"/>
    </row>
    <row r="146" customFormat="false" ht="12.75" hidden="false" customHeight="false" outlineLevel="0" collapsed="false">
      <c r="A146" s="1"/>
      <c r="B146" s="9" t="n">
        <v>101</v>
      </c>
      <c r="C146" s="10" t="s">
        <v>5</v>
      </c>
      <c r="D146" s="11" t="n">
        <v>1993</v>
      </c>
      <c r="E146" s="11" t="n">
        <v>35</v>
      </c>
      <c r="F146" s="12" t="n">
        <v>204</v>
      </c>
      <c r="G146" s="1"/>
    </row>
    <row r="147" customFormat="false" ht="12.75" hidden="false" customHeight="false" outlineLevel="0" collapsed="false">
      <c r="A147" s="1"/>
      <c r="B147" s="9" t="n">
        <v>101</v>
      </c>
      <c r="C147" s="10" t="s">
        <v>5</v>
      </c>
      <c r="D147" s="11" t="n">
        <v>1994</v>
      </c>
      <c r="E147" s="11" t="n">
        <v>37</v>
      </c>
      <c r="F147" s="12" t="n">
        <v>258</v>
      </c>
      <c r="G147" s="1"/>
    </row>
    <row r="148" customFormat="false" ht="12.75" hidden="false" customHeight="false" outlineLevel="0" collapsed="false">
      <c r="A148" s="1"/>
      <c r="B148" s="9" t="n">
        <v>101</v>
      </c>
      <c r="C148" s="10" t="s">
        <v>5</v>
      </c>
      <c r="D148" s="11" t="n">
        <v>1995</v>
      </c>
      <c r="E148" s="11" t="n">
        <v>72</v>
      </c>
      <c r="F148" s="12" t="n">
        <v>304</v>
      </c>
      <c r="G148" s="1"/>
    </row>
    <row r="149" customFormat="false" ht="12.75" hidden="false" customHeight="false" outlineLevel="0" collapsed="false">
      <c r="A149" s="1"/>
      <c r="B149" s="9" t="n">
        <v>101</v>
      </c>
      <c r="C149" s="10" t="s">
        <v>5</v>
      </c>
      <c r="D149" s="11" t="n">
        <v>1996</v>
      </c>
      <c r="E149" s="11" t="n">
        <v>61</v>
      </c>
      <c r="F149" s="14" t="n">
        <v>245</v>
      </c>
      <c r="G149" s="1"/>
    </row>
    <row r="150" customFormat="false" ht="12.75" hidden="false" customHeight="false" outlineLevel="0" collapsed="false">
      <c r="A150" s="1"/>
      <c r="B150" s="9" t="n">
        <v>101</v>
      </c>
      <c r="C150" s="10" t="s">
        <v>5</v>
      </c>
      <c r="D150" s="11" t="n">
        <v>1997</v>
      </c>
      <c r="E150" s="11" t="n">
        <v>122</v>
      </c>
      <c r="F150" s="14" t="n">
        <v>238</v>
      </c>
      <c r="G150" s="1"/>
    </row>
    <row r="151" customFormat="false" ht="12.75" hidden="false" customHeight="false" outlineLevel="0" collapsed="false">
      <c r="A151" s="1"/>
      <c r="B151" s="9" t="n">
        <v>101</v>
      </c>
      <c r="C151" s="10" t="s">
        <v>5</v>
      </c>
      <c r="D151" s="11" t="n">
        <v>1998</v>
      </c>
      <c r="E151" s="11" t="n">
        <v>115</v>
      </c>
      <c r="F151" s="14" t="n">
        <v>222</v>
      </c>
      <c r="G151" s="1"/>
    </row>
    <row r="152" customFormat="false" ht="12.75" hidden="false" customHeight="false" outlineLevel="0" collapsed="false">
      <c r="A152" s="1"/>
      <c r="B152" s="9" t="n">
        <v>101</v>
      </c>
      <c r="C152" s="10" t="s">
        <v>5</v>
      </c>
      <c r="D152" s="11" t="n">
        <v>1999</v>
      </c>
      <c r="E152" s="11" t="n">
        <v>148</v>
      </c>
      <c r="F152" s="14" t="n">
        <v>257</v>
      </c>
      <c r="G152" s="1"/>
    </row>
    <row r="153" customFormat="false" ht="12.75" hidden="false" customHeight="false" outlineLevel="0" collapsed="false">
      <c r="A153" s="1"/>
      <c r="B153" s="9" t="n">
        <v>101</v>
      </c>
      <c r="C153" s="10" t="s">
        <v>5</v>
      </c>
      <c r="D153" s="11" t="n">
        <v>2000</v>
      </c>
      <c r="E153" s="11" t="n">
        <v>137</v>
      </c>
      <c r="F153" s="14" t="n">
        <v>247</v>
      </c>
      <c r="G153" s="1"/>
    </row>
    <row r="154" customFormat="false" ht="12.75" hidden="false" customHeight="false" outlineLevel="0" collapsed="false">
      <c r="A154" s="1"/>
      <c r="B154" s="9" t="n">
        <v>101</v>
      </c>
      <c r="C154" s="10" t="s">
        <v>5</v>
      </c>
      <c r="D154" s="11" t="n">
        <v>2001</v>
      </c>
      <c r="E154" s="11" t="n">
        <v>148</v>
      </c>
      <c r="F154" s="14" t="n">
        <v>226</v>
      </c>
      <c r="G154" s="1"/>
    </row>
    <row r="155" customFormat="false" ht="12.75" hidden="false" customHeight="false" outlineLevel="0" collapsed="false">
      <c r="A155" s="1"/>
      <c r="B155" s="9" t="n">
        <v>101</v>
      </c>
      <c r="C155" s="10" t="s">
        <v>5</v>
      </c>
      <c r="D155" s="11" t="n">
        <v>2002</v>
      </c>
      <c r="E155" s="11" t="n">
        <v>170</v>
      </c>
      <c r="F155" s="12" t="n">
        <v>232</v>
      </c>
      <c r="G155" s="1"/>
    </row>
    <row r="156" customFormat="false" ht="12.75" hidden="false" customHeight="false" outlineLevel="0" collapsed="false">
      <c r="A156" s="1"/>
      <c r="B156" s="9"/>
      <c r="C156" s="11"/>
      <c r="D156" s="11"/>
      <c r="E156" s="11"/>
      <c r="F156" s="12"/>
      <c r="G156" s="1"/>
    </row>
    <row r="157" customFormat="false" ht="12.75" hidden="false" customHeight="false" outlineLevel="0" collapsed="false">
      <c r="A157" s="1"/>
      <c r="B157" s="9" t="n">
        <v>102</v>
      </c>
      <c r="C157" s="10" t="s">
        <v>6</v>
      </c>
      <c r="D157" s="11" t="n">
        <v>1996</v>
      </c>
      <c r="E157" s="11" t="n">
        <v>85</v>
      </c>
      <c r="F157" s="14" t="n">
        <v>1188</v>
      </c>
      <c r="G157" s="1"/>
    </row>
    <row r="158" customFormat="false" ht="12.75" hidden="false" customHeight="false" outlineLevel="0" collapsed="false">
      <c r="A158" s="1"/>
      <c r="B158" s="9" t="n">
        <v>102</v>
      </c>
      <c r="C158" s="10" t="s">
        <v>6</v>
      </c>
      <c r="D158" s="11" t="n">
        <v>1997</v>
      </c>
      <c r="E158" s="11" t="n">
        <v>98</v>
      </c>
      <c r="F158" s="14" t="n">
        <v>520</v>
      </c>
      <c r="G158" s="1"/>
    </row>
    <row r="159" customFormat="false" ht="12.75" hidden="false" customHeight="false" outlineLevel="0" collapsed="false">
      <c r="A159" s="1"/>
      <c r="B159" s="9" t="n">
        <v>102</v>
      </c>
      <c r="C159" s="10" t="s">
        <v>6</v>
      </c>
      <c r="D159" s="11" t="n">
        <v>1998</v>
      </c>
      <c r="E159" s="11" t="n">
        <v>87</v>
      </c>
      <c r="F159" s="14" t="n">
        <v>413</v>
      </c>
      <c r="G159" s="1"/>
    </row>
    <row r="160" customFormat="false" ht="12.75" hidden="false" customHeight="false" outlineLevel="0" collapsed="false">
      <c r="A160" s="1"/>
      <c r="B160" s="9" t="n">
        <v>102</v>
      </c>
      <c r="C160" s="10" t="s">
        <v>6</v>
      </c>
      <c r="D160" s="11" t="n">
        <v>1999</v>
      </c>
      <c r="E160" s="11" t="n">
        <v>94</v>
      </c>
      <c r="F160" s="14" t="n">
        <v>414</v>
      </c>
      <c r="G160" s="1"/>
    </row>
    <row r="161" customFormat="false" ht="12.75" hidden="false" customHeight="false" outlineLevel="0" collapsed="false">
      <c r="A161" s="1"/>
      <c r="B161" s="9" t="n">
        <v>102</v>
      </c>
      <c r="C161" s="10" t="s">
        <v>6</v>
      </c>
      <c r="D161" s="11" t="n">
        <v>2000</v>
      </c>
      <c r="E161" s="11" t="n">
        <v>130</v>
      </c>
      <c r="F161" s="14" t="n">
        <v>488</v>
      </c>
      <c r="G161" s="1"/>
    </row>
    <row r="162" customFormat="false" ht="12.75" hidden="false" customHeight="false" outlineLevel="0" collapsed="false">
      <c r="A162" s="1"/>
      <c r="B162" s="9" t="n">
        <v>102</v>
      </c>
      <c r="C162" s="10" t="s">
        <v>6</v>
      </c>
      <c r="D162" s="11" t="n">
        <v>2001</v>
      </c>
      <c r="E162" s="11" t="n">
        <v>154</v>
      </c>
      <c r="F162" s="14" t="n">
        <v>520</v>
      </c>
      <c r="G162" s="1"/>
    </row>
    <row r="163" customFormat="false" ht="12.75" hidden="false" customHeight="false" outlineLevel="0" collapsed="false">
      <c r="A163" s="1"/>
      <c r="B163" s="9" t="n">
        <v>102</v>
      </c>
      <c r="C163" s="10" t="s">
        <v>6</v>
      </c>
      <c r="D163" s="11" t="n">
        <v>2002</v>
      </c>
      <c r="E163" s="11" t="n">
        <v>276</v>
      </c>
      <c r="F163" s="12" t="n">
        <v>589</v>
      </c>
      <c r="G163" s="1"/>
    </row>
    <row r="164" customFormat="false" ht="12.75" hidden="false" customHeight="false" outlineLevel="0" collapsed="false">
      <c r="A164" s="1"/>
      <c r="B164" s="9"/>
      <c r="C164" s="11"/>
      <c r="D164" s="11"/>
      <c r="E164" s="11"/>
      <c r="F164" s="12"/>
      <c r="G164" s="1"/>
    </row>
    <row r="165" customFormat="false" ht="13.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26.25" hidden="false" customHeight="false" outlineLevel="0" collapsed="false">
      <c r="A166" s="1"/>
      <c r="B166" s="2" t="s">
        <v>0</v>
      </c>
      <c r="C166" s="2"/>
      <c r="D166" s="3" t="s">
        <v>1</v>
      </c>
      <c r="E166" s="4" t="s">
        <v>2</v>
      </c>
      <c r="F166" s="5" t="s">
        <v>3</v>
      </c>
      <c r="G166" s="1"/>
    </row>
    <row r="167" customFormat="false" ht="12.75" hidden="false" customHeight="false" outlineLevel="0" collapsed="false">
      <c r="A167" s="1"/>
      <c r="B167" s="6" t="s">
        <v>12</v>
      </c>
      <c r="G167" s="1"/>
    </row>
    <row r="168" customFormat="false" ht="12.75" hidden="false" customHeight="false" outlineLevel="0" collapsed="false">
      <c r="A168" s="1"/>
      <c r="B168" s="26"/>
      <c r="C168" s="27"/>
      <c r="D168" s="27"/>
      <c r="E168" s="28"/>
      <c r="F168" s="29"/>
      <c r="G168" s="1"/>
    </row>
    <row r="169" customFormat="false" ht="12.75" hidden="false" customHeight="false" outlineLevel="0" collapsed="false">
      <c r="A169" s="1"/>
      <c r="B169" s="9" t="n">
        <v>101</v>
      </c>
      <c r="C169" s="10" t="s">
        <v>5</v>
      </c>
      <c r="D169" s="11" t="n">
        <v>1980</v>
      </c>
      <c r="E169" s="11" t="n">
        <v>1</v>
      </c>
      <c r="F169" s="12" t="n">
        <v>114</v>
      </c>
      <c r="G169" s="1"/>
    </row>
    <row r="170" customFormat="false" ht="12.75" hidden="false" customHeight="false" outlineLevel="0" collapsed="false">
      <c r="A170" s="1"/>
      <c r="B170" s="9" t="n">
        <v>101</v>
      </c>
      <c r="C170" s="10" t="s">
        <v>5</v>
      </c>
      <c r="D170" s="11" t="n">
        <v>1981</v>
      </c>
      <c r="E170" s="11" t="n">
        <v>2</v>
      </c>
      <c r="F170" s="12" t="n">
        <v>160</v>
      </c>
      <c r="G170" s="1"/>
    </row>
    <row r="171" customFormat="false" ht="12.75" hidden="false" customHeight="false" outlineLevel="0" collapsed="false">
      <c r="A171" s="1"/>
      <c r="B171" s="9" t="n">
        <v>101</v>
      </c>
      <c r="C171" s="10" t="s">
        <v>5</v>
      </c>
      <c r="D171" s="11" t="n">
        <v>1983</v>
      </c>
      <c r="E171" s="11" t="n">
        <v>3</v>
      </c>
      <c r="F171" s="12" t="n">
        <v>144</v>
      </c>
      <c r="G171" s="1"/>
    </row>
    <row r="172" customFormat="false" ht="12.75" hidden="false" customHeight="false" outlineLevel="0" collapsed="false">
      <c r="A172" s="1"/>
      <c r="B172" s="9" t="n">
        <v>101</v>
      </c>
      <c r="C172" s="10" t="s">
        <v>5</v>
      </c>
      <c r="D172" s="11" t="n">
        <v>1985</v>
      </c>
      <c r="E172" s="11" t="n">
        <v>2</v>
      </c>
      <c r="F172" s="12" t="n">
        <v>174</v>
      </c>
      <c r="G172" s="1"/>
    </row>
    <row r="173" customFormat="false" ht="12.75" hidden="false" customHeight="false" outlineLevel="0" collapsed="false">
      <c r="A173" s="1"/>
      <c r="B173" s="9" t="n">
        <v>101</v>
      </c>
      <c r="C173" s="10" t="s">
        <v>5</v>
      </c>
      <c r="D173" s="11" t="n">
        <v>1986</v>
      </c>
      <c r="E173" s="11" t="n">
        <v>3</v>
      </c>
      <c r="F173" s="12" t="n">
        <v>138</v>
      </c>
      <c r="G173" s="1"/>
    </row>
    <row r="174" customFormat="false" ht="12.75" hidden="false" customHeight="false" outlineLevel="0" collapsed="false">
      <c r="A174" s="1"/>
      <c r="B174" s="9" t="n">
        <v>101</v>
      </c>
      <c r="C174" s="10" t="s">
        <v>5</v>
      </c>
      <c r="D174" s="11" t="n">
        <v>1987</v>
      </c>
      <c r="E174" s="11" t="n">
        <v>3</v>
      </c>
      <c r="F174" s="12" t="n">
        <v>177</v>
      </c>
      <c r="G174" s="1"/>
    </row>
    <row r="175" customFormat="false" ht="12.75" hidden="false" customHeight="false" outlineLevel="0" collapsed="false">
      <c r="A175" s="1"/>
      <c r="B175" s="9" t="n">
        <v>101</v>
      </c>
      <c r="C175" s="10" t="s">
        <v>5</v>
      </c>
      <c r="D175" s="11" t="n">
        <v>1988</v>
      </c>
      <c r="E175" s="11" t="n">
        <v>2</v>
      </c>
      <c r="F175" s="12" t="n">
        <v>168</v>
      </c>
      <c r="G175" s="1"/>
    </row>
    <row r="176" customFormat="false" ht="12.75" hidden="false" customHeight="false" outlineLevel="0" collapsed="false">
      <c r="A176" s="1"/>
      <c r="B176" s="9" t="n">
        <v>101</v>
      </c>
      <c r="C176" s="10" t="s">
        <v>5</v>
      </c>
      <c r="D176" s="11" t="n">
        <v>1989</v>
      </c>
      <c r="E176" s="11" t="n">
        <v>5</v>
      </c>
      <c r="F176" s="12" t="n">
        <v>140</v>
      </c>
      <c r="G176" s="1"/>
    </row>
    <row r="177" customFormat="false" ht="12.75" hidden="false" customHeight="false" outlineLevel="0" collapsed="false">
      <c r="A177" s="1"/>
      <c r="B177" s="9" t="n">
        <v>101</v>
      </c>
      <c r="C177" s="10" t="s">
        <v>5</v>
      </c>
      <c r="D177" s="11" t="n">
        <v>1990</v>
      </c>
      <c r="E177" s="11" t="n">
        <v>11</v>
      </c>
      <c r="F177" s="12" t="n">
        <v>188</v>
      </c>
      <c r="G177" s="1"/>
    </row>
    <row r="178" customFormat="false" ht="12.75" hidden="false" customHeight="false" outlineLevel="0" collapsed="false">
      <c r="A178" s="1"/>
      <c r="B178" s="9" t="n">
        <v>101</v>
      </c>
      <c r="C178" s="10" t="s">
        <v>5</v>
      </c>
      <c r="D178" s="11" t="n">
        <v>1991</v>
      </c>
      <c r="E178" s="11" t="n">
        <v>6</v>
      </c>
      <c r="F178" s="12" t="n">
        <v>172</v>
      </c>
      <c r="G178" s="1"/>
    </row>
    <row r="179" customFormat="false" ht="12.75" hidden="false" customHeight="false" outlineLevel="0" collapsed="false">
      <c r="A179" s="1"/>
      <c r="B179" s="9" t="n">
        <v>101</v>
      </c>
      <c r="C179" s="10" t="s">
        <v>5</v>
      </c>
      <c r="D179" s="11" t="n">
        <v>1992</v>
      </c>
      <c r="E179" s="11" t="n">
        <v>16</v>
      </c>
      <c r="F179" s="12" t="n">
        <v>202</v>
      </c>
      <c r="G179" s="1"/>
    </row>
    <row r="180" customFormat="false" ht="12.75" hidden="false" customHeight="false" outlineLevel="0" collapsed="false">
      <c r="A180" s="1"/>
      <c r="B180" s="9" t="n">
        <v>101</v>
      </c>
      <c r="C180" s="10" t="s">
        <v>5</v>
      </c>
      <c r="D180" s="11" t="n">
        <v>1993</v>
      </c>
      <c r="E180" s="11" t="n">
        <v>25</v>
      </c>
      <c r="F180" s="12" t="n">
        <v>204</v>
      </c>
      <c r="G180" s="1"/>
    </row>
    <row r="181" customFormat="false" ht="12.75" hidden="false" customHeight="false" outlineLevel="0" collapsed="false">
      <c r="A181" s="1"/>
      <c r="B181" s="9" t="n">
        <v>101</v>
      </c>
      <c r="C181" s="10" t="s">
        <v>5</v>
      </c>
      <c r="D181" s="11" t="n">
        <v>1994</v>
      </c>
      <c r="E181" s="11" t="n">
        <v>33</v>
      </c>
      <c r="F181" s="12" t="n">
        <v>258</v>
      </c>
      <c r="G181" s="1"/>
    </row>
    <row r="182" customFormat="false" ht="12.75" hidden="false" customHeight="false" outlineLevel="0" collapsed="false">
      <c r="A182" s="1"/>
      <c r="B182" s="9" t="n">
        <v>101</v>
      </c>
      <c r="C182" s="10" t="s">
        <v>5</v>
      </c>
      <c r="D182" s="11" t="n">
        <v>1995</v>
      </c>
      <c r="E182" s="11" t="n">
        <v>51</v>
      </c>
      <c r="F182" s="12" t="n">
        <v>304</v>
      </c>
      <c r="G182" s="1"/>
    </row>
    <row r="183" customFormat="false" ht="12.75" hidden="false" customHeight="false" outlineLevel="0" collapsed="false">
      <c r="A183" s="1"/>
      <c r="B183" s="9" t="n">
        <v>101</v>
      </c>
      <c r="C183" s="10" t="s">
        <v>5</v>
      </c>
      <c r="D183" s="11" t="n">
        <v>1996</v>
      </c>
      <c r="E183" s="11" t="n">
        <v>47</v>
      </c>
      <c r="F183" s="14" t="n">
        <v>245</v>
      </c>
      <c r="G183" s="1"/>
    </row>
    <row r="184" customFormat="false" ht="12.75" hidden="false" customHeight="false" outlineLevel="0" collapsed="false">
      <c r="A184" s="1"/>
      <c r="B184" s="9" t="n">
        <v>101</v>
      </c>
      <c r="C184" s="10" t="s">
        <v>5</v>
      </c>
      <c r="D184" s="11" t="n">
        <v>1997</v>
      </c>
      <c r="E184" s="11" t="n">
        <v>113</v>
      </c>
      <c r="F184" s="14" t="n">
        <v>238</v>
      </c>
      <c r="G184" s="1"/>
    </row>
    <row r="185" customFormat="false" ht="12.75" hidden="false" customHeight="false" outlineLevel="0" collapsed="false">
      <c r="A185" s="1"/>
      <c r="B185" s="9" t="n">
        <v>101</v>
      </c>
      <c r="C185" s="10" t="s">
        <v>5</v>
      </c>
      <c r="D185" s="11" t="n">
        <v>1998</v>
      </c>
      <c r="E185" s="11" t="n">
        <v>106</v>
      </c>
      <c r="F185" s="14" t="n">
        <v>222</v>
      </c>
      <c r="G185" s="1"/>
    </row>
    <row r="186" customFormat="false" ht="12.75" hidden="false" customHeight="false" outlineLevel="0" collapsed="false">
      <c r="A186" s="1"/>
      <c r="B186" s="9" t="n">
        <v>101</v>
      </c>
      <c r="C186" s="10" t="s">
        <v>5</v>
      </c>
      <c r="D186" s="11" t="n">
        <v>1999</v>
      </c>
      <c r="E186" s="11" t="n">
        <v>131</v>
      </c>
      <c r="F186" s="14" t="n">
        <v>257</v>
      </c>
      <c r="G186" s="1"/>
    </row>
    <row r="187" customFormat="false" ht="12.75" hidden="false" customHeight="false" outlineLevel="0" collapsed="false">
      <c r="A187" s="1"/>
      <c r="B187" s="9" t="n">
        <v>101</v>
      </c>
      <c r="C187" s="10" t="s">
        <v>5</v>
      </c>
      <c r="D187" s="11" t="n">
        <v>2000</v>
      </c>
      <c r="E187" s="11" t="n">
        <v>127</v>
      </c>
      <c r="F187" s="14" t="n">
        <v>247</v>
      </c>
      <c r="G187" s="1"/>
    </row>
    <row r="188" customFormat="false" ht="12.75" hidden="false" customHeight="false" outlineLevel="0" collapsed="false">
      <c r="A188" s="1"/>
      <c r="B188" s="9" t="n">
        <v>101</v>
      </c>
      <c r="C188" s="10" t="s">
        <v>5</v>
      </c>
      <c r="D188" s="11" t="n">
        <v>2001</v>
      </c>
      <c r="E188" s="11" t="n">
        <v>123</v>
      </c>
      <c r="F188" s="14" t="n">
        <v>226</v>
      </c>
      <c r="G188" s="1"/>
    </row>
    <row r="189" customFormat="false" ht="12.75" hidden="false" customHeight="false" outlineLevel="0" collapsed="false">
      <c r="A189" s="1"/>
      <c r="B189" s="9" t="n">
        <v>101</v>
      </c>
      <c r="C189" s="10" t="s">
        <v>5</v>
      </c>
      <c r="D189" s="11" t="n">
        <v>2002</v>
      </c>
      <c r="E189" s="11" t="n">
        <v>135</v>
      </c>
      <c r="F189" s="12" t="n">
        <v>232</v>
      </c>
      <c r="G189" s="1"/>
    </row>
    <row r="190" customFormat="false" ht="12.75" hidden="false" customHeight="false" outlineLevel="0" collapsed="false">
      <c r="A190" s="1"/>
      <c r="B190" s="9" t="n">
        <v>101</v>
      </c>
      <c r="C190" s="10" t="s">
        <v>5</v>
      </c>
      <c r="D190" s="11" t="n">
        <v>2003</v>
      </c>
      <c r="E190" s="11" t="n">
        <v>157</v>
      </c>
      <c r="F190" s="12" t="n">
        <v>239</v>
      </c>
      <c r="G190" s="1"/>
    </row>
    <row r="191" customFormat="false" ht="12.75" hidden="false" customHeight="false" outlineLevel="0" collapsed="false">
      <c r="A191" s="1"/>
      <c r="B191" s="9"/>
      <c r="C191" s="11"/>
      <c r="D191" s="11"/>
      <c r="E191" s="11"/>
      <c r="F191" s="12"/>
      <c r="G191" s="1"/>
    </row>
    <row r="192" customFormat="false" ht="12.75" hidden="false" customHeight="false" outlineLevel="0" collapsed="false">
      <c r="A192" s="1"/>
      <c r="B192" s="9" t="n">
        <v>102</v>
      </c>
      <c r="C192" s="10" t="s">
        <v>6</v>
      </c>
      <c r="D192" s="11" t="n">
        <v>1996</v>
      </c>
      <c r="E192" s="11" t="n">
        <v>65</v>
      </c>
      <c r="F192" s="12" t="n">
        <v>1188</v>
      </c>
      <c r="G192" s="1"/>
    </row>
    <row r="193" customFormat="false" ht="12.75" hidden="false" customHeight="false" outlineLevel="0" collapsed="false">
      <c r="A193" s="1"/>
      <c r="B193" s="9" t="n">
        <v>102</v>
      </c>
      <c r="C193" s="10" t="s">
        <v>6</v>
      </c>
      <c r="D193" s="11" t="n">
        <v>1997</v>
      </c>
      <c r="E193" s="11" t="n">
        <v>78</v>
      </c>
      <c r="F193" s="12" t="n">
        <v>520</v>
      </c>
      <c r="G193" s="1"/>
    </row>
    <row r="194" customFormat="false" ht="12.75" hidden="false" customHeight="false" outlineLevel="0" collapsed="false">
      <c r="A194" s="1"/>
      <c r="B194" s="9" t="n">
        <v>102</v>
      </c>
      <c r="C194" s="10" t="s">
        <v>6</v>
      </c>
      <c r="D194" s="11" t="n">
        <v>1998</v>
      </c>
      <c r="E194" s="11" t="n">
        <v>75</v>
      </c>
      <c r="F194" s="12" t="n">
        <v>413</v>
      </c>
      <c r="G194" s="1"/>
    </row>
    <row r="195" customFormat="false" ht="12.75" hidden="false" customHeight="false" outlineLevel="0" collapsed="false">
      <c r="A195" s="1"/>
      <c r="B195" s="9" t="n">
        <v>102</v>
      </c>
      <c r="C195" s="10" t="s">
        <v>6</v>
      </c>
      <c r="D195" s="11" t="n">
        <v>1999</v>
      </c>
      <c r="E195" s="11" t="n">
        <v>73</v>
      </c>
      <c r="F195" s="14" t="n">
        <v>414</v>
      </c>
      <c r="G195" s="1"/>
    </row>
    <row r="196" customFormat="false" ht="12.75" hidden="false" customHeight="false" outlineLevel="0" collapsed="false">
      <c r="A196" s="1"/>
      <c r="B196" s="9" t="n">
        <v>102</v>
      </c>
      <c r="C196" s="10" t="s">
        <v>6</v>
      </c>
      <c r="D196" s="11" t="n">
        <v>2000</v>
      </c>
      <c r="E196" s="11" t="n">
        <v>101</v>
      </c>
      <c r="F196" s="14" t="n">
        <v>488</v>
      </c>
      <c r="G196" s="1"/>
    </row>
    <row r="197" customFormat="false" ht="12.75" hidden="false" customHeight="false" outlineLevel="0" collapsed="false">
      <c r="A197" s="1"/>
      <c r="B197" s="9" t="n">
        <v>102</v>
      </c>
      <c r="C197" s="10" t="s">
        <v>6</v>
      </c>
      <c r="D197" s="11" t="n">
        <v>2001</v>
      </c>
      <c r="E197" s="11" t="n">
        <v>119</v>
      </c>
      <c r="F197" s="14" t="n">
        <v>520</v>
      </c>
      <c r="G197" s="1"/>
    </row>
    <row r="198" customFormat="false" ht="12.75" hidden="false" customHeight="false" outlineLevel="0" collapsed="false">
      <c r="A198" s="1"/>
      <c r="B198" s="9" t="n">
        <v>102</v>
      </c>
      <c r="C198" s="10" t="s">
        <v>6</v>
      </c>
      <c r="D198" s="11" t="n">
        <v>2002</v>
      </c>
      <c r="E198" s="11" t="n">
        <v>162</v>
      </c>
      <c r="F198" s="12" t="n">
        <v>589</v>
      </c>
      <c r="G198" s="1"/>
    </row>
    <row r="199" customFormat="false" ht="12.75" hidden="false" customHeight="false" outlineLevel="0" collapsed="false">
      <c r="A199" s="1"/>
      <c r="B199" s="9" t="n">
        <v>102</v>
      </c>
      <c r="C199" s="10" t="s">
        <v>6</v>
      </c>
      <c r="D199" s="11" t="n">
        <v>2003</v>
      </c>
      <c r="E199" s="11" t="n">
        <v>210</v>
      </c>
      <c r="F199" s="12" t="n">
        <v>807</v>
      </c>
      <c r="G199" s="1"/>
    </row>
    <row r="200" customFormat="false" ht="12.75" hidden="false" customHeight="false" outlineLevel="0" collapsed="false">
      <c r="A200" s="1"/>
      <c r="B200" s="17"/>
      <c r="C200" s="18"/>
      <c r="D200" s="18"/>
      <c r="E200" s="18"/>
      <c r="F200" s="19"/>
      <c r="G200" s="1"/>
    </row>
    <row r="201" customFormat="false" ht="13.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26.25" hidden="false" customHeight="false" outlineLevel="0" collapsed="false">
      <c r="A202" s="1"/>
      <c r="B202" s="2" t="s">
        <v>0</v>
      </c>
      <c r="C202" s="2"/>
      <c r="D202" s="3" t="s">
        <v>1</v>
      </c>
      <c r="E202" s="4" t="s">
        <v>2</v>
      </c>
      <c r="F202" s="5" t="s">
        <v>3</v>
      </c>
      <c r="G202" s="1"/>
    </row>
    <row r="203" customFormat="false" ht="12.75" hidden="false" customHeight="false" outlineLevel="0" collapsed="false">
      <c r="A203" s="1"/>
      <c r="B203" s="6" t="s">
        <v>13</v>
      </c>
      <c r="G203" s="1"/>
    </row>
    <row r="204" customFormat="false" ht="12.75" hidden="false" customHeight="false" outlineLevel="0" collapsed="false">
      <c r="A204" s="1"/>
      <c r="B204" s="9"/>
      <c r="C204" s="11"/>
      <c r="D204" s="11"/>
      <c r="E204" s="11"/>
      <c r="F204" s="12"/>
      <c r="G204" s="1"/>
    </row>
    <row r="205" customFormat="false" ht="12.75" hidden="false" customHeight="false" outlineLevel="0" collapsed="false">
      <c r="A205" s="1"/>
      <c r="B205" s="9" t="n">
        <v>101</v>
      </c>
      <c r="C205" s="10" t="s">
        <v>5</v>
      </c>
      <c r="D205" s="11" t="n">
        <v>1981</v>
      </c>
      <c r="E205" s="11" t="n">
        <v>1</v>
      </c>
      <c r="F205" s="12" t="n">
        <v>160</v>
      </c>
      <c r="G205" s="1"/>
    </row>
    <row r="206" customFormat="false" ht="12.75" hidden="false" customHeight="false" outlineLevel="0" collapsed="false">
      <c r="A206" s="1"/>
      <c r="B206" s="9" t="n">
        <v>101</v>
      </c>
      <c r="C206" s="10" t="s">
        <v>5</v>
      </c>
      <c r="D206" s="11" t="n">
        <v>1983</v>
      </c>
      <c r="E206" s="11" t="n">
        <v>1</v>
      </c>
      <c r="F206" s="12" t="n">
        <v>144</v>
      </c>
      <c r="G206" s="1"/>
    </row>
    <row r="207" customFormat="false" ht="12.75" hidden="false" customHeight="false" outlineLevel="0" collapsed="false">
      <c r="A207" s="1"/>
      <c r="B207" s="9" t="n">
        <v>101</v>
      </c>
      <c r="C207" s="10" t="s">
        <v>5</v>
      </c>
      <c r="D207" s="11" t="n">
        <v>1985</v>
      </c>
      <c r="E207" s="11" t="n">
        <v>1</v>
      </c>
      <c r="F207" s="12" t="n">
        <v>174</v>
      </c>
      <c r="G207" s="1"/>
    </row>
    <row r="208" customFormat="false" ht="12.75" hidden="false" customHeight="false" outlineLevel="0" collapsed="false">
      <c r="A208" s="1"/>
      <c r="B208" s="9" t="n">
        <v>101</v>
      </c>
      <c r="C208" s="10" t="s">
        <v>5</v>
      </c>
      <c r="D208" s="11" t="n">
        <v>1986</v>
      </c>
      <c r="E208" s="11" t="n">
        <v>2</v>
      </c>
      <c r="F208" s="12" t="n">
        <v>138</v>
      </c>
      <c r="G208" s="1"/>
    </row>
    <row r="209" customFormat="false" ht="12.75" hidden="false" customHeight="false" outlineLevel="0" collapsed="false">
      <c r="A209" s="1"/>
      <c r="B209" s="9" t="n">
        <v>101</v>
      </c>
      <c r="C209" s="10" t="s">
        <v>5</v>
      </c>
      <c r="D209" s="11" t="n">
        <v>1987</v>
      </c>
      <c r="E209" s="11" t="n">
        <v>2</v>
      </c>
      <c r="F209" s="12" t="n">
        <v>177</v>
      </c>
      <c r="G209" s="1"/>
    </row>
    <row r="210" customFormat="false" ht="12.75" hidden="false" customHeight="false" outlineLevel="0" collapsed="false">
      <c r="A210" s="1"/>
      <c r="B210" s="9" t="n">
        <v>101</v>
      </c>
      <c r="C210" s="10" t="s">
        <v>5</v>
      </c>
      <c r="D210" s="11" t="n">
        <v>1988</v>
      </c>
      <c r="E210" s="11" t="n">
        <v>2</v>
      </c>
      <c r="F210" s="12" t="n">
        <v>168</v>
      </c>
      <c r="G210" s="1"/>
    </row>
    <row r="211" customFormat="false" ht="12.75" hidden="false" customHeight="false" outlineLevel="0" collapsed="false">
      <c r="A211" s="1"/>
      <c r="B211" s="9" t="n">
        <v>101</v>
      </c>
      <c r="C211" s="10" t="s">
        <v>5</v>
      </c>
      <c r="D211" s="11" t="n">
        <v>1989</v>
      </c>
      <c r="E211" s="11" t="n">
        <v>3</v>
      </c>
      <c r="F211" s="12" t="n">
        <v>140</v>
      </c>
      <c r="G211" s="1"/>
    </row>
    <row r="212" customFormat="false" ht="12.75" hidden="false" customHeight="false" outlineLevel="0" collapsed="false">
      <c r="A212" s="1"/>
      <c r="B212" s="9" t="n">
        <v>101</v>
      </c>
      <c r="C212" s="10" t="s">
        <v>5</v>
      </c>
      <c r="D212" s="11" t="n">
        <v>1990</v>
      </c>
      <c r="E212" s="11" t="n">
        <v>7</v>
      </c>
      <c r="F212" s="12" t="n">
        <v>188</v>
      </c>
      <c r="G212" s="1"/>
    </row>
    <row r="213" customFormat="false" ht="12.75" hidden="false" customHeight="false" outlineLevel="0" collapsed="false">
      <c r="A213" s="1"/>
      <c r="B213" s="9" t="n">
        <v>101</v>
      </c>
      <c r="C213" s="10" t="s">
        <v>5</v>
      </c>
      <c r="D213" s="11" t="n">
        <v>1991</v>
      </c>
      <c r="E213" s="11" t="n">
        <v>5</v>
      </c>
      <c r="F213" s="12" t="n">
        <v>172</v>
      </c>
      <c r="G213" s="1"/>
    </row>
    <row r="214" customFormat="false" ht="12.75" hidden="false" customHeight="false" outlineLevel="0" collapsed="false">
      <c r="A214" s="1"/>
      <c r="B214" s="9" t="n">
        <v>101</v>
      </c>
      <c r="C214" s="10" t="s">
        <v>5</v>
      </c>
      <c r="D214" s="11" t="n">
        <v>1992</v>
      </c>
      <c r="E214" s="11" t="n">
        <v>12</v>
      </c>
      <c r="F214" s="12" t="n">
        <v>202</v>
      </c>
      <c r="G214" s="1"/>
    </row>
    <row r="215" customFormat="false" ht="12.75" hidden="false" customHeight="false" outlineLevel="0" collapsed="false">
      <c r="A215" s="1"/>
      <c r="B215" s="9" t="n">
        <v>101</v>
      </c>
      <c r="C215" s="10" t="s">
        <v>5</v>
      </c>
      <c r="D215" s="11" t="n">
        <v>1993</v>
      </c>
      <c r="E215" s="11" t="n">
        <v>22</v>
      </c>
      <c r="F215" s="12" t="n">
        <v>204</v>
      </c>
      <c r="G215" s="1"/>
    </row>
    <row r="216" customFormat="false" ht="12.75" hidden="false" customHeight="false" outlineLevel="0" collapsed="false">
      <c r="A216" s="1"/>
      <c r="B216" s="9" t="n">
        <v>101</v>
      </c>
      <c r="C216" s="10" t="s">
        <v>5</v>
      </c>
      <c r="D216" s="11" t="n">
        <v>1994</v>
      </c>
      <c r="E216" s="11" t="n">
        <v>23</v>
      </c>
      <c r="F216" s="12" t="n">
        <v>258</v>
      </c>
      <c r="G216" s="1"/>
    </row>
    <row r="217" customFormat="false" ht="12.75" hidden="false" customHeight="false" outlineLevel="0" collapsed="false">
      <c r="A217" s="1"/>
      <c r="B217" s="9" t="n">
        <v>101</v>
      </c>
      <c r="C217" s="10" t="s">
        <v>5</v>
      </c>
      <c r="D217" s="11" t="n">
        <v>1995</v>
      </c>
      <c r="E217" s="11" t="n">
        <v>43</v>
      </c>
      <c r="F217" s="12" t="n">
        <v>304</v>
      </c>
      <c r="G217" s="1"/>
    </row>
    <row r="218" customFormat="false" ht="12.75" hidden="false" customHeight="false" outlineLevel="0" collapsed="false">
      <c r="A218" s="1"/>
      <c r="B218" s="9" t="n">
        <v>101</v>
      </c>
      <c r="C218" s="10" t="s">
        <v>5</v>
      </c>
      <c r="D218" s="11" t="n">
        <v>1996</v>
      </c>
      <c r="E218" s="11" t="n">
        <v>36</v>
      </c>
      <c r="F218" s="14" t="n">
        <v>245</v>
      </c>
      <c r="G218" s="1"/>
    </row>
    <row r="219" customFormat="false" ht="12.75" hidden="false" customHeight="false" outlineLevel="0" collapsed="false">
      <c r="A219" s="1"/>
      <c r="B219" s="9" t="n">
        <v>101</v>
      </c>
      <c r="C219" s="10" t="s">
        <v>5</v>
      </c>
      <c r="D219" s="11" t="n">
        <v>1997</v>
      </c>
      <c r="E219" s="11" t="n">
        <v>88</v>
      </c>
      <c r="F219" s="14" t="n">
        <v>238</v>
      </c>
      <c r="G219" s="1"/>
    </row>
    <row r="220" customFormat="false" ht="12.75" hidden="false" customHeight="false" outlineLevel="0" collapsed="false">
      <c r="A220" s="1"/>
      <c r="B220" s="9" t="n">
        <v>101</v>
      </c>
      <c r="C220" s="10" t="s">
        <v>5</v>
      </c>
      <c r="D220" s="11" t="n">
        <v>1998</v>
      </c>
      <c r="E220" s="11" t="n">
        <v>90</v>
      </c>
      <c r="F220" s="14" t="n">
        <v>222</v>
      </c>
      <c r="G220" s="1"/>
    </row>
    <row r="221" customFormat="false" ht="12.75" hidden="false" customHeight="false" outlineLevel="0" collapsed="false">
      <c r="A221" s="1"/>
      <c r="B221" s="9" t="n">
        <v>101</v>
      </c>
      <c r="C221" s="10" t="s">
        <v>5</v>
      </c>
      <c r="D221" s="11" t="n">
        <v>1999</v>
      </c>
      <c r="E221" s="11" t="n">
        <v>119</v>
      </c>
      <c r="F221" s="14" t="n">
        <v>257</v>
      </c>
      <c r="G221" s="1"/>
    </row>
    <row r="222" customFormat="false" ht="12.75" hidden="false" customHeight="false" outlineLevel="0" collapsed="false">
      <c r="A222" s="1"/>
      <c r="B222" s="9" t="n">
        <v>101</v>
      </c>
      <c r="C222" s="10" t="s">
        <v>5</v>
      </c>
      <c r="D222" s="11" t="n">
        <v>2000</v>
      </c>
      <c r="E222" s="11" t="n">
        <v>117</v>
      </c>
      <c r="F222" s="14" t="n">
        <v>247</v>
      </c>
      <c r="G222" s="1"/>
    </row>
    <row r="223" customFormat="false" ht="12.75" hidden="false" customHeight="false" outlineLevel="0" collapsed="false">
      <c r="A223" s="1"/>
      <c r="B223" s="9" t="n">
        <v>101</v>
      </c>
      <c r="C223" s="10" t="s">
        <v>5</v>
      </c>
      <c r="D223" s="11" t="n">
        <v>2001</v>
      </c>
      <c r="E223" s="11" t="n">
        <v>106</v>
      </c>
      <c r="F223" s="14" t="n">
        <v>226</v>
      </c>
      <c r="G223" s="1"/>
    </row>
    <row r="224" customFormat="false" ht="12.75" hidden="false" customHeight="false" outlineLevel="0" collapsed="false">
      <c r="A224" s="1"/>
      <c r="B224" s="9" t="n">
        <v>101</v>
      </c>
      <c r="C224" s="10" t="s">
        <v>5</v>
      </c>
      <c r="D224" s="11" t="n">
        <v>2002</v>
      </c>
      <c r="E224" s="11" t="n">
        <v>121</v>
      </c>
      <c r="F224" s="12" t="n">
        <v>232</v>
      </c>
      <c r="G224" s="1"/>
    </row>
    <row r="225" customFormat="false" ht="12.75" hidden="false" customHeight="false" outlineLevel="0" collapsed="false">
      <c r="A225" s="1"/>
      <c r="B225" s="9" t="n">
        <v>101</v>
      </c>
      <c r="C225" s="10" t="s">
        <v>5</v>
      </c>
      <c r="D225" s="11" t="n">
        <v>2003</v>
      </c>
      <c r="E225" s="11" t="n">
        <v>134</v>
      </c>
      <c r="F225" s="12" t="n">
        <v>239</v>
      </c>
      <c r="G225" s="1"/>
    </row>
    <row r="226" customFormat="false" ht="12.75" hidden="false" customHeight="false" outlineLevel="0" collapsed="false">
      <c r="A226" s="1"/>
      <c r="B226" s="9" t="n">
        <v>101</v>
      </c>
      <c r="C226" s="10" t="s">
        <v>5</v>
      </c>
      <c r="D226" s="11" t="n">
        <v>2004</v>
      </c>
      <c r="E226" s="11" t="n">
        <v>151</v>
      </c>
      <c r="F226" s="30" t="n">
        <v>234</v>
      </c>
      <c r="G226" s="1"/>
    </row>
    <row r="227" customFormat="false" ht="12.75" hidden="false" customHeight="false" outlineLevel="0" collapsed="false">
      <c r="A227" s="1"/>
      <c r="B227" s="9"/>
      <c r="C227" s="11"/>
      <c r="D227" s="11"/>
      <c r="E227" s="11"/>
      <c r="F227" s="12"/>
      <c r="G227" s="1"/>
    </row>
    <row r="228" customFormat="false" ht="12.75" hidden="false" customHeight="false" outlineLevel="0" collapsed="false">
      <c r="A228" s="1"/>
      <c r="B228" s="9" t="n">
        <v>102</v>
      </c>
      <c r="C228" s="10" t="s">
        <v>6</v>
      </c>
      <c r="D228" s="11" t="n">
        <v>1996</v>
      </c>
      <c r="E228" s="11" t="n">
        <v>54</v>
      </c>
      <c r="F228" s="12" t="n">
        <v>1188</v>
      </c>
      <c r="G228" s="1"/>
    </row>
    <row r="229" customFormat="false" ht="12.75" hidden="false" customHeight="false" outlineLevel="0" collapsed="false">
      <c r="A229" s="1"/>
      <c r="B229" s="9" t="n">
        <v>102</v>
      </c>
      <c r="C229" s="10" t="s">
        <v>14</v>
      </c>
      <c r="D229" s="11" t="n">
        <v>1997</v>
      </c>
      <c r="E229" s="11" t="n">
        <v>68</v>
      </c>
      <c r="F229" s="12" t="n">
        <v>520</v>
      </c>
      <c r="G229" s="1"/>
    </row>
    <row r="230" customFormat="false" ht="12.75" hidden="false" customHeight="false" outlineLevel="0" collapsed="false">
      <c r="A230" s="1"/>
      <c r="B230" s="9" t="n">
        <v>102</v>
      </c>
      <c r="C230" s="10" t="s">
        <v>14</v>
      </c>
      <c r="D230" s="11" t="n">
        <v>1998</v>
      </c>
      <c r="E230" s="11" t="n">
        <v>68</v>
      </c>
      <c r="F230" s="12" t="n">
        <v>413</v>
      </c>
      <c r="G230" s="1"/>
    </row>
    <row r="231" customFormat="false" ht="12.75" hidden="false" customHeight="false" outlineLevel="0" collapsed="false">
      <c r="A231" s="1"/>
      <c r="B231" s="9" t="n">
        <v>102</v>
      </c>
      <c r="C231" s="10" t="s">
        <v>14</v>
      </c>
      <c r="D231" s="11" t="n">
        <v>1999</v>
      </c>
      <c r="E231" s="11" t="n">
        <v>59</v>
      </c>
      <c r="F231" s="14" t="n">
        <v>414</v>
      </c>
      <c r="G231" s="1"/>
    </row>
    <row r="232" customFormat="false" ht="12.75" hidden="false" customHeight="false" outlineLevel="0" collapsed="false">
      <c r="A232" s="1"/>
      <c r="B232" s="9" t="n">
        <v>102</v>
      </c>
      <c r="C232" s="10" t="s">
        <v>14</v>
      </c>
      <c r="D232" s="11" t="n">
        <v>2000</v>
      </c>
      <c r="E232" s="11" t="n">
        <v>79</v>
      </c>
      <c r="F232" s="14" t="n">
        <v>488</v>
      </c>
      <c r="G232" s="1"/>
    </row>
    <row r="233" customFormat="false" ht="12.75" hidden="false" customHeight="false" outlineLevel="0" collapsed="false">
      <c r="A233" s="1"/>
      <c r="B233" s="9" t="n">
        <v>102</v>
      </c>
      <c r="C233" s="10" t="s">
        <v>14</v>
      </c>
      <c r="D233" s="11" t="n">
        <v>2001</v>
      </c>
      <c r="E233" s="11" t="n">
        <v>100</v>
      </c>
      <c r="F233" s="14" t="n">
        <v>520</v>
      </c>
      <c r="G233" s="1"/>
    </row>
    <row r="234" customFormat="false" ht="12.75" hidden="false" customHeight="false" outlineLevel="0" collapsed="false">
      <c r="A234" s="1"/>
      <c r="B234" s="9" t="n">
        <v>102</v>
      </c>
      <c r="C234" s="10" t="s">
        <v>14</v>
      </c>
      <c r="D234" s="11" t="n">
        <v>2002</v>
      </c>
      <c r="E234" s="11" t="n">
        <v>125</v>
      </c>
      <c r="F234" s="12" t="n">
        <v>589</v>
      </c>
      <c r="G234" s="1"/>
    </row>
    <row r="235" customFormat="false" ht="12.75" hidden="false" customHeight="false" outlineLevel="0" collapsed="false">
      <c r="A235" s="1"/>
      <c r="B235" s="9" t="n">
        <v>102</v>
      </c>
      <c r="C235" s="10" t="s">
        <v>14</v>
      </c>
      <c r="D235" s="11" t="n">
        <v>2003</v>
      </c>
      <c r="E235" s="11" t="n">
        <v>143</v>
      </c>
      <c r="F235" s="12" t="n">
        <v>807</v>
      </c>
      <c r="G235" s="1"/>
    </row>
    <row r="236" customFormat="false" ht="12.75" hidden="false" customHeight="false" outlineLevel="0" collapsed="false">
      <c r="A236" s="1"/>
      <c r="B236" s="9" t="n">
        <v>102</v>
      </c>
      <c r="C236" s="10" t="s">
        <v>14</v>
      </c>
      <c r="D236" s="11" t="n">
        <v>2004</v>
      </c>
      <c r="E236" s="11" t="n">
        <v>177</v>
      </c>
      <c r="F236" s="30" t="n">
        <v>491</v>
      </c>
      <c r="G236" s="1"/>
    </row>
    <row r="237" customFormat="false" ht="12.75" hidden="false" customHeight="false" outlineLevel="0" collapsed="false">
      <c r="A237" s="1"/>
      <c r="B237" s="17"/>
      <c r="C237" s="18"/>
      <c r="D237" s="18"/>
      <c r="E237" s="18"/>
      <c r="F237" s="31"/>
      <c r="G237" s="1"/>
    </row>
    <row r="238" customFormat="false" ht="13.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26.25" hidden="false" customHeight="false" outlineLevel="0" collapsed="false">
      <c r="A239" s="1"/>
      <c r="B239" s="2" t="s">
        <v>0</v>
      </c>
      <c r="C239" s="2"/>
      <c r="D239" s="3" t="s">
        <v>1</v>
      </c>
      <c r="E239" s="4" t="s">
        <v>2</v>
      </c>
      <c r="F239" s="5" t="s">
        <v>3</v>
      </c>
      <c r="G239" s="1"/>
    </row>
    <row r="240" customFormat="false" ht="12.75" hidden="false" customHeight="false" outlineLevel="0" collapsed="false">
      <c r="A240" s="1"/>
      <c r="B240" s="6" t="s">
        <v>15</v>
      </c>
      <c r="G240" s="1"/>
    </row>
    <row r="241" customFormat="false" ht="12.75" hidden="false" customHeight="false" outlineLevel="0" collapsed="false">
      <c r="A241" s="1"/>
      <c r="B241" s="9"/>
      <c r="C241" s="11"/>
      <c r="D241" s="11"/>
      <c r="E241" s="11"/>
      <c r="F241" s="12"/>
      <c r="G241" s="1"/>
    </row>
    <row r="242" customFormat="false" ht="12.75" hidden="false" customHeight="false" outlineLevel="0" collapsed="false">
      <c r="A242" s="1"/>
      <c r="B242" s="9" t="n">
        <v>101</v>
      </c>
      <c r="C242" s="10" t="s">
        <v>5</v>
      </c>
      <c r="D242" s="11" t="n">
        <v>1981</v>
      </c>
      <c r="E242" s="11" t="n">
        <v>1</v>
      </c>
      <c r="F242" s="12" t="n">
        <v>160</v>
      </c>
      <c r="G242" s="1"/>
    </row>
    <row r="243" customFormat="false" ht="12.75" hidden="false" customHeight="false" outlineLevel="0" collapsed="false">
      <c r="A243" s="1"/>
      <c r="B243" s="9" t="n">
        <v>101</v>
      </c>
      <c r="C243" s="10" t="s">
        <v>16</v>
      </c>
      <c r="D243" s="11" t="n">
        <v>1985</v>
      </c>
      <c r="E243" s="11" t="n">
        <v>2</v>
      </c>
      <c r="F243" s="12" t="n">
        <v>174</v>
      </c>
      <c r="G243" s="1"/>
    </row>
    <row r="244" customFormat="false" ht="12.75" hidden="false" customHeight="false" outlineLevel="0" collapsed="false">
      <c r="A244" s="1"/>
      <c r="B244" s="9" t="n">
        <v>101</v>
      </c>
      <c r="C244" s="10" t="s">
        <v>16</v>
      </c>
      <c r="D244" s="11" t="n">
        <v>1987</v>
      </c>
      <c r="E244" s="11" t="n">
        <v>2</v>
      </c>
      <c r="F244" s="12" t="n">
        <v>177</v>
      </c>
      <c r="G244" s="1"/>
    </row>
    <row r="245" customFormat="false" ht="12.75" hidden="false" customHeight="false" outlineLevel="0" collapsed="false">
      <c r="A245" s="1"/>
      <c r="B245" s="9" t="n">
        <v>101</v>
      </c>
      <c r="C245" s="10" t="s">
        <v>16</v>
      </c>
      <c r="D245" s="11" t="n">
        <v>1988</v>
      </c>
      <c r="E245" s="11" t="n">
        <v>2</v>
      </c>
      <c r="F245" s="12" t="n">
        <v>168</v>
      </c>
      <c r="G245" s="1"/>
    </row>
    <row r="246" customFormat="false" ht="12.75" hidden="false" customHeight="false" outlineLevel="0" collapsed="false">
      <c r="A246" s="1"/>
      <c r="B246" s="9" t="n">
        <v>101</v>
      </c>
      <c r="C246" s="10" t="s">
        <v>16</v>
      </c>
      <c r="D246" s="11" t="n">
        <v>1989</v>
      </c>
      <c r="E246" s="11" t="n">
        <v>1</v>
      </c>
      <c r="F246" s="12" t="n">
        <v>140</v>
      </c>
      <c r="G246" s="1"/>
    </row>
    <row r="247" customFormat="false" ht="12.75" hidden="false" customHeight="false" outlineLevel="0" collapsed="false">
      <c r="A247" s="1"/>
      <c r="B247" s="9" t="n">
        <v>101</v>
      </c>
      <c r="C247" s="10" t="s">
        <v>16</v>
      </c>
      <c r="D247" s="11" t="n">
        <v>1990</v>
      </c>
      <c r="E247" s="11" t="n">
        <v>5</v>
      </c>
      <c r="F247" s="12" t="n">
        <v>188</v>
      </c>
      <c r="G247" s="1"/>
    </row>
    <row r="248" customFormat="false" ht="12.75" hidden="false" customHeight="false" outlineLevel="0" collapsed="false">
      <c r="A248" s="1"/>
      <c r="B248" s="9" t="n">
        <v>101</v>
      </c>
      <c r="C248" s="10" t="s">
        <v>16</v>
      </c>
      <c r="D248" s="11" t="n">
        <v>1991</v>
      </c>
      <c r="E248" s="11" t="n">
        <v>3</v>
      </c>
      <c r="F248" s="12" t="n">
        <v>172</v>
      </c>
      <c r="G248" s="1"/>
    </row>
    <row r="249" customFormat="false" ht="12.75" hidden="false" customHeight="false" outlineLevel="0" collapsed="false">
      <c r="A249" s="1"/>
      <c r="B249" s="9" t="n">
        <v>101</v>
      </c>
      <c r="C249" s="10" t="s">
        <v>16</v>
      </c>
      <c r="D249" s="11" t="n">
        <v>1992</v>
      </c>
      <c r="E249" s="11" t="n">
        <v>6</v>
      </c>
      <c r="F249" s="12" t="n">
        <v>202</v>
      </c>
      <c r="G249" s="1"/>
    </row>
    <row r="250" customFormat="false" ht="12.75" hidden="false" customHeight="false" outlineLevel="0" collapsed="false">
      <c r="A250" s="1"/>
      <c r="B250" s="9" t="n">
        <v>101</v>
      </c>
      <c r="C250" s="10" t="s">
        <v>16</v>
      </c>
      <c r="D250" s="11" t="n">
        <v>1993</v>
      </c>
      <c r="E250" s="11" t="n">
        <v>15</v>
      </c>
      <c r="F250" s="12" t="n">
        <v>204</v>
      </c>
      <c r="G250" s="1"/>
    </row>
    <row r="251" customFormat="false" ht="12.75" hidden="false" customHeight="false" outlineLevel="0" collapsed="false">
      <c r="A251" s="1"/>
      <c r="B251" s="9" t="n">
        <v>101</v>
      </c>
      <c r="C251" s="10" t="s">
        <v>16</v>
      </c>
      <c r="D251" s="11" t="n">
        <v>1994</v>
      </c>
      <c r="E251" s="11" t="n">
        <v>16</v>
      </c>
      <c r="F251" s="12" t="n">
        <v>258</v>
      </c>
      <c r="G251" s="1"/>
    </row>
    <row r="252" customFormat="false" ht="12.75" hidden="false" customHeight="false" outlineLevel="0" collapsed="false">
      <c r="A252" s="1"/>
      <c r="B252" s="9" t="n">
        <v>101</v>
      </c>
      <c r="C252" s="10" t="s">
        <v>16</v>
      </c>
      <c r="D252" s="11" t="n">
        <v>1995</v>
      </c>
      <c r="E252" s="11" t="n">
        <v>34</v>
      </c>
      <c r="F252" s="12" t="n">
        <v>304</v>
      </c>
      <c r="G252" s="1"/>
    </row>
    <row r="253" customFormat="false" ht="12.75" hidden="false" customHeight="false" outlineLevel="0" collapsed="false">
      <c r="A253" s="1"/>
      <c r="B253" s="9" t="n">
        <v>101</v>
      </c>
      <c r="C253" s="10" t="s">
        <v>16</v>
      </c>
      <c r="D253" s="11" t="n">
        <v>1996</v>
      </c>
      <c r="E253" s="11" t="n">
        <v>28</v>
      </c>
      <c r="F253" s="14" t="n">
        <v>245</v>
      </c>
      <c r="G253" s="1"/>
    </row>
    <row r="254" customFormat="false" ht="12.75" hidden="false" customHeight="false" outlineLevel="0" collapsed="false">
      <c r="A254" s="1"/>
      <c r="B254" s="9" t="n">
        <v>101</v>
      </c>
      <c r="C254" s="10" t="s">
        <v>16</v>
      </c>
      <c r="D254" s="11" t="n">
        <v>1997</v>
      </c>
      <c r="E254" s="11" t="n">
        <v>61</v>
      </c>
      <c r="F254" s="14" t="n">
        <v>238</v>
      </c>
      <c r="G254" s="1"/>
    </row>
    <row r="255" customFormat="false" ht="12.75" hidden="false" customHeight="false" outlineLevel="0" collapsed="false">
      <c r="A255" s="1"/>
      <c r="B255" s="9" t="n">
        <v>101</v>
      </c>
      <c r="C255" s="10" t="s">
        <v>16</v>
      </c>
      <c r="D255" s="11" t="n">
        <v>1998</v>
      </c>
      <c r="E255" s="11" t="n">
        <v>69</v>
      </c>
      <c r="F255" s="14" t="n">
        <v>222</v>
      </c>
      <c r="G255" s="1"/>
    </row>
    <row r="256" customFormat="false" ht="12.75" hidden="false" customHeight="false" outlineLevel="0" collapsed="false">
      <c r="A256" s="1"/>
      <c r="B256" s="9" t="n">
        <v>101</v>
      </c>
      <c r="C256" s="10" t="s">
        <v>16</v>
      </c>
      <c r="D256" s="11" t="n">
        <v>1999</v>
      </c>
      <c r="E256" s="11" t="n">
        <v>104</v>
      </c>
      <c r="F256" s="14" t="n">
        <v>257</v>
      </c>
      <c r="G256" s="1"/>
    </row>
    <row r="257" customFormat="false" ht="12.75" hidden="false" customHeight="false" outlineLevel="0" collapsed="false">
      <c r="A257" s="1"/>
      <c r="B257" s="9" t="n">
        <v>101</v>
      </c>
      <c r="C257" s="10" t="s">
        <v>16</v>
      </c>
      <c r="D257" s="11" t="n">
        <v>2000</v>
      </c>
      <c r="E257" s="11" t="n">
        <v>112</v>
      </c>
      <c r="F257" s="14" t="n">
        <v>247</v>
      </c>
      <c r="G257" s="1"/>
    </row>
    <row r="258" customFormat="false" ht="12.75" hidden="false" customHeight="false" outlineLevel="0" collapsed="false">
      <c r="A258" s="1"/>
      <c r="B258" s="9" t="n">
        <v>101</v>
      </c>
      <c r="C258" s="10" t="s">
        <v>16</v>
      </c>
      <c r="D258" s="11" t="n">
        <v>2001</v>
      </c>
      <c r="E258" s="11" t="n">
        <v>89</v>
      </c>
      <c r="F258" s="14" t="n">
        <v>226</v>
      </c>
      <c r="G258" s="1"/>
    </row>
    <row r="259" customFormat="false" ht="12.75" hidden="false" customHeight="false" outlineLevel="0" collapsed="false">
      <c r="A259" s="1"/>
      <c r="B259" s="9" t="n">
        <v>101</v>
      </c>
      <c r="C259" s="10" t="s">
        <v>16</v>
      </c>
      <c r="D259" s="11" t="n">
        <v>2002</v>
      </c>
      <c r="E259" s="11" t="n">
        <v>113</v>
      </c>
      <c r="F259" s="12" t="n">
        <v>232</v>
      </c>
      <c r="G259" s="1"/>
    </row>
    <row r="260" customFormat="false" ht="12.75" hidden="false" customHeight="false" outlineLevel="0" collapsed="false">
      <c r="A260" s="1"/>
      <c r="B260" s="9" t="n">
        <v>101</v>
      </c>
      <c r="C260" s="10" t="s">
        <v>16</v>
      </c>
      <c r="D260" s="11" t="n">
        <v>2003</v>
      </c>
      <c r="E260" s="11" t="n">
        <v>118</v>
      </c>
      <c r="F260" s="12" t="n">
        <v>239</v>
      </c>
      <c r="G260" s="1"/>
    </row>
    <row r="261" customFormat="false" ht="12.75" hidden="false" customHeight="false" outlineLevel="0" collapsed="false">
      <c r="A261" s="1"/>
      <c r="B261" s="9" t="n">
        <v>101</v>
      </c>
      <c r="C261" s="10" t="s">
        <v>16</v>
      </c>
      <c r="D261" s="11" t="n">
        <v>2004</v>
      </c>
      <c r="E261" s="11" t="n">
        <v>123</v>
      </c>
      <c r="F261" s="30" t="n">
        <v>234</v>
      </c>
      <c r="G261" s="1"/>
    </row>
    <row r="262" customFormat="false" ht="12.75" hidden="false" customHeight="false" outlineLevel="0" collapsed="false">
      <c r="A262" s="1"/>
      <c r="B262" s="9" t="n">
        <v>101</v>
      </c>
      <c r="C262" s="10" t="s">
        <v>16</v>
      </c>
      <c r="D262" s="11" t="n">
        <v>2005</v>
      </c>
      <c r="E262" s="11" t="n">
        <v>138</v>
      </c>
      <c r="F262" s="30" t="n">
        <v>204</v>
      </c>
      <c r="G262" s="1"/>
    </row>
    <row r="263" customFormat="false" ht="12.75" hidden="false" customHeight="false" outlineLevel="0" collapsed="false">
      <c r="A263" s="1"/>
      <c r="B263" s="9"/>
      <c r="C263" s="11"/>
      <c r="D263" s="11"/>
      <c r="E263" s="11"/>
      <c r="F263" s="12"/>
      <c r="G263" s="1"/>
    </row>
    <row r="264" customFormat="false" ht="12.75" hidden="false" customHeight="false" outlineLevel="0" collapsed="false">
      <c r="A264" s="1"/>
      <c r="B264" s="9" t="n">
        <v>102</v>
      </c>
      <c r="C264" s="10" t="s">
        <v>6</v>
      </c>
      <c r="D264" s="11" t="n">
        <v>1996</v>
      </c>
      <c r="E264" s="11" t="n">
        <v>41</v>
      </c>
      <c r="F264" s="14" t="n">
        <v>1188</v>
      </c>
      <c r="G264" s="1"/>
    </row>
    <row r="265" customFormat="false" ht="12.75" hidden="false" customHeight="false" outlineLevel="0" collapsed="false">
      <c r="A265" s="1"/>
      <c r="B265" s="9" t="n">
        <v>102</v>
      </c>
      <c r="C265" s="10" t="s">
        <v>14</v>
      </c>
      <c r="D265" s="11" t="n">
        <v>1997</v>
      </c>
      <c r="E265" s="11" t="n">
        <v>54</v>
      </c>
      <c r="F265" s="14" t="n">
        <v>520</v>
      </c>
      <c r="G265" s="1"/>
    </row>
    <row r="266" customFormat="false" ht="12.75" hidden="false" customHeight="false" outlineLevel="0" collapsed="false">
      <c r="A266" s="1"/>
      <c r="B266" s="9" t="n">
        <v>102</v>
      </c>
      <c r="C266" s="10" t="s">
        <v>14</v>
      </c>
      <c r="D266" s="11" t="n">
        <v>1998</v>
      </c>
      <c r="E266" s="11" t="n">
        <v>61</v>
      </c>
      <c r="F266" s="14" t="n">
        <v>413</v>
      </c>
      <c r="G266" s="1"/>
    </row>
    <row r="267" customFormat="false" ht="12.75" hidden="false" customHeight="false" outlineLevel="0" collapsed="false">
      <c r="A267" s="1"/>
      <c r="B267" s="9" t="n">
        <v>102</v>
      </c>
      <c r="C267" s="10" t="s">
        <v>14</v>
      </c>
      <c r="D267" s="11" t="n">
        <v>1999</v>
      </c>
      <c r="E267" s="11" t="n">
        <v>56</v>
      </c>
      <c r="F267" s="14" t="n">
        <v>414</v>
      </c>
      <c r="G267" s="1"/>
    </row>
    <row r="268" customFormat="false" ht="12.75" hidden="false" customHeight="false" outlineLevel="0" collapsed="false">
      <c r="A268" s="1"/>
      <c r="B268" s="9" t="n">
        <v>102</v>
      </c>
      <c r="C268" s="10" t="s">
        <v>14</v>
      </c>
      <c r="D268" s="11" t="n">
        <v>2000</v>
      </c>
      <c r="E268" s="11" t="n">
        <v>78</v>
      </c>
      <c r="F268" s="14" t="n">
        <v>488</v>
      </c>
      <c r="G268" s="1"/>
    </row>
    <row r="269" customFormat="false" ht="12.75" hidden="false" customHeight="false" outlineLevel="0" collapsed="false">
      <c r="A269" s="1"/>
      <c r="B269" s="9" t="n">
        <v>102</v>
      </c>
      <c r="C269" s="10" t="s">
        <v>14</v>
      </c>
      <c r="D269" s="11" t="n">
        <v>2001</v>
      </c>
      <c r="E269" s="11" t="n">
        <v>79</v>
      </c>
      <c r="F269" s="14" t="n">
        <v>520</v>
      </c>
      <c r="G269" s="1"/>
    </row>
    <row r="270" customFormat="false" ht="12.75" hidden="false" customHeight="false" outlineLevel="0" collapsed="false">
      <c r="A270" s="1"/>
      <c r="B270" s="9" t="n">
        <v>102</v>
      </c>
      <c r="C270" s="10" t="s">
        <v>14</v>
      </c>
      <c r="D270" s="11" t="n">
        <v>2002</v>
      </c>
      <c r="E270" s="11" t="n">
        <v>92</v>
      </c>
      <c r="F270" s="12" t="n">
        <v>589</v>
      </c>
      <c r="G270" s="1"/>
    </row>
    <row r="271" customFormat="false" ht="12.75" hidden="false" customHeight="false" outlineLevel="0" collapsed="false">
      <c r="A271" s="1"/>
      <c r="B271" s="9" t="n">
        <v>102</v>
      </c>
      <c r="C271" s="10" t="s">
        <v>14</v>
      </c>
      <c r="D271" s="11" t="n">
        <v>2003</v>
      </c>
      <c r="E271" s="11" t="n">
        <v>100</v>
      </c>
      <c r="F271" s="12" t="n">
        <v>807</v>
      </c>
      <c r="G271" s="1"/>
    </row>
    <row r="272" customFormat="false" ht="12.75" hidden="false" customHeight="false" outlineLevel="0" collapsed="false">
      <c r="A272" s="1"/>
      <c r="B272" s="9" t="n">
        <v>102</v>
      </c>
      <c r="C272" s="10" t="s">
        <v>14</v>
      </c>
      <c r="D272" s="11" t="n">
        <v>2004</v>
      </c>
      <c r="E272" s="11" t="n">
        <v>110</v>
      </c>
      <c r="F272" s="30" t="n">
        <v>491</v>
      </c>
      <c r="G272" s="1"/>
    </row>
    <row r="273" customFormat="false" ht="12.75" hidden="false" customHeight="false" outlineLevel="0" collapsed="false">
      <c r="A273" s="1"/>
      <c r="B273" s="9" t="n">
        <v>102</v>
      </c>
      <c r="C273" s="10" t="s">
        <v>14</v>
      </c>
      <c r="D273" s="11" t="n">
        <v>2005</v>
      </c>
      <c r="E273" s="11" t="n">
        <v>158</v>
      </c>
      <c r="F273" s="30" t="n">
        <v>445</v>
      </c>
      <c r="G273" s="1"/>
    </row>
    <row r="274" customFormat="false" ht="12.75" hidden="false" customHeight="false" outlineLevel="0" collapsed="false">
      <c r="A274" s="1"/>
      <c r="B274" s="17"/>
      <c r="C274" s="18"/>
      <c r="D274" s="18"/>
      <c r="E274" s="18"/>
      <c r="F274" s="19"/>
      <c r="G274" s="1"/>
    </row>
    <row r="275" customFormat="false" ht="13.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26.25" hidden="false" customHeight="false" outlineLevel="0" collapsed="false">
      <c r="A276" s="1"/>
      <c r="B276" s="2" t="s">
        <v>0</v>
      </c>
      <c r="C276" s="2"/>
      <c r="D276" s="3" t="s">
        <v>1</v>
      </c>
      <c r="E276" s="4" t="s">
        <v>2</v>
      </c>
      <c r="F276" s="5" t="s">
        <v>3</v>
      </c>
      <c r="G276" s="1"/>
    </row>
    <row r="277" customFormat="false" ht="12.75" hidden="false" customHeight="false" outlineLevel="0" collapsed="false">
      <c r="A277" s="1"/>
      <c r="B277" s="21" t="s">
        <v>17</v>
      </c>
      <c r="C277" s="32"/>
      <c r="D277" s="32"/>
      <c r="E277" s="32"/>
      <c r="F277" s="23"/>
      <c r="G277" s="1"/>
    </row>
    <row r="278" customFormat="false" ht="12.75" hidden="false" customHeight="false" outlineLevel="0" collapsed="false">
      <c r="A278" s="1"/>
      <c r="B278" s="9"/>
      <c r="C278" s="33"/>
      <c r="D278" s="33"/>
      <c r="E278" s="33"/>
      <c r="F278" s="12"/>
      <c r="G278" s="1"/>
    </row>
    <row r="279" customFormat="false" ht="12.75" hidden="false" customHeight="false" outlineLevel="0" collapsed="false">
      <c r="A279" s="1"/>
      <c r="B279" s="9"/>
      <c r="C279" s="10" t="s">
        <v>5</v>
      </c>
      <c r="D279" s="34" t="n">
        <v>1981</v>
      </c>
      <c r="E279" s="34" t="n">
        <v>1</v>
      </c>
      <c r="F279" s="12" t="n">
        <v>160</v>
      </c>
      <c r="G279" s="1"/>
    </row>
    <row r="280" customFormat="false" ht="12.75" hidden="false" customHeight="false" outlineLevel="0" collapsed="false">
      <c r="A280" s="1"/>
      <c r="B280" s="9"/>
      <c r="C280" s="10"/>
      <c r="D280" s="34" t="n">
        <v>1985</v>
      </c>
      <c r="E280" s="34" t="n">
        <v>1</v>
      </c>
      <c r="F280" s="12" t="n">
        <v>174</v>
      </c>
      <c r="G280" s="1"/>
    </row>
    <row r="281" customFormat="false" ht="12.75" hidden="false" customHeight="false" outlineLevel="0" collapsed="false">
      <c r="A281" s="1"/>
      <c r="B281" s="9"/>
      <c r="C281" s="10"/>
      <c r="D281" s="34" t="n">
        <v>1986</v>
      </c>
      <c r="E281" s="34" t="n">
        <v>1</v>
      </c>
      <c r="F281" s="12" t="n">
        <v>138</v>
      </c>
      <c r="G281" s="1"/>
    </row>
    <row r="282" customFormat="false" ht="12.75" hidden="false" customHeight="false" outlineLevel="0" collapsed="false">
      <c r="A282" s="1"/>
      <c r="B282" s="9"/>
      <c r="C282" s="10"/>
      <c r="D282" s="34" t="n">
        <v>1987</v>
      </c>
      <c r="E282" s="34" t="n">
        <v>2</v>
      </c>
      <c r="F282" s="12" t="n">
        <v>177</v>
      </c>
      <c r="G282" s="1"/>
    </row>
    <row r="283" customFormat="false" ht="12.75" hidden="false" customHeight="false" outlineLevel="0" collapsed="false">
      <c r="A283" s="1"/>
      <c r="B283" s="9"/>
      <c r="C283" s="10"/>
      <c r="D283" s="34" t="n">
        <v>1988</v>
      </c>
      <c r="E283" s="34" t="n">
        <v>1</v>
      </c>
      <c r="F283" s="12" t="n">
        <v>168</v>
      </c>
      <c r="G283" s="1"/>
    </row>
    <row r="284" customFormat="false" ht="12.75" hidden="false" customHeight="false" outlineLevel="0" collapsed="false">
      <c r="A284" s="1"/>
      <c r="B284" s="9"/>
      <c r="C284" s="10"/>
      <c r="D284" s="34" t="n">
        <v>1990</v>
      </c>
      <c r="E284" s="34" t="n">
        <v>5</v>
      </c>
      <c r="F284" s="12" t="n">
        <v>188</v>
      </c>
      <c r="G284" s="1"/>
    </row>
    <row r="285" customFormat="false" ht="12.75" hidden="false" customHeight="false" outlineLevel="0" collapsed="false">
      <c r="A285" s="1"/>
      <c r="B285" s="9"/>
      <c r="C285" s="10"/>
      <c r="D285" s="34" t="n">
        <v>1991</v>
      </c>
      <c r="E285" s="34" t="n">
        <v>3</v>
      </c>
      <c r="F285" s="12" t="n">
        <v>172</v>
      </c>
      <c r="G285" s="1"/>
    </row>
    <row r="286" customFormat="false" ht="12.75" hidden="false" customHeight="false" outlineLevel="0" collapsed="false">
      <c r="A286" s="1"/>
      <c r="B286" s="9"/>
      <c r="C286" s="10"/>
      <c r="D286" s="34" t="n">
        <v>1992</v>
      </c>
      <c r="E286" s="34" t="n">
        <v>4</v>
      </c>
      <c r="F286" s="12" t="n">
        <v>202</v>
      </c>
      <c r="G286" s="1"/>
    </row>
    <row r="287" customFormat="false" ht="12.75" hidden="false" customHeight="false" outlineLevel="0" collapsed="false">
      <c r="A287" s="1"/>
      <c r="B287" s="9"/>
      <c r="C287" s="10"/>
      <c r="D287" s="35" t="n">
        <v>1993</v>
      </c>
      <c r="E287" s="35" t="n">
        <v>14</v>
      </c>
      <c r="F287" s="12" t="n">
        <v>204</v>
      </c>
      <c r="G287" s="1"/>
    </row>
    <row r="288" customFormat="false" ht="12.75" hidden="false" customHeight="false" outlineLevel="0" collapsed="false">
      <c r="A288" s="1"/>
      <c r="B288" s="9"/>
      <c r="C288" s="10"/>
      <c r="D288" s="35" t="n">
        <v>1994</v>
      </c>
      <c r="E288" s="35" t="n">
        <v>16</v>
      </c>
      <c r="F288" s="12" t="n">
        <v>258</v>
      </c>
      <c r="G288" s="1"/>
    </row>
    <row r="289" customFormat="false" ht="12.75" hidden="false" customHeight="false" outlineLevel="0" collapsed="false">
      <c r="A289" s="1"/>
      <c r="B289" s="9"/>
      <c r="C289" s="10"/>
      <c r="D289" s="34" t="n">
        <v>1995</v>
      </c>
      <c r="E289" s="34" t="n">
        <v>24</v>
      </c>
      <c r="F289" s="12" t="n">
        <v>304</v>
      </c>
      <c r="G289" s="1"/>
    </row>
    <row r="290" customFormat="false" ht="12.75" hidden="false" customHeight="false" outlineLevel="0" collapsed="false">
      <c r="A290" s="1"/>
      <c r="B290" s="9"/>
      <c r="C290" s="10"/>
      <c r="D290" s="34" t="n">
        <v>1996</v>
      </c>
      <c r="E290" s="34" t="n">
        <v>20</v>
      </c>
      <c r="F290" s="14" t="n">
        <v>245</v>
      </c>
      <c r="G290" s="1"/>
    </row>
    <row r="291" customFormat="false" ht="12.75" hidden="false" customHeight="false" outlineLevel="0" collapsed="false">
      <c r="A291" s="1"/>
      <c r="B291" s="9"/>
      <c r="C291" s="10"/>
      <c r="D291" s="34" t="n">
        <v>1997</v>
      </c>
      <c r="E291" s="34" t="n">
        <v>45</v>
      </c>
      <c r="F291" s="14" t="n">
        <v>238</v>
      </c>
      <c r="G291" s="1"/>
    </row>
    <row r="292" customFormat="false" ht="12.75" hidden="false" customHeight="false" outlineLevel="0" collapsed="false">
      <c r="A292" s="1"/>
      <c r="B292" s="9"/>
      <c r="C292" s="10"/>
      <c r="D292" s="34" t="n">
        <v>1998</v>
      </c>
      <c r="E292" s="34" t="n">
        <v>62</v>
      </c>
      <c r="F292" s="14" t="n">
        <v>222</v>
      </c>
      <c r="G292" s="1"/>
    </row>
    <row r="293" customFormat="false" ht="12.75" hidden="false" customHeight="false" outlineLevel="0" collapsed="false">
      <c r="A293" s="1"/>
      <c r="B293" s="9"/>
      <c r="C293" s="10"/>
      <c r="D293" s="34" t="n">
        <v>1999</v>
      </c>
      <c r="E293" s="34" t="n">
        <v>86</v>
      </c>
      <c r="F293" s="14" t="n">
        <v>257</v>
      </c>
      <c r="G293" s="1"/>
    </row>
    <row r="294" customFormat="false" ht="12.75" hidden="false" customHeight="false" outlineLevel="0" collapsed="false">
      <c r="A294" s="1"/>
      <c r="B294" s="9"/>
      <c r="C294" s="10"/>
      <c r="D294" s="34" t="n">
        <v>2000</v>
      </c>
      <c r="E294" s="34" t="n">
        <v>101</v>
      </c>
      <c r="F294" s="14" t="n">
        <v>247</v>
      </c>
      <c r="G294" s="1"/>
    </row>
    <row r="295" customFormat="false" ht="12.75" hidden="false" customHeight="false" outlineLevel="0" collapsed="false">
      <c r="A295" s="1"/>
      <c r="B295" s="9"/>
      <c r="C295" s="10"/>
      <c r="D295" s="34" t="n">
        <v>2001</v>
      </c>
      <c r="E295" s="34" t="n">
        <v>82</v>
      </c>
      <c r="F295" s="14" t="n">
        <v>226</v>
      </c>
      <c r="G295" s="1"/>
    </row>
    <row r="296" customFormat="false" ht="12.75" hidden="false" customHeight="false" outlineLevel="0" collapsed="false">
      <c r="A296" s="1"/>
      <c r="B296" s="9"/>
      <c r="C296" s="10"/>
      <c r="D296" s="34" t="n">
        <v>2002</v>
      </c>
      <c r="E296" s="34" t="n">
        <v>107</v>
      </c>
      <c r="F296" s="12" t="n">
        <v>232</v>
      </c>
      <c r="G296" s="1"/>
    </row>
    <row r="297" customFormat="false" ht="12.75" hidden="false" customHeight="false" outlineLevel="0" collapsed="false">
      <c r="A297" s="1"/>
      <c r="B297" s="9"/>
      <c r="C297" s="10"/>
      <c r="D297" s="34" t="n">
        <v>2003</v>
      </c>
      <c r="E297" s="34" t="n">
        <v>111</v>
      </c>
      <c r="F297" s="12" t="n">
        <v>239</v>
      </c>
      <c r="G297" s="1"/>
    </row>
    <row r="298" customFormat="false" ht="12.75" hidden="false" customHeight="false" outlineLevel="0" collapsed="false">
      <c r="A298" s="1"/>
      <c r="B298" s="9"/>
      <c r="C298" s="10"/>
      <c r="D298" s="34" t="n">
        <v>2004</v>
      </c>
      <c r="E298" s="34" t="n">
        <v>106</v>
      </c>
      <c r="F298" s="30" t="n">
        <v>234</v>
      </c>
      <c r="G298" s="1"/>
    </row>
    <row r="299" customFormat="false" ht="12.75" hidden="false" customHeight="false" outlineLevel="0" collapsed="false">
      <c r="A299" s="1"/>
      <c r="B299" s="9"/>
      <c r="C299" s="10"/>
      <c r="D299" s="34" t="n">
        <v>2005</v>
      </c>
      <c r="E299" s="34" t="n">
        <v>112</v>
      </c>
      <c r="F299" s="30" t="n">
        <v>204</v>
      </c>
      <c r="G299" s="1"/>
    </row>
    <row r="300" customFormat="false" ht="12.75" hidden="false" customHeight="false" outlineLevel="0" collapsed="false">
      <c r="A300" s="1"/>
      <c r="B300" s="9"/>
      <c r="C300" s="10"/>
      <c r="D300" s="34" t="n">
        <v>2006</v>
      </c>
      <c r="E300" s="34" t="n">
        <v>100</v>
      </c>
      <c r="F300" s="30" t="n">
        <v>168</v>
      </c>
      <c r="G300" s="1"/>
    </row>
    <row r="301" customFormat="false" ht="12.75" hidden="false" customHeight="false" outlineLevel="0" collapsed="false">
      <c r="A301" s="1"/>
      <c r="B301" s="9"/>
      <c r="C301" s="34"/>
      <c r="D301" s="34"/>
      <c r="E301" s="34"/>
      <c r="F301" s="12"/>
      <c r="G301" s="1"/>
    </row>
    <row r="302" customFormat="false" ht="12.75" hidden="false" customHeight="false" outlineLevel="0" collapsed="false">
      <c r="A302" s="1"/>
      <c r="B302" s="9"/>
      <c r="C302" s="10" t="s">
        <v>6</v>
      </c>
      <c r="D302" s="11" t="n">
        <v>1996</v>
      </c>
      <c r="E302" s="11" t="n">
        <v>37</v>
      </c>
      <c r="F302" s="14" t="n">
        <v>1188</v>
      </c>
      <c r="G302" s="1"/>
    </row>
    <row r="303" customFormat="false" ht="12.75" hidden="false" customHeight="false" outlineLevel="0" collapsed="false">
      <c r="A303" s="1"/>
      <c r="B303" s="9"/>
      <c r="C303" s="10" t="s">
        <v>18</v>
      </c>
      <c r="D303" s="34" t="n">
        <v>1997</v>
      </c>
      <c r="E303" s="34" t="n">
        <v>45</v>
      </c>
      <c r="F303" s="14" t="n">
        <v>520</v>
      </c>
      <c r="G303" s="1"/>
    </row>
    <row r="304" customFormat="false" ht="12.75" hidden="false" customHeight="false" outlineLevel="0" collapsed="false">
      <c r="A304" s="1"/>
      <c r="B304" s="9"/>
      <c r="C304" s="10" t="s">
        <v>18</v>
      </c>
      <c r="D304" s="34" t="n">
        <v>1998</v>
      </c>
      <c r="E304" s="34" t="n">
        <v>53</v>
      </c>
      <c r="F304" s="14" t="n">
        <v>413</v>
      </c>
      <c r="G304" s="1"/>
    </row>
    <row r="305" customFormat="false" ht="12.75" hidden="false" customHeight="false" outlineLevel="0" collapsed="false">
      <c r="A305" s="1"/>
      <c r="B305" s="9"/>
      <c r="C305" s="10" t="s">
        <v>18</v>
      </c>
      <c r="D305" s="34" t="n">
        <v>1999</v>
      </c>
      <c r="E305" s="34" t="n">
        <v>44</v>
      </c>
      <c r="F305" s="14" t="n">
        <v>414</v>
      </c>
      <c r="G305" s="1"/>
      <c r="I305" s="20"/>
      <c r="J305" s="16"/>
    </row>
    <row r="306" customFormat="false" ht="12.75" hidden="false" customHeight="false" outlineLevel="0" collapsed="false">
      <c r="A306" s="1"/>
      <c r="B306" s="9"/>
      <c r="C306" s="10" t="s">
        <v>18</v>
      </c>
      <c r="D306" s="34" t="n">
        <v>2000</v>
      </c>
      <c r="E306" s="34" t="n">
        <v>69</v>
      </c>
      <c r="F306" s="14" t="n">
        <v>488</v>
      </c>
      <c r="G306" s="1"/>
      <c r="I306" s="20"/>
      <c r="J306" s="16"/>
    </row>
    <row r="307" customFormat="false" ht="12.75" hidden="false" customHeight="false" outlineLevel="0" collapsed="false">
      <c r="A307" s="1"/>
      <c r="B307" s="9"/>
      <c r="C307" s="10" t="s">
        <v>18</v>
      </c>
      <c r="D307" s="34" t="n">
        <v>2001</v>
      </c>
      <c r="E307" s="34" t="n">
        <v>78</v>
      </c>
      <c r="F307" s="14" t="n">
        <v>520</v>
      </c>
      <c r="G307" s="1"/>
      <c r="I307" s="20"/>
      <c r="J307" s="16"/>
    </row>
    <row r="308" customFormat="false" ht="12.75" hidden="false" customHeight="false" outlineLevel="0" collapsed="false">
      <c r="A308" s="1"/>
      <c r="B308" s="9"/>
      <c r="C308" s="10" t="s">
        <v>18</v>
      </c>
      <c r="D308" s="34" t="n">
        <v>2002</v>
      </c>
      <c r="E308" s="34" t="n">
        <v>85</v>
      </c>
      <c r="F308" s="12" t="n">
        <v>589</v>
      </c>
      <c r="G308" s="1"/>
    </row>
    <row r="309" customFormat="false" ht="12.75" hidden="false" customHeight="false" outlineLevel="0" collapsed="false">
      <c r="A309" s="1"/>
      <c r="B309" s="9"/>
      <c r="C309" s="10" t="s">
        <v>18</v>
      </c>
      <c r="D309" s="34" t="n">
        <v>2003</v>
      </c>
      <c r="E309" s="34" t="n">
        <v>92</v>
      </c>
      <c r="F309" s="12" t="n">
        <v>807</v>
      </c>
      <c r="G309" s="1"/>
    </row>
    <row r="310" customFormat="false" ht="12.75" hidden="false" customHeight="false" outlineLevel="0" collapsed="false">
      <c r="A310" s="1"/>
      <c r="B310" s="9"/>
      <c r="C310" s="10" t="s">
        <v>18</v>
      </c>
      <c r="D310" s="34" t="n">
        <v>2004</v>
      </c>
      <c r="E310" s="34" t="n">
        <v>97</v>
      </c>
      <c r="F310" s="30" t="n">
        <v>491</v>
      </c>
      <c r="G310" s="1"/>
    </row>
    <row r="311" customFormat="false" ht="12.75" hidden="false" customHeight="false" outlineLevel="0" collapsed="false">
      <c r="A311" s="1"/>
      <c r="B311" s="9"/>
      <c r="C311" s="10" t="s">
        <v>18</v>
      </c>
      <c r="D311" s="34" t="n">
        <v>2005</v>
      </c>
      <c r="E311" s="34" t="n">
        <v>110</v>
      </c>
      <c r="F311" s="30" t="n">
        <v>445</v>
      </c>
      <c r="G311" s="1"/>
    </row>
    <row r="312" customFormat="false" ht="12.75" hidden="false" customHeight="false" outlineLevel="0" collapsed="false">
      <c r="A312" s="1"/>
      <c r="B312" s="9"/>
      <c r="C312" s="10" t="s">
        <v>18</v>
      </c>
      <c r="D312" s="34" t="n">
        <v>2006</v>
      </c>
      <c r="E312" s="34" t="n">
        <v>129</v>
      </c>
      <c r="F312" s="30" t="n">
        <v>385</v>
      </c>
      <c r="G312" s="1"/>
    </row>
    <row r="313" customFormat="false" ht="12.75" hidden="false" customHeight="false" outlineLevel="0" collapsed="false">
      <c r="A313" s="1"/>
      <c r="B313" s="17"/>
      <c r="C313" s="18"/>
      <c r="D313" s="18"/>
      <c r="E313" s="18"/>
      <c r="F313" s="19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3.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26.25" hidden="false" customHeight="false" outlineLevel="0" collapsed="false">
      <c r="A316" s="1"/>
      <c r="B316" s="2" t="s">
        <v>0</v>
      </c>
      <c r="C316" s="2"/>
      <c r="D316" s="3" t="s">
        <v>1</v>
      </c>
      <c r="E316" s="4" t="s">
        <v>2</v>
      </c>
      <c r="F316" s="5" t="s">
        <v>3</v>
      </c>
      <c r="G316" s="1"/>
    </row>
    <row r="317" customFormat="false" ht="12.75" hidden="false" customHeight="false" outlineLevel="0" collapsed="false">
      <c r="A317" s="1"/>
      <c r="B317" s="21" t="s">
        <v>19</v>
      </c>
      <c r="C317" s="32"/>
      <c r="D317" s="32"/>
      <c r="E317" s="32"/>
      <c r="F317" s="23"/>
      <c r="G317" s="1"/>
    </row>
    <row r="318" customFormat="false" ht="12.75" hidden="false" customHeight="false" outlineLevel="0" collapsed="false">
      <c r="A318" s="1"/>
      <c r="B318" s="9"/>
      <c r="C318" s="33"/>
      <c r="D318" s="33"/>
      <c r="E318" s="33"/>
      <c r="F318" s="12"/>
      <c r="G318" s="1"/>
    </row>
    <row r="319" customFormat="false" ht="12.75" hidden="false" customHeight="true" outlineLevel="0" collapsed="false">
      <c r="A319" s="1"/>
      <c r="B319" s="9"/>
      <c r="C319" s="36" t="s">
        <v>20</v>
      </c>
      <c r="D319" s="34" t="n">
        <v>1976</v>
      </c>
      <c r="E319" s="34" t="n">
        <v>1</v>
      </c>
      <c r="F319" s="12"/>
      <c r="G319" s="1"/>
    </row>
    <row r="320" customFormat="false" ht="12.75" hidden="false" customHeight="false" outlineLevel="0" collapsed="false">
      <c r="A320" s="1"/>
      <c r="B320" s="9"/>
      <c r="C320" s="36"/>
      <c r="D320" s="34" t="n">
        <v>1981</v>
      </c>
      <c r="E320" s="34" t="n">
        <v>1</v>
      </c>
      <c r="F320" s="12" t="n">
        <v>160</v>
      </c>
      <c r="G320" s="1"/>
    </row>
    <row r="321" customFormat="false" ht="12.75" hidden="false" customHeight="false" outlineLevel="0" collapsed="false">
      <c r="A321" s="1"/>
      <c r="B321" s="9"/>
      <c r="C321" s="36"/>
      <c r="D321" s="34" t="n">
        <v>1985</v>
      </c>
      <c r="E321" s="34" t="n">
        <v>1</v>
      </c>
      <c r="F321" s="12" t="n">
        <v>174</v>
      </c>
      <c r="G321" s="1"/>
    </row>
    <row r="322" customFormat="false" ht="12.75" hidden="false" customHeight="false" outlineLevel="0" collapsed="false">
      <c r="A322" s="1"/>
      <c r="B322" s="9"/>
      <c r="C322" s="36"/>
      <c r="D322" s="34" t="n">
        <v>1988</v>
      </c>
      <c r="E322" s="34" t="n">
        <v>1</v>
      </c>
      <c r="F322" s="12" t="n">
        <v>168</v>
      </c>
      <c r="G322" s="1"/>
    </row>
    <row r="323" customFormat="false" ht="12.75" hidden="false" customHeight="false" outlineLevel="0" collapsed="false">
      <c r="A323" s="1"/>
      <c r="B323" s="9"/>
      <c r="C323" s="36"/>
      <c r="D323" s="34" t="n">
        <v>1990</v>
      </c>
      <c r="E323" s="34" t="n">
        <v>2</v>
      </c>
      <c r="F323" s="12" t="n">
        <v>188</v>
      </c>
      <c r="G323" s="1"/>
    </row>
    <row r="324" customFormat="false" ht="12.75" hidden="false" customHeight="false" outlineLevel="0" collapsed="false">
      <c r="A324" s="1"/>
      <c r="B324" s="9"/>
      <c r="C324" s="36"/>
      <c r="D324" s="34" t="n">
        <v>1991</v>
      </c>
      <c r="E324" s="34" t="n">
        <v>3</v>
      </c>
      <c r="F324" s="12" t="n">
        <v>172</v>
      </c>
      <c r="G324" s="1"/>
    </row>
    <row r="325" customFormat="false" ht="12.75" hidden="false" customHeight="false" outlineLevel="0" collapsed="false">
      <c r="A325" s="1"/>
      <c r="B325" s="9"/>
      <c r="C325" s="36"/>
      <c r="D325" s="34" t="n">
        <v>1992</v>
      </c>
      <c r="E325" s="34" t="n">
        <v>2</v>
      </c>
      <c r="F325" s="12" t="n">
        <v>202</v>
      </c>
      <c r="G325" s="1"/>
    </row>
    <row r="326" customFormat="false" ht="12.75" hidden="false" customHeight="false" outlineLevel="0" collapsed="false">
      <c r="A326" s="1"/>
      <c r="B326" s="9"/>
      <c r="C326" s="36"/>
      <c r="D326" s="34" t="n">
        <v>1993</v>
      </c>
      <c r="E326" s="34" t="n">
        <v>8</v>
      </c>
      <c r="F326" s="12" t="n">
        <v>204</v>
      </c>
      <c r="G326" s="1"/>
    </row>
    <row r="327" customFormat="false" ht="12.75" hidden="false" customHeight="false" outlineLevel="0" collapsed="false">
      <c r="A327" s="1"/>
      <c r="B327" s="9"/>
      <c r="C327" s="36"/>
      <c r="D327" s="35" t="n">
        <v>1994</v>
      </c>
      <c r="E327" s="35" t="n">
        <v>12</v>
      </c>
      <c r="F327" s="12" t="n">
        <v>258</v>
      </c>
      <c r="G327" s="1"/>
    </row>
    <row r="328" customFormat="false" ht="12.75" hidden="false" customHeight="false" outlineLevel="0" collapsed="false">
      <c r="A328" s="1"/>
      <c r="B328" s="9"/>
      <c r="C328" s="36"/>
      <c r="D328" s="35" t="n">
        <v>1995</v>
      </c>
      <c r="E328" s="35" t="n">
        <v>22</v>
      </c>
      <c r="F328" s="12" t="n">
        <v>304</v>
      </c>
      <c r="G328" s="1"/>
    </row>
    <row r="329" customFormat="false" ht="12.75" hidden="false" customHeight="false" outlineLevel="0" collapsed="false">
      <c r="A329" s="1"/>
      <c r="B329" s="9"/>
      <c r="C329" s="36"/>
      <c r="D329" s="34" t="n">
        <v>1996</v>
      </c>
      <c r="E329" s="34" t="n">
        <v>17</v>
      </c>
      <c r="F329" s="14" t="n">
        <v>245</v>
      </c>
      <c r="G329" s="1"/>
    </row>
    <row r="330" customFormat="false" ht="12.75" hidden="false" customHeight="false" outlineLevel="0" collapsed="false">
      <c r="A330" s="1"/>
      <c r="B330" s="9"/>
      <c r="C330" s="36"/>
      <c r="D330" s="34" t="n">
        <v>1997</v>
      </c>
      <c r="E330" s="34" t="n">
        <v>29</v>
      </c>
      <c r="F330" s="14" t="n">
        <v>238</v>
      </c>
      <c r="G330" s="1"/>
    </row>
    <row r="331" customFormat="false" ht="12.75" hidden="false" customHeight="false" outlineLevel="0" collapsed="false">
      <c r="A331" s="1"/>
      <c r="B331" s="9"/>
      <c r="C331" s="36"/>
      <c r="D331" s="34" t="n">
        <v>1998</v>
      </c>
      <c r="E331" s="34" t="n">
        <v>49</v>
      </c>
      <c r="F331" s="14" t="n">
        <v>222</v>
      </c>
      <c r="G331" s="1"/>
    </row>
    <row r="332" customFormat="false" ht="12.75" hidden="false" customHeight="false" outlineLevel="0" collapsed="false">
      <c r="A332" s="1"/>
      <c r="B332" s="9"/>
      <c r="C332" s="36"/>
      <c r="D332" s="34" t="n">
        <v>1999</v>
      </c>
      <c r="E332" s="34" t="n">
        <v>70</v>
      </c>
      <c r="F332" s="14" t="n">
        <v>257</v>
      </c>
      <c r="G332" s="1"/>
    </row>
    <row r="333" customFormat="false" ht="12.75" hidden="false" customHeight="false" outlineLevel="0" collapsed="false">
      <c r="A333" s="1"/>
      <c r="B333" s="9"/>
      <c r="C333" s="36"/>
      <c r="D333" s="34" t="n">
        <v>2000</v>
      </c>
      <c r="E333" s="34" t="n">
        <v>87</v>
      </c>
      <c r="F333" s="14" t="n">
        <v>247</v>
      </c>
      <c r="G333" s="1"/>
    </row>
    <row r="334" customFormat="false" ht="12.75" hidden="false" customHeight="false" outlineLevel="0" collapsed="false">
      <c r="A334" s="1"/>
      <c r="B334" s="9"/>
      <c r="C334" s="36"/>
      <c r="D334" s="34" t="n">
        <v>2001</v>
      </c>
      <c r="E334" s="34" t="n">
        <v>69</v>
      </c>
      <c r="F334" s="14" t="n">
        <v>226</v>
      </c>
      <c r="G334" s="1"/>
    </row>
    <row r="335" customFormat="false" ht="12.75" hidden="false" customHeight="false" outlineLevel="0" collapsed="false">
      <c r="A335" s="1"/>
      <c r="B335" s="9"/>
      <c r="C335" s="36"/>
      <c r="D335" s="34" t="n">
        <v>2002</v>
      </c>
      <c r="E335" s="34" t="n">
        <v>99</v>
      </c>
      <c r="F335" s="12" t="n">
        <v>232</v>
      </c>
      <c r="G335" s="1"/>
    </row>
    <row r="336" customFormat="false" ht="12.75" hidden="false" customHeight="false" outlineLevel="0" collapsed="false">
      <c r="A336" s="1"/>
      <c r="B336" s="9"/>
      <c r="C336" s="36"/>
      <c r="D336" s="34" t="n">
        <v>2003</v>
      </c>
      <c r="E336" s="34" t="n">
        <v>103</v>
      </c>
      <c r="F336" s="12" t="n">
        <v>239</v>
      </c>
      <c r="G336" s="1"/>
    </row>
    <row r="337" customFormat="false" ht="12.75" hidden="false" customHeight="false" outlineLevel="0" collapsed="false">
      <c r="A337" s="1"/>
      <c r="B337" s="9"/>
      <c r="C337" s="36"/>
      <c r="D337" s="34" t="n">
        <v>2004</v>
      </c>
      <c r="E337" s="34" t="n">
        <v>97</v>
      </c>
      <c r="F337" s="30" t="n">
        <v>234</v>
      </c>
      <c r="G337" s="1"/>
    </row>
    <row r="338" customFormat="false" ht="12.75" hidden="false" customHeight="false" outlineLevel="0" collapsed="false">
      <c r="A338" s="1"/>
      <c r="B338" s="9"/>
      <c r="C338" s="36"/>
      <c r="D338" s="34" t="n">
        <v>2005</v>
      </c>
      <c r="E338" s="34" t="n">
        <v>103</v>
      </c>
      <c r="F338" s="30" t="n">
        <v>204</v>
      </c>
      <c r="G338" s="1"/>
    </row>
    <row r="339" customFormat="false" ht="12.75" hidden="false" customHeight="false" outlineLevel="0" collapsed="false">
      <c r="A339" s="1"/>
      <c r="B339" s="9"/>
      <c r="C339" s="36"/>
      <c r="D339" s="34" t="n">
        <v>2006</v>
      </c>
      <c r="E339" s="34" t="n">
        <v>84</v>
      </c>
      <c r="F339" s="30" t="n">
        <v>168</v>
      </c>
      <c r="G339" s="1"/>
    </row>
    <row r="340" customFormat="false" ht="12.75" hidden="false" customHeight="false" outlineLevel="0" collapsed="false">
      <c r="A340" s="1"/>
      <c r="B340" s="9"/>
      <c r="C340" s="36"/>
      <c r="D340" s="34" t="n">
        <v>2007</v>
      </c>
      <c r="E340" s="34" t="n">
        <v>106</v>
      </c>
      <c r="F340" s="30" t="n">
        <v>162</v>
      </c>
      <c r="G340" s="1"/>
    </row>
    <row r="341" customFormat="false" ht="12.75" hidden="false" customHeight="false" outlineLevel="0" collapsed="false">
      <c r="A341" s="1"/>
      <c r="B341" s="9"/>
      <c r="C341" s="37"/>
      <c r="D341" s="34" t="s">
        <v>21</v>
      </c>
      <c r="E341" s="38" t="n">
        <f aca="false">SUM(E319:E340)</f>
        <v>966</v>
      </c>
      <c r="F341" s="30"/>
      <c r="G341" s="1"/>
    </row>
    <row r="342" customFormat="false" ht="12.75" hidden="false" customHeight="true" outlineLevel="0" collapsed="false">
      <c r="A342" s="1"/>
      <c r="B342" s="9"/>
      <c r="C342" s="39" t="s">
        <v>6</v>
      </c>
      <c r="D342" s="11" t="n">
        <v>1996</v>
      </c>
      <c r="E342" s="11" t="n">
        <v>34</v>
      </c>
      <c r="F342" s="14" t="n">
        <v>1188</v>
      </c>
      <c r="G342" s="1"/>
    </row>
    <row r="343" customFormat="false" ht="12.75" hidden="false" customHeight="false" outlineLevel="0" collapsed="false">
      <c r="A343" s="1"/>
      <c r="B343" s="9"/>
      <c r="C343" s="39"/>
      <c r="D343" s="34" t="n">
        <v>1997</v>
      </c>
      <c r="E343" s="34" t="n">
        <v>37</v>
      </c>
      <c r="F343" s="14" t="n">
        <v>520</v>
      </c>
      <c r="G343" s="1"/>
    </row>
    <row r="344" customFormat="false" ht="12.75" hidden="false" customHeight="false" outlineLevel="0" collapsed="false">
      <c r="A344" s="1"/>
      <c r="B344" s="9"/>
      <c r="C344" s="39"/>
      <c r="D344" s="34" t="n">
        <v>1998</v>
      </c>
      <c r="E344" s="34" t="n">
        <v>44</v>
      </c>
      <c r="F344" s="14" t="n">
        <v>413</v>
      </c>
      <c r="G344" s="1"/>
    </row>
    <row r="345" customFormat="false" ht="12.75" hidden="false" customHeight="false" outlineLevel="0" collapsed="false">
      <c r="A345" s="1"/>
      <c r="B345" s="9"/>
      <c r="C345" s="39"/>
      <c r="D345" s="34" t="n">
        <v>1999</v>
      </c>
      <c r="E345" s="34" t="n">
        <v>39</v>
      </c>
      <c r="F345" s="14" t="n">
        <v>414</v>
      </c>
      <c r="G345" s="1"/>
    </row>
    <row r="346" customFormat="false" ht="12.75" hidden="false" customHeight="false" outlineLevel="0" collapsed="false">
      <c r="A346" s="1"/>
      <c r="B346" s="9"/>
      <c r="C346" s="39"/>
      <c r="D346" s="34" t="n">
        <v>2000</v>
      </c>
      <c r="E346" s="34" t="n">
        <v>62</v>
      </c>
      <c r="F346" s="14" t="n">
        <v>488</v>
      </c>
      <c r="G346" s="1"/>
    </row>
    <row r="347" customFormat="false" ht="12.75" hidden="false" customHeight="false" outlineLevel="0" collapsed="false">
      <c r="A347" s="1"/>
      <c r="B347" s="9"/>
      <c r="C347" s="39"/>
      <c r="D347" s="34" t="n">
        <v>2001</v>
      </c>
      <c r="E347" s="34" t="n">
        <v>71</v>
      </c>
      <c r="F347" s="14" t="n">
        <v>520</v>
      </c>
      <c r="G347" s="1"/>
    </row>
    <row r="348" customFormat="false" ht="12.75" hidden="false" customHeight="false" outlineLevel="0" collapsed="false">
      <c r="A348" s="1"/>
      <c r="B348" s="9"/>
      <c r="C348" s="39"/>
      <c r="D348" s="34" t="n">
        <v>2002</v>
      </c>
      <c r="E348" s="34" t="n">
        <v>78</v>
      </c>
      <c r="F348" s="12" t="n">
        <v>589</v>
      </c>
      <c r="G348" s="1"/>
    </row>
    <row r="349" customFormat="false" ht="12.75" hidden="false" customHeight="false" outlineLevel="0" collapsed="false">
      <c r="A349" s="1"/>
      <c r="B349" s="9"/>
      <c r="C349" s="39"/>
      <c r="D349" s="34" t="n">
        <v>2003</v>
      </c>
      <c r="E349" s="34" t="n">
        <v>79</v>
      </c>
      <c r="F349" s="12" t="n">
        <v>807</v>
      </c>
      <c r="G349" s="1"/>
    </row>
    <row r="350" customFormat="false" ht="12.75" hidden="false" customHeight="false" outlineLevel="0" collapsed="false">
      <c r="A350" s="1"/>
      <c r="B350" s="9"/>
      <c r="C350" s="39"/>
      <c r="D350" s="34" t="n">
        <v>2004</v>
      </c>
      <c r="E350" s="34" t="n">
        <v>81</v>
      </c>
      <c r="F350" s="30" t="n">
        <v>491</v>
      </c>
      <c r="G350" s="1"/>
    </row>
    <row r="351" customFormat="false" ht="12.75" hidden="false" customHeight="false" outlineLevel="0" collapsed="false">
      <c r="A351" s="1"/>
      <c r="B351" s="9"/>
      <c r="C351" s="39"/>
      <c r="D351" s="34" t="n">
        <v>2005</v>
      </c>
      <c r="E351" s="34" t="n">
        <v>103</v>
      </c>
      <c r="F351" s="30" t="n">
        <v>445</v>
      </c>
      <c r="G351" s="1"/>
    </row>
    <row r="352" customFormat="false" ht="12.75" hidden="false" customHeight="false" outlineLevel="0" collapsed="false">
      <c r="A352" s="1"/>
      <c r="B352" s="9"/>
      <c r="C352" s="39"/>
      <c r="D352" s="34" t="n">
        <v>2006</v>
      </c>
      <c r="E352" s="34" t="n">
        <v>94</v>
      </c>
      <c r="F352" s="30" t="n">
        <v>385</v>
      </c>
      <c r="G352" s="1"/>
    </row>
    <row r="353" customFormat="false" ht="12.75" hidden="false" customHeight="false" outlineLevel="0" collapsed="false">
      <c r="A353" s="1"/>
      <c r="B353" s="9"/>
      <c r="C353" s="39"/>
      <c r="D353" s="34" t="n">
        <v>2007</v>
      </c>
      <c r="E353" s="34" t="n">
        <v>106</v>
      </c>
      <c r="F353" s="30" t="n">
        <v>414</v>
      </c>
      <c r="G353" s="1"/>
    </row>
    <row r="354" customFormat="false" ht="13.5" hidden="false" customHeight="false" outlineLevel="0" collapsed="false">
      <c r="A354" s="1"/>
      <c r="B354" s="11"/>
      <c r="C354" s="11"/>
      <c r="D354" s="17" t="s">
        <v>21</v>
      </c>
      <c r="E354" s="40" t="n">
        <f aca="false">SUM(E342:E353)</f>
        <v>828</v>
      </c>
      <c r="F354" s="19"/>
      <c r="G354" s="1"/>
    </row>
    <row r="355" customFormat="false" ht="13.5" hidden="false" customHeight="false" outlineLevel="0" collapsed="false">
      <c r="A355" s="1"/>
      <c r="B355" s="11"/>
      <c r="C355" s="11"/>
      <c r="D355" s="41" t="s">
        <v>22</v>
      </c>
      <c r="E355" s="42" t="n">
        <f aca="false">SUM(E354,E341)</f>
        <v>1794</v>
      </c>
      <c r="G355" s="1"/>
    </row>
    <row r="356" customFormat="false" ht="13.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26.25" hidden="false" customHeight="false" outlineLevel="0" collapsed="false">
      <c r="A357" s="1"/>
      <c r="B357" s="2" t="s">
        <v>0</v>
      </c>
      <c r="C357" s="2"/>
      <c r="D357" s="3" t="s">
        <v>1</v>
      </c>
      <c r="E357" s="4" t="s">
        <v>2</v>
      </c>
      <c r="F357" s="5" t="s">
        <v>3</v>
      </c>
      <c r="G357" s="1"/>
    </row>
    <row r="358" customFormat="false" ht="12.75" hidden="false" customHeight="false" outlineLevel="0" collapsed="false">
      <c r="A358" s="1"/>
      <c r="B358" s="43" t="s">
        <v>23</v>
      </c>
      <c r="C358" s="43"/>
      <c r="D358" s="43"/>
      <c r="E358" s="43"/>
      <c r="F358" s="23"/>
      <c r="G358" s="1"/>
    </row>
    <row r="359" customFormat="false" ht="12.75" hidden="false" customHeight="false" outlineLevel="0" collapsed="false">
      <c r="A359" s="1"/>
      <c r="B359" s="11"/>
      <c r="C359" s="10" t="s">
        <v>5</v>
      </c>
      <c r="D359" s="11" t="n">
        <v>1981</v>
      </c>
      <c r="E359" s="11" t="n">
        <v>1</v>
      </c>
      <c r="F359" s="11" t="n">
        <v>160</v>
      </c>
      <c r="G359" s="1"/>
    </row>
    <row r="360" customFormat="false" ht="12.75" hidden="false" customHeight="false" outlineLevel="0" collapsed="false">
      <c r="A360" s="1"/>
      <c r="B360" s="11"/>
      <c r="C360" s="10"/>
      <c r="D360" s="11" t="n">
        <v>1985</v>
      </c>
      <c r="E360" s="11" t="n">
        <v>1</v>
      </c>
      <c r="F360" s="11" t="n">
        <v>174</v>
      </c>
      <c r="G360" s="1"/>
    </row>
    <row r="361" customFormat="false" ht="12.75" hidden="false" customHeight="false" outlineLevel="0" collapsed="false">
      <c r="A361" s="1"/>
      <c r="B361" s="11"/>
      <c r="C361" s="10"/>
      <c r="D361" s="11" t="n">
        <v>1987</v>
      </c>
      <c r="E361" s="11" t="n">
        <v>1</v>
      </c>
      <c r="F361" s="11" t="n">
        <v>177</v>
      </c>
      <c r="G361" s="1"/>
    </row>
    <row r="362" customFormat="false" ht="12.75" hidden="false" customHeight="false" outlineLevel="0" collapsed="false">
      <c r="A362" s="1"/>
      <c r="B362" s="11"/>
      <c r="C362" s="10"/>
      <c r="D362" s="11" t="n">
        <v>1988</v>
      </c>
      <c r="E362" s="11" t="n">
        <v>1</v>
      </c>
      <c r="F362" s="11" t="n">
        <v>168</v>
      </c>
      <c r="G362" s="1"/>
    </row>
    <row r="363" customFormat="false" ht="12.75" hidden="false" customHeight="false" outlineLevel="0" collapsed="false">
      <c r="A363" s="1"/>
      <c r="B363" s="11"/>
      <c r="C363" s="10"/>
      <c r="D363" s="11" t="n">
        <v>1990</v>
      </c>
      <c r="E363" s="11" t="n">
        <v>2</v>
      </c>
      <c r="F363" s="11" t="n">
        <v>188</v>
      </c>
      <c r="G363" s="1"/>
    </row>
    <row r="364" customFormat="false" ht="12.75" hidden="false" customHeight="false" outlineLevel="0" collapsed="false">
      <c r="A364" s="1"/>
      <c r="B364" s="11"/>
      <c r="C364" s="10"/>
      <c r="D364" s="11" t="n">
        <v>1991</v>
      </c>
      <c r="E364" s="11" t="n">
        <v>3</v>
      </c>
      <c r="F364" s="11" t="n">
        <v>172</v>
      </c>
      <c r="G364" s="1"/>
    </row>
    <row r="365" customFormat="false" ht="12.75" hidden="false" customHeight="false" outlineLevel="0" collapsed="false">
      <c r="A365" s="1"/>
      <c r="B365" s="11"/>
      <c r="C365" s="10"/>
      <c r="D365" s="11" t="n">
        <v>1992</v>
      </c>
      <c r="E365" s="11" t="n">
        <v>3</v>
      </c>
      <c r="F365" s="11" t="n">
        <v>202</v>
      </c>
      <c r="G365" s="1"/>
    </row>
    <row r="366" customFormat="false" ht="12.75" hidden="false" customHeight="false" outlineLevel="0" collapsed="false">
      <c r="A366" s="1"/>
      <c r="B366" s="11"/>
      <c r="C366" s="10"/>
      <c r="D366" s="11" t="n">
        <v>1993</v>
      </c>
      <c r="E366" s="11" t="n">
        <v>5</v>
      </c>
      <c r="F366" s="11" t="n">
        <v>204</v>
      </c>
      <c r="G366" s="1"/>
    </row>
    <row r="367" customFormat="false" ht="12.75" hidden="false" customHeight="false" outlineLevel="0" collapsed="false">
      <c r="A367" s="1"/>
      <c r="B367" s="11"/>
      <c r="C367" s="10"/>
      <c r="D367" s="11" t="n">
        <v>1994</v>
      </c>
      <c r="E367" s="11" t="n">
        <v>9</v>
      </c>
      <c r="F367" s="11" t="n">
        <v>258</v>
      </c>
      <c r="G367" s="1"/>
    </row>
    <row r="368" customFormat="false" ht="12.75" hidden="false" customHeight="false" outlineLevel="0" collapsed="false">
      <c r="A368" s="1"/>
      <c r="B368" s="11"/>
      <c r="C368" s="10"/>
      <c r="D368" s="11" t="n">
        <v>1995</v>
      </c>
      <c r="E368" s="11" t="n">
        <v>19</v>
      </c>
      <c r="F368" s="11" t="n">
        <v>304</v>
      </c>
      <c r="G368" s="1"/>
    </row>
    <row r="369" customFormat="false" ht="12.75" hidden="false" customHeight="false" outlineLevel="0" collapsed="false">
      <c r="A369" s="1"/>
      <c r="B369" s="11"/>
      <c r="C369" s="10"/>
      <c r="D369" s="11" t="n">
        <v>1996</v>
      </c>
      <c r="E369" s="11" t="n">
        <v>11</v>
      </c>
      <c r="F369" s="44" t="n">
        <v>245</v>
      </c>
      <c r="G369" s="1"/>
    </row>
    <row r="370" customFormat="false" ht="12.75" hidden="false" customHeight="false" outlineLevel="0" collapsed="false">
      <c r="A370" s="1"/>
      <c r="B370" s="11"/>
      <c r="C370" s="10"/>
      <c r="D370" s="11" t="n">
        <v>1997</v>
      </c>
      <c r="E370" s="11" t="n">
        <v>24</v>
      </c>
      <c r="F370" s="44" t="n">
        <v>238</v>
      </c>
      <c r="G370" s="1"/>
    </row>
    <row r="371" customFormat="false" ht="12.75" hidden="false" customHeight="false" outlineLevel="0" collapsed="false">
      <c r="A371" s="1"/>
      <c r="B371" s="11"/>
      <c r="C371" s="10"/>
      <c r="D371" s="11" t="n">
        <v>1998</v>
      </c>
      <c r="E371" s="11" t="n">
        <v>44</v>
      </c>
      <c r="F371" s="44" t="n">
        <v>222</v>
      </c>
      <c r="G371" s="1"/>
    </row>
    <row r="372" customFormat="false" ht="12.75" hidden="false" customHeight="false" outlineLevel="0" collapsed="false">
      <c r="A372" s="1"/>
      <c r="B372" s="11"/>
      <c r="C372" s="10"/>
      <c r="D372" s="11" t="n">
        <v>1999</v>
      </c>
      <c r="E372" s="11" t="n">
        <v>55</v>
      </c>
      <c r="F372" s="44" t="n">
        <v>257</v>
      </c>
      <c r="G372" s="1"/>
    </row>
    <row r="373" customFormat="false" ht="12.75" hidden="false" customHeight="false" outlineLevel="0" collapsed="false">
      <c r="A373" s="1"/>
      <c r="B373" s="11"/>
      <c r="C373" s="10"/>
      <c r="D373" s="11" t="n">
        <v>2000</v>
      </c>
      <c r="E373" s="11" t="n">
        <v>69</v>
      </c>
      <c r="F373" s="44" t="n">
        <v>247</v>
      </c>
      <c r="G373" s="1"/>
    </row>
    <row r="374" customFormat="false" ht="12.75" hidden="false" customHeight="false" outlineLevel="0" collapsed="false">
      <c r="A374" s="1"/>
      <c r="B374" s="11"/>
      <c r="C374" s="10"/>
      <c r="D374" s="11" t="n">
        <v>2001</v>
      </c>
      <c r="E374" s="11" t="n">
        <v>62</v>
      </c>
      <c r="F374" s="44" t="n">
        <v>226</v>
      </c>
      <c r="G374" s="1"/>
    </row>
    <row r="375" customFormat="false" ht="12.75" hidden="false" customHeight="false" outlineLevel="0" collapsed="false">
      <c r="A375" s="1"/>
      <c r="B375" s="11"/>
      <c r="C375" s="10"/>
      <c r="D375" s="11" t="n">
        <v>2002</v>
      </c>
      <c r="E375" s="11" t="n">
        <v>83</v>
      </c>
      <c r="F375" s="11" t="n">
        <v>232</v>
      </c>
      <c r="G375" s="1"/>
    </row>
    <row r="376" customFormat="false" ht="12.75" hidden="false" customHeight="false" outlineLevel="0" collapsed="false">
      <c r="A376" s="1"/>
      <c r="B376" s="11"/>
      <c r="C376" s="10"/>
      <c r="D376" s="11" t="n">
        <v>2003</v>
      </c>
      <c r="E376" s="11" t="n">
        <v>95</v>
      </c>
      <c r="F376" s="11" t="n">
        <v>239</v>
      </c>
      <c r="G376" s="1"/>
    </row>
    <row r="377" customFormat="false" ht="12.75" hidden="false" customHeight="false" outlineLevel="0" collapsed="false">
      <c r="A377" s="1"/>
      <c r="B377" s="11"/>
      <c r="C377" s="10"/>
      <c r="D377" s="11" t="n">
        <v>2004</v>
      </c>
      <c r="E377" s="11" t="n">
        <v>93</v>
      </c>
      <c r="F377" s="45" t="n">
        <v>234</v>
      </c>
      <c r="G377" s="1"/>
    </row>
    <row r="378" customFormat="false" ht="12.75" hidden="false" customHeight="false" outlineLevel="0" collapsed="false">
      <c r="A378" s="1"/>
      <c r="B378" s="11"/>
      <c r="C378" s="10"/>
      <c r="D378" s="11" t="n">
        <v>2005</v>
      </c>
      <c r="E378" s="11" t="n">
        <v>90</v>
      </c>
      <c r="F378" s="45" t="n">
        <v>204</v>
      </c>
      <c r="G378" s="1"/>
    </row>
    <row r="379" customFormat="false" ht="12.75" hidden="false" customHeight="false" outlineLevel="0" collapsed="false">
      <c r="A379" s="1"/>
      <c r="B379" s="11"/>
      <c r="C379" s="10"/>
      <c r="D379" s="11" t="n">
        <v>2006</v>
      </c>
      <c r="E379" s="11" t="n">
        <v>72</v>
      </c>
      <c r="F379" s="45" t="n">
        <v>168</v>
      </c>
      <c r="G379" s="1"/>
    </row>
    <row r="380" customFormat="false" ht="12.75" hidden="false" customHeight="false" outlineLevel="0" collapsed="false">
      <c r="A380" s="1"/>
      <c r="B380" s="11"/>
      <c r="C380" s="10"/>
      <c r="D380" s="11" t="n">
        <v>2007</v>
      </c>
      <c r="E380" s="11" t="n">
        <v>97</v>
      </c>
      <c r="F380" s="45" t="n">
        <v>162</v>
      </c>
      <c r="G380" s="1"/>
    </row>
    <row r="381" customFormat="false" ht="12.75" hidden="false" customHeight="false" outlineLevel="0" collapsed="false">
      <c r="A381" s="1"/>
      <c r="B381" s="11"/>
      <c r="C381" s="10"/>
      <c r="D381" s="11" t="n">
        <v>2008</v>
      </c>
      <c r="E381" s="11" t="n">
        <v>95</v>
      </c>
      <c r="F381" s="11" t="n">
        <v>128</v>
      </c>
      <c r="G381" s="1"/>
    </row>
    <row r="382" customFormat="false" ht="12.75" hidden="false" customHeight="false" outlineLevel="0" collapsed="false">
      <c r="A382" s="1"/>
      <c r="B382" s="46"/>
      <c r="D382" s="46" t="s">
        <v>21</v>
      </c>
      <c r="E382" s="47" t="n">
        <f aca="false">SUM(E359:E381)</f>
        <v>935</v>
      </c>
      <c r="F382" s="46"/>
      <c r="G382" s="1"/>
    </row>
    <row r="383" customFormat="false" ht="12.75" hidden="false" customHeight="false" outlineLevel="0" collapsed="false">
      <c r="A383" s="1"/>
      <c r="B383" s="11"/>
      <c r="C383" s="48" t="s">
        <v>6</v>
      </c>
      <c r="D383" s="11" t="n">
        <v>1996</v>
      </c>
      <c r="E383" s="11" t="n">
        <v>29</v>
      </c>
      <c r="F383" s="11" t="n">
        <v>1188</v>
      </c>
      <c r="G383" s="1"/>
    </row>
    <row r="384" customFormat="false" ht="12.75" hidden="false" customHeight="false" outlineLevel="0" collapsed="false">
      <c r="A384" s="1"/>
      <c r="B384" s="11"/>
      <c r="C384" s="48"/>
      <c r="D384" s="11" t="n">
        <v>1997</v>
      </c>
      <c r="E384" s="11" t="n">
        <v>31</v>
      </c>
      <c r="F384" s="11" t="n">
        <v>520</v>
      </c>
      <c r="G384" s="1"/>
    </row>
    <row r="385" customFormat="false" ht="12.75" hidden="false" customHeight="false" outlineLevel="0" collapsed="false">
      <c r="A385" s="1"/>
      <c r="B385" s="11"/>
      <c r="C385" s="48"/>
      <c r="D385" s="11" t="n">
        <v>1998</v>
      </c>
      <c r="E385" s="11" t="n">
        <v>39</v>
      </c>
      <c r="F385" s="11" t="n">
        <v>413</v>
      </c>
      <c r="G385" s="1"/>
    </row>
    <row r="386" customFormat="false" ht="12.75" hidden="false" customHeight="false" outlineLevel="0" collapsed="false">
      <c r="A386" s="1"/>
      <c r="B386" s="11"/>
      <c r="C386" s="48"/>
      <c r="D386" s="11" t="n">
        <v>1999</v>
      </c>
      <c r="E386" s="11" t="n">
        <v>30</v>
      </c>
      <c r="F386" s="11" t="n">
        <v>414</v>
      </c>
      <c r="G386" s="1"/>
    </row>
    <row r="387" customFormat="false" ht="12.75" hidden="false" customHeight="false" outlineLevel="0" collapsed="false">
      <c r="A387" s="1"/>
      <c r="B387" s="11"/>
      <c r="C387" s="48"/>
      <c r="D387" s="11" t="n">
        <v>2000</v>
      </c>
      <c r="E387" s="11" t="n">
        <v>51</v>
      </c>
      <c r="F387" s="11" t="n">
        <v>488</v>
      </c>
      <c r="G387" s="1"/>
    </row>
    <row r="388" customFormat="false" ht="12.75" hidden="false" customHeight="false" outlineLevel="0" collapsed="false">
      <c r="A388" s="1"/>
      <c r="B388" s="11"/>
      <c r="C388" s="48"/>
      <c r="D388" s="11" t="n">
        <v>2001</v>
      </c>
      <c r="E388" s="11" t="n">
        <v>58</v>
      </c>
      <c r="F388" s="11" t="n">
        <v>520</v>
      </c>
      <c r="G388" s="1"/>
    </row>
    <row r="389" customFormat="false" ht="12.75" hidden="false" customHeight="false" outlineLevel="0" collapsed="false">
      <c r="A389" s="1"/>
      <c r="B389" s="11"/>
      <c r="C389" s="48"/>
      <c r="D389" s="11" t="n">
        <v>2002</v>
      </c>
      <c r="E389" s="11" t="n">
        <v>73</v>
      </c>
      <c r="F389" s="11" t="n">
        <v>589</v>
      </c>
      <c r="G389" s="1"/>
    </row>
    <row r="390" customFormat="false" ht="12.75" hidden="false" customHeight="false" outlineLevel="0" collapsed="false">
      <c r="A390" s="1"/>
      <c r="B390" s="11"/>
      <c r="C390" s="48"/>
      <c r="D390" s="11" t="n">
        <v>2003</v>
      </c>
      <c r="E390" s="11" t="n">
        <v>74</v>
      </c>
      <c r="F390" s="11" t="n">
        <v>807</v>
      </c>
      <c r="G390" s="1"/>
    </row>
    <row r="391" customFormat="false" ht="12.75" hidden="false" customHeight="false" outlineLevel="0" collapsed="false">
      <c r="A391" s="1"/>
      <c r="B391" s="11"/>
      <c r="C391" s="48"/>
      <c r="D391" s="11" t="n">
        <v>2004</v>
      </c>
      <c r="E391" s="11" t="n">
        <v>79</v>
      </c>
      <c r="F391" s="11" t="n">
        <v>491</v>
      </c>
      <c r="G391" s="1"/>
    </row>
    <row r="392" customFormat="false" ht="12.75" hidden="false" customHeight="false" outlineLevel="0" collapsed="false">
      <c r="A392" s="1"/>
      <c r="B392" s="11"/>
      <c r="C392" s="48"/>
      <c r="D392" s="11" t="n">
        <v>2005</v>
      </c>
      <c r="E392" s="11" t="n">
        <v>98</v>
      </c>
      <c r="F392" s="11" t="n">
        <v>445</v>
      </c>
      <c r="G392" s="1"/>
    </row>
    <row r="393" customFormat="false" ht="12.75" hidden="false" customHeight="false" outlineLevel="0" collapsed="false">
      <c r="A393" s="1"/>
      <c r="B393" s="11"/>
      <c r="C393" s="48"/>
      <c r="D393" s="11" t="n">
        <v>2006</v>
      </c>
      <c r="E393" s="11" t="n">
        <v>84</v>
      </c>
      <c r="F393" s="11" t="n">
        <v>385</v>
      </c>
      <c r="G393" s="1"/>
    </row>
    <row r="394" customFormat="false" ht="12.75" hidden="false" customHeight="false" outlineLevel="0" collapsed="false">
      <c r="A394" s="1"/>
      <c r="B394" s="11"/>
      <c r="C394" s="48"/>
      <c r="D394" s="11" t="n">
        <v>2007</v>
      </c>
      <c r="E394" s="11" t="n">
        <v>85</v>
      </c>
      <c r="F394" s="11" t="n">
        <v>414</v>
      </c>
      <c r="G394" s="1"/>
    </row>
    <row r="395" customFormat="false" ht="12.75" hidden="false" customHeight="false" outlineLevel="0" collapsed="false">
      <c r="A395" s="1"/>
      <c r="B395" s="11"/>
      <c r="C395" s="48"/>
      <c r="D395" s="11" t="n">
        <v>2008</v>
      </c>
      <c r="E395" s="11" t="n">
        <v>111</v>
      </c>
      <c r="F395" s="11" t="n">
        <v>278</v>
      </c>
      <c r="G395" s="1"/>
    </row>
    <row r="396" customFormat="false" ht="13.5" hidden="false" customHeight="false" outlineLevel="0" collapsed="false">
      <c r="A396" s="1"/>
      <c r="B396" s="11"/>
      <c r="C396" s="49"/>
      <c r="D396" s="11" t="s">
        <v>21</v>
      </c>
      <c r="E396" s="50" t="n">
        <f aca="false">SUM(E383:E395)</f>
        <v>842</v>
      </c>
      <c r="F396" s="19"/>
      <c r="G396" s="1"/>
    </row>
    <row r="397" customFormat="false" ht="12.75" hidden="false" customHeight="false" outlineLevel="0" collapsed="false">
      <c r="A397" s="1"/>
      <c r="D397" s="11" t="s">
        <v>24</v>
      </c>
      <c r="E397" s="51" t="n">
        <f aca="false">SUM(E396,E382)</f>
        <v>1777</v>
      </c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</sheetData>
  <mergeCells count="34">
    <mergeCell ref="B3:C3"/>
    <mergeCell ref="C5:C23"/>
    <mergeCell ref="C25:C27"/>
    <mergeCell ref="B30:C30"/>
    <mergeCell ref="C33:C53"/>
    <mergeCell ref="C55:C58"/>
    <mergeCell ref="B61:C61"/>
    <mergeCell ref="C64:C85"/>
    <mergeCell ref="C87:C91"/>
    <mergeCell ref="B94:C94"/>
    <mergeCell ref="C97:C120"/>
    <mergeCell ref="C122:C127"/>
    <mergeCell ref="B130:C130"/>
    <mergeCell ref="C133:C155"/>
    <mergeCell ref="C157:C163"/>
    <mergeCell ref="B166:C166"/>
    <mergeCell ref="C169:C190"/>
    <mergeCell ref="C192:C199"/>
    <mergeCell ref="B202:C202"/>
    <mergeCell ref="C205:C226"/>
    <mergeCell ref="C228:C236"/>
    <mergeCell ref="B239:C239"/>
    <mergeCell ref="C242:C262"/>
    <mergeCell ref="C264:C273"/>
    <mergeCell ref="B276:C276"/>
    <mergeCell ref="C279:C300"/>
    <mergeCell ref="C302:C312"/>
    <mergeCell ref="B316:C316"/>
    <mergeCell ref="C319:C340"/>
    <mergeCell ref="C342:C353"/>
    <mergeCell ref="B357:C357"/>
    <mergeCell ref="B358:E358"/>
    <mergeCell ref="C359:C381"/>
    <mergeCell ref="C383:C395"/>
  </mergeCells>
  <printOptions headings="false" gridLines="false" gridLinesSet="true" horizontalCentered="false" verticalCentered="false"/>
  <pageMargins left="0.75" right="0.75" top="1.43958333333333" bottom="1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Ciencias Económicas y Jurídica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3" min="2" style="52" width="11.42"/>
  </cols>
  <sheetData>
    <row r="1" customFormat="false" ht="15.75" hidden="false" customHeight="false" outlineLevel="0" collapsed="false">
      <c r="A1" s="53" t="s">
        <v>25</v>
      </c>
    </row>
    <row r="2" customFormat="false" ht="15.75" hidden="false" customHeight="false" outlineLevel="0" collapsed="false">
      <c r="A2" s="53" t="s">
        <v>26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54" t="s">
        <v>0</v>
      </c>
      <c r="B4" s="55" t="s">
        <v>27</v>
      </c>
      <c r="C4" s="56" t="s">
        <v>28</v>
      </c>
    </row>
    <row r="5" customFormat="false" ht="12.75" hidden="false" customHeight="false" outlineLevel="0" collapsed="false">
      <c r="A5" s="57" t="s">
        <v>16</v>
      </c>
      <c r="B5" s="58" t="n">
        <v>1994</v>
      </c>
      <c r="C5" s="59" t="n">
        <v>1</v>
      </c>
    </row>
    <row r="6" customFormat="false" ht="12.75" hidden="false" customHeight="false" outlineLevel="0" collapsed="false">
      <c r="A6" s="57"/>
      <c r="B6" s="60" t="n">
        <v>1995</v>
      </c>
      <c r="C6" s="61" t="n">
        <v>4</v>
      </c>
    </row>
    <row r="7" customFormat="false" ht="12.75" hidden="false" customHeight="false" outlineLevel="0" collapsed="false">
      <c r="A7" s="57"/>
      <c r="B7" s="60" t="n">
        <v>1996</v>
      </c>
      <c r="C7" s="61" t="n">
        <v>2</v>
      </c>
    </row>
    <row r="8" customFormat="false" ht="12.75" hidden="false" customHeight="false" outlineLevel="0" collapsed="false">
      <c r="A8" s="57"/>
      <c r="B8" s="60" t="n">
        <v>1997</v>
      </c>
      <c r="C8" s="61" t="n">
        <v>2</v>
      </c>
    </row>
    <row r="9" customFormat="false" ht="12.75" hidden="false" customHeight="false" outlineLevel="0" collapsed="false">
      <c r="A9" s="57"/>
      <c r="B9" s="60" t="n">
        <v>1998</v>
      </c>
      <c r="C9" s="61" t="n">
        <v>3</v>
      </c>
    </row>
    <row r="10" customFormat="false" ht="12.75" hidden="false" customHeight="false" outlineLevel="0" collapsed="false">
      <c r="A10" s="57"/>
      <c r="B10" s="60" t="n">
        <v>1999</v>
      </c>
      <c r="C10" s="61" t="n">
        <v>5</v>
      </c>
    </row>
    <row r="11" customFormat="false" ht="12.75" hidden="false" customHeight="false" outlineLevel="0" collapsed="false">
      <c r="A11" s="57"/>
      <c r="B11" s="60" t="n">
        <v>2000</v>
      </c>
      <c r="C11" s="61" t="n">
        <v>8</v>
      </c>
    </row>
    <row r="12" customFormat="false" ht="12.75" hidden="false" customHeight="false" outlineLevel="0" collapsed="false">
      <c r="A12" s="57"/>
      <c r="B12" s="60" t="n">
        <v>2001</v>
      </c>
      <c r="C12" s="61" t="n">
        <v>9</v>
      </c>
    </row>
    <row r="13" customFormat="false" ht="12.75" hidden="false" customHeight="false" outlineLevel="0" collapsed="false">
      <c r="A13" s="57"/>
      <c r="B13" s="60" t="n">
        <v>2002</v>
      </c>
      <c r="C13" s="61" t="n">
        <v>9</v>
      </c>
    </row>
    <row r="14" customFormat="false" ht="12.75" hidden="false" customHeight="false" outlineLevel="0" collapsed="false">
      <c r="A14" s="57"/>
      <c r="B14" s="60" t="n">
        <v>2003</v>
      </c>
      <c r="C14" s="61" t="n">
        <v>12</v>
      </c>
    </row>
    <row r="15" customFormat="false" ht="12.75" hidden="false" customHeight="false" outlineLevel="0" collapsed="false">
      <c r="A15" s="57"/>
      <c r="B15" s="60" t="n">
        <v>2004</v>
      </c>
      <c r="C15" s="61" t="n">
        <v>5</v>
      </c>
    </row>
    <row r="16" customFormat="false" ht="13.5" hidden="false" customHeight="false" outlineLevel="0" collapsed="false">
      <c r="A16" s="62" t="s">
        <v>29</v>
      </c>
      <c r="B16" s="62"/>
      <c r="C16" s="63" t="n">
        <f aca="false">SUM(C5:C15)</f>
        <v>60</v>
      </c>
    </row>
    <row r="17" customFormat="false" ht="13.5" hidden="false" customHeight="false" outlineLevel="0" collapsed="false">
      <c r="A17" s="64"/>
      <c r="B17" s="65"/>
      <c r="C17" s="65"/>
    </row>
    <row r="18" customFormat="false" ht="12.75" hidden="false" customHeight="false" outlineLevel="0" collapsed="false">
      <c r="A18" s="57" t="s">
        <v>14</v>
      </c>
      <c r="B18" s="58" t="n">
        <v>1996</v>
      </c>
      <c r="C18" s="59" t="n">
        <v>3</v>
      </c>
    </row>
    <row r="19" customFormat="false" ht="12.75" hidden="false" customHeight="false" outlineLevel="0" collapsed="false">
      <c r="A19" s="57"/>
      <c r="B19" s="60" t="n">
        <v>1997</v>
      </c>
      <c r="C19" s="61" t="n">
        <v>1</v>
      </c>
    </row>
    <row r="20" customFormat="false" ht="12.75" hidden="false" customHeight="false" outlineLevel="0" collapsed="false">
      <c r="A20" s="57"/>
      <c r="B20" s="60" t="n">
        <v>1998</v>
      </c>
      <c r="C20" s="61" t="n">
        <v>4</v>
      </c>
    </row>
    <row r="21" customFormat="false" ht="12.75" hidden="false" customHeight="false" outlineLevel="0" collapsed="false">
      <c r="A21" s="57"/>
      <c r="B21" s="60" t="n">
        <v>2000</v>
      </c>
      <c r="C21" s="61" t="n">
        <v>5</v>
      </c>
    </row>
    <row r="22" customFormat="false" ht="12.75" hidden="false" customHeight="false" outlineLevel="0" collapsed="false">
      <c r="A22" s="57"/>
      <c r="B22" s="60" t="n">
        <v>2001</v>
      </c>
      <c r="C22" s="61" t="n">
        <v>7</v>
      </c>
    </row>
    <row r="23" customFormat="false" ht="12.75" hidden="false" customHeight="false" outlineLevel="0" collapsed="false">
      <c r="A23" s="57"/>
      <c r="B23" s="60" t="n">
        <v>2002</v>
      </c>
      <c r="C23" s="61" t="n">
        <v>7</v>
      </c>
    </row>
    <row r="24" customFormat="false" ht="12.75" hidden="false" customHeight="false" outlineLevel="0" collapsed="false">
      <c r="A24" s="57"/>
      <c r="B24" s="60" t="n">
        <v>2003</v>
      </c>
      <c r="C24" s="61" t="n">
        <v>1</v>
      </c>
    </row>
    <row r="25" customFormat="false" ht="13.5" hidden="false" customHeight="false" outlineLevel="0" collapsed="false">
      <c r="A25" s="62" t="s">
        <v>30</v>
      </c>
      <c r="B25" s="62"/>
      <c r="C25" s="63" t="n">
        <f aca="false">SUM(C18:C24)</f>
        <v>28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66" t="s">
        <v>31</v>
      </c>
      <c r="B27" s="66"/>
      <c r="C27" s="56" t="n">
        <f aca="false">SUM(C25,C16)</f>
        <v>88</v>
      </c>
    </row>
  </sheetData>
  <mergeCells count="5">
    <mergeCell ref="A5:A15"/>
    <mergeCell ref="A16:B16"/>
    <mergeCell ref="A18:A24"/>
    <mergeCell ref="A25:B25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8"/>
  <sheetViews>
    <sheetView showFormulas="false" showGridLines="fals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N85" activeCellId="0" sqref="N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71"/>
    <col collapsed="false" customWidth="true" hidden="false" outlineLevel="0" max="3" min="3" style="0" width="15.85"/>
    <col collapsed="false" customWidth="true" hidden="false" outlineLevel="0" max="9" min="4" style="0" width="6.99"/>
    <col collapsed="false" customWidth="true" hidden="false" outlineLevel="0" max="14" min="10" style="0" width="5.85"/>
    <col collapsed="false" customWidth="true" hidden="false" outlineLevel="0" max="15" min="15" style="0" width="3.14"/>
  </cols>
  <sheetData>
    <row r="1" customFormat="false" ht="12.75" hidden="false" customHeight="false" outlineLevel="0" collapsed="false">
      <c r="E1" s="67"/>
      <c r="F1" s="67"/>
      <c r="G1" s="67"/>
      <c r="H1" s="67"/>
      <c r="I1" s="68"/>
      <c r="L1" s="67"/>
      <c r="M1" s="67"/>
    </row>
    <row r="2" customFormat="false" ht="16.5" hidden="false" customHeight="false" outlineLevel="0" collapsed="false">
      <c r="A2" s="53" t="s">
        <v>32</v>
      </c>
      <c r="E2" s="67"/>
      <c r="F2" s="67"/>
      <c r="G2" s="67"/>
      <c r="H2" s="67"/>
      <c r="I2" s="68"/>
      <c r="L2" s="67"/>
      <c r="M2" s="67"/>
      <c r="P2" s="53"/>
      <c r="V2" s="53"/>
      <c r="AB2" s="53"/>
    </row>
    <row r="3" customFormat="false" ht="13.5" hidden="false" customHeight="true" outlineLevel="0" collapsed="false">
      <c r="A3" s="69" t="s">
        <v>5</v>
      </c>
      <c r="B3" s="70" t="s">
        <v>33</v>
      </c>
      <c r="C3" s="71"/>
      <c r="D3" s="72" t="s">
        <v>34</v>
      </c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3.5" hidden="false" customHeight="false" outlineLevel="0" collapsed="false">
      <c r="A4" s="69"/>
      <c r="B4" s="70"/>
      <c r="C4" s="71"/>
      <c r="D4" s="73" t="n">
        <v>1999</v>
      </c>
      <c r="E4" s="73" t="n">
        <v>2000</v>
      </c>
      <c r="F4" s="73" t="n">
        <v>2001</v>
      </c>
      <c r="G4" s="73" t="n">
        <v>2002</v>
      </c>
      <c r="H4" s="73" t="n">
        <v>2003</v>
      </c>
      <c r="I4" s="73" t="n">
        <v>2004</v>
      </c>
      <c r="J4" s="73" t="n">
        <v>2005</v>
      </c>
      <c r="K4" s="73" t="n">
        <v>2006</v>
      </c>
      <c r="L4" s="73" t="n">
        <v>2007</v>
      </c>
      <c r="M4" s="74" t="n">
        <v>2008</v>
      </c>
      <c r="N4" s="75" t="n">
        <v>2009</v>
      </c>
    </row>
    <row r="5" customFormat="false" ht="13.5" hidden="false" customHeight="false" outlineLevel="0" collapsed="false">
      <c r="A5" s="76"/>
      <c r="B5" s="76"/>
      <c r="C5" s="76"/>
      <c r="D5" s="77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12.75" hidden="false" customHeight="false" outlineLevel="0" collapsed="false">
      <c r="A6" s="69" t="s">
        <v>35</v>
      </c>
      <c r="B6" s="78" t="n">
        <v>222</v>
      </c>
      <c r="C6" s="79" t="s">
        <v>36</v>
      </c>
      <c r="D6" s="22" t="n">
        <v>209</v>
      </c>
      <c r="E6" s="22" t="n">
        <v>149</v>
      </c>
      <c r="F6" s="22" t="n">
        <v>129</v>
      </c>
      <c r="G6" s="22" t="n">
        <v>124</v>
      </c>
      <c r="H6" s="22" t="n">
        <v>115</v>
      </c>
      <c r="I6" s="22" t="n">
        <v>106</v>
      </c>
      <c r="J6" s="80" t="n">
        <v>90</v>
      </c>
      <c r="K6" s="23" t="n">
        <v>69</v>
      </c>
      <c r="L6" s="23" t="n">
        <v>62</v>
      </c>
      <c r="M6" s="23" t="n">
        <v>49</v>
      </c>
      <c r="N6" s="81" t="n">
        <v>44</v>
      </c>
    </row>
    <row r="7" customFormat="false" ht="12.75" hidden="false" customHeight="false" outlineLevel="0" collapsed="false">
      <c r="A7" s="69"/>
      <c r="B7" s="78"/>
      <c r="C7" s="82" t="s">
        <v>37</v>
      </c>
      <c r="D7" s="83" t="n">
        <f aca="false">$B$6-D6-D8</f>
        <v>13</v>
      </c>
      <c r="E7" s="83" t="n">
        <f aca="false">$B$6-E6-E8</f>
        <v>73</v>
      </c>
      <c r="F7" s="83" t="n">
        <f aca="false">$B$6-F6-F8</f>
        <v>93</v>
      </c>
      <c r="G7" s="83" t="n">
        <f aca="false">$B$6-G6-G8</f>
        <v>98</v>
      </c>
      <c r="H7" s="83" t="n">
        <f aca="false">$B$6-H6-H8</f>
        <v>107</v>
      </c>
      <c r="I7" s="83" t="n">
        <f aca="false">$B$6-I6-H8</f>
        <v>116</v>
      </c>
      <c r="J7" s="83" t="n">
        <f aca="false">$B$6-J6-I8</f>
        <v>126</v>
      </c>
      <c r="K7" s="83" t="n">
        <f aca="false">$B$6-K6-J8</f>
        <v>138</v>
      </c>
      <c r="L7" s="84" t="n">
        <f aca="false">$B$6-L6-K8</f>
        <v>138</v>
      </c>
      <c r="M7" s="84" t="n">
        <f aca="false">$B$6-M6-L8</f>
        <v>139</v>
      </c>
      <c r="N7" s="85" t="n">
        <f aca="false">$B$6-N6-M8</f>
        <v>140</v>
      </c>
      <c r="Q7" s="76"/>
      <c r="R7" s="76"/>
    </row>
    <row r="8" customFormat="false" ht="13.5" hidden="false" customHeight="false" outlineLevel="0" collapsed="false">
      <c r="A8" s="69"/>
      <c r="B8" s="78"/>
      <c r="C8" s="86" t="s">
        <v>38</v>
      </c>
      <c r="D8" s="87"/>
      <c r="E8" s="87"/>
      <c r="F8" s="87"/>
      <c r="G8" s="87"/>
      <c r="H8" s="87"/>
      <c r="I8" s="88" t="n">
        <v>6</v>
      </c>
      <c r="J8" s="89" t="n">
        <v>15</v>
      </c>
      <c r="K8" s="90" t="n">
        <v>22</v>
      </c>
      <c r="L8" s="91" t="n">
        <v>34</v>
      </c>
      <c r="M8" s="91" t="n">
        <v>38</v>
      </c>
      <c r="N8" s="92" t="n">
        <v>41</v>
      </c>
      <c r="Q8" s="76"/>
      <c r="R8" s="76"/>
    </row>
    <row r="9" customFormat="false" ht="12.75" hidden="false" customHeight="false" outlineLevel="0" collapsed="false">
      <c r="A9" s="69"/>
      <c r="B9" s="78"/>
      <c r="C9" s="93" t="s">
        <v>39</v>
      </c>
      <c r="D9" s="94" t="n">
        <f aca="false">D6*100/222</f>
        <v>94.1441441441442</v>
      </c>
      <c r="E9" s="95" t="n">
        <f aca="false">E6*100/222</f>
        <v>67.1171171171171</v>
      </c>
      <c r="F9" s="96" t="n">
        <f aca="false">F6*100/222</f>
        <v>58.1081081081081</v>
      </c>
      <c r="G9" s="97" t="n">
        <f aca="false">G6*100/222</f>
        <v>55.8558558558559</v>
      </c>
      <c r="H9" s="98" t="n">
        <f aca="false">H6*100/222</f>
        <v>51.8018018018018</v>
      </c>
      <c r="I9" s="99" t="n">
        <f aca="false">I6*100/222</f>
        <v>47.7477477477477</v>
      </c>
      <c r="J9" s="100" t="n">
        <f aca="false">J6*100/222</f>
        <v>40.5405405405405</v>
      </c>
      <c r="K9" s="101" t="n">
        <f aca="false">K6*100/$B6</f>
        <v>31.0810810810811</v>
      </c>
      <c r="L9" s="102" t="n">
        <f aca="false">L6*100/$B6</f>
        <v>27.9279279279279</v>
      </c>
      <c r="M9" s="103" t="n">
        <f aca="false">M6*100/$B6</f>
        <v>22.0720720720721</v>
      </c>
      <c r="N9" s="104" t="n">
        <f aca="false">N6*100/$B6</f>
        <v>19.8198198198198</v>
      </c>
      <c r="Q9" s="76"/>
      <c r="R9" s="76"/>
    </row>
    <row r="10" customFormat="false" ht="12.75" hidden="false" customHeight="false" outlineLevel="0" collapsed="false">
      <c r="A10" s="69"/>
      <c r="B10" s="78"/>
      <c r="C10" s="82" t="s">
        <v>40</v>
      </c>
      <c r="D10" s="83" t="n">
        <f aca="false">D7*100/222</f>
        <v>5.85585585585586</v>
      </c>
      <c r="E10" s="83" t="n">
        <f aca="false">E7*100/222</f>
        <v>32.8828828828829</v>
      </c>
      <c r="F10" s="83" t="n">
        <f aca="false">F7*100/222</f>
        <v>41.8918918918919</v>
      </c>
      <c r="G10" s="83" t="n">
        <f aca="false">G7*100/222</f>
        <v>44.1441441441441</v>
      </c>
      <c r="H10" s="83" t="n">
        <f aca="false">H7*100/222</f>
        <v>48.1981981981982</v>
      </c>
      <c r="I10" s="83" t="n">
        <f aca="false">I7*100/222</f>
        <v>52.2522522522523</v>
      </c>
      <c r="J10" s="105" t="n">
        <f aca="false">J7*100/222</f>
        <v>56.7567567567568</v>
      </c>
      <c r="K10" s="84" t="n">
        <f aca="false">K7*100/222</f>
        <v>62.1621621621622</v>
      </c>
      <c r="L10" s="84" t="n">
        <f aca="false">L7*100/222</f>
        <v>62.1621621621622</v>
      </c>
      <c r="M10" s="84" t="n">
        <f aca="false">M7*100/222</f>
        <v>62.6126126126126</v>
      </c>
      <c r="N10" s="85" t="n">
        <f aca="false">N7*100/222</f>
        <v>63.0630630630631</v>
      </c>
      <c r="Q10" s="76"/>
      <c r="R10" s="76"/>
    </row>
    <row r="11" customFormat="false" ht="13.5" hidden="false" customHeight="false" outlineLevel="0" collapsed="false">
      <c r="A11" s="69"/>
      <c r="B11" s="78"/>
      <c r="C11" s="106" t="s">
        <v>41</v>
      </c>
      <c r="D11" s="107"/>
      <c r="E11" s="107"/>
      <c r="F11" s="107"/>
      <c r="G11" s="107"/>
      <c r="H11" s="107"/>
      <c r="I11" s="107"/>
      <c r="J11" s="107" t="n">
        <f aca="false">I8*100/$B6</f>
        <v>2.7027027027027</v>
      </c>
      <c r="K11" s="107" t="n">
        <f aca="false">J8*100/$B6</f>
        <v>6.75675675675676</v>
      </c>
      <c r="L11" s="107" t="n">
        <f aca="false">K8*100/$B6</f>
        <v>9.90990990990991</v>
      </c>
      <c r="M11" s="107" t="n">
        <f aca="false">L8*100/$B6</f>
        <v>15.3153153153153</v>
      </c>
      <c r="N11" s="108" t="n">
        <f aca="false">M8*100/$B6</f>
        <v>17.1171171171171</v>
      </c>
      <c r="Q11" s="76"/>
      <c r="R11" s="76"/>
    </row>
    <row r="12" customFormat="false" ht="13.5" hidden="false" customHeight="false" outlineLevel="0" collapsed="false">
      <c r="A12" s="109"/>
      <c r="B12" s="110"/>
      <c r="C12" s="111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Q12" s="76"/>
      <c r="R12" s="76"/>
    </row>
    <row r="13" customFormat="false" ht="12.75" hidden="false" customHeight="false" outlineLevel="0" collapsed="false">
      <c r="A13" s="69" t="s">
        <v>42</v>
      </c>
      <c r="B13" s="78" t="n">
        <v>257</v>
      </c>
      <c r="C13" s="79" t="s">
        <v>36</v>
      </c>
      <c r="D13" s="22"/>
      <c r="E13" s="22" t="n">
        <v>239</v>
      </c>
      <c r="F13" s="22" t="n">
        <v>179</v>
      </c>
      <c r="G13" s="22" t="n">
        <v>161</v>
      </c>
      <c r="H13" s="22" t="n">
        <v>148</v>
      </c>
      <c r="I13" s="22" t="n">
        <v>131</v>
      </c>
      <c r="J13" s="80" t="n">
        <v>119</v>
      </c>
      <c r="K13" s="23" t="n">
        <v>104</v>
      </c>
      <c r="L13" s="23" t="n">
        <v>86</v>
      </c>
      <c r="M13" s="23" t="n">
        <v>70</v>
      </c>
      <c r="N13" s="81" t="n">
        <v>55</v>
      </c>
      <c r="Q13" s="76"/>
      <c r="R13" s="76"/>
    </row>
    <row r="14" customFormat="false" ht="12.75" hidden="false" customHeight="false" outlineLevel="0" collapsed="false">
      <c r="A14" s="69"/>
      <c r="B14" s="78"/>
      <c r="C14" s="82" t="s">
        <v>37</v>
      </c>
      <c r="D14" s="112"/>
      <c r="E14" s="83" t="n">
        <f aca="false">$B$13-E13-E15</f>
        <v>18</v>
      </c>
      <c r="F14" s="83" t="n">
        <f aca="false">$B$13-F13-F15</f>
        <v>78</v>
      </c>
      <c r="G14" s="83" t="n">
        <f aca="false">$B$13-G13-G15</f>
        <v>96</v>
      </c>
      <c r="H14" s="83" t="n">
        <f aca="false">$B$13-H13-H15</f>
        <v>109</v>
      </c>
      <c r="I14" s="83" t="n">
        <f aca="false">$B$13-I13-I15</f>
        <v>126</v>
      </c>
      <c r="J14" s="83" t="n">
        <f aca="false">$B13-J13-I15</f>
        <v>138</v>
      </c>
      <c r="K14" s="83" t="n">
        <f aca="false">$B13-K13-J15</f>
        <v>144</v>
      </c>
      <c r="L14" s="84" t="n">
        <f aca="false">$B13-L13-K15</f>
        <v>151</v>
      </c>
      <c r="M14" s="84" t="n">
        <f aca="false">$B13-M13-L15</f>
        <v>159</v>
      </c>
      <c r="N14" s="85" t="n">
        <f aca="false">$B13-N13-M15</f>
        <v>168</v>
      </c>
      <c r="Q14" s="76"/>
      <c r="R14" s="76"/>
    </row>
    <row r="15" customFormat="false" ht="13.5" hidden="false" customHeight="false" outlineLevel="0" collapsed="false">
      <c r="A15" s="69"/>
      <c r="B15" s="78"/>
      <c r="C15" s="86" t="s">
        <v>38</v>
      </c>
      <c r="D15" s="87"/>
      <c r="E15" s="87"/>
      <c r="F15" s="87"/>
      <c r="G15" s="87"/>
      <c r="H15" s="87"/>
      <c r="I15" s="88"/>
      <c r="J15" s="89" t="n">
        <v>9</v>
      </c>
      <c r="K15" s="90" t="n">
        <v>20</v>
      </c>
      <c r="L15" s="91" t="n">
        <v>28</v>
      </c>
      <c r="M15" s="91" t="n">
        <v>34</v>
      </c>
      <c r="N15" s="92" t="n">
        <v>39</v>
      </c>
      <c r="Q15" s="76"/>
      <c r="R15" s="76"/>
    </row>
    <row r="16" customFormat="false" ht="12.75" hidden="false" customHeight="false" outlineLevel="0" collapsed="false">
      <c r="A16" s="69"/>
      <c r="B16" s="78"/>
      <c r="C16" s="93" t="s">
        <v>39</v>
      </c>
      <c r="D16" s="64"/>
      <c r="E16" s="94" t="n">
        <f aca="false">E13*100/257</f>
        <v>92.9961089494163</v>
      </c>
      <c r="F16" s="95" t="n">
        <f aca="false">F13*100/257</f>
        <v>69.6498054474708</v>
      </c>
      <c r="G16" s="96" t="n">
        <f aca="false">G13*100/257</f>
        <v>62.6459143968872</v>
      </c>
      <c r="H16" s="97" t="n">
        <f aca="false">H13*100/257</f>
        <v>57.5875486381323</v>
      </c>
      <c r="I16" s="98" t="n">
        <f aca="false">I13*100/257</f>
        <v>50.9727626459144</v>
      </c>
      <c r="J16" s="113" t="n">
        <f aca="false">J13*100/257</f>
        <v>46.3035019455253</v>
      </c>
      <c r="K16" s="114" t="n">
        <f aca="false">K13*100/257</f>
        <v>40.4669260700389</v>
      </c>
      <c r="L16" s="101" t="n">
        <f aca="false">L13*100/$B13</f>
        <v>33.4630350194553</v>
      </c>
      <c r="M16" s="102" t="n">
        <f aca="false">M13*100/$B13</f>
        <v>27.2373540856031</v>
      </c>
      <c r="N16" s="115" t="n">
        <f aca="false">N13*100/$B13</f>
        <v>21.4007782101167</v>
      </c>
      <c r="Q16" s="76"/>
      <c r="R16" s="76"/>
    </row>
    <row r="17" customFormat="false" ht="12.75" hidden="false" customHeight="false" outlineLevel="0" collapsed="false">
      <c r="A17" s="69"/>
      <c r="B17" s="78"/>
      <c r="C17" s="82" t="s">
        <v>40</v>
      </c>
      <c r="D17" s="112"/>
      <c r="E17" s="83" t="n">
        <f aca="false">E14*100/257</f>
        <v>7.00389105058366</v>
      </c>
      <c r="F17" s="83" t="n">
        <f aca="false">F14*100/257</f>
        <v>30.3501945525292</v>
      </c>
      <c r="G17" s="83" t="n">
        <f aca="false">G14*100/257</f>
        <v>37.3540856031128</v>
      </c>
      <c r="H17" s="83" t="n">
        <f aca="false">H14*100/257</f>
        <v>42.4124513618677</v>
      </c>
      <c r="I17" s="83" t="n">
        <f aca="false">I14*100/257</f>
        <v>49.0272373540856</v>
      </c>
      <c r="J17" s="105" t="n">
        <f aca="false">J14*100/257</f>
        <v>53.6964980544747</v>
      </c>
      <c r="K17" s="84" t="n">
        <f aca="false">K14*100/257</f>
        <v>56.0311284046693</v>
      </c>
      <c r="L17" s="84" t="n">
        <f aca="false">L14*100/257</f>
        <v>58.7548638132296</v>
      </c>
      <c r="M17" s="84" t="n">
        <f aca="false">M14*100/257</f>
        <v>61.8677042801556</v>
      </c>
      <c r="N17" s="85" t="n">
        <f aca="false">N14*100/257</f>
        <v>65.3696498054475</v>
      </c>
      <c r="Q17" s="76"/>
      <c r="R17" s="76"/>
    </row>
    <row r="18" customFormat="false" ht="13.5" hidden="false" customHeight="false" outlineLevel="0" collapsed="false">
      <c r="A18" s="69"/>
      <c r="B18" s="78"/>
      <c r="C18" s="106" t="s">
        <v>41</v>
      </c>
      <c r="D18" s="116"/>
      <c r="E18" s="107"/>
      <c r="F18" s="107"/>
      <c r="G18" s="107"/>
      <c r="H18" s="107"/>
      <c r="I18" s="107"/>
      <c r="J18" s="107"/>
      <c r="K18" s="107" t="n">
        <f aca="false">J15*100/$B13</f>
        <v>3.50194552529183</v>
      </c>
      <c r="L18" s="107" t="n">
        <f aca="false">K15*100/$B13</f>
        <v>7.78210116731518</v>
      </c>
      <c r="M18" s="107" t="n">
        <f aca="false">L15*100/$B13</f>
        <v>10.8949416342412</v>
      </c>
      <c r="N18" s="108" t="n">
        <f aca="false">M15*100/$B13</f>
        <v>13.2295719844358</v>
      </c>
    </row>
    <row r="19" customFormat="false" ht="13.5" hidden="false" customHeight="false" outlineLevel="0" collapsed="false">
      <c r="A19" s="109"/>
      <c r="B19" s="110"/>
      <c r="C19" s="111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2.75" hidden="false" customHeight="false" outlineLevel="0" collapsed="false">
      <c r="A20" s="69" t="s">
        <v>43</v>
      </c>
      <c r="B20" s="78" t="n">
        <v>247</v>
      </c>
      <c r="C20" s="79" t="s">
        <v>36</v>
      </c>
      <c r="D20" s="22"/>
      <c r="E20" s="22"/>
      <c r="F20" s="22" t="n">
        <v>184</v>
      </c>
      <c r="G20" s="22" t="n">
        <v>153</v>
      </c>
      <c r="H20" s="22" t="n">
        <v>137</v>
      </c>
      <c r="I20" s="22" t="n">
        <v>127</v>
      </c>
      <c r="J20" s="80" t="n">
        <v>117</v>
      </c>
      <c r="K20" s="23" t="n">
        <v>112</v>
      </c>
      <c r="L20" s="23" t="n">
        <v>101</v>
      </c>
      <c r="M20" s="23" t="n">
        <v>87</v>
      </c>
      <c r="N20" s="81" t="n">
        <v>69</v>
      </c>
    </row>
    <row r="21" customFormat="false" ht="12.75" hidden="false" customHeight="false" outlineLevel="0" collapsed="false">
      <c r="A21" s="69"/>
      <c r="B21" s="78"/>
      <c r="C21" s="82" t="s">
        <v>37</v>
      </c>
      <c r="D21" s="112"/>
      <c r="E21" s="83"/>
      <c r="F21" s="83" t="n">
        <f aca="false">$B20-F20-E22</f>
        <v>63</v>
      </c>
      <c r="G21" s="83" t="n">
        <f aca="false">$B20-G20-F22</f>
        <v>94</v>
      </c>
      <c r="H21" s="83" t="n">
        <f aca="false">$B20-H20-G22</f>
        <v>110</v>
      </c>
      <c r="I21" s="83" t="n">
        <f aca="false">$B20-I20-H22</f>
        <v>120</v>
      </c>
      <c r="J21" s="83" t="n">
        <f aca="false">$B20-J20-I22</f>
        <v>130</v>
      </c>
      <c r="K21" s="83" t="n">
        <f aca="false">$B20-K20-J22</f>
        <v>135</v>
      </c>
      <c r="L21" s="84" t="n">
        <f aca="false">$B20-L20-K22</f>
        <v>143</v>
      </c>
      <c r="M21" s="84" t="n">
        <f aca="false">$B20-M20-L22</f>
        <v>149</v>
      </c>
      <c r="N21" s="85" t="n">
        <f aca="false">$B20-N20-M22</f>
        <v>157</v>
      </c>
    </row>
    <row r="22" customFormat="false" ht="13.5" hidden="false" customHeight="false" outlineLevel="0" collapsed="false">
      <c r="A22" s="69"/>
      <c r="B22" s="78"/>
      <c r="C22" s="86" t="s">
        <v>38</v>
      </c>
      <c r="D22" s="87"/>
      <c r="E22" s="87"/>
      <c r="F22" s="87"/>
      <c r="G22" s="87"/>
      <c r="H22" s="87"/>
      <c r="I22" s="88"/>
      <c r="J22" s="89"/>
      <c r="K22" s="90" t="n">
        <v>3</v>
      </c>
      <c r="L22" s="91" t="n">
        <v>11</v>
      </c>
      <c r="M22" s="91" t="n">
        <v>21</v>
      </c>
      <c r="N22" s="92" t="n">
        <v>29</v>
      </c>
    </row>
    <row r="23" customFormat="false" ht="15.75" hidden="false" customHeight="false" outlineLevel="0" collapsed="false">
      <c r="A23" s="69"/>
      <c r="B23" s="78"/>
      <c r="C23" s="93" t="s">
        <v>39</v>
      </c>
      <c r="D23" s="64"/>
      <c r="E23" s="117"/>
      <c r="F23" s="94" t="n">
        <f aca="false">F20*100/247</f>
        <v>74.4939271255061</v>
      </c>
      <c r="G23" s="95" t="n">
        <f aca="false">G20*100/247</f>
        <v>61.9433198380567</v>
      </c>
      <c r="H23" s="96" t="n">
        <f aca="false">H20*100/247</f>
        <v>55.4655870445344</v>
      </c>
      <c r="I23" s="97" t="n">
        <f aca="false">I20*100/247</f>
        <v>51.417004048583</v>
      </c>
      <c r="J23" s="118" t="n">
        <f aca="false">J20*100/247</f>
        <v>47.3684210526316</v>
      </c>
      <c r="K23" s="119" t="n">
        <f aca="false">K20*100/247</f>
        <v>45.3441295546559</v>
      </c>
      <c r="L23" s="114" t="n">
        <f aca="false">L20*100/$B20</f>
        <v>40.8906882591093</v>
      </c>
      <c r="M23" s="101" t="n">
        <f aca="false">M20*100/$B20</f>
        <v>35.2226720647773</v>
      </c>
      <c r="N23" s="120" t="n">
        <f aca="false">N20*100/$B20</f>
        <v>27.9352226720648</v>
      </c>
      <c r="O23" s="67"/>
      <c r="P23" s="53"/>
      <c r="Q23" s="68"/>
      <c r="V23" s="53"/>
      <c r="AB23" s="53"/>
    </row>
    <row r="24" customFormat="false" ht="12.75" hidden="false" customHeight="false" outlineLevel="0" collapsed="false">
      <c r="A24" s="69"/>
      <c r="B24" s="78"/>
      <c r="C24" s="82" t="s">
        <v>40</v>
      </c>
      <c r="D24" s="112"/>
      <c r="E24" s="83"/>
      <c r="F24" s="83" t="n">
        <f aca="false">F21*100/247</f>
        <v>25.5060728744939</v>
      </c>
      <c r="G24" s="83" t="n">
        <f aca="false">G21*100/247</f>
        <v>38.0566801619433</v>
      </c>
      <c r="H24" s="83" t="n">
        <f aca="false">H21*100/247</f>
        <v>44.5344129554656</v>
      </c>
      <c r="I24" s="83" t="n">
        <f aca="false">I21*100/247</f>
        <v>48.582995951417</v>
      </c>
      <c r="J24" s="105" t="n">
        <f aca="false">J21*100/247</f>
        <v>52.6315789473684</v>
      </c>
      <c r="K24" s="84" t="n">
        <f aca="false">K21*100/247</f>
        <v>54.6558704453441</v>
      </c>
      <c r="L24" s="84" t="n">
        <f aca="false">L21*100/247</f>
        <v>57.8947368421053</v>
      </c>
      <c r="M24" s="84" t="n">
        <f aca="false">M21*100/247</f>
        <v>60.3238866396761</v>
      </c>
      <c r="N24" s="85" t="n">
        <f aca="false">N21*100/247</f>
        <v>63.5627530364373</v>
      </c>
      <c r="O24" s="67"/>
      <c r="P24" s="67"/>
      <c r="Q24" s="68"/>
    </row>
    <row r="25" customFormat="false" ht="13.5" hidden="false" customHeight="false" outlineLevel="0" collapsed="false">
      <c r="A25" s="69"/>
      <c r="B25" s="78"/>
      <c r="C25" s="106" t="s">
        <v>41</v>
      </c>
      <c r="D25" s="116"/>
      <c r="E25" s="107"/>
      <c r="F25" s="107"/>
      <c r="G25" s="107"/>
      <c r="H25" s="107"/>
      <c r="I25" s="107"/>
      <c r="J25" s="107"/>
      <c r="K25" s="107"/>
      <c r="L25" s="107" t="n">
        <f aca="false">K22*100/$B20</f>
        <v>1.21457489878543</v>
      </c>
      <c r="M25" s="107" t="n">
        <f aca="false">L22*100/$B20</f>
        <v>4.45344129554656</v>
      </c>
      <c r="N25" s="108" t="n">
        <f aca="false">M22*100/$B20</f>
        <v>8.50202429149798</v>
      </c>
      <c r="O25" s="67"/>
      <c r="P25" s="67"/>
      <c r="Q25" s="68"/>
    </row>
    <row r="26" customFormat="false" ht="13.5" hidden="false" customHeight="false" outlineLevel="0" collapsed="false">
      <c r="A26" s="109"/>
      <c r="B26" s="110"/>
      <c r="C26" s="111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</row>
    <row r="27" customFormat="false" ht="12.75" hidden="false" customHeight="false" outlineLevel="0" collapsed="false">
      <c r="A27" s="69" t="s">
        <v>44</v>
      </c>
      <c r="B27" s="78" t="n">
        <v>226</v>
      </c>
      <c r="C27" s="79" t="s">
        <v>36</v>
      </c>
      <c r="D27" s="22"/>
      <c r="E27" s="22"/>
      <c r="F27" s="22"/>
      <c r="G27" s="22" t="n">
        <v>172</v>
      </c>
      <c r="H27" s="22" t="n">
        <v>148</v>
      </c>
      <c r="I27" s="22" t="n">
        <v>123</v>
      </c>
      <c r="J27" s="80" t="n">
        <v>106</v>
      </c>
      <c r="K27" s="23" t="n">
        <v>89</v>
      </c>
      <c r="L27" s="23" t="n">
        <v>82</v>
      </c>
      <c r="M27" s="23" t="n">
        <v>69</v>
      </c>
      <c r="N27" s="81" t="n">
        <v>62</v>
      </c>
    </row>
    <row r="28" customFormat="false" ht="12.75" hidden="false" customHeight="false" outlineLevel="0" collapsed="false">
      <c r="A28" s="69"/>
      <c r="B28" s="78"/>
      <c r="C28" s="82" t="s">
        <v>37</v>
      </c>
      <c r="D28" s="112"/>
      <c r="E28" s="83"/>
      <c r="F28" s="83"/>
      <c r="G28" s="83" t="n">
        <f aca="false">$B27-G27-F29</f>
        <v>54</v>
      </c>
      <c r="H28" s="83" t="n">
        <f aca="false">$B27-H27-G29</f>
        <v>78</v>
      </c>
      <c r="I28" s="83" t="n">
        <f aca="false">$B27-I27-H29</f>
        <v>103</v>
      </c>
      <c r="J28" s="83" t="n">
        <f aca="false">$B27-J27-I29</f>
        <v>120</v>
      </c>
      <c r="K28" s="83" t="n">
        <f aca="false">$B27-K27-J29</f>
        <v>137</v>
      </c>
      <c r="L28" s="84" t="n">
        <f aca="false">$B27-L27-K29</f>
        <v>144</v>
      </c>
      <c r="M28" s="84" t="n">
        <f aca="false">$B27-M27-L29</f>
        <v>148</v>
      </c>
      <c r="N28" s="85" t="n">
        <f aca="false">$B27-N27-M29</f>
        <v>146</v>
      </c>
    </row>
    <row r="29" customFormat="false" ht="13.5" hidden="false" customHeight="false" outlineLevel="0" collapsed="false">
      <c r="A29" s="69"/>
      <c r="B29" s="78"/>
      <c r="C29" s="86" t="s">
        <v>38</v>
      </c>
      <c r="D29" s="87"/>
      <c r="E29" s="87"/>
      <c r="F29" s="87"/>
      <c r="G29" s="87"/>
      <c r="H29" s="87"/>
      <c r="I29" s="87"/>
      <c r="J29" s="121"/>
      <c r="K29" s="91"/>
      <c r="L29" s="91" t="n">
        <v>9</v>
      </c>
      <c r="M29" s="91" t="n">
        <v>18</v>
      </c>
      <c r="N29" s="92" t="n">
        <v>27</v>
      </c>
    </row>
    <row r="30" customFormat="false" ht="12.75" hidden="false" customHeight="false" outlineLevel="0" collapsed="false">
      <c r="A30" s="69"/>
      <c r="B30" s="78"/>
      <c r="C30" s="93" t="s">
        <v>39</v>
      </c>
      <c r="D30" s="64"/>
      <c r="E30" s="117"/>
      <c r="F30" s="117"/>
      <c r="G30" s="94" t="n">
        <f aca="false">G27*100/226</f>
        <v>76.1061946902655</v>
      </c>
      <c r="H30" s="95" t="n">
        <f aca="false">H27*100/226</f>
        <v>65.4867256637168</v>
      </c>
      <c r="I30" s="96" t="n">
        <f aca="false">I27*100/226</f>
        <v>54.4247787610619</v>
      </c>
      <c r="J30" s="122" t="n">
        <f aca="false">J27*100/226</f>
        <v>46.9026548672566</v>
      </c>
      <c r="K30" s="123" t="n">
        <f aca="false">K27*100/226</f>
        <v>39.3805309734513</v>
      </c>
      <c r="L30" s="119" t="n">
        <f aca="false">L27*100/$B27</f>
        <v>36.283185840708</v>
      </c>
      <c r="M30" s="114" t="n">
        <f aca="false">M27*100/$B27</f>
        <v>30.5309734513274</v>
      </c>
      <c r="N30" s="124" t="n">
        <f aca="false">N27*100/$B27</f>
        <v>27.4336283185841</v>
      </c>
    </row>
    <row r="31" customFormat="false" ht="12.75" hidden="false" customHeight="false" outlineLevel="0" collapsed="false">
      <c r="A31" s="69"/>
      <c r="B31" s="78"/>
      <c r="C31" s="82" t="s">
        <v>40</v>
      </c>
      <c r="D31" s="112"/>
      <c r="E31" s="83"/>
      <c r="F31" s="83"/>
      <c r="G31" s="83" t="n">
        <f aca="false">G28*100/226</f>
        <v>23.8938053097345</v>
      </c>
      <c r="H31" s="83" t="n">
        <f aca="false">H28*100/226</f>
        <v>34.5132743362832</v>
      </c>
      <c r="I31" s="83" t="n">
        <f aca="false">I28*100/226</f>
        <v>45.5752212389381</v>
      </c>
      <c r="J31" s="105" t="n">
        <f aca="false">J28*100/226</f>
        <v>53.0973451327434</v>
      </c>
      <c r="K31" s="84" t="n">
        <f aca="false">K28*100/226</f>
        <v>60.6194690265487</v>
      </c>
      <c r="L31" s="84" t="n">
        <f aca="false">L28*100/226</f>
        <v>63.716814159292</v>
      </c>
      <c r="M31" s="84" t="n">
        <f aca="false">M28*100/226</f>
        <v>65.4867256637168</v>
      </c>
      <c r="N31" s="85" t="n">
        <f aca="false">N28*100/226</f>
        <v>64.6017699115044</v>
      </c>
    </row>
    <row r="32" customFormat="false" ht="13.5" hidden="false" customHeight="false" outlineLevel="0" collapsed="false">
      <c r="A32" s="69"/>
      <c r="B32" s="78"/>
      <c r="C32" s="106" t="s">
        <v>41</v>
      </c>
      <c r="D32" s="116"/>
      <c r="E32" s="107"/>
      <c r="F32" s="107"/>
      <c r="G32" s="107"/>
      <c r="H32" s="107"/>
      <c r="I32" s="107"/>
      <c r="J32" s="107"/>
      <c r="K32" s="107"/>
      <c r="L32" s="107"/>
      <c r="M32" s="107" t="n">
        <f aca="false">L29*100/$B27</f>
        <v>3.98230088495575</v>
      </c>
      <c r="N32" s="108" t="n">
        <f aca="false">M29*100/$B27</f>
        <v>7.9646017699115</v>
      </c>
    </row>
    <row r="33" customFormat="false" ht="13.5" hidden="false" customHeight="false" outlineLevel="0" collapsed="false">
      <c r="A33" s="109"/>
      <c r="B33" s="110"/>
      <c r="C33" s="111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12.75" hidden="false" customHeight="false" outlineLevel="0" collapsed="false">
      <c r="A34" s="69" t="s">
        <v>45</v>
      </c>
      <c r="B34" s="78" t="n">
        <v>232</v>
      </c>
      <c r="C34" s="79" t="s">
        <v>36</v>
      </c>
      <c r="D34" s="22"/>
      <c r="E34" s="22"/>
      <c r="F34" s="22"/>
      <c r="G34" s="22"/>
      <c r="H34" s="125" t="n">
        <v>170</v>
      </c>
      <c r="I34" s="22" t="n">
        <v>135</v>
      </c>
      <c r="J34" s="126" t="n">
        <v>121</v>
      </c>
      <c r="K34" s="23" t="n">
        <v>113</v>
      </c>
      <c r="L34" s="23" t="n">
        <v>107</v>
      </c>
      <c r="M34" s="23" t="n">
        <v>99</v>
      </c>
      <c r="N34" s="81" t="n">
        <v>83</v>
      </c>
    </row>
    <row r="35" customFormat="false" ht="12.75" hidden="false" customHeight="false" outlineLevel="0" collapsed="false">
      <c r="A35" s="69"/>
      <c r="B35" s="78"/>
      <c r="C35" s="82" t="s">
        <v>37</v>
      </c>
      <c r="D35" s="112"/>
      <c r="E35" s="83"/>
      <c r="F35" s="83"/>
      <c r="G35" s="83"/>
      <c r="H35" s="83" t="n">
        <f aca="false">$B34-H34-G36</f>
        <v>62</v>
      </c>
      <c r="I35" s="83" t="n">
        <f aca="false">$B34-I34-H36</f>
        <v>97</v>
      </c>
      <c r="J35" s="83" t="n">
        <f aca="false">$B34-J34-I36</f>
        <v>111</v>
      </c>
      <c r="K35" s="83" t="n">
        <f aca="false">$B34-K34-J36</f>
        <v>119</v>
      </c>
      <c r="L35" s="84" t="n">
        <f aca="false">$B34-L34-K36</f>
        <v>125</v>
      </c>
      <c r="M35" s="84" t="n">
        <f aca="false">$B34-M34-L36</f>
        <v>133</v>
      </c>
      <c r="N35" s="85" t="n">
        <f aca="false">$B34-N34-M36</f>
        <v>149</v>
      </c>
    </row>
    <row r="36" customFormat="false" ht="13.5" hidden="false" customHeight="false" outlineLevel="0" collapsed="false">
      <c r="A36" s="69"/>
      <c r="B36" s="78"/>
      <c r="C36" s="86" t="s">
        <v>38</v>
      </c>
      <c r="D36" s="87"/>
      <c r="E36" s="87"/>
      <c r="F36" s="87"/>
      <c r="G36" s="87"/>
      <c r="H36" s="87"/>
      <c r="I36" s="87"/>
      <c r="J36" s="121"/>
      <c r="K36" s="91"/>
      <c r="L36" s="91" t="n">
        <v>0</v>
      </c>
      <c r="M36" s="91" t="n">
        <v>0</v>
      </c>
      <c r="N36" s="92" t="n">
        <v>9</v>
      </c>
    </row>
    <row r="37" customFormat="false" ht="12.75" hidden="false" customHeight="false" outlineLevel="0" collapsed="false">
      <c r="A37" s="69"/>
      <c r="B37" s="78"/>
      <c r="C37" s="93" t="s">
        <v>39</v>
      </c>
      <c r="D37" s="64"/>
      <c r="E37" s="117"/>
      <c r="F37" s="117"/>
      <c r="G37" s="117"/>
      <c r="H37" s="94" t="n">
        <f aca="false">H34*100/232</f>
        <v>73.2758620689655</v>
      </c>
      <c r="I37" s="95" t="n">
        <f aca="false">I34*100/232</f>
        <v>58.1896551724138</v>
      </c>
      <c r="J37" s="127" t="n">
        <f aca="false">J34*100/232</f>
        <v>52.1551724137931</v>
      </c>
      <c r="K37" s="128" t="n">
        <f aca="false">K34*100/232</f>
        <v>48.7068965517241</v>
      </c>
      <c r="L37" s="123" t="n">
        <f aca="false">L34*100/$B34</f>
        <v>46.1206896551724</v>
      </c>
      <c r="M37" s="129" t="n">
        <f aca="false">M34*100/$B34</f>
        <v>42.6724137931034</v>
      </c>
      <c r="N37" s="130" t="n">
        <f aca="false">N34*100/$B34</f>
        <v>35.7758620689655</v>
      </c>
    </row>
    <row r="38" customFormat="false" ht="12.75" hidden="false" customHeight="false" outlineLevel="0" collapsed="false">
      <c r="A38" s="69"/>
      <c r="B38" s="78"/>
      <c r="C38" s="82" t="s">
        <v>40</v>
      </c>
      <c r="D38" s="112"/>
      <c r="E38" s="83"/>
      <c r="F38" s="83"/>
      <c r="G38" s="83"/>
      <c r="H38" s="83" t="n">
        <f aca="false">H35*100/232</f>
        <v>26.7241379310345</v>
      </c>
      <c r="I38" s="83" t="n">
        <f aca="false">I35*100/232</f>
        <v>41.8103448275862</v>
      </c>
      <c r="J38" s="105" t="n">
        <f aca="false">J35*100/232</f>
        <v>47.8448275862069</v>
      </c>
      <c r="K38" s="84" t="n">
        <f aca="false">K35*100/232</f>
        <v>51.2931034482759</v>
      </c>
      <c r="L38" s="84" t="n">
        <f aca="false">L35*100/232</f>
        <v>53.8793103448276</v>
      </c>
      <c r="M38" s="84" t="n">
        <f aca="false">M35*100/232</f>
        <v>57.3275862068966</v>
      </c>
      <c r="N38" s="85" t="n">
        <f aca="false">N35*100/232</f>
        <v>64.2241379310345</v>
      </c>
    </row>
    <row r="39" customFormat="false" ht="13.5" hidden="false" customHeight="false" outlineLevel="0" collapsed="false">
      <c r="A39" s="69"/>
      <c r="B39" s="78"/>
      <c r="C39" s="106" t="s">
        <v>41</v>
      </c>
      <c r="D39" s="116"/>
      <c r="E39" s="107"/>
      <c r="F39" s="107"/>
      <c r="G39" s="107"/>
      <c r="H39" s="107"/>
      <c r="I39" s="107"/>
      <c r="J39" s="107"/>
      <c r="K39" s="107"/>
      <c r="L39" s="107"/>
      <c r="M39" s="107" t="n">
        <f aca="false">L36*100/$B34</f>
        <v>0</v>
      </c>
      <c r="N39" s="108" t="n">
        <f aca="false">M36*100/$B34</f>
        <v>0</v>
      </c>
    </row>
    <row r="40" customFormat="false" ht="13.5" hidden="false" customHeight="false" outlineLevel="0" collapsed="false">
      <c r="A40" s="109"/>
      <c r="B40" s="110"/>
      <c r="C40" s="111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</row>
    <row r="41" customFormat="false" ht="12.75" hidden="false" customHeight="false" outlineLevel="0" collapsed="false">
      <c r="A41" s="69" t="s">
        <v>46</v>
      </c>
      <c r="B41" s="78" t="n">
        <v>239</v>
      </c>
      <c r="C41" s="79" t="s">
        <v>36</v>
      </c>
      <c r="D41" s="22"/>
      <c r="E41" s="22"/>
      <c r="F41" s="22"/>
      <c r="G41" s="22"/>
      <c r="H41" s="22"/>
      <c r="I41" s="22" t="n">
        <v>157</v>
      </c>
      <c r="J41" s="80" t="n">
        <v>134</v>
      </c>
      <c r="K41" s="23" t="n">
        <v>118</v>
      </c>
      <c r="L41" s="23" t="n">
        <v>111</v>
      </c>
      <c r="M41" s="23" t="n">
        <v>103</v>
      </c>
      <c r="N41" s="81" t="n">
        <v>95</v>
      </c>
      <c r="P41" s="76"/>
      <c r="Q41" s="76"/>
    </row>
    <row r="42" customFormat="false" ht="12.75" hidden="false" customHeight="false" outlineLevel="0" collapsed="false">
      <c r="A42" s="69"/>
      <c r="B42" s="78"/>
      <c r="C42" s="82" t="s">
        <v>37</v>
      </c>
      <c r="D42" s="112"/>
      <c r="E42" s="83"/>
      <c r="F42" s="83"/>
      <c r="G42" s="83"/>
      <c r="H42" s="83"/>
      <c r="I42" s="83" t="n">
        <f aca="false">$B41-I41-H43</f>
        <v>82</v>
      </c>
      <c r="J42" s="83" t="n">
        <f aca="false">$B41-J41-I43</f>
        <v>105</v>
      </c>
      <c r="K42" s="83" t="n">
        <f aca="false">$B41-K41-J43</f>
        <v>121</v>
      </c>
      <c r="L42" s="84" t="n">
        <f aca="false">$B41-L41-K43</f>
        <v>128</v>
      </c>
      <c r="M42" s="84" t="n">
        <f aca="false">$B41-M41-L43</f>
        <v>135</v>
      </c>
      <c r="N42" s="85" t="n">
        <f aca="false">$B41-N41-M43</f>
        <v>142</v>
      </c>
      <c r="P42" s="76"/>
      <c r="Q42" s="76"/>
    </row>
    <row r="43" customFormat="false" ht="13.5" hidden="false" customHeight="false" outlineLevel="0" collapsed="false">
      <c r="A43" s="69"/>
      <c r="B43" s="78"/>
      <c r="C43" s="86" t="s">
        <v>38</v>
      </c>
      <c r="D43" s="87"/>
      <c r="E43" s="87"/>
      <c r="F43" s="87"/>
      <c r="G43" s="87"/>
      <c r="H43" s="87"/>
      <c r="I43" s="87"/>
      <c r="J43" s="121"/>
      <c r="K43" s="91"/>
      <c r="L43" s="91" t="n">
        <v>1</v>
      </c>
      <c r="M43" s="91" t="n">
        <v>2</v>
      </c>
      <c r="N43" s="92" t="n">
        <v>14</v>
      </c>
      <c r="P43" s="76"/>
      <c r="Q43" s="76"/>
    </row>
    <row r="44" customFormat="false" ht="12.75" hidden="false" customHeight="false" outlineLevel="0" collapsed="false">
      <c r="A44" s="69"/>
      <c r="B44" s="78"/>
      <c r="C44" s="93" t="s">
        <v>39</v>
      </c>
      <c r="D44" s="64"/>
      <c r="E44" s="117"/>
      <c r="F44" s="117"/>
      <c r="G44" s="117"/>
      <c r="H44" s="117"/>
      <c r="I44" s="94" t="n">
        <f aca="false">I41*100/239</f>
        <v>65.6903765690377</v>
      </c>
      <c r="J44" s="131" t="n">
        <f aca="false">J41*100/239</f>
        <v>56.0669456066946</v>
      </c>
      <c r="K44" s="132" t="n">
        <f aca="false">K41*100/239</f>
        <v>49.3723849372385</v>
      </c>
      <c r="L44" s="128" t="n">
        <f aca="false">L41*100/$B41</f>
        <v>46.4435146443515</v>
      </c>
      <c r="M44" s="123" t="n">
        <f aca="false">M41*100/$B41</f>
        <v>43.0962343096234</v>
      </c>
      <c r="N44" s="133" t="n">
        <f aca="false">N41*100/$B41</f>
        <v>39.7489539748954</v>
      </c>
      <c r="P44" s="76"/>
      <c r="Q44" s="76"/>
    </row>
    <row r="45" customFormat="false" ht="12.75" hidden="false" customHeight="false" outlineLevel="0" collapsed="false">
      <c r="A45" s="69"/>
      <c r="B45" s="78"/>
      <c r="C45" s="82" t="s">
        <v>40</v>
      </c>
      <c r="D45" s="112"/>
      <c r="E45" s="83"/>
      <c r="F45" s="83"/>
      <c r="G45" s="83"/>
      <c r="H45" s="83"/>
      <c r="I45" s="83" t="n">
        <f aca="false">I42*100/239</f>
        <v>34.3096234309623</v>
      </c>
      <c r="J45" s="105" t="n">
        <f aca="false">J42*100/239</f>
        <v>43.9330543933054</v>
      </c>
      <c r="K45" s="84" t="n">
        <f aca="false">K42*100/239</f>
        <v>50.6276150627615</v>
      </c>
      <c r="L45" s="84" t="n">
        <f aca="false">L42*100/239</f>
        <v>53.5564853556485</v>
      </c>
      <c r="M45" s="84" t="n">
        <f aca="false">M42*100/239</f>
        <v>56.4853556485356</v>
      </c>
      <c r="N45" s="85" t="n">
        <f aca="false">N42*100/239</f>
        <v>59.4142259414226</v>
      </c>
      <c r="P45" s="76"/>
      <c r="Q45" s="76"/>
    </row>
    <row r="46" customFormat="false" ht="13.5" hidden="false" customHeight="false" outlineLevel="0" collapsed="false">
      <c r="A46" s="69"/>
      <c r="B46" s="78"/>
      <c r="C46" s="106" t="s">
        <v>41</v>
      </c>
      <c r="D46" s="116"/>
      <c r="E46" s="107"/>
      <c r="F46" s="107"/>
      <c r="G46" s="107"/>
      <c r="H46" s="107"/>
      <c r="I46" s="107"/>
      <c r="J46" s="107"/>
      <c r="K46" s="107"/>
      <c r="L46" s="107"/>
      <c r="M46" s="107" t="n">
        <f aca="false">L43*100/$B41</f>
        <v>0.418410041841004</v>
      </c>
      <c r="N46" s="108" t="n">
        <f aca="false">M43*100/$B41</f>
        <v>0.836820083682008</v>
      </c>
      <c r="P46" s="76"/>
      <c r="Q46" s="76"/>
    </row>
    <row r="47" customFormat="false" ht="16.5" hidden="false" customHeight="false" outlineLevel="0" collapsed="false">
      <c r="B47" s="52"/>
      <c r="C47" s="134"/>
      <c r="P47" s="76"/>
      <c r="Q47" s="76"/>
      <c r="V47" s="53"/>
      <c r="AB47" s="53"/>
    </row>
    <row r="48" customFormat="false" ht="12.75" hidden="false" customHeight="false" outlineLevel="0" collapsed="false">
      <c r="A48" s="69" t="s">
        <v>47</v>
      </c>
      <c r="B48" s="78" t="n">
        <v>234</v>
      </c>
      <c r="C48" s="79" t="s">
        <v>36</v>
      </c>
      <c r="D48" s="22"/>
      <c r="E48" s="22"/>
      <c r="F48" s="22"/>
      <c r="G48" s="22"/>
      <c r="H48" s="22"/>
      <c r="I48" s="22"/>
      <c r="J48" s="22" t="n">
        <v>151</v>
      </c>
      <c r="K48" s="23" t="n">
        <v>123</v>
      </c>
      <c r="L48" s="23" t="n">
        <v>106</v>
      </c>
      <c r="M48" s="23" t="n">
        <v>97</v>
      </c>
      <c r="N48" s="81" t="n">
        <v>93</v>
      </c>
      <c r="P48" s="76"/>
      <c r="Q48" s="76"/>
    </row>
    <row r="49" customFormat="false" ht="12.75" hidden="false" customHeight="false" outlineLevel="0" collapsed="false">
      <c r="A49" s="69"/>
      <c r="B49" s="78"/>
      <c r="C49" s="82" t="s">
        <v>37</v>
      </c>
      <c r="D49" s="112"/>
      <c r="E49" s="83"/>
      <c r="F49" s="83"/>
      <c r="G49" s="83"/>
      <c r="H49" s="83"/>
      <c r="I49" s="83"/>
      <c r="J49" s="83" t="n">
        <f aca="false">$B48-J48-I50</f>
        <v>83</v>
      </c>
      <c r="K49" s="83" t="n">
        <f aca="false">$B48-K48-J50</f>
        <v>111</v>
      </c>
      <c r="L49" s="84" t="n">
        <f aca="false">$B48-L48-K50</f>
        <v>128</v>
      </c>
      <c r="M49" s="84" t="n">
        <f aca="false">$B48-M48-L50</f>
        <v>137</v>
      </c>
      <c r="N49" s="85" t="n">
        <f aca="false">$B48-N48-M50</f>
        <v>140</v>
      </c>
      <c r="P49" s="76"/>
      <c r="Q49" s="76"/>
    </row>
    <row r="50" customFormat="false" ht="13.5" hidden="false" customHeight="false" outlineLevel="0" collapsed="false">
      <c r="A50" s="69"/>
      <c r="B50" s="78"/>
      <c r="C50" s="86" t="s">
        <v>38</v>
      </c>
      <c r="D50" s="87"/>
      <c r="E50" s="87"/>
      <c r="F50" s="87"/>
      <c r="G50" s="87"/>
      <c r="H50" s="87"/>
      <c r="I50" s="87"/>
      <c r="J50" s="87"/>
      <c r="K50" s="91"/>
      <c r="L50" s="91" t="n">
        <v>0</v>
      </c>
      <c r="M50" s="91" t="n">
        <v>1</v>
      </c>
      <c r="N50" s="92" t="n">
        <v>6</v>
      </c>
      <c r="P50" s="76"/>
      <c r="Q50" s="76"/>
    </row>
    <row r="51" customFormat="false" ht="12.75" hidden="false" customHeight="false" outlineLevel="0" collapsed="false">
      <c r="A51" s="69"/>
      <c r="B51" s="78"/>
      <c r="C51" s="93" t="s">
        <v>39</v>
      </c>
      <c r="D51" s="64"/>
      <c r="E51" s="117"/>
      <c r="F51" s="117"/>
      <c r="G51" s="117"/>
      <c r="H51" s="117"/>
      <c r="I51" s="117"/>
      <c r="J51" s="94" t="n">
        <f aca="false">J48*100/234</f>
        <v>64.5299145299145</v>
      </c>
      <c r="K51" s="135" t="n">
        <f aca="false">K48*100/234</f>
        <v>52.5641025641026</v>
      </c>
      <c r="L51" s="132" t="n">
        <f aca="false">L48*100/$B48</f>
        <v>45.2991452991453</v>
      </c>
      <c r="M51" s="128" t="n">
        <f aca="false">M48*100/$B48</f>
        <v>41.4529914529915</v>
      </c>
      <c r="N51" s="136" t="n">
        <f aca="false">N48*100/$B48</f>
        <v>39.7435897435897</v>
      </c>
      <c r="P51" s="76"/>
      <c r="Q51" s="76"/>
    </row>
    <row r="52" customFormat="false" ht="12.75" hidden="false" customHeight="false" outlineLevel="0" collapsed="false">
      <c r="A52" s="69"/>
      <c r="B52" s="78"/>
      <c r="C52" s="82" t="s">
        <v>40</v>
      </c>
      <c r="D52" s="112"/>
      <c r="E52" s="83"/>
      <c r="F52" s="83"/>
      <c r="G52" s="83"/>
      <c r="H52" s="83"/>
      <c r="I52" s="83"/>
      <c r="J52" s="83" t="n">
        <f aca="false">J49*100/234</f>
        <v>35.4700854700855</v>
      </c>
      <c r="K52" s="84" t="n">
        <f aca="false">K49*100/234</f>
        <v>47.4358974358974</v>
      </c>
      <c r="L52" s="84" t="n">
        <f aca="false">L49*100/234</f>
        <v>54.7008547008547</v>
      </c>
      <c r="M52" s="84" t="n">
        <f aca="false">M49*100/234</f>
        <v>58.5470085470085</v>
      </c>
      <c r="N52" s="85" t="n">
        <f aca="false">N49*100/234</f>
        <v>59.8290598290598</v>
      </c>
    </row>
    <row r="53" customFormat="false" ht="13.5" hidden="false" customHeight="false" outlineLevel="0" collapsed="false">
      <c r="A53" s="69"/>
      <c r="B53" s="78"/>
      <c r="C53" s="106" t="s">
        <v>41</v>
      </c>
      <c r="D53" s="116"/>
      <c r="E53" s="107"/>
      <c r="F53" s="107"/>
      <c r="G53" s="107"/>
      <c r="H53" s="107"/>
      <c r="I53" s="107"/>
      <c r="J53" s="107"/>
      <c r="K53" s="107"/>
      <c r="L53" s="107"/>
      <c r="M53" s="107" t="n">
        <f aca="false">L50*100/$B48</f>
        <v>0</v>
      </c>
      <c r="N53" s="108" t="n">
        <f aca="false">M50*100/$B48</f>
        <v>0.427350427350427</v>
      </c>
    </row>
    <row r="54" customFormat="false" ht="13.5" hidden="false" customHeight="false" outlineLevel="0" collapsed="false">
      <c r="B54" s="52"/>
      <c r="C54" s="134"/>
    </row>
    <row r="55" customFormat="false" ht="12.75" hidden="false" customHeight="false" outlineLevel="0" collapsed="false">
      <c r="A55" s="69" t="s">
        <v>48</v>
      </c>
      <c r="B55" s="78" t="n">
        <v>204</v>
      </c>
      <c r="C55" s="79" t="s">
        <v>36</v>
      </c>
      <c r="D55" s="22"/>
      <c r="E55" s="22"/>
      <c r="F55" s="22"/>
      <c r="G55" s="22"/>
      <c r="H55" s="22"/>
      <c r="I55" s="22"/>
      <c r="J55" s="22"/>
      <c r="K55" s="23" t="n">
        <v>138</v>
      </c>
      <c r="L55" s="23" t="n">
        <v>112</v>
      </c>
      <c r="M55" s="23" t="n">
        <v>103</v>
      </c>
      <c r="N55" s="81" t="n">
        <v>90</v>
      </c>
    </row>
    <row r="56" customFormat="false" ht="12.75" hidden="false" customHeight="false" outlineLevel="0" collapsed="false">
      <c r="A56" s="69"/>
      <c r="B56" s="78"/>
      <c r="C56" s="82" t="s">
        <v>37</v>
      </c>
      <c r="D56" s="112"/>
      <c r="E56" s="83"/>
      <c r="F56" s="83"/>
      <c r="G56" s="83"/>
      <c r="H56" s="83"/>
      <c r="I56" s="83"/>
      <c r="J56" s="83"/>
      <c r="K56" s="83" t="n">
        <f aca="false">$B55-K55-J57</f>
        <v>66</v>
      </c>
      <c r="L56" s="84" t="n">
        <f aca="false">$B55-L55-K57</f>
        <v>92</v>
      </c>
      <c r="M56" s="84" t="n">
        <f aca="false">$B55-M55-L57</f>
        <v>101</v>
      </c>
      <c r="N56" s="85" t="n">
        <f aca="false">$B55-N55-M57</f>
        <v>114</v>
      </c>
    </row>
    <row r="57" customFormat="false" ht="13.5" hidden="false" customHeight="false" outlineLevel="0" collapsed="false">
      <c r="A57" s="69"/>
      <c r="B57" s="78"/>
      <c r="C57" s="86" t="s">
        <v>38</v>
      </c>
      <c r="D57" s="87"/>
      <c r="E57" s="87"/>
      <c r="F57" s="87"/>
      <c r="G57" s="87"/>
      <c r="H57" s="87"/>
      <c r="I57" s="87"/>
      <c r="J57" s="87"/>
      <c r="K57" s="91"/>
      <c r="L57" s="91" t="n">
        <v>0</v>
      </c>
      <c r="M57" s="91" t="n">
        <v>0</v>
      </c>
      <c r="N57" s="92" t="n">
        <v>0</v>
      </c>
    </row>
    <row r="58" customFormat="false" ht="12.75" hidden="false" customHeight="false" outlineLevel="0" collapsed="false">
      <c r="A58" s="69"/>
      <c r="B58" s="78"/>
      <c r="C58" s="93" t="s">
        <v>39</v>
      </c>
      <c r="D58" s="64"/>
      <c r="E58" s="117"/>
      <c r="F58" s="117"/>
      <c r="G58" s="117"/>
      <c r="H58" s="117"/>
      <c r="I58" s="117"/>
      <c r="J58" s="117"/>
      <c r="K58" s="137" t="n">
        <f aca="false">K55*100/204</f>
        <v>67.6470588235294</v>
      </c>
      <c r="L58" s="135" t="n">
        <f aca="false">L55*100/$B55</f>
        <v>54.9019607843137</v>
      </c>
      <c r="M58" s="138" t="n">
        <f aca="false">M55*100/$B55</f>
        <v>50.4901960784314</v>
      </c>
      <c r="N58" s="139" t="n">
        <f aca="false">N55*100/$B55</f>
        <v>44.1176470588235</v>
      </c>
    </row>
    <row r="59" customFormat="false" ht="12.75" hidden="false" customHeight="false" outlineLevel="0" collapsed="false">
      <c r="A59" s="69"/>
      <c r="B59" s="78"/>
      <c r="C59" s="82" t="s">
        <v>40</v>
      </c>
      <c r="D59" s="112"/>
      <c r="E59" s="83"/>
      <c r="F59" s="83"/>
      <c r="G59" s="83"/>
      <c r="H59" s="83"/>
      <c r="I59" s="83"/>
      <c r="J59" s="83"/>
      <c r="K59" s="84" t="n">
        <f aca="false">K56*100/204</f>
        <v>32.3529411764706</v>
      </c>
      <c r="L59" s="84" t="n">
        <f aca="false">L56*100/204</f>
        <v>45.0980392156863</v>
      </c>
      <c r="M59" s="84" t="n">
        <f aca="false">M56*100/204</f>
        <v>49.5098039215686</v>
      </c>
      <c r="N59" s="85" t="n">
        <f aca="false">N56*100/204</f>
        <v>55.8823529411765</v>
      </c>
    </row>
    <row r="60" customFormat="false" ht="13.5" hidden="false" customHeight="false" outlineLevel="0" collapsed="false">
      <c r="A60" s="69"/>
      <c r="B60" s="78"/>
      <c r="C60" s="106" t="s">
        <v>41</v>
      </c>
      <c r="D60" s="116"/>
      <c r="E60" s="107"/>
      <c r="F60" s="107"/>
      <c r="G60" s="107"/>
      <c r="H60" s="107"/>
      <c r="I60" s="107"/>
      <c r="J60" s="107"/>
      <c r="K60" s="107"/>
      <c r="L60" s="107"/>
      <c r="M60" s="107" t="n">
        <f aca="false">L57*100/$B55</f>
        <v>0</v>
      </c>
      <c r="N60" s="108" t="n">
        <f aca="false">M57*100/$B55</f>
        <v>0</v>
      </c>
    </row>
    <row r="61" customFormat="false" ht="13.5" hidden="false" customHeight="false" outlineLevel="0" collapsed="false">
      <c r="A61" s="77"/>
      <c r="B61" s="140"/>
      <c r="C61" s="141"/>
      <c r="D61" s="76"/>
      <c r="E61" s="142"/>
      <c r="F61" s="142"/>
      <c r="G61" s="142"/>
      <c r="H61" s="142"/>
      <c r="I61" s="142"/>
      <c r="J61" s="142"/>
      <c r="K61" s="143"/>
      <c r="L61" s="143"/>
      <c r="M61" s="143"/>
      <c r="N61" s="143"/>
    </row>
    <row r="62" customFormat="false" ht="12.75" hidden="false" customHeight="false" outlineLevel="0" collapsed="false">
      <c r="A62" s="69" t="s">
        <v>49</v>
      </c>
      <c r="B62" s="78" t="n">
        <v>168</v>
      </c>
      <c r="C62" s="79" t="s">
        <v>36</v>
      </c>
      <c r="D62" s="22"/>
      <c r="E62" s="22"/>
      <c r="F62" s="22"/>
      <c r="G62" s="22"/>
      <c r="H62" s="22"/>
      <c r="I62" s="22"/>
      <c r="J62" s="22"/>
      <c r="K62" s="23"/>
      <c r="L62" s="23" t="n">
        <v>100</v>
      </c>
      <c r="M62" s="23" t="n">
        <v>84</v>
      </c>
      <c r="N62" s="81" t="n">
        <v>72</v>
      </c>
    </row>
    <row r="63" customFormat="false" ht="12.75" hidden="false" customHeight="false" outlineLevel="0" collapsed="false">
      <c r="A63" s="69"/>
      <c r="B63" s="78"/>
      <c r="C63" s="82" t="s">
        <v>37</v>
      </c>
      <c r="D63" s="112"/>
      <c r="E63" s="83"/>
      <c r="F63" s="83"/>
      <c r="G63" s="83"/>
      <c r="H63" s="83"/>
      <c r="I63" s="83"/>
      <c r="J63" s="83"/>
      <c r="K63" s="83"/>
      <c r="L63" s="84" t="n">
        <f aca="false">$B62-L62-K64</f>
        <v>68</v>
      </c>
      <c r="M63" s="84" t="n">
        <f aca="false">$B62-M62-L64</f>
        <v>84</v>
      </c>
      <c r="N63" s="85" t="n">
        <f aca="false">$B62-N62-M64</f>
        <v>96</v>
      </c>
    </row>
    <row r="64" customFormat="false" ht="13.5" hidden="false" customHeight="false" outlineLevel="0" collapsed="false">
      <c r="A64" s="69"/>
      <c r="B64" s="78"/>
      <c r="C64" s="86" t="s">
        <v>38</v>
      </c>
      <c r="D64" s="87"/>
      <c r="E64" s="87"/>
      <c r="F64" s="87"/>
      <c r="G64" s="87"/>
      <c r="H64" s="87"/>
      <c r="I64" s="87"/>
      <c r="J64" s="87"/>
      <c r="K64" s="91"/>
      <c r="L64" s="91" t="n">
        <v>0</v>
      </c>
      <c r="M64" s="91" t="n">
        <v>0</v>
      </c>
      <c r="N64" s="92" t="n">
        <v>0</v>
      </c>
    </row>
    <row r="65" customFormat="false" ht="12.75" hidden="false" customHeight="false" outlineLevel="0" collapsed="false">
      <c r="A65" s="69"/>
      <c r="B65" s="78"/>
      <c r="C65" s="93" t="s">
        <v>39</v>
      </c>
      <c r="D65" s="64"/>
      <c r="E65" s="117"/>
      <c r="F65" s="117"/>
      <c r="G65" s="117"/>
      <c r="H65" s="117"/>
      <c r="I65" s="117"/>
      <c r="J65" s="117"/>
      <c r="K65" s="144"/>
      <c r="L65" s="137" t="n">
        <f aca="false">L62*100/$B62</f>
        <v>59.5238095238095</v>
      </c>
      <c r="M65" s="135" t="n">
        <f aca="false">M62*100/$B62</f>
        <v>50</v>
      </c>
      <c r="N65" s="145" t="n">
        <f aca="false">N62*100/$B62</f>
        <v>42.8571428571429</v>
      </c>
    </row>
    <row r="66" customFormat="false" ht="12.75" hidden="false" customHeight="false" outlineLevel="0" collapsed="false">
      <c r="A66" s="69"/>
      <c r="B66" s="78"/>
      <c r="C66" s="82" t="s">
        <v>40</v>
      </c>
      <c r="D66" s="112"/>
      <c r="E66" s="83"/>
      <c r="F66" s="83"/>
      <c r="G66" s="83"/>
      <c r="H66" s="83"/>
      <c r="I66" s="83"/>
      <c r="J66" s="83"/>
      <c r="K66" s="84"/>
      <c r="L66" s="84" t="n">
        <f aca="false">L63*100/$B62</f>
        <v>40.4761904761905</v>
      </c>
      <c r="M66" s="84" t="n">
        <f aca="false">M63*100/$B62</f>
        <v>50</v>
      </c>
      <c r="N66" s="85" t="n">
        <f aca="false">N63*100/$B62</f>
        <v>57.1428571428571</v>
      </c>
    </row>
    <row r="67" customFormat="false" ht="13.5" hidden="false" customHeight="false" outlineLevel="0" collapsed="false">
      <c r="A67" s="69"/>
      <c r="B67" s="78"/>
      <c r="C67" s="106" t="s">
        <v>41</v>
      </c>
      <c r="D67" s="116"/>
      <c r="E67" s="107"/>
      <c r="F67" s="107"/>
      <c r="G67" s="107"/>
      <c r="H67" s="107"/>
      <c r="I67" s="107"/>
      <c r="J67" s="107"/>
      <c r="K67" s="107"/>
      <c r="L67" s="107"/>
      <c r="M67" s="107" t="n">
        <f aca="false">L64*100/$B62</f>
        <v>0</v>
      </c>
      <c r="N67" s="108" t="n">
        <f aca="false">M64*100/$B62</f>
        <v>0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69" t="s">
        <v>50</v>
      </c>
      <c r="B69" s="78" t="n">
        <v>162</v>
      </c>
      <c r="C69" s="79" t="s">
        <v>36</v>
      </c>
      <c r="D69" s="22"/>
      <c r="E69" s="22"/>
      <c r="F69" s="22"/>
      <c r="G69" s="22"/>
      <c r="H69" s="22"/>
      <c r="I69" s="22"/>
      <c r="J69" s="22"/>
      <c r="K69" s="23"/>
      <c r="L69" s="23"/>
      <c r="M69" s="23" t="n">
        <v>106</v>
      </c>
      <c r="N69" s="81" t="n">
        <v>97</v>
      </c>
    </row>
    <row r="70" customFormat="false" ht="12.75" hidden="false" customHeight="false" outlineLevel="0" collapsed="false">
      <c r="A70" s="69"/>
      <c r="B70" s="78"/>
      <c r="C70" s="82" t="s">
        <v>37</v>
      </c>
      <c r="D70" s="112"/>
      <c r="E70" s="83"/>
      <c r="F70" s="83"/>
      <c r="G70" s="83"/>
      <c r="H70" s="83"/>
      <c r="I70" s="83"/>
      <c r="J70" s="83"/>
      <c r="K70" s="83"/>
      <c r="L70" s="84"/>
      <c r="M70" s="84" t="n">
        <f aca="false">$B69-M69-L71</f>
        <v>56</v>
      </c>
      <c r="N70" s="85" t="n">
        <f aca="false">$B69-N69-M71</f>
        <v>65</v>
      </c>
    </row>
    <row r="71" customFormat="false" ht="16.5" hidden="false" customHeight="false" outlineLevel="0" collapsed="false">
      <c r="A71" s="69"/>
      <c r="B71" s="78"/>
      <c r="C71" s="86" t="s">
        <v>38</v>
      </c>
      <c r="D71" s="87"/>
      <c r="E71" s="87"/>
      <c r="F71" s="87"/>
      <c r="G71" s="87"/>
      <c r="H71" s="87"/>
      <c r="I71" s="87"/>
      <c r="J71" s="87"/>
      <c r="K71" s="91"/>
      <c r="L71" s="91"/>
      <c r="M71" s="91" t="n">
        <v>0</v>
      </c>
      <c r="N71" s="92" t="n">
        <v>0</v>
      </c>
      <c r="P71" s="53"/>
      <c r="V71" s="53"/>
      <c r="AB71" s="53"/>
    </row>
    <row r="72" customFormat="false" ht="12.75" hidden="false" customHeight="false" outlineLevel="0" collapsed="false">
      <c r="A72" s="69"/>
      <c r="B72" s="78"/>
      <c r="C72" s="93" t="s">
        <v>39</v>
      </c>
      <c r="D72" s="64"/>
      <c r="E72" s="117"/>
      <c r="F72" s="117"/>
      <c r="G72" s="117"/>
      <c r="H72" s="117"/>
      <c r="I72" s="117"/>
      <c r="J72" s="117"/>
      <c r="K72" s="144"/>
      <c r="L72" s="146"/>
      <c r="M72" s="137" t="n">
        <f aca="false">M69*100/B69</f>
        <v>65.4320987654321</v>
      </c>
      <c r="N72" s="147" t="n">
        <f aca="false">N69*100/$B69</f>
        <v>59.8765432098765</v>
      </c>
    </row>
    <row r="73" customFormat="false" ht="12.75" hidden="false" customHeight="false" outlineLevel="0" collapsed="false">
      <c r="A73" s="69"/>
      <c r="B73" s="78"/>
      <c r="C73" s="82" t="s">
        <v>40</v>
      </c>
      <c r="D73" s="112"/>
      <c r="E73" s="83"/>
      <c r="F73" s="83"/>
      <c r="G73" s="83"/>
      <c r="H73" s="83"/>
      <c r="I73" s="83"/>
      <c r="J73" s="83"/>
      <c r="K73" s="84"/>
      <c r="L73" s="148"/>
      <c r="M73" s="84" t="n">
        <f aca="false">M70*100/B69</f>
        <v>34.5679012345679</v>
      </c>
      <c r="N73" s="85" t="n">
        <f aca="false">N70*100/B69</f>
        <v>40.1234567901235</v>
      </c>
    </row>
    <row r="74" customFormat="false" ht="13.5" hidden="false" customHeight="false" outlineLevel="0" collapsed="false">
      <c r="A74" s="69"/>
      <c r="B74" s="78"/>
      <c r="C74" s="106" t="s">
        <v>41</v>
      </c>
      <c r="D74" s="116"/>
      <c r="E74" s="107"/>
      <c r="F74" s="107"/>
      <c r="G74" s="107"/>
      <c r="H74" s="107"/>
      <c r="I74" s="107"/>
      <c r="J74" s="107"/>
      <c r="K74" s="107"/>
      <c r="L74" s="116"/>
      <c r="M74" s="107" t="n">
        <f aca="false">L71*100/$B69</f>
        <v>0</v>
      </c>
      <c r="N74" s="108" t="n">
        <f aca="false">M71*100/$B69</f>
        <v>0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69" t="s">
        <v>51</v>
      </c>
      <c r="B76" s="78" t="n">
        <v>128</v>
      </c>
      <c r="C76" s="79" t="s">
        <v>36</v>
      </c>
      <c r="D76" s="22"/>
      <c r="E76" s="22"/>
      <c r="F76" s="22"/>
      <c r="G76" s="22"/>
      <c r="H76" s="22"/>
      <c r="I76" s="22"/>
      <c r="J76" s="22"/>
      <c r="K76" s="23"/>
      <c r="L76" s="23"/>
      <c r="M76" s="23"/>
      <c r="N76" s="81" t="n">
        <v>95</v>
      </c>
    </row>
    <row r="77" customFormat="false" ht="12.75" hidden="false" customHeight="false" outlineLevel="0" collapsed="false">
      <c r="A77" s="69"/>
      <c r="B77" s="78"/>
      <c r="C77" s="82" t="s">
        <v>37</v>
      </c>
      <c r="D77" s="112"/>
      <c r="E77" s="83"/>
      <c r="F77" s="83"/>
      <c r="G77" s="83"/>
      <c r="H77" s="83"/>
      <c r="I77" s="83"/>
      <c r="J77" s="83"/>
      <c r="K77" s="83"/>
      <c r="L77" s="84"/>
      <c r="M77" s="84"/>
      <c r="N77" s="85" t="n">
        <f aca="false">$B76-N76-M78</f>
        <v>33</v>
      </c>
    </row>
    <row r="78" customFormat="false" ht="13.5" hidden="false" customHeight="false" outlineLevel="0" collapsed="false">
      <c r="A78" s="69"/>
      <c r="B78" s="78"/>
      <c r="C78" s="86" t="s">
        <v>38</v>
      </c>
      <c r="D78" s="87"/>
      <c r="E78" s="87"/>
      <c r="F78" s="87"/>
      <c r="G78" s="87"/>
      <c r="H78" s="87"/>
      <c r="I78" s="87"/>
      <c r="J78" s="87"/>
      <c r="K78" s="91"/>
      <c r="L78" s="91"/>
      <c r="M78" s="91"/>
      <c r="N78" s="92" t="n">
        <v>0</v>
      </c>
    </row>
    <row r="79" customFormat="false" ht="12.75" hidden="false" customHeight="false" outlineLevel="0" collapsed="false">
      <c r="A79" s="69"/>
      <c r="B79" s="78"/>
      <c r="C79" s="93" t="s">
        <v>39</v>
      </c>
      <c r="D79" s="64"/>
      <c r="E79" s="117"/>
      <c r="F79" s="117"/>
      <c r="G79" s="117"/>
      <c r="H79" s="117"/>
      <c r="I79" s="117"/>
      <c r="J79" s="117"/>
      <c r="K79" s="144"/>
      <c r="L79" s="146"/>
      <c r="M79" s="144"/>
      <c r="N79" s="149" t="n">
        <f aca="false">N76*100/$B76</f>
        <v>74.21875</v>
      </c>
    </row>
    <row r="80" customFormat="false" ht="12.75" hidden="false" customHeight="false" outlineLevel="0" collapsed="false">
      <c r="A80" s="69"/>
      <c r="B80" s="78"/>
      <c r="C80" s="82" t="s">
        <v>40</v>
      </c>
      <c r="D80" s="112"/>
      <c r="E80" s="83"/>
      <c r="F80" s="83"/>
      <c r="G80" s="83"/>
      <c r="H80" s="83"/>
      <c r="I80" s="83"/>
      <c r="J80" s="83"/>
      <c r="K80" s="84"/>
      <c r="L80" s="148"/>
      <c r="M80" s="84"/>
      <c r="N80" s="85" t="n">
        <f aca="false">N77*100/$B76</f>
        <v>25.78125</v>
      </c>
    </row>
    <row r="81" customFormat="false" ht="13.5" hidden="false" customHeight="false" outlineLevel="0" collapsed="false">
      <c r="A81" s="69"/>
      <c r="B81" s="78"/>
      <c r="C81" s="106" t="s">
        <v>41</v>
      </c>
      <c r="D81" s="116"/>
      <c r="E81" s="107"/>
      <c r="F81" s="107"/>
      <c r="G81" s="107"/>
      <c r="H81" s="107"/>
      <c r="I81" s="107"/>
      <c r="J81" s="107"/>
      <c r="K81" s="107"/>
      <c r="L81" s="116"/>
      <c r="M81" s="107"/>
      <c r="N81" s="108" t="n">
        <f aca="false">M78*100/$B76</f>
        <v>0</v>
      </c>
    </row>
    <row r="85" customFormat="false" ht="16.5" hidden="false" customHeight="false" outlineLevel="0" collapsed="false">
      <c r="A85" s="53" t="s">
        <v>52</v>
      </c>
      <c r="F85" s="150"/>
      <c r="G85" s="150"/>
    </row>
    <row r="86" customFormat="false" ht="12.75" hidden="false" customHeight="false" outlineLevel="0" collapsed="false">
      <c r="A86" s="151" t="s">
        <v>53</v>
      </c>
      <c r="B86" s="59" t="s">
        <v>54</v>
      </c>
      <c r="C86" s="140"/>
      <c r="F86" s="150"/>
      <c r="G86" s="150"/>
    </row>
    <row r="87" customFormat="false" ht="12.75" hidden="false" customHeight="false" outlineLevel="0" collapsed="false">
      <c r="A87" s="152" t="s">
        <v>55</v>
      </c>
      <c r="B87" s="153" t="n">
        <f aca="false">SUM(D9,E16,F23,G30,H37,I44,J51,K58,L65,M72,N79)/11</f>
        <v>73.4598404718201</v>
      </c>
      <c r="C87" s="154"/>
      <c r="F87" s="150"/>
      <c r="G87" s="150"/>
    </row>
    <row r="88" customFormat="false" ht="12.75" hidden="false" customHeight="false" outlineLevel="0" collapsed="false">
      <c r="A88" s="155" t="s">
        <v>56</v>
      </c>
      <c r="B88" s="156" t="n">
        <f aca="false">SUM(E9,F16,G23,H30,I37,J44,K51,L58,M65,N72,)/10</f>
        <v>59.5796175403763</v>
      </c>
      <c r="C88" s="154"/>
      <c r="F88" s="150"/>
      <c r="G88" s="150"/>
    </row>
    <row r="89" customFormat="false" ht="12.75" hidden="false" customHeight="false" outlineLevel="0" collapsed="false">
      <c r="A89" s="157" t="s">
        <v>57</v>
      </c>
      <c r="B89" s="158" t="n">
        <f aca="false">SUM(F9,G16,H23,I30,J37,K44,L51,M58,N65)/9</f>
        <v>52.3131588773714</v>
      </c>
      <c r="C89" s="154"/>
      <c r="F89" s="150"/>
      <c r="G89" s="150"/>
    </row>
    <row r="90" customFormat="false" ht="15.75" hidden="false" customHeight="false" outlineLevel="0" collapsed="false">
      <c r="A90" s="159" t="s">
        <v>58</v>
      </c>
      <c r="B90" s="160" t="n">
        <f aca="false">SUM(G9,H16,I23,J30,K37,L44,M51,N58)/8</f>
        <v>49.0605141397148</v>
      </c>
      <c r="C90" s="154"/>
      <c r="F90" s="150"/>
      <c r="G90" s="150"/>
      <c r="P90" s="53"/>
      <c r="V90" s="53"/>
      <c r="AB90" s="53"/>
    </row>
    <row r="91" customFormat="false" ht="12.75" hidden="false" customHeight="false" outlineLevel="0" collapsed="false">
      <c r="A91" s="161" t="s">
        <v>59</v>
      </c>
      <c r="B91" s="162" t="n">
        <f aca="false">SUM(H9,I16,J23,K30,L37,M44,N51)/7</f>
        <v>45.497718597455</v>
      </c>
      <c r="C91" s="154"/>
      <c r="F91" s="150"/>
      <c r="G91" s="150"/>
    </row>
    <row r="92" customFormat="false" ht="13.5" hidden="false" customHeight="false" outlineLevel="0" collapsed="false">
      <c r="A92" s="163" t="s">
        <v>60</v>
      </c>
      <c r="B92" s="164" t="n">
        <f aca="false">SUM(I9,J16,K23,L30,M37,N44)/6</f>
        <v>43.016655476106</v>
      </c>
      <c r="C92" s="154"/>
      <c r="F92" s="150"/>
      <c r="G92" s="150"/>
    </row>
    <row r="93" customFormat="false" ht="13.5" hidden="false" customHeight="false" outlineLevel="0" collapsed="false">
      <c r="A93" s="165" t="s">
        <v>61</v>
      </c>
      <c r="B93" s="166" t="n">
        <f aca="false">SUM(J9,K16,L23,M30,N37)/5</f>
        <v>37.6409980779963</v>
      </c>
      <c r="C93" s="154"/>
      <c r="F93" s="150"/>
      <c r="G93" s="150"/>
    </row>
    <row r="94" customFormat="false" ht="13.5" hidden="false" customHeight="false" outlineLevel="0" collapsed="false">
      <c r="A94" s="167" t="s">
        <v>62</v>
      </c>
      <c r="B94" s="168" t="n">
        <f aca="false">SUM(K9,L16,M23,N30)/4</f>
        <v>31.8001041209744</v>
      </c>
      <c r="C94" s="154"/>
    </row>
    <row r="95" customFormat="false" ht="13.5" hidden="false" customHeight="false" outlineLevel="0" collapsed="false">
      <c r="A95" s="169" t="s">
        <v>63</v>
      </c>
      <c r="B95" s="170" t="n">
        <f aca="false">SUM(L9,M16,N23)/3</f>
        <v>27.7001682285319</v>
      </c>
      <c r="C95" s="154"/>
    </row>
    <row r="96" customFormat="false" ht="13.5" hidden="false" customHeight="false" outlineLevel="0" collapsed="false">
      <c r="A96" s="171" t="s">
        <v>64</v>
      </c>
      <c r="B96" s="172" t="n">
        <f aca="false">SUM(M9,N16)/2</f>
        <v>21.7364251410944</v>
      </c>
    </row>
    <row r="97" customFormat="false" ht="13.5" hidden="false" customHeight="false" outlineLevel="0" collapsed="false">
      <c r="A97" s="173" t="s">
        <v>65</v>
      </c>
      <c r="B97" s="174" t="n">
        <f aca="false">N9</f>
        <v>19.8198198198198</v>
      </c>
    </row>
    <row r="98" customFormat="false" ht="13.5" hidden="false" customHeight="false" outlineLevel="0" collapsed="false"/>
    <row r="99" customFormat="false" ht="12.75" hidden="false" customHeight="true" outlineLevel="0" collapsed="false">
      <c r="A99" s="175" t="s">
        <v>66</v>
      </c>
      <c r="B99" s="176" t="n">
        <f aca="false">(B87+'Abogacía. Gráficos'!B85)/2</f>
        <v>56.1615566438601</v>
      </c>
    </row>
    <row r="100" customFormat="false" ht="13.5" hidden="false" customHeight="false" outlineLevel="0" collapsed="false">
      <c r="A100" s="175"/>
      <c r="B100" s="176"/>
    </row>
    <row r="106" customFormat="false" ht="15.75" hidden="false" customHeight="false" outlineLevel="0" collapsed="false">
      <c r="P106" s="53"/>
      <c r="V106" s="53"/>
      <c r="AB106" s="53"/>
    </row>
    <row r="122" customFormat="false" ht="12.75" hidden="false" customHeight="false" outlineLevel="0" collapsed="false">
      <c r="P122" s="6"/>
    </row>
    <row r="138" customFormat="false" ht="15.75" hidden="false" customHeight="false" outlineLevel="0" collapsed="false">
      <c r="P138" s="53"/>
    </row>
  </sheetData>
  <mergeCells count="28">
    <mergeCell ref="A3:A4"/>
    <mergeCell ref="B3:B4"/>
    <mergeCell ref="C3:C4"/>
    <mergeCell ref="D3:N3"/>
    <mergeCell ref="A6:A11"/>
    <mergeCell ref="B6:B11"/>
    <mergeCell ref="A13:A18"/>
    <mergeCell ref="B13:B18"/>
    <mergeCell ref="A20:A25"/>
    <mergeCell ref="B20:B25"/>
    <mergeCell ref="A27:A32"/>
    <mergeCell ref="B27:B32"/>
    <mergeCell ref="A34:A39"/>
    <mergeCell ref="B34:B39"/>
    <mergeCell ref="A41:A46"/>
    <mergeCell ref="B41:B46"/>
    <mergeCell ref="A48:A53"/>
    <mergeCell ref="B48:B53"/>
    <mergeCell ref="A55:A60"/>
    <mergeCell ref="B55:B60"/>
    <mergeCell ref="A62:A67"/>
    <mergeCell ref="B62:B67"/>
    <mergeCell ref="A69:A74"/>
    <mergeCell ref="B69:B74"/>
    <mergeCell ref="A76:A81"/>
    <mergeCell ref="B76:B81"/>
    <mergeCell ref="A99:A100"/>
    <mergeCell ref="B99:B100"/>
  </mergeCells>
  <printOptions headings="false" gridLines="false" gridLinesSet="true" horizontalCentered="false" verticalCentered="false"/>
  <pageMargins left="1.18125" right="0.75" top="1.47986111111111" bottom="1" header="0.5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dad Nacional de La Pampa
Reinscriptos por cohorte
Dependencia: Ciencias Económicas y Jurídicas.
Reinscripción por año según cohor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9" activeCellId="0" sqref="N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14"/>
    <col collapsed="false" customWidth="true" hidden="false" outlineLevel="0" max="3" min="3" style="0" width="16.84"/>
    <col collapsed="false" customWidth="true" hidden="false" outlineLevel="0" max="9" min="4" style="0" width="6.99"/>
    <col collapsed="false" customWidth="true" hidden="false" outlineLevel="0" max="14" min="10" style="0" width="5.85"/>
  </cols>
  <sheetData>
    <row r="1" customFormat="false" ht="12.75" hidden="false" customHeight="false" outlineLevel="0" collapsed="false">
      <c r="D1" s="67"/>
      <c r="E1" s="67"/>
      <c r="F1" s="177"/>
      <c r="G1" s="67"/>
      <c r="H1" s="67"/>
      <c r="I1" s="67"/>
      <c r="J1" s="67"/>
      <c r="K1" s="67"/>
      <c r="L1" s="177"/>
      <c r="M1" s="67"/>
      <c r="N1" s="67"/>
      <c r="O1" s="177"/>
      <c r="P1" s="177"/>
    </row>
    <row r="2" customFormat="false" ht="16.5" hidden="false" customHeight="false" outlineLevel="0" collapsed="false">
      <c r="A2" s="53" t="s">
        <v>67</v>
      </c>
      <c r="D2" s="67"/>
      <c r="E2" s="67"/>
      <c r="F2" s="177"/>
      <c r="G2" s="67"/>
      <c r="H2" s="67"/>
      <c r="I2" s="67"/>
      <c r="J2" s="67"/>
      <c r="K2" s="67"/>
      <c r="L2" s="177"/>
      <c r="M2" s="67"/>
      <c r="N2" s="67"/>
      <c r="O2" s="177"/>
      <c r="P2" s="177"/>
    </row>
    <row r="3" customFormat="false" ht="12.75" hidden="false" customHeight="true" outlineLevel="0" collapsed="false">
      <c r="A3" s="69" t="s">
        <v>6</v>
      </c>
      <c r="B3" s="70" t="s">
        <v>33</v>
      </c>
      <c r="C3" s="71"/>
      <c r="D3" s="72" t="s">
        <v>34</v>
      </c>
      <c r="E3" s="72"/>
      <c r="F3" s="72"/>
      <c r="G3" s="72"/>
      <c r="H3" s="72"/>
      <c r="I3" s="72"/>
      <c r="J3" s="72"/>
      <c r="K3" s="72"/>
      <c r="L3" s="72"/>
      <c r="M3" s="72"/>
      <c r="N3" s="72"/>
      <c r="P3" s="53"/>
      <c r="V3" s="53"/>
      <c r="AB3" s="53"/>
    </row>
    <row r="4" customFormat="false" ht="13.5" hidden="false" customHeight="false" outlineLevel="0" collapsed="false">
      <c r="A4" s="69"/>
      <c r="B4" s="70"/>
      <c r="C4" s="71"/>
      <c r="D4" s="73" t="n">
        <v>1999</v>
      </c>
      <c r="E4" s="73" t="n">
        <v>2000</v>
      </c>
      <c r="F4" s="73" t="n">
        <v>2001</v>
      </c>
      <c r="G4" s="73" t="n">
        <v>2002</v>
      </c>
      <c r="H4" s="73" t="n">
        <v>2003</v>
      </c>
      <c r="I4" s="73" t="n">
        <v>2004</v>
      </c>
      <c r="J4" s="73" t="n">
        <v>2005</v>
      </c>
      <c r="K4" s="73" t="n">
        <v>2006</v>
      </c>
      <c r="L4" s="73" t="n">
        <v>2007</v>
      </c>
      <c r="M4" s="74" t="n">
        <v>2008</v>
      </c>
      <c r="N4" s="178" t="n">
        <v>2009</v>
      </c>
      <c r="O4" s="150"/>
    </row>
    <row r="5" customFormat="false" ht="13.5" hidden="false" customHeight="false" outlineLevel="0" collapsed="false">
      <c r="A5" s="76"/>
      <c r="B5" s="76"/>
      <c r="C5" s="76"/>
      <c r="D5" s="77"/>
      <c r="E5" s="76"/>
      <c r="F5" s="76"/>
      <c r="G5" s="76"/>
      <c r="H5" s="76"/>
      <c r="I5" s="76"/>
      <c r="J5" s="76"/>
      <c r="K5" s="76"/>
      <c r="L5" s="76"/>
      <c r="M5" s="76"/>
      <c r="N5" s="76"/>
      <c r="O5" s="150"/>
    </row>
    <row r="6" customFormat="false" ht="12.75" hidden="false" customHeight="false" outlineLevel="0" collapsed="false">
      <c r="A6" s="69" t="s">
        <v>35</v>
      </c>
      <c r="B6" s="78" t="n">
        <v>413</v>
      </c>
      <c r="C6" s="22" t="s">
        <v>36</v>
      </c>
      <c r="D6" s="22" t="n">
        <v>200</v>
      </c>
      <c r="E6" s="22" t="n">
        <v>140</v>
      </c>
      <c r="F6" s="22" t="n">
        <v>108</v>
      </c>
      <c r="G6" s="22" t="n">
        <v>105</v>
      </c>
      <c r="H6" s="22" t="n">
        <v>87</v>
      </c>
      <c r="I6" s="22" t="n">
        <v>75</v>
      </c>
      <c r="J6" s="22" t="n">
        <v>68</v>
      </c>
      <c r="K6" s="22" t="n">
        <v>61</v>
      </c>
      <c r="L6" s="22" t="n">
        <v>53</v>
      </c>
      <c r="M6" s="23" t="n">
        <v>44</v>
      </c>
      <c r="N6" s="81" t="n">
        <v>39</v>
      </c>
      <c r="O6" s="150"/>
    </row>
    <row r="7" customFormat="false" ht="12.75" hidden="false" customHeight="false" outlineLevel="0" collapsed="false">
      <c r="A7" s="69"/>
      <c r="B7" s="78"/>
      <c r="C7" s="82" t="s">
        <v>37</v>
      </c>
      <c r="D7" s="83" t="n">
        <f aca="false">$B$6-D6-D8</f>
        <v>213</v>
      </c>
      <c r="E7" s="83" t="n">
        <f aca="false">$B$6-E6-D8</f>
        <v>273</v>
      </c>
      <c r="F7" s="83" t="n">
        <f aca="false">$B6-F6-E8</f>
        <v>305</v>
      </c>
      <c r="G7" s="83" t="n">
        <f aca="false">$B6-G6-F8</f>
        <v>307</v>
      </c>
      <c r="H7" s="83" t="n">
        <f aca="false">$B6-H6-G8</f>
        <v>324</v>
      </c>
      <c r="I7" s="83" t="n">
        <f aca="false">$B6-I6-H8</f>
        <v>333</v>
      </c>
      <c r="J7" s="83" t="n">
        <f aca="false">$B6-J6-I8</f>
        <v>335</v>
      </c>
      <c r="K7" s="83" t="n">
        <f aca="false">$B6-K6-J8</f>
        <v>339</v>
      </c>
      <c r="L7" s="83" t="n">
        <f aca="false">$B6-L6-K8</f>
        <v>338</v>
      </c>
      <c r="M7" s="84" t="n">
        <f aca="false">$B6-M6-L8</f>
        <v>341</v>
      </c>
      <c r="N7" s="85" t="n">
        <f aca="false">$B6-N6-M8</f>
        <v>342</v>
      </c>
    </row>
    <row r="8" customFormat="false" ht="13.5" hidden="false" customHeight="false" outlineLevel="0" collapsed="false">
      <c r="A8" s="69"/>
      <c r="B8" s="78"/>
      <c r="C8" s="86" t="s">
        <v>38</v>
      </c>
      <c r="D8" s="87"/>
      <c r="E8" s="87"/>
      <c r="F8" s="88" t="n">
        <v>1</v>
      </c>
      <c r="G8" s="88" t="n">
        <v>2</v>
      </c>
      <c r="H8" s="88" t="n">
        <v>5</v>
      </c>
      <c r="I8" s="88" t="n">
        <v>10</v>
      </c>
      <c r="J8" s="88" t="n">
        <v>13</v>
      </c>
      <c r="K8" s="88" t="n">
        <v>22</v>
      </c>
      <c r="L8" s="87" t="n">
        <v>28</v>
      </c>
      <c r="M8" s="91" t="n">
        <v>32</v>
      </c>
      <c r="N8" s="92" t="n">
        <v>36</v>
      </c>
    </row>
    <row r="9" customFormat="false" ht="12.75" hidden="false" customHeight="false" outlineLevel="0" collapsed="false">
      <c r="A9" s="69"/>
      <c r="B9" s="78"/>
      <c r="C9" s="179" t="s">
        <v>39</v>
      </c>
      <c r="D9" s="180" t="n">
        <f aca="false">D6*100/413</f>
        <v>48.4261501210654</v>
      </c>
      <c r="E9" s="181" t="n">
        <f aca="false">E6*100/413</f>
        <v>33.8983050847458</v>
      </c>
      <c r="F9" s="182" t="n">
        <f aca="false">F6*100/413</f>
        <v>26.1501210653753</v>
      </c>
      <c r="G9" s="183" t="n">
        <f aca="false">G6*100/413</f>
        <v>25.4237288135593</v>
      </c>
      <c r="H9" s="184" t="n">
        <f aca="false">H6*100/413</f>
        <v>21.0653753026634</v>
      </c>
      <c r="I9" s="185" t="n">
        <f aca="false">I6*100/413</f>
        <v>18.1598062953995</v>
      </c>
      <c r="J9" s="186" t="n">
        <f aca="false">J6*100/413</f>
        <v>16.4648910411622</v>
      </c>
      <c r="K9" s="187" t="n">
        <f aca="false">K6*100/$B6</f>
        <v>14.7699757869249</v>
      </c>
      <c r="L9" s="188" t="n">
        <f aca="false">L6*100/$B6</f>
        <v>12.8329297820823</v>
      </c>
      <c r="M9" s="189" t="n">
        <f aca="false">M6*100/$B6</f>
        <v>10.6537530266344</v>
      </c>
      <c r="N9" s="190" t="n">
        <f aca="false">N6*100/$B6</f>
        <v>9.44309927360775</v>
      </c>
    </row>
    <row r="10" customFormat="false" ht="12.75" hidden="false" customHeight="false" outlineLevel="0" collapsed="false">
      <c r="A10" s="69"/>
      <c r="B10" s="78"/>
      <c r="C10" s="82" t="s">
        <v>40</v>
      </c>
      <c r="D10" s="83" t="n">
        <f aca="false">D7*100/413</f>
        <v>51.5738498789346</v>
      </c>
      <c r="E10" s="83" t="n">
        <f aca="false">E7*100/413</f>
        <v>66.1016949152542</v>
      </c>
      <c r="F10" s="83" t="n">
        <f aca="false">F7*100/413</f>
        <v>73.8498789346247</v>
      </c>
      <c r="G10" s="83" t="n">
        <f aca="false">G7*100/413</f>
        <v>74.3341404358354</v>
      </c>
      <c r="H10" s="83" t="n">
        <f aca="false">H7*100/413</f>
        <v>78.4503631961259</v>
      </c>
      <c r="I10" s="83" t="n">
        <f aca="false">I7*100/413</f>
        <v>80.6295399515739</v>
      </c>
      <c r="J10" s="83" t="n">
        <f aca="false">J7*100/413</f>
        <v>81.1138014527845</v>
      </c>
      <c r="K10" s="83" t="n">
        <f aca="false">K7*100/413</f>
        <v>82.0823244552058</v>
      </c>
      <c r="L10" s="83" t="n">
        <f aca="false">L7*100/413</f>
        <v>81.8401937046005</v>
      </c>
      <c r="M10" s="84" t="n">
        <f aca="false">M7*100/413</f>
        <v>82.5665859564165</v>
      </c>
      <c r="N10" s="85" t="n">
        <f aca="false">N7*100/413</f>
        <v>82.8087167070218</v>
      </c>
    </row>
    <row r="11" customFormat="false" ht="13.5" hidden="false" customHeight="false" outlineLevel="0" collapsed="false">
      <c r="A11" s="69"/>
      <c r="B11" s="78"/>
      <c r="C11" s="106" t="s">
        <v>41</v>
      </c>
      <c r="D11" s="107"/>
      <c r="E11" s="107"/>
      <c r="F11" s="107"/>
      <c r="G11" s="107" t="n">
        <f aca="false">F8*100/$B6</f>
        <v>0.242130750605327</v>
      </c>
      <c r="H11" s="107" t="n">
        <f aca="false">G8*100/$B6</f>
        <v>0.484261501210654</v>
      </c>
      <c r="I11" s="107" t="n">
        <f aca="false">H8*100/$B6</f>
        <v>1.21065375302663</v>
      </c>
      <c r="J11" s="107" t="n">
        <f aca="false">I8*100/$B6</f>
        <v>2.42130750605327</v>
      </c>
      <c r="K11" s="107" t="n">
        <f aca="false">J8*100/$B6</f>
        <v>3.14769975786925</v>
      </c>
      <c r="L11" s="107" t="n">
        <f aca="false">K8*100/$B6</f>
        <v>5.32687651331719</v>
      </c>
      <c r="M11" s="107" t="n">
        <f aca="false">L8*100/$B6</f>
        <v>6.77966101694915</v>
      </c>
      <c r="N11" s="108" t="n">
        <f aca="false">M8*100/$B6</f>
        <v>7.74818401937046</v>
      </c>
    </row>
    <row r="12" customFormat="false" ht="13.5" hidden="false" customHeight="false" outlineLevel="0" collapsed="false">
      <c r="A12" s="76"/>
      <c r="B12" s="140"/>
      <c r="C12" s="140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P12" s="76"/>
      <c r="Q12" s="76"/>
    </row>
    <row r="13" customFormat="false" ht="12.75" hidden="false" customHeight="false" outlineLevel="0" collapsed="false">
      <c r="A13" s="69" t="s">
        <v>42</v>
      </c>
      <c r="B13" s="78" t="n">
        <v>414</v>
      </c>
      <c r="C13" s="22" t="s">
        <v>36</v>
      </c>
      <c r="D13" s="22"/>
      <c r="E13" s="22" t="n">
        <v>204</v>
      </c>
      <c r="F13" s="22" t="n">
        <v>133</v>
      </c>
      <c r="G13" s="22" t="n">
        <v>119</v>
      </c>
      <c r="H13" s="22" t="n">
        <v>94</v>
      </c>
      <c r="I13" s="22" t="n">
        <v>73</v>
      </c>
      <c r="J13" s="22" t="n">
        <v>59</v>
      </c>
      <c r="K13" s="22" t="n">
        <v>56</v>
      </c>
      <c r="L13" s="22" t="n">
        <v>44</v>
      </c>
      <c r="M13" s="23" t="n">
        <v>39</v>
      </c>
      <c r="N13" s="81" t="n">
        <v>30</v>
      </c>
      <c r="P13" s="76"/>
      <c r="Q13" s="76"/>
    </row>
    <row r="14" customFormat="false" ht="12.75" hidden="false" customHeight="false" outlineLevel="0" collapsed="false">
      <c r="A14" s="69"/>
      <c r="B14" s="78"/>
      <c r="C14" s="82" t="s">
        <v>37</v>
      </c>
      <c r="D14" s="83"/>
      <c r="E14" s="83" t="n">
        <f aca="false">$B13-E13-D15</f>
        <v>210</v>
      </c>
      <c r="F14" s="83" t="n">
        <f aca="false">$B13-F13-E15</f>
        <v>281</v>
      </c>
      <c r="G14" s="83" t="n">
        <f aca="false">$B13-G13-F15</f>
        <v>295</v>
      </c>
      <c r="H14" s="83" t="n">
        <f aca="false">$B13-H13-G15</f>
        <v>320</v>
      </c>
      <c r="I14" s="83" t="n">
        <f aca="false">$B13-I13-H15</f>
        <v>341</v>
      </c>
      <c r="J14" s="83" t="n">
        <f aca="false">$B13-J13-I15</f>
        <v>353</v>
      </c>
      <c r="K14" s="83" t="n">
        <f aca="false">$B13-K13-J15</f>
        <v>356</v>
      </c>
      <c r="L14" s="83" t="n">
        <f aca="false">$B13-L13-K15</f>
        <v>360</v>
      </c>
      <c r="M14" s="84" t="n">
        <f aca="false">$B13-M13-L15</f>
        <v>358</v>
      </c>
      <c r="N14" s="85" t="n">
        <f aca="false">$B13-N13-M15</f>
        <v>362</v>
      </c>
      <c r="P14" s="76"/>
      <c r="Q14" s="76"/>
    </row>
    <row r="15" customFormat="false" ht="13.5" hidden="false" customHeight="false" outlineLevel="0" collapsed="false">
      <c r="A15" s="69"/>
      <c r="B15" s="78"/>
      <c r="C15" s="86" t="s">
        <v>38</v>
      </c>
      <c r="D15" s="87"/>
      <c r="E15" s="87"/>
      <c r="F15" s="87"/>
      <c r="G15" s="87"/>
      <c r="H15" s="87"/>
      <c r="I15" s="88" t="n">
        <v>2</v>
      </c>
      <c r="J15" s="88" t="n">
        <v>2</v>
      </c>
      <c r="K15" s="88" t="n">
        <v>10</v>
      </c>
      <c r="L15" s="87" t="n">
        <v>17</v>
      </c>
      <c r="M15" s="91" t="n">
        <v>22</v>
      </c>
      <c r="N15" s="92" t="n">
        <v>22</v>
      </c>
      <c r="P15" s="76"/>
      <c r="Q15" s="76"/>
    </row>
    <row r="16" customFormat="false" ht="12.75" hidden="false" customHeight="false" outlineLevel="0" collapsed="false">
      <c r="A16" s="69"/>
      <c r="B16" s="78"/>
      <c r="C16" s="179" t="s">
        <v>39</v>
      </c>
      <c r="D16" s="191"/>
      <c r="E16" s="180" t="n">
        <f aca="false">E13*100/414</f>
        <v>49.2753623188406</v>
      </c>
      <c r="F16" s="181" t="n">
        <f aca="false">F13*100/414</f>
        <v>32.1256038647343</v>
      </c>
      <c r="G16" s="182" t="n">
        <f aca="false">G13*100/414</f>
        <v>28.743961352657</v>
      </c>
      <c r="H16" s="183" t="n">
        <f aca="false">H13*100/414</f>
        <v>22.7053140096618</v>
      </c>
      <c r="I16" s="184" t="n">
        <f aca="false">I13*100/414</f>
        <v>17.6328502415459</v>
      </c>
      <c r="J16" s="185" t="n">
        <f aca="false">J13*100/414</f>
        <v>14.2512077294686</v>
      </c>
      <c r="K16" s="186" t="n">
        <f aca="false">K13*100/414</f>
        <v>13.5265700483092</v>
      </c>
      <c r="L16" s="187" t="n">
        <f aca="false">L13*100/$B13</f>
        <v>10.6280193236715</v>
      </c>
      <c r="M16" s="192" t="n">
        <f aca="false">M13*100/$B13</f>
        <v>9.42028985507246</v>
      </c>
      <c r="N16" s="193" t="n">
        <f aca="false">N13*100/$B13</f>
        <v>7.2463768115942</v>
      </c>
      <c r="P16" s="76"/>
      <c r="Q16" s="76"/>
    </row>
    <row r="17" customFormat="false" ht="12.75" hidden="false" customHeight="false" outlineLevel="0" collapsed="false">
      <c r="A17" s="69"/>
      <c r="B17" s="78"/>
      <c r="C17" s="82" t="s">
        <v>40</v>
      </c>
      <c r="D17" s="112"/>
      <c r="E17" s="83" t="n">
        <f aca="false">E14*100/414</f>
        <v>50.7246376811594</v>
      </c>
      <c r="F17" s="83" t="n">
        <f aca="false">F14*100/414</f>
        <v>67.8743961352657</v>
      </c>
      <c r="G17" s="83" t="n">
        <f aca="false">G14*100/414</f>
        <v>71.256038647343</v>
      </c>
      <c r="H17" s="83" t="n">
        <f aca="false">H14*100/414</f>
        <v>77.2946859903382</v>
      </c>
      <c r="I17" s="83" t="n">
        <f aca="false">I14*100/414</f>
        <v>82.3671497584541</v>
      </c>
      <c r="J17" s="83" t="n">
        <f aca="false">J14*100/414</f>
        <v>85.2657004830918</v>
      </c>
      <c r="K17" s="83" t="n">
        <f aca="false">K14*100/414</f>
        <v>85.9903381642512</v>
      </c>
      <c r="L17" s="83" t="n">
        <f aca="false">L14*100/414</f>
        <v>86.9565217391304</v>
      </c>
      <c r="M17" s="84" t="n">
        <f aca="false">M14*100/414</f>
        <v>86.4734299516908</v>
      </c>
      <c r="N17" s="85" t="n">
        <f aca="false">N14*100/414</f>
        <v>87.43961352657</v>
      </c>
      <c r="P17" s="76"/>
      <c r="Q17" s="76"/>
    </row>
    <row r="18" customFormat="false" ht="13.5" hidden="false" customHeight="false" outlineLevel="0" collapsed="false">
      <c r="A18" s="69"/>
      <c r="B18" s="78"/>
      <c r="C18" s="106" t="s">
        <v>41</v>
      </c>
      <c r="D18" s="116"/>
      <c r="E18" s="107"/>
      <c r="F18" s="107"/>
      <c r="G18" s="107"/>
      <c r="H18" s="107"/>
      <c r="I18" s="107" t="n">
        <f aca="false">H15*100/$B13</f>
        <v>0</v>
      </c>
      <c r="J18" s="107" t="n">
        <f aca="false">I15*100/$B13</f>
        <v>0.483091787439614</v>
      </c>
      <c r="K18" s="107" t="n">
        <f aca="false">J15*100/$B13</f>
        <v>0.483091787439614</v>
      </c>
      <c r="L18" s="107" t="n">
        <f aca="false">K15*100/$B13</f>
        <v>2.41545893719807</v>
      </c>
      <c r="M18" s="107" t="n">
        <f aca="false">L15*100/$B13</f>
        <v>4.10628019323672</v>
      </c>
      <c r="N18" s="108" t="n">
        <f aca="false">M15*100/$B13</f>
        <v>5.31400966183575</v>
      </c>
      <c r="P18" s="76"/>
      <c r="Q18" s="76"/>
    </row>
    <row r="19" customFormat="false" ht="13.5" hidden="false" customHeight="false" outlineLevel="0" collapsed="false">
      <c r="A19" s="76"/>
      <c r="B19" s="140"/>
      <c r="C19" s="140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</row>
    <row r="20" customFormat="false" ht="12.75" hidden="false" customHeight="false" outlineLevel="0" collapsed="false">
      <c r="A20" s="69" t="s">
        <v>43</v>
      </c>
      <c r="B20" s="78" t="n">
        <v>488</v>
      </c>
      <c r="C20" s="22" t="s">
        <v>36</v>
      </c>
      <c r="D20" s="22"/>
      <c r="E20" s="22"/>
      <c r="F20" s="22" t="n">
        <v>204</v>
      </c>
      <c r="G20" s="22" t="n">
        <v>168</v>
      </c>
      <c r="H20" s="22" t="n">
        <v>130</v>
      </c>
      <c r="I20" s="22" t="n">
        <v>101</v>
      </c>
      <c r="J20" s="22" t="n">
        <v>79</v>
      </c>
      <c r="K20" s="22" t="n">
        <v>78</v>
      </c>
      <c r="L20" s="22" t="n">
        <v>69</v>
      </c>
      <c r="M20" s="23" t="n">
        <v>62</v>
      </c>
      <c r="N20" s="81" t="n">
        <v>51</v>
      </c>
    </row>
    <row r="21" customFormat="false" ht="12.75" hidden="false" customHeight="false" outlineLevel="0" collapsed="false">
      <c r="A21" s="69"/>
      <c r="B21" s="78"/>
      <c r="C21" s="82" t="s">
        <v>37</v>
      </c>
      <c r="D21" s="83"/>
      <c r="E21" s="83"/>
      <c r="F21" s="83" t="n">
        <f aca="false">$B20-F20-E22</f>
        <v>284</v>
      </c>
      <c r="G21" s="83" t="n">
        <f aca="false">$B20-G20-F22</f>
        <v>320</v>
      </c>
      <c r="H21" s="83" t="n">
        <f aca="false">$B20-H20-G22</f>
        <v>358</v>
      </c>
      <c r="I21" s="83" t="n">
        <f aca="false">$B20-I20-H22</f>
        <v>387</v>
      </c>
      <c r="J21" s="83" t="n">
        <f aca="false">$B20-J20-I22</f>
        <v>408</v>
      </c>
      <c r="K21" s="83" t="n">
        <f aca="false">$B20-K20-J22</f>
        <v>408</v>
      </c>
      <c r="L21" s="83" t="n">
        <f aca="false">$B20-L20-K22</f>
        <v>415</v>
      </c>
      <c r="M21" s="84" t="n">
        <f aca="false">$B20-M20-L22</f>
        <v>414</v>
      </c>
      <c r="N21" s="85" t="n">
        <f aca="false">$B20-N20-M22</f>
        <v>417</v>
      </c>
    </row>
    <row r="22" customFormat="false" ht="13.5" hidden="false" customHeight="false" outlineLevel="0" collapsed="false">
      <c r="A22" s="69"/>
      <c r="B22" s="78"/>
      <c r="C22" s="86" t="s">
        <v>38</v>
      </c>
      <c r="D22" s="87"/>
      <c r="E22" s="87"/>
      <c r="F22" s="87"/>
      <c r="G22" s="87"/>
      <c r="H22" s="87"/>
      <c r="I22" s="88" t="n">
        <v>1</v>
      </c>
      <c r="J22" s="88" t="n">
        <v>2</v>
      </c>
      <c r="K22" s="88" t="n">
        <v>4</v>
      </c>
      <c r="L22" s="87" t="n">
        <v>12</v>
      </c>
      <c r="M22" s="91" t="n">
        <v>20</v>
      </c>
      <c r="N22" s="92" t="n">
        <v>25</v>
      </c>
    </row>
    <row r="23" customFormat="false" ht="12.75" hidden="false" customHeight="false" outlineLevel="0" collapsed="false">
      <c r="A23" s="69"/>
      <c r="B23" s="78"/>
      <c r="C23" s="179" t="s">
        <v>39</v>
      </c>
      <c r="D23" s="191"/>
      <c r="E23" s="194"/>
      <c r="F23" s="180" t="n">
        <f aca="false">F20*100/488</f>
        <v>41.8032786885246</v>
      </c>
      <c r="G23" s="181" t="n">
        <f aca="false">G20*100/488</f>
        <v>34.4262295081967</v>
      </c>
      <c r="H23" s="182" t="n">
        <f aca="false">H20*100/488</f>
        <v>26.6393442622951</v>
      </c>
      <c r="I23" s="183" t="n">
        <f aca="false">I20*100/488</f>
        <v>20.6967213114754</v>
      </c>
      <c r="J23" s="184" t="n">
        <f aca="false">J20*100/488</f>
        <v>16.1885245901639</v>
      </c>
      <c r="K23" s="185" t="n">
        <f aca="false">K20*100/488</f>
        <v>15.9836065573771</v>
      </c>
      <c r="L23" s="186" t="n">
        <f aca="false">L20*100/$B20</f>
        <v>14.1393442622951</v>
      </c>
      <c r="M23" s="195" t="n">
        <f aca="false">M20*100/$B20</f>
        <v>12.7049180327869</v>
      </c>
      <c r="N23" s="196" t="n">
        <f aca="false">N20*100/$B20</f>
        <v>10.4508196721311</v>
      </c>
    </row>
    <row r="24" customFormat="false" ht="15.75" hidden="false" customHeight="false" outlineLevel="0" collapsed="false">
      <c r="A24" s="69"/>
      <c r="B24" s="78"/>
      <c r="C24" s="82" t="s">
        <v>40</v>
      </c>
      <c r="D24" s="112"/>
      <c r="E24" s="83"/>
      <c r="F24" s="83" t="n">
        <f aca="false">F21*100/488</f>
        <v>58.1967213114754</v>
      </c>
      <c r="G24" s="83" t="n">
        <f aca="false">G21*100/488</f>
        <v>65.5737704918033</v>
      </c>
      <c r="H24" s="83" t="n">
        <f aca="false">H21*100/488</f>
        <v>73.3606557377049</v>
      </c>
      <c r="I24" s="83" t="n">
        <f aca="false">I21*100/488</f>
        <v>79.3032786885246</v>
      </c>
      <c r="J24" s="83" t="n">
        <f aca="false">J21*100/488</f>
        <v>83.6065573770492</v>
      </c>
      <c r="K24" s="83" t="n">
        <f aca="false">K21*100/488</f>
        <v>83.6065573770492</v>
      </c>
      <c r="L24" s="83" t="n">
        <f aca="false">L21*100/488</f>
        <v>85.0409836065574</v>
      </c>
      <c r="M24" s="84" t="n">
        <f aca="false">M21*100/488</f>
        <v>84.8360655737705</v>
      </c>
      <c r="N24" s="85" t="n">
        <f aca="false">N21*100/488</f>
        <v>85.4508196721312</v>
      </c>
      <c r="O24" s="177"/>
      <c r="P24" s="53"/>
      <c r="Q24" s="67"/>
      <c r="R24" s="197"/>
      <c r="V24" s="53"/>
      <c r="AB24" s="53"/>
    </row>
    <row r="25" customFormat="false" ht="16.5" hidden="false" customHeight="false" outlineLevel="0" collapsed="false">
      <c r="A25" s="69"/>
      <c r="B25" s="78"/>
      <c r="C25" s="106" t="s">
        <v>41</v>
      </c>
      <c r="D25" s="116"/>
      <c r="E25" s="107"/>
      <c r="F25" s="107"/>
      <c r="G25" s="107"/>
      <c r="H25" s="107"/>
      <c r="I25" s="107" t="n">
        <f aca="false">H22*100/$B20</f>
        <v>0</v>
      </c>
      <c r="J25" s="107" t="n">
        <f aca="false">I22*100/$B20</f>
        <v>0.204918032786885</v>
      </c>
      <c r="K25" s="107" t="n">
        <f aca="false">J22*100/$B20</f>
        <v>0.409836065573771</v>
      </c>
      <c r="L25" s="107" t="n">
        <f aca="false">K22*100/$B20</f>
        <v>0.819672131147541</v>
      </c>
      <c r="M25" s="107" t="n">
        <f aca="false">L22*100/$B20</f>
        <v>2.45901639344262</v>
      </c>
      <c r="N25" s="108" t="n">
        <f aca="false">M22*100/$B20</f>
        <v>4.09836065573771</v>
      </c>
      <c r="O25" s="177"/>
      <c r="P25" s="53"/>
      <c r="Q25" s="67"/>
      <c r="R25" s="197"/>
      <c r="V25" s="53"/>
      <c r="AB25" s="53"/>
    </row>
    <row r="26" customFormat="false" ht="13.5" hidden="false" customHeight="false" outlineLevel="0" collapsed="false">
      <c r="A26" s="109"/>
      <c r="B26" s="110"/>
      <c r="C26" s="140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177"/>
      <c r="P26" s="67"/>
      <c r="Q26" s="177"/>
      <c r="R26" s="197"/>
    </row>
    <row r="27" customFormat="false" ht="12.75" hidden="false" customHeight="false" outlineLevel="0" collapsed="false">
      <c r="A27" s="69" t="s">
        <v>44</v>
      </c>
      <c r="B27" s="198" t="n">
        <v>520</v>
      </c>
      <c r="C27" s="151" t="s">
        <v>36</v>
      </c>
      <c r="D27" s="22"/>
      <c r="E27" s="22"/>
      <c r="F27" s="22"/>
      <c r="G27" s="22" t="n">
        <v>234</v>
      </c>
      <c r="H27" s="22" t="n">
        <v>154</v>
      </c>
      <c r="I27" s="22" t="n">
        <v>119</v>
      </c>
      <c r="J27" s="22" t="n">
        <v>100</v>
      </c>
      <c r="K27" s="22" t="n">
        <v>79</v>
      </c>
      <c r="L27" s="22" t="n">
        <v>78</v>
      </c>
      <c r="M27" s="23" t="n">
        <v>71</v>
      </c>
      <c r="N27" s="81" t="n">
        <v>58</v>
      </c>
    </row>
    <row r="28" customFormat="false" ht="12.75" hidden="false" customHeight="false" outlineLevel="0" collapsed="false">
      <c r="A28" s="69"/>
      <c r="B28" s="198"/>
      <c r="C28" s="199" t="s">
        <v>37</v>
      </c>
      <c r="D28" s="83"/>
      <c r="E28" s="83"/>
      <c r="F28" s="83"/>
      <c r="G28" s="83" t="n">
        <f aca="false">$B27-G27-F29</f>
        <v>286</v>
      </c>
      <c r="H28" s="83" t="n">
        <f aca="false">$B27-H27-G29</f>
        <v>366</v>
      </c>
      <c r="I28" s="83" t="n">
        <f aca="false">$B27-I27-H29</f>
        <v>401</v>
      </c>
      <c r="J28" s="83" t="n">
        <f aca="false">$B27-J27-I29</f>
        <v>420</v>
      </c>
      <c r="K28" s="83" t="n">
        <f aca="false">$B27-K27-J29</f>
        <v>440</v>
      </c>
      <c r="L28" s="83" t="n">
        <f aca="false">$B27-L27-K29</f>
        <v>441</v>
      </c>
      <c r="M28" s="84" t="n">
        <f aca="false">$B27-M27-L29</f>
        <v>445</v>
      </c>
      <c r="N28" s="85" t="n">
        <f aca="false">$B27-N27-M29</f>
        <v>454</v>
      </c>
    </row>
    <row r="29" customFormat="false" ht="13.5" hidden="false" customHeight="false" outlineLevel="0" collapsed="false">
      <c r="A29" s="69"/>
      <c r="B29" s="198"/>
      <c r="C29" s="200" t="s">
        <v>38</v>
      </c>
      <c r="D29" s="87"/>
      <c r="E29" s="87"/>
      <c r="F29" s="87"/>
      <c r="G29" s="87"/>
      <c r="H29" s="87"/>
      <c r="I29" s="88"/>
      <c r="J29" s="88" t="n">
        <v>1</v>
      </c>
      <c r="K29" s="88" t="n">
        <v>1</v>
      </c>
      <c r="L29" s="87" t="n">
        <v>4</v>
      </c>
      <c r="M29" s="91" t="n">
        <v>8</v>
      </c>
      <c r="N29" s="92" t="n">
        <v>15</v>
      </c>
    </row>
    <row r="30" customFormat="false" ht="12.75" hidden="false" customHeight="false" outlineLevel="0" collapsed="false">
      <c r="A30" s="69"/>
      <c r="B30" s="198"/>
      <c r="C30" s="201" t="s">
        <v>39</v>
      </c>
      <c r="D30" s="191"/>
      <c r="E30" s="194"/>
      <c r="F30" s="194"/>
      <c r="G30" s="180" t="n">
        <f aca="false">G27*100/520</f>
        <v>45</v>
      </c>
      <c r="H30" s="181" t="n">
        <f aca="false">H27*100/520</f>
        <v>29.6153846153846</v>
      </c>
      <c r="I30" s="182" t="n">
        <f aca="false">I27*100/520</f>
        <v>22.8846153846154</v>
      </c>
      <c r="J30" s="183" t="n">
        <f aca="false">J27*100/520</f>
        <v>19.2307692307692</v>
      </c>
      <c r="K30" s="184" t="n">
        <f aca="false">K27*100/520</f>
        <v>15.1923076923077</v>
      </c>
      <c r="L30" s="185" t="n">
        <f aca="false">L27*100/$B27</f>
        <v>15</v>
      </c>
      <c r="M30" s="202" t="n">
        <f aca="false">M27*100/$B27</f>
        <v>13.6538461538462</v>
      </c>
      <c r="N30" s="203" t="n">
        <f aca="false">N27*100/$B27</f>
        <v>11.1538461538462</v>
      </c>
    </row>
    <row r="31" customFormat="false" ht="12.75" hidden="false" customHeight="false" outlineLevel="0" collapsed="false">
      <c r="A31" s="69"/>
      <c r="B31" s="198"/>
      <c r="C31" s="82" t="s">
        <v>40</v>
      </c>
      <c r="D31" s="112"/>
      <c r="E31" s="83"/>
      <c r="F31" s="83"/>
      <c r="G31" s="83" t="n">
        <f aca="false">G28*100/520</f>
        <v>55</v>
      </c>
      <c r="H31" s="83" t="n">
        <f aca="false">H28*100/520</f>
        <v>70.3846153846154</v>
      </c>
      <c r="I31" s="83" t="n">
        <f aca="false">I28*100/520</f>
        <v>77.1153846153846</v>
      </c>
      <c r="J31" s="83" t="n">
        <f aca="false">J28*100/520</f>
        <v>80.7692307692308</v>
      </c>
      <c r="K31" s="83" t="n">
        <f aca="false">K28*100/520</f>
        <v>84.6153846153846</v>
      </c>
      <c r="L31" s="83" t="n">
        <f aca="false">L28*100/520</f>
        <v>84.8076923076923</v>
      </c>
      <c r="M31" s="84" t="n">
        <f aca="false">M28*100/520</f>
        <v>85.5769230769231</v>
      </c>
      <c r="N31" s="85" t="n">
        <f aca="false">N28*100/520</f>
        <v>87.3076923076923</v>
      </c>
    </row>
    <row r="32" customFormat="false" ht="13.5" hidden="false" customHeight="false" outlineLevel="0" collapsed="false">
      <c r="A32" s="69"/>
      <c r="B32" s="198"/>
      <c r="C32" s="106" t="s">
        <v>41</v>
      </c>
      <c r="D32" s="116"/>
      <c r="E32" s="107"/>
      <c r="F32" s="107"/>
      <c r="G32" s="107"/>
      <c r="H32" s="107"/>
      <c r="I32" s="107"/>
      <c r="J32" s="107" t="n">
        <f aca="false">I29*100/$B27</f>
        <v>0</v>
      </c>
      <c r="K32" s="107" t="n">
        <f aca="false">J29*100/$B27</f>
        <v>0.192307692307692</v>
      </c>
      <c r="L32" s="107" t="n">
        <f aca="false">K29*100/$B27</f>
        <v>0.192307692307692</v>
      </c>
      <c r="M32" s="107" t="n">
        <f aca="false">L29*100/$B27</f>
        <v>0.769230769230769</v>
      </c>
      <c r="N32" s="108" t="n">
        <f aca="false">M29*100/$B27</f>
        <v>1.53846153846154</v>
      </c>
    </row>
    <row r="33" customFormat="false" ht="13.5" hidden="false" customHeight="false" outlineLevel="0" collapsed="false">
      <c r="A33" s="41"/>
      <c r="B33" s="204"/>
      <c r="C33" s="110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12.75" hidden="false" customHeight="false" outlineLevel="0" collapsed="false">
      <c r="A34" s="69" t="s">
        <v>45</v>
      </c>
      <c r="B34" s="78" t="n">
        <v>589</v>
      </c>
      <c r="C34" s="22" t="s">
        <v>36</v>
      </c>
      <c r="D34" s="22"/>
      <c r="E34" s="22"/>
      <c r="F34" s="22"/>
      <c r="G34" s="22"/>
      <c r="H34" s="125" t="n">
        <v>276</v>
      </c>
      <c r="I34" s="23" t="n">
        <v>162</v>
      </c>
      <c r="J34" s="125" t="n">
        <v>125</v>
      </c>
      <c r="K34" s="23" t="n">
        <v>92</v>
      </c>
      <c r="L34" s="23" t="n">
        <v>85</v>
      </c>
      <c r="M34" s="23" t="n">
        <v>78</v>
      </c>
      <c r="N34" s="81" t="n">
        <v>73</v>
      </c>
    </row>
    <row r="35" customFormat="false" ht="12.75" hidden="false" customHeight="false" outlineLevel="0" collapsed="false">
      <c r="A35" s="69"/>
      <c r="B35" s="78"/>
      <c r="C35" s="82" t="s">
        <v>37</v>
      </c>
      <c r="D35" s="83"/>
      <c r="E35" s="83"/>
      <c r="F35" s="83"/>
      <c r="G35" s="83"/>
      <c r="H35" s="83" t="n">
        <f aca="false">$B34-H34-G36</f>
        <v>313</v>
      </c>
      <c r="I35" s="83" t="n">
        <f aca="false">$B34-I34-H36</f>
        <v>427</v>
      </c>
      <c r="J35" s="83" t="n">
        <f aca="false">$B34-J34-I36</f>
        <v>464</v>
      </c>
      <c r="K35" s="83" t="n">
        <f aca="false">$B34-K34-J36</f>
        <v>497</v>
      </c>
      <c r="L35" s="84" t="n">
        <f aca="false">$B34-L34-K36</f>
        <v>504</v>
      </c>
      <c r="M35" s="84" t="n">
        <f aca="false">$B34-M34-L36</f>
        <v>511</v>
      </c>
      <c r="N35" s="85" t="n">
        <f aca="false">$B34-N34-M36</f>
        <v>516</v>
      </c>
    </row>
    <row r="36" customFormat="false" ht="13.5" hidden="false" customHeight="false" outlineLevel="0" collapsed="false">
      <c r="A36" s="69"/>
      <c r="B36" s="78"/>
      <c r="C36" s="86" t="s">
        <v>38</v>
      </c>
      <c r="D36" s="87"/>
      <c r="E36" s="87"/>
      <c r="F36" s="87"/>
      <c r="G36" s="87"/>
      <c r="H36" s="87"/>
      <c r="I36" s="91"/>
      <c r="J36" s="107"/>
      <c r="K36" s="205"/>
      <c r="L36" s="205"/>
      <c r="M36" s="205"/>
      <c r="N36" s="108" t="n">
        <v>7</v>
      </c>
    </row>
    <row r="37" customFormat="false" ht="12.75" hidden="false" customHeight="false" outlineLevel="0" collapsed="false">
      <c r="A37" s="69"/>
      <c r="B37" s="78"/>
      <c r="C37" s="93" t="s">
        <v>39</v>
      </c>
      <c r="D37" s="64"/>
      <c r="E37" s="117"/>
      <c r="F37" s="117"/>
      <c r="G37" s="117"/>
      <c r="H37" s="94" t="n">
        <f aca="false">H34*100/589</f>
        <v>46.8590831918506</v>
      </c>
      <c r="I37" s="135" t="n">
        <f aca="false">I34*100/589</f>
        <v>27.5042444821732</v>
      </c>
      <c r="J37" s="132" t="n">
        <f aca="false">J34*100/589</f>
        <v>21.2224108658744</v>
      </c>
      <c r="K37" s="128" t="n">
        <f aca="false">K34*100/589</f>
        <v>15.6196943972835</v>
      </c>
      <c r="L37" s="123" t="n">
        <f aca="false">L34*100/$B34</f>
        <v>14.4312393887946</v>
      </c>
      <c r="M37" s="129" t="n">
        <f aca="false">M34*100/$B34</f>
        <v>13.2427843803056</v>
      </c>
      <c r="N37" s="130" t="n">
        <f aca="false">N34*100/$B34</f>
        <v>12.3938879456706</v>
      </c>
    </row>
    <row r="38" customFormat="false" ht="12.75" hidden="false" customHeight="false" outlineLevel="0" collapsed="false">
      <c r="A38" s="69"/>
      <c r="B38" s="78"/>
      <c r="C38" s="82" t="s">
        <v>40</v>
      </c>
      <c r="D38" s="18"/>
      <c r="E38" s="206"/>
      <c r="F38" s="206"/>
      <c r="G38" s="206"/>
      <c r="H38" s="83" t="n">
        <f aca="false">H35*100/589</f>
        <v>53.1409168081494</v>
      </c>
      <c r="I38" s="84" t="n">
        <f aca="false">I35*100/589</f>
        <v>72.4957555178268</v>
      </c>
      <c r="J38" s="84" t="n">
        <f aca="false">J35*100/589</f>
        <v>78.7775891341256</v>
      </c>
      <c r="K38" s="84" t="n">
        <f aca="false">K35*100/589</f>
        <v>84.3803056027165</v>
      </c>
      <c r="L38" s="84" t="n">
        <f aca="false">L35*100/589</f>
        <v>85.5687606112054</v>
      </c>
      <c r="M38" s="84" t="n">
        <f aca="false">M35*100/589</f>
        <v>86.7572156196944</v>
      </c>
      <c r="N38" s="85" t="n">
        <f aca="false">N35*100/589</f>
        <v>87.6061120543294</v>
      </c>
    </row>
    <row r="39" customFormat="false" ht="13.5" hidden="false" customHeight="false" outlineLevel="0" collapsed="false">
      <c r="A39" s="69"/>
      <c r="B39" s="78"/>
      <c r="C39" s="106" t="s">
        <v>41</v>
      </c>
      <c r="D39" s="87"/>
      <c r="E39" s="207"/>
      <c r="F39" s="207"/>
      <c r="G39" s="207"/>
      <c r="H39" s="107"/>
      <c r="I39" s="107"/>
      <c r="J39" s="107"/>
      <c r="K39" s="107" t="n">
        <f aca="false">J36*100/$B34</f>
        <v>0</v>
      </c>
      <c r="L39" s="107" t="n">
        <f aca="false">K36*100/$B34</f>
        <v>0</v>
      </c>
      <c r="M39" s="107" t="n">
        <f aca="false">L36*100/$B34</f>
        <v>0</v>
      </c>
      <c r="N39" s="108" t="n">
        <f aca="false">M36*100/$B34</f>
        <v>0</v>
      </c>
    </row>
    <row r="40" customFormat="false" ht="13.5" hidden="false" customHeight="false" outlineLevel="0" collapsed="false">
      <c r="A40" s="208"/>
      <c r="B40" s="209"/>
      <c r="C40" s="209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</row>
    <row r="41" customFormat="false" ht="12.75" hidden="false" customHeight="false" outlineLevel="0" collapsed="false">
      <c r="A41" s="69" t="s">
        <v>46</v>
      </c>
      <c r="B41" s="78" t="n">
        <v>807</v>
      </c>
      <c r="C41" s="22" t="s">
        <v>36</v>
      </c>
      <c r="D41" s="22"/>
      <c r="E41" s="22"/>
      <c r="F41" s="22"/>
      <c r="G41" s="22"/>
      <c r="H41" s="22"/>
      <c r="I41" s="22" t="n">
        <v>210</v>
      </c>
      <c r="J41" s="22" t="n">
        <v>143</v>
      </c>
      <c r="K41" s="22" t="n">
        <v>100</v>
      </c>
      <c r="L41" s="22" t="n">
        <v>92</v>
      </c>
      <c r="M41" s="23" t="n">
        <v>79</v>
      </c>
      <c r="N41" s="81" t="n">
        <v>74</v>
      </c>
    </row>
    <row r="42" customFormat="false" ht="12.75" hidden="false" customHeight="false" outlineLevel="0" collapsed="false">
      <c r="A42" s="69"/>
      <c r="B42" s="78"/>
      <c r="C42" s="82" t="s">
        <v>37</v>
      </c>
      <c r="D42" s="83"/>
      <c r="E42" s="83"/>
      <c r="F42" s="83"/>
      <c r="G42" s="83"/>
      <c r="H42" s="83"/>
      <c r="I42" s="83" t="n">
        <f aca="false">$B41-I41-H43</f>
        <v>597</v>
      </c>
      <c r="J42" s="83" t="n">
        <f aca="false">$B41-J41-I43</f>
        <v>664</v>
      </c>
      <c r="K42" s="83" t="n">
        <f aca="false">$B41-K41-J43</f>
        <v>707</v>
      </c>
      <c r="L42" s="83" t="n">
        <f aca="false">$B41-L41-K43</f>
        <v>715</v>
      </c>
      <c r="M42" s="84" t="n">
        <f aca="false">$B41-M41-L43</f>
        <v>728</v>
      </c>
      <c r="N42" s="85" t="n">
        <f aca="false">$B41-N41-M43</f>
        <v>731</v>
      </c>
    </row>
    <row r="43" customFormat="false" ht="13.5" hidden="false" customHeight="false" outlineLevel="0" collapsed="false">
      <c r="A43" s="69"/>
      <c r="B43" s="78"/>
      <c r="C43" s="86" t="s">
        <v>38</v>
      </c>
      <c r="D43" s="87"/>
      <c r="E43" s="87"/>
      <c r="F43" s="87"/>
      <c r="G43" s="87"/>
      <c r="H43" s="87"/>
      <c r="I43" s="87"/>
      <c r="J43" s="87"/>
      <c r="K43" s="87"/>
      <c r="L43" s="87"/>
      <c r="M43" s="91" t="n">
        <v>2</v>
      </c>
      <c r="N43" s="92" t="n">
        <v>3</v>
      </c>
    </row>
    <row r="44" customFormat="false" ht="12.75" hidden="false" customHeight="false" outlineLevel="0" collapsed="false">
      <c r="A44" s="69"/>
      <c r="B44" s="78"/>
      <c r="C44" s="179" t="s">
        <v>39</v>
      </c>
      <c r="D44" s="191"/>
      <c r="E44" s="194"/>
      <c r="F44" s="194"/>
      <c r="G44" s="194"/>
      <c r="H44" s="194"/>
      <c r="I44" s="180" t="n">
        <f aca="false">I41*100/807</f>
        <v>26.0223048327138</v>
      </c>
      <c r="J44" s="181" t="n">
        <f aca="false">J41*100/807</f>
        <v>17.7199504337051</v>
      </c>
      <c r="K44" s="182" t="n">
        <f aca="false">K41*100/807</f>
        <v>12.3915737298637</v>
      </c>
      <c r="L44" s="183" t="n">
        <f aca="false">L41*100/$B41</f>
        <v>11.4002478314746</v>
      </c>
      <c r="M44" s="210" t="n">
        <f aca="false">M41*100/$B41</f>
        <v>9.78934324659232</v>
      </c>
      <c r="N44" s="133" t="n">
        <f aca="false">N41*100/$B41</f>
        <v>9.16976456009913</v>
      </c>
    </row>
    <row r="45" customFormat="false" ht="12.75" hidden="false" customHeight="false" outlineLevel="0" collapsed="false">
      <c r="A45" s="69"/>
      <c r="B45" s="78"/>
      <c r="C45" s="82" t="s">
        <v>40</v>
      </c>
      <c r="D45" s="112"/>
      <c r="E45" s="83"/>
      <c r="F45" s="83"/>
      <c r="G45" s="83"/>
      <c r="H45" s="83"/>
      <c r="I45" s="83" t="n">
        <f aca="false">I42*100/807</f>
        <v>73.9776951672862</v>
      </c>
      <c r="J45" s="83" t="n">
        <f aca="false">J42*100/807</f>
        <v>82.2800495662949</v>
      </c>
      <c r="K45" s="83" t="n">
        <f aca="false">K42*100/807</f>
        <v>87.6084262701363</v>
      </c>
      <c r="L45" s="83" t="n">
        <f aca="false">L42*100/807</f>
        <v>88.5997521685254</v>
      </c>
      <c r="M45" s="84" t="n">
        <f aca="false">M42*100/807</f>
        <v>90.2106567534077</v>
      </c>
      <c r="N45" s="85" t="n">
        <f aca="false">N42*100/807</f>
        <v>90.5824039653036</v>
      </c>
    </row>
    <row r="46" customFormat="false" ht="13.5" hidden="false" customHeight="false" outlineLevel="0" collapsed="false">
      <c r="A46" s="69"/>
      <c r="B46" s="78"/>
      <c r="C46" s="106" t="s">
        <v>41</v>
      </c>
      <c r="D46" s="116"/>
      <c r="E46" s="107"/>
      <c r="F46" s="107"/>
      <c r="G46" s="107"/>
      <c r="H46" s="107"/>
      <c r="I46" s="107"/>
      <c r="J46" s="107"/>
      <c r="K46" s="107" t="n">
        <f aca="false">J43*100/$B41</f>
        <v>0</v>
      </c>
      <c r="L46" s="107" t="n">
        <f aca="false">K43*100/$B41</f>
        <v>0</v>
      </c>
      <c r="M46" s="107" t="n">
        <f aca="false">L43*100/$B41</f>
        <v>0</v>
      </c>
      <c r="N46" s="108" t="n">
        <f aca="false">M43*100/$B41</f>
        <v>0.247831474597274</v>
      </c>
    </row>
    <row r="47" customFormat="false" ht="13.5" hidden="false" customHeight="false" outlineLevel="0" collapsed="false">
      <c r="B47" s="52"/>
      <c r="C47" s="52"/>
    </row>
    <row r="48" customFormat="false" ht="15.75" hidden="false" customHeight="false" outlineLevel="0" collapsed="false">
      <c r="A48" s="69" t="s">
        <v>47</v>
      </c>
      <c r="B48" s="78" t="n">
        <v>491</v>
      </c>
      <c r="C48" s="22" t="s">
        <v>36</v>
      </c>
      <c r="D48" s="22"/>
      <c r="E48" s="22"/>
      <c r="F48" s="22"/>
      <c r="G48" s="22"/>
      <c r="H48" s="22"/>
      <c r="I48" s="22"/>
      <c r="J48" s="22" t="n">
        <v>177</v>
      </c>
      <c r="K48" s="22" t="n">
        <v>110</v>
      </c>
      <c r="L48" s="22" t="n">
        <v>97</v>
      </c>
      <c r="M48" s="23" t="n">
        <v>81</v>
      </c>
      <c r="N48" s="81" t="n">
        <v>79</v>
      </c>
      <c r="P48" s="53"/>
      <c r="V48" s="53"/>
      <c r="AB48" s="53"/>
    </row>
    <row r="49" customFormat="false" ht="15.75" hidden="false" customHeight="false" outlineLevel="0" collapsed="false">
      <c r="A49" s="69"/>
      <c r="B49" s="78"/>
      <c r="C49" s="82" t="s">
        <v>37</v>
      </c>
      <c r="D49" s="83"/>
      <c r="E49" s="83"/>
      <c r="F49" s="83"/>
      <c r="G49" s="83"/>
      <c r="H49" s="83"/>
      <c r="I49" s="83"/>
      <c r="J49" s="83" t="n">
        <f aca="false">$B48-J48-I50</f>
        <v>314</v>
      </c>
      <c r="K49" s="83" t="n">
        <f aca="false">$B48-K48-J50</f>
        <v>381</v>
      </c>
      <c r="L49" s="83" t="n">
        <f aca="false">$B48-L48-K50</f>
        <v>394</v>
      </c>
      <c r="M49" s="84" t="n">
        <f aca="false">$B48-M48-L50</f>
        <v>409</v>
      </c>
      <c r="N49" s="85" t="n">
        <f aca="false">$B48-N48-M50</f>
        <v>411</v>
      </c>
      <c r="P49" s="53"/>
      <c r="V49" s="53"/>
      <c r="AB49" s="53"/>
    </row>
    <row r="50" customFormat="false" ht="13.5" hidden="false" customHeight="false" outlineLevel="0" collapsed="false">
      <c r="A50" s="69"/>
      <c r="B50" s="78"/>
      <c r="C50" s="86" t="s">
        <v>38</v>
      </c>
      <c r="D50" s="87"/>
      <c r="E50" s="87"/>
      <c r="F50" s="87"/>
      <c r="G50" s="87"/>
      <c r="H50" s="87"/>
      <c r="I50" s="87"/>
      <c r="J50" s="87"/>
      <c r="K50" s="87"/>
      <c r="L50" s="87" t="n">
        <v>1</v>
      </c>
      <c r="M50" s="91" t="n">
        <v>1</v>
      </c>
      <c r="N50" s="92" t="n">
        <v>1</v>
      </c>
    </row>
    <row r="51" customFormat="false" ht="12.75" hidden="false" customHeight="false" outlineLevel="0" collapsed="false">
      <c r="A51" s="69"/>
      <c r="B51" s="78"/>
      <c r="C51" s="179" t="s">
        <v>39</v>
      </c>
      <c r="D51" s="191"/>
      <c r="E51" s="194"/>
      <c r="F51" s="194"/>
      <c r="G51" s="194"/>
      <c r="H51" s="194"/>
      <c r="I51" s="211"/>
      <c r="J51" s="180" t="n">
        <f aca="false">J48*100/491</f>
        <v>36.0488798370672</v>
      </c>
      <c r="K51" s="181" t="n">
        <f aca="false">K48*100/491</f>
        <v>22.4032586558045</v>
      </c>
      <c r="L51" s="182" t="n">
        <f aca="false">L48*100/$B48</f>
        <v>19.755600814664</v>
      </c>
      <c r="M51" s="212" t="n">
        <f aca="false">M48*100/$B48</f>
        <v>16.4969450101833</v>
      </c>
      <c r="N51" s="213" t="n">
        <f aca="false">N48*100/$B48</f>
        <v>16.0896130346232</v>
      </c>
    </row>
    <row r="52" customFormat="false" ht="12.75" hidden="false" customHeight="false" outlineLevel="0" collapsed="false">
      <c r="A52" s="69"/>
      <c r="B52" s="78"/>
      <c r="C52" s="82" t="s">
        <v>40</v>
      </c>
      <c r="D52" s="112"/>
      <c r="E52" s="83"/>
      <c r="F52" s="83"/>
      <c r="G52" s="83"/>
      <c r="H52" s="83"/>
      <c r="I52" s="83"/>
      <c r="J52" s="83" t="n">
        <f aca="false">J49*100/491</f>
        <v>63.9511201629328</v>
      </c>
      <c r="K52" s="83" t="n">
        <f aca="false">K49*100/491</f>
        <v>77.5967413441955</v>
      </c>
      <c r="L52" s="83" t="n">
        <f aca="false">L49*100/491</f>
        <v>80.2443991853361</v>
      </c>
      <c r="M52" s="84" t="n">
        <f aca="false">M49*100/491</f>
        <v>83.2993890020367</v>
      </c>
      <c r="N52" s="85" t="n">
        <f aca="false">N49*100/491</f>
        <v>83.7067209775968</v>
      </c>
    </row>
    <row r="53" customFormat="false" ht="13.5" hidden="false" customHeight="false" outlineLevel="0" collapsed="false">
      <c r="A53" s="69"/>
      <c r="B53" s="78"/>
      <c r="C53" s="106" t="s">
        <v>41</v>
      </c>
      <c r="D53" s="116"/>
      <c r="E53" s="107"/>
      <c r="F53" s="107"/>
      <c r="G53" s="107"/>
      <c r="H53" s="107"/>
      <c r="I53" s="107"/>
      <c r="J53" s="107"/>
      <c r="K53" s="107"/>
      <c r="L53" s="107" t="n">
        <f aca="false">K50*100/$B48</f>
        <v>0</v>
      </c>
      <c r="M53" s="107" t="n">
        <f aca="false">L50*100/$B48</f>
        <v>0.203665987780041</v>
      </c>
      <c r="N53" s="108" t="n">
        <f aca="false">M50*100/$B48</f>
        <v>0.203665987780041</v>
      </c>
    </row>
    <row r="54" customFormat="false" ht="13.5" hidden="false" customHeight="false" outlineLevel="0" collapsed="false">
      <c r="B54" s="52"/>
      <c r="C54" s="52"/>
    </row>
    <row r="55" customFormat="false" ht="12.75" hidden="false" customHeight="false" outlineLevel="0" collapsed="false">
      <c r="A55" s="69" t="s">
        <v>48</v>
      </c>
      <c r="B55" s="78" t="n">
        <v>445</v>
      </c>
      <c r="C55" s="22" t="s">
        <v>36</v>
      </c>
      <c r="D55" s="22"/>
      <c r="E55" s="22"/>
      <c r="F55" s="22"/>
      <c r="G55" s="22"/>
      <c r="H55" s="22"/>
      <c r="I55" s="22"/>
      <c r="J55" s="22"/>
      <c r="K55" s="22" t="n">
        <v>158</v>
      </c>
      <c r="L55" s="22" t="n">
        <v>110</v>
      </c>
      <c r="M55" s="23" t="n">
        <v>103</v>
      </c>
      <c r="N55" s="81" t="n">
        <v>98</v>
      </c>
    </row>
    <row r="56" customFormat="false" ht="12.75" hidden="false" customHeight="false" outlineLevel="0" collapsed="false">
      <c r="A56" s="69"/>
      <c r="B56" s="78"/>
      <c r="C56" s="82" t="s">
        <v>37</v>
      </c>
      <c r="D56" s="83"/>
      <c r="E56" s="83"/>
      <c r="F56" s="83"/>
      <c r="G56" s="83"/>
      <c r="H56" s="83"/>
      <c r="I56" s="83"/>
      <c r="J56" s="83"/>
      <c r="K56" s="83" t="n">
        <f aca="false">$B55-K55-J57</f>
        <v>287</v>
      </c>
      <c r="L56" s="83" t="n">
        <f aca="false">$B55-L55-K57</f>
        <v>335</v>
      </c>
      <c r="M56" s="84" t="n">
        <f aca="false">$B55-M55-L57</f>
        <v>342</v>
      </c>
      <c r="N56" s="85" t="n">
        <f aca="false">$B55-N55-M57</f>
        <v>347</v>
      </c>
    </row>
    <row r="57" customFormat="false" ht="13.5" hidden="false" customHeight="false" outlineLevel="0" collapsed="false">
      <c r="A57" s="69"/>
      <c r="B57" s="78"/>
      <c r="C57" s="86" t="s">
        <v>38</v>
      </c>
      <c r="D57" s="87"/>
      <c r="E57" s="87"/>
      <c r="F57" s="87"/>
      <c r="G57" s="87"/>
      <c r="H57" s="87"/>
      <c r="I57" s="87"/>
      <c r="J57" s="87"/>
      <c r="K57" s="87"/>
      <c r="L57" s="87"/>
      <c r="M57" s="91"/>
      <c r="N57" s="92"/>
    </row>
    <row r="58" customFormat="false" ht="12.75" hidden="false" customHeight="false" outlineLevel="0" collapsed="false">
      <c r="A58" s="69"/>
      <c r="B58" s="78"/>
      <c r="C58" s="179" t="s">
        <v>39</v>
      </c>
      <c r="D58" s="191"/>
      <c r="E58" s="194"/>
      <c r="F58" s="194"/>
      <c r="G58" s="194"/>
      <c r="H58" s="194"/>
      <c r="I58" s="211"/>
      <c r="J58" s="211"/>
      <c r="K58" s="180" t="n">
        <f aca="false">K55*100/445</f>
        <v>35.5056179775281</v>
      </c>
      <c r="L58" s="181" t="n">
        <f aca="false">L55*100/$B55</f>
        <v>24.7191011235955</v>
      </c>
      <c r="M58" s="214" t="n">
        <f aca="false">M55*100/$B55</f>
        <v>23.1460674157303</v>
      </c>
      <c r="N58" s="215" t="n">
        <f aca="false">N55*100/$B55</f>
        <v>22.0224719101124</v>
      </c>
    </row>
    <row r="59" customFormat="false" ht="12.75" hidden="false" customHeight="false" outlineLevel="0" collapsed="false">
      <c r="A59" s="69"/>
      <c r="B59" s="78"/>
      <c r="C59" s="82" t="s">
        <v>40</v>
      </c>
      <c r="D59" s="112"/>
      <c r="E59" s="83"/>
      <c r="F59" s="83"/>
      <c r="G59" s="83"/>
      <c r="H59" s="83"/>
      <c r="I59" s="83"/>
      <c r="J59" s="83"/>
      <c r="K59" s="83" t="n">
        <f aca="false">K56*100/445</f>
        <v>64.4943820224719</v>
      </c>
      <c r="L59" s="83" t="n">
        <f aca="false">L56*100/445</f>
        <v>75.2808988764045</v>
      </c>
      <c r="M59" s="84" t="n">
        <f aca="false">M56*100/445</f>
        <v>76.8539325842697</v>
      </c>
      <c r="N59" s="85" t="n">
        <f aca="false">N56*100/445</f>
        <v>77.9775280898876</v>
      </c>
    </row>
    <row r="60" customFormat="false" ht="13.5" hidden="false" customHeight="false" outlineLevel="0" collapsed="false">
      <c r="A60" s="69"/>
      <c r="B60" s="78"/>
      <c r="C60" s="106" t="s">
        <v>41</v>
      </c>
      <c r="D60" s="116"/>
      <c r="E60" s="107"/>
      <c r="F60" s="107"/>
      <c r="G60" s="107"/>
      <c r="H60" s="107"/>
      <c r="I60" s="107"/>
      <c r="J60" s="107"/>
      <c r="K60" s="107"/>
      <c r="L60" s="107"/>
      <c r="M60" s="107" t="n">
        <f aca="false">L57*100/$B55</f>
        <v>0</v>
      </c>
      <c r="N60" s="108" t="n">
        <f aca="false">M57*100/$B55</f>
        <v>0</v>
      </c>
    </row>
    <row r="61" customFormat="false" ht="13.5" hidden="false" customHeight="false" outlineLevel="0" collapsed="false">
      <c r="A61" s="77"/>
      <c r="B61" s="140"/>
      <c r="C61" s="140"/>
      <c r="D61" s="76"/>
      <c r="E61" s="142"/>
      <c r="F61" s="142"/>
      <c r="G61" s="142"/>
      <c r="H61" s="142"/>
      <c r="I61" s="143"/>
      <c r="J61" s="143"/>
      <c r="K61" s="143"/>
      <c r="L61" s="143"/>
      <c r="M61" s="143"/>
      <c r="N61" s="143"/>
      <c r="Q61" s="76"/>
      <c r="R61" s="76"/>
    </row>
    <row r="62" customFormat="false" ht="12.75" hidden="false" customHeight="false" outlineLevel="0" collapsed="false">
      <c r="A62" s="69" t="s">
        <v>68</v>
      </c>
      <c r="B62" s="78" t="n">
        <v>385</v>
      </c>
      <c r="C62" s="22" t="s">
        <v>36</v>
      </c>
      <c r="D62" s="22"/>
      <c r="E62" s="22"/>
      <c r="F62" s="22"/>
      <c r="G62" s="22"/>
      <c r="H62" s="22"/>
      <c r="I62" s="22"/>
      <c r="J62" s="22"/>
      <c r="K62" s="22"/>
      <c r="L62" s="22" t="n">
        <v>129</v>
      </c>
      <c r="M62" s="23" t="n">
        <v>94</v>
      </c>
      <c r="N62" s="81" t="n">
        <v>84</v>
      </c>
      <c r="Q62" s="76"/>
      <c r="R62" s="76"/>
    </row>
    <row r="63" customFormat="false" ht="12.75" hidden="false" customHeight="false" outlineLevel="0" collapsed="false">
      <c r="A63" s="69"/>
      <c r="B63" s="78"/>
      <c r="C63" s="82" t="s">
        <v>37</v>
      </c>
      <c r="D63" s="83"/>
      <c r="E63" s="83"/>
      <c r="F63" s="83"/>
      <c r="G63" s="83"/>
      <c r="H63" s="83"/>
      <c r="I63" s="83"/>
      <c r="J63" s="83"/>
      <c r="K63" s="83"/>
      <c r="L63" s="83" t="n">
        <f aca="false">$B62-L62-K64</f>
        <v>256</v>
      </c>
      <c r="M63" s="84" t="n">
        <f aca="false">$B62-M62-L64</f>
        <v>291</v>
      </c>
      <c r="N63" s="85" t="n">
        <f aca="false">$B62-N62-M64</f>
        <v>301</v>
      </c>
      <c r="Q63" s="76"/>
      <c r="R63" s="76"/>
    </row>
    <row r="64" customFormat="false" ht="13.5" hidden="false" customHeight="false" outlineLevel="0" collapsed="false">
      <c r="A64" s="69"/>
      <c r="B64" s="78"/>
      <c r="C64" s="86" t="s">
        <v>38</v>
      </c>
      <c r="D64" s="87"/>
      <c r="E64" s="87"/>
      <c r="F64" s="87"/>
      <c r="G64" s="87"/>
      <c r="H64" s="87"/>
      <c r="I64" s="87"/>
      <c r="J64" s="87"/>
      <c r="K64" s="87"/>
      <c r="L64" s="87"/>
      <c r="M64" s="91"/>
      <c r="N64" s="92" t="n">
        <v>0</v>
      </c>
      <c r="Q64" s="76"/>
      <c r="R64" s="76"/>
    </row>
    <row r="65" customFormat="false" ht="12.75" hidden="false" customHeight="false" outlineLevel="0" collapsed="false">
      <c r="A65" s="69"/>
      <c r="B65" s="78"/>
      <c r="C65" s="179" t="s">
        <v>39</v>
      </c>
      <c r="D65" s="191"/>
      <c r="E65" s="194"/>
      <c r="F65" s="194"/>
      <c r="G65" s="194"/>
      <c r="H65" s="194"/>
      <c r="I65" s="211"/>
      <c r="J65" s="211"/>
      <c r="K65" s="211"/>
      <c r="L65" s="180" t="n">
        <f aca="false">L62*100/$B62</f>
        <v>33.5064935064935</v>
      </c>
      <c r="M65" s="216" t="n">
        <f aca="false">M62*100/$B62</f>
        <v>24.4155844155844</v>
      </c>
      <c r="N65" s="217" t="n">
        <f aca="false">N62*100/$B62</f>
        <v>21.8181818181818</v>
      </c>
      <c r="Q65" s="76"/>
      <c r="R65" s="76"/>
    </row>
    <row r="66" customFormat="false" ht="12.75" hidden="false" customHeight="false" outlineLevel="0" collapsed="false">
      <c r="A66" s="69"/>
      <c r="B66" s="78"/>
      <c r="C66" s="82" t="s">
        <v>40</v>
      </c>
      <c r="D66" s="112"/>
      <c r="E66" s="83"/>
      <c r="F66" s="83"/>
      <c r="G66" s="83"/>
      <c r="H66" s="83"/>
      <c r="I66" s="83"/>
      <c r="J66" s="83"/>
      <c r="K66" s="83"/>
      <c r="L66" s="83" t="n">
        <f aca="false">L63*100/$B62</f>
        <v>66.4935064935065</v>
      </c>
      <c r="M66" s="84" t="n">
        <f aca="false">M63*100/$B62</f>
        <v>75.5844155844156</v>
      </c>
      <c r="N66" s="85" t="n">
        <f aca="false">N63*100/$B62</f>
        <v>78.1818181818182</v>
      </c>
      <c r="Q66" s="76"/>
      <c r="R66" s="76"/>
    </row>
    <row r="67" customFormat="false" ht="13.5" hidden="false" customHeight="false" outlineLevel="0" collapsed="false">
      <c r="A67" s="69"/>
      <c r="B67" s="78"/>
      <c r="C67" s="106" t="s">
        <v>41</v>
      </c>
      <c r="D67" s="116"/>
      <c r="E67" s="107"/>
      <c r="F67" s="107"/>
      <c r="G67" s="107"/>
      <c r="H67" s="107"/>
      <c r="I67" s="107"/>
      <c r="J67" s="107"/>
      <c r="K67" s="107"/>
      <c r="L67" s="107"/>
      <c r="M67" s="107" t="n">
        <f aca="false">L64*100/$B62</f>
        <v>0</v>
      </c>
      <c r="N67" s="108" t="n">
        <f aca="false">M64*100/$B62</f>
        <v>0</v>
      </c>
      <c r="Q67" s="76"/>
      <c r="R67" s="76"/>
    </row>
    <row r="68" customFormat="false" ht="13.5" hidden="false" customHeight="false" outlineLevel="0" collapsed="false">
      <c r="A68" s="218"/>
      <c r="B68" s="219"/>
      <c r="C68" s="220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Q68" s="76"/>
      <c r="R68" s="76"/>
    </row>
    <row r="69" customFormat="false" ht="12.75" hidden="false" customHeight="false" outlineLevel="0" collapsed="false">
      <c r="A69" s="221" t="s">
        <v>69</v>
      </c>
      <c r="B69" s="78" t="n">
        <v>414</v>
      </c>
      <c r="C69" s="22" t="s">
        <v>36</v>
      </c>
      <c r="D69" s="22"/>
      <c r="E69" s="22"/>
      <c r="F69" s="22"/>
      <c r="G69" s="22"/>
      <c r="H69" s="22"/>
      <c r="I69" s="22"/>
      <c r="J69" s="22"/>
      <c r="K69" s="22"/>
      <c r="L69" s="22"/>
      <c r="M69" s="23" t="n">
        <v>104</v>
      </c>
      <c r="N69" s="81" t="n">
        <v>85</v>
      </c>
      <c r="Q69" s="76"/>
      <c r="R69" s="76"/>
    </row>
    <row r="70" customFormat="false" ht="13.5" hidden="false" customHeight="false" outlineLevel="0" collapsed="false">
      <c r="A70" s="221"/>
      <c r="B70" s="78"/>
      <c r="C70" s="106" t="s">
        <v>37</v>
      </c>
      <c r="D70" s="107"/>
      <c r="E70" s="107"/>
      <c r="F70" s="107"/>
      <c r="G70" s="107"/>
      <c r="H70" s="107"/>
      <c r="I70" s="107"/>
      <c r="J70" s="107"/>
      <c r="K70" s="107"/>
      <c r="L70" s="107"/>
      <c r="M70" s="205" t="n">
        <f aca="false">$B69-M69-L71</f>
        <v>310</v>
      </c>
      <c r="N70" s="108" t="n">
        <f aca="false">$B69-N69-M71</f>
        <v>329</v>
      </c>
      <c r="Q70" s="76"/>
      <c r="R70" s="76"/>
    </row>
    <row r="71" customFormat="false" ht="15.75" hidden="false" customHeight="false" outlineLevel="0" collapsed="false">
      <c r="A71" s="221"/>
      <c r="B71" s="78"/>
      <c r="C71" s="39" t="s">
        <v>38</v>
      </c>
      <c r="D71" s="11"/>
      <c r="E71" s="11"/>
      <c r="F71" s="11"/>
      <c r="G71" s="11"/>
      <c r="H71" s="11"/>
      <c r="I71" s="11"/>
      <c r="J71" s="11"/>
      <c r="K71" s="11"/>
      <c r="L71" s="11"/>
      <c r="M71" s="12"/>
      <c r="N71" s="222" t="n">
        <v>0</v>
      </c>
      <c r="P71" s="53"/>
      <c r="Q71" s="76"/>
      <c r="R71" s="76"/>
      <c r="V71" s="53"/>
      <c r="AB71" s="53"/>
    </row>
    <row r="72" customFormat="false" ht="12.75" hidden="false" customHeight="false" outlineLevel="0" collapsed="false">
      <c r="A72" s="221"/>
      <c r="B72" s="78"/>
      <c r="C72" s="223" t="s">
        <v>39</v>
      </c>
      <c r="D72" s="11"/>
      <c r="E72" s="224"/>
      <c r="F72" s="224"/>
      <c r="G72" s="224"/>
      <c r="H72" s="224"/>
      <c r="I72" s="225"/>
      <c r="J72" s="225"/>
      <c r="K72" s="225"/>
      <c r="L72" s="225"/>
      <c r="M72" s="226" t="n">
        <f aca="false">M69*100/B69</f>
        <v>25.1207729468599</v>
      </c>
      <c r="N72" s="227" t="n">
        <f aca="false">N69*100/$B69</f>
        <v>20.5314009661836</v>
      </c>
      <c r="Q72" s="76"/>
      <c r="R72" s="76"/>
    </row>
    <row r="73" customFormat="false" ht="12.75" hidden="false" customHeight="false" outlineLevel="0" collapsed="false">
      <c r="A73" s="221"/>
      <c r="B73" s="78"/>
      <c r="C73" s="82" t="s">
        <v>40</v>
      </c>
      <c r="D73" s="112"/>
      <c r="E73" s="83"/>
      <c r="F73" s="83"/>
      <c r="G73" s="83"/>
      <c r="H73" s="83"/>
      <c r="I73" s="83"/>
      <c r="J73" s="83"/>
      <c r="K73" s="83"/>
      <c r="L73" s="83"/>
      <c r="M73" s="84"/>
      <c r="N73" s="85"/>
      <c r="Q73" s="76"/>
      <c r="R73" s="76"/>
    </row>
    <row r="74" customFormat="false" ht="13.5" hidden="false" customHeight="false" outlineLevel="0" collapsed="false">
      <c r="A74" s="221"/>
      <c r="B74" s="78"/>
      <c r="C74" s="106" t="s">
        <v>41</v>
      </c>
      <c r="D74" s="116"/>
      <c r="E74" s="107"/>
      <c r="F74" s="107"/>
      <c r="G74" s="107"/>
      <c r="H74" s="107"/>
      <c r="I74" s="107"/>
      <c r="J74" s="107"/>
      <c r="K74" s="107"/>
      <c r="L74" s="107"/>
      <c r="M74" s="107" t="n">
        <f aca="false">L71*100/$B69</f>
        <v>0</v>
      </c>
      <c r="N74" s="108" t="n">
        <f aca="false">M71*100/$B69</f>
        <v>0</v>
      </c>
    </row>
    <row r="75" customFormat="false" ht="13.5" hidden="false" customHeight="false" outlineLevel="0" collapsed="false">
      <c r="A75" s="218"/>
      <c r="B75" s="219"/>
      <c r="C75" s="220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</row>
    <row r="76" customFormat="false" ht="12.75" hidden="false" customHeight="false" outlineLevel="0" collapsed="false">
      <c r="A76" s="221" t="s">
        <v>70</v>
      </c>
      <c r="B76" s="78" t="n">
        <v>278</v>
      </c>
      <c r="C76" s="22" t="s">
        <v>36</v>
      </c>
      <c r="D76" s="22"/>
      <c r="E76" s="22"/>
      <c r="F76" s="22"/>
      <c r="G76" s="22"/>
      <c r="H76" s="22"/>
      <c r="I76" s="22"/>
      <c r="J76" s="22"/>
      <c r="K76" s="22"/>
      <c r="L76" s="22"/>
      <c r="M76" s="23"/>
      <c r="N76" s="81" t="n">
        <v>111</v>
      </c>
    </row>
    <row r="77" customFormat="false" ht="12.75" hidden="false" customHeight="false" outlineLevel="0" collapsed="false">
      <c r="A77" s="221"/>
      <c r="B77" s="78"/>
      <c r="C77" s="82" t="s">
        <v>37</v>
      </c>
      <c r="D77" s="83"/>
      <c r="E77" s="83"/>
      <c r="F77" s="83"/>
      <c r="G77" s="83"/>
      <c r="H77" s="83"/>
      <c r="I77" s="83"/>
      <c r="J77" s="83"/>
      <c r="K77" s="83"/>
      <c r="L77" s="83"/>
      <c r="M77" s="84"/>
      <c r="N77" s="85" t="n">
        <f aca="false">$B76-N76-M78</f>
        <v>167</v>
      </c>
    </row>
    <row r="78" customFormat="false" ht="13.5" hidden="false" customHeight="false" outlineLevel="0" collapsed="false">
      <c r="A78" s="221"/>
      <c r="B78" s="78"/>
      <c r="C78" s="86" t="s">
        <v>38</v>
      </c>
      <c r="D78" s="87"/>
      <c r="E78" s="87"/>
      <c r="F78" s="87"/>
      <c r="G78" s="87"/>
      <c r="H78" s="87"/>
      <c r="I78" s="87"/>
      <c r="J78" s="87"/>
      <c r="K78" s="87"/>
      <c r="L78" s="87"/>
      <c r="M78" s="91"/>
      <c r="N78" s="92" t="n">
        <v>0</v>
      </c>
    </row>
    <row r="79" customFormat="false" ht="12.75" hidden="false" customHeight="false" outlineLevel="0" collapsed="false">
      <c r="A79" s="221"/>
      <c r="B79" s="78"/>
      <c r="C79" s="179" t="s">
        <v>39</v>
      </c>
      <c r="D79" s="191"/>
      <c r="E79" s="194"/>
      <c r="F79" s="194"/>
      <c r="G79" s="194"/>
      <c r="H79" s="194"/>
      <c r="I79" s="211"/>
      <c r="J79" s="211"/>
      <c r="K79" s="211"/>
      <c r="L79" s="211"/>
      <c r="M79" s="228"/>
      <c r="N79" s="229" t="n">
        <f aca="false">N76*100/$B76</f>
        <v>39.9280575539568</v>
      </c>
    </row>
    <row r="80" customFormat="false" ht="12.75" hidden="false" customHeight="false" outlineLevel="0" collapsed="false">
      <c r="A80" s="221"/>
      <c r="B80" s="78"/>
      <c r="C80" s="82" t="s">
        <v>40</v>
      </c>
      <c r="D80" s="112"/>
      <c r="E80" s="83"/>
      <c r="F80" s="83"/>
      <c r="G80" s="83"/>
      <c r="H80" s="83"/>
      <c r="I80" s="83"/>
      <c r="J80" s="83"/>
      <c r="K80" s="83"/>
      <c r="L80" s="83"/>
      <c r="M80" s="84"/>
      <c r="N80" s="85" t="n">
        <f aca="false">N77*100/$B76</f>
        <v>60.0719424460432</v>
      </c>
    </row>
    <row r="81" customFormat="false" ht="13.5" hidden="false" customHeight="false" outlineLevel="0" collapsed="false">
      <c r="A81" s="221"/>
      <c r="B81" s="78"/>
      <c r="C81" s="106" t="s">
        <v>41</v>
      </c>
      <c r="D81" s="116"/>
      <c r="E81" s="107"/>
      <c r="F81" s="107"/>
      <c r="G81" s="107"/>
      <c r="H81" s="107"/>
      <c r="I81" s="107"/>
      <c r="J81" s="107"/>
      <c r="K81" s="107"/>
      <c r="L81" s="107"/>
      <c r="M81" s="107"/>
      <c r="N81" s="108" t="n">
        <f aca="false">M78*100/$B76</f>
        <v>0</v>
      </c>
    </row>
    <row r="82" customFormat="false" ht="12.75" hidden="false" customHeight="false" outlineLevel="0" collapsed="false">
      <c r="A82" s="77"/>
      <c r="B82" s="140"/>
      <c r="C82" s="140"/>
      <c r="D82" s="76"/>
      <c r="E82" s="142"/>
      <c r="F82" s="142"/>
      <c r="G82" s="142"/>
      <c r="H82" s="142"/>
      <c r="I82" s="143"/>
      <c r="J82" s="143"/>
      <c r="K82" s="143"/>
      <c r="L82" s="143"/>
      <c r="M82" s="143"/>
      <c r="N82" s="143"/>
    </row>
    <row r="83" customFormat="false" ht="16.5" hidden="false" customHeight="false" outlineLevel="0" collapsed="false">
      <c r="A83" s="230" t="s">
        <v>71</v>
      </c>
    </row>
    <row r="84" customFormat="false" ht="12.75" hidden="false" customHeight="false" outlineLevel="0" collapsed="false">
      <c r="A84" s="151" t="s">
        <v>53</v>
      </c>
      <c r="B84" s="59" t="s">
        <v>54</v>
      </c>
      <c r="C84" s="140"/>
    </row>
    <row r="85" customFormat="false" ht="12.75" hidden="false" customHeight="false" outlineLevel="0" collapsed="false">
      <c r="A85" s="152" t="s">
        <v>55</v>
      </c>
      <c r="B85" s="153" t="n">
        <f aca="false">SUM(D9,E16,F23,G30,H37,I44,J51,K58,L65,M72,N79)/11</f>
        <v>38.8632728159</v>
      </c>
      <c r="C85" s="154"/>
    </row>
    <row r="86" customFormat="false" ht="12.75" hidden="false" customHeight="false" outlineLevel="0" collapsed="false">
      <c r="A86" s="155" t="s">
        <v>56</v>
      </c>
      <c r="B86" s="156" t="n">
        <f aca="false">SUM(E9,F16,G23,H30,I37,J44,K51,L58,M65,N72)/10</f>
        <v>26.7359063150108</v>
      </c>
      <c r="C86" s="154"/>
    </row>
    <row r="87" customFormat="false" ht="12.75" hidden="false" customHeight="false" outlineLevel="0" collapsed="false">
      <c r="A87" s="157" t="s">
        <v>57</v>
      </c>
      <c r="B87" s="158" t="n">
        <f aca="false">SUM(F9,G16,H23,I30,J37,K44,L51,M58,N65)/9</f>
        <v>22.5279863010285</v>
      </c>
      <c r="C87" s="154"/>
    </row>
    <row r="88" customFormat="false" ht="12.75" hidden="false" customHeight="false" outlineLevel="0" collapsed="false">
      <c r="A88" s="159" t="s">
        <v>58</v>
      </c>
      <c r="B88" s="160" t="n">
        <f aca="false">SUM(G9,H16,I23,J30,K37,L44,M51,N58)/8</f>
        <v>19.199486564315</v>
      </c>
      <c r="C88" s="154"/>
    </row>
    <row r="89" customFormat="false" ht="12.75" hidden="false" customHeight="false" outlineLevel="0" collapsed="false">
      <c r="A89" s="161" t="s">
        <v>59</v>
      </c>
      <c r="B89" s="162" t="n">
        <f aca="false">SUM(H9,I16,J23,K30,L37,M44,N51)/7</f>
        <v>15.7698933566702</v>
      </c>
      <c r="C89" s="154"/>
    </row>
    <row r="90" customFormat="false" ht="13.5" hidden="false" customHeight="false" outlineLevel="0" collapsed="false">
      <c r="A90" s="163" t="s">
        <v>60</v>
      </c>
      <c r="B90" s="164" t="n">
        <f aca="false">SUM(I9,J16,K23,L30,M37)/5</f>
        <v>15.3274809925102</v>
      </c>
      <c r="C90" s="154"/>
    </row>
    <row r="91" customFormat="false" ht="12.75" hidden="false" customHeight="false" outlineLevel="0" collapsed="false">
      <c r="A91" s="231" t="s">
        <v>61</v>
      </c>
      <c r="B91" s="232" t="n">
        <f aca="false">SUM(J9,K16,L23,M30,N37)/5</f>
        <v>14.0357078902567</v>
      </c>
      <c r="C91" s="154"/>
    </row>
    <row r="92" customFormat="false" ht="16.5" hidden="false" customHeight="false" outlineLevel="0" collapsed="false">
      <c r="A92" s="167" t="s">
        <v>62</v>
      </c>
      <c r="B92" s="168" t="n">
        <f aca="false">SUM(K9,L16,M23,N30)/4</f>
        <v>12.3141898243074</v>
      </c>
      <c r="C92" s="154"/>
      <c r="P92" s="53"/>
      <c r="V92" s="53"/>
      <c r="AB92" s="53"/>
    </row>
    <row r="93" customFormat="false" ht="13.5" hidden="false" customHeight="false" outlineLevel="0" collapsed="false">
      <c r="A93" s="169" t="s">
        <v>63</v>
      </c>
      <c r="B93" s="170" t="n">
        <f aca="false">SUM(L9,M16,N23)/3</f>
        <v>10.9013464364286</v>
      </c>
      <c r="C93" s="154"/>
    </row>
    <row r="94" customFormat="false" ht="13.5" hidden="false" customHeight="false" outlineLevel="0" collapsed="false">
      <c r="A94" s="233" t="s">
        <v>64</v>
      </c>
      <c r="B94" s="172" t="n">
        <f aca="false">SUM(M9,N16)/2</f>
        <v>8.95006491911429</v>
      </c>
    </row>
    <row r="95" customFormat="false" ht="13.5" hidden="false" customHeight="false" outlineLevel="0" collapsed="false">
      <c r="A95" s="234" t="s">
        <v>65</v>
      </c>
      <c r="B95" s="174" t="n">
        <f aca="false">N9</f>
        <v>9.44309927360775</v>
      </c>
    </row>
    <row r="108" customFormat="false" ht="15.75" hidden="false" customHeight="false" outlineLevel="0" collapsed="false">
      <c r="P108" s="53"/>
      <c r="V108" s="53"/>
      <c r="AB108" s="53"/>
    </row>
    <row r="124" customFormat="false" ht="15.75" hidden="false" customHeight="false" outlineLevel="0" collapsed="false">
      <c r="P124" s="53"/>
    </row>
    <row r="140" customFormat="false" ht="15.75" hidden="false" customHeight="false" outlineLevel="0" collapsed="false">
      <c r="P140" s="53"/>
    </row>
    <row r="141" customFormat="false" ht="15.75" hidden="false" customHeight="false" outlineLevel="0" collapsed="false">
      <c r="P141" s="53"/>
    </row>
    <row r="156" customFormat="false" ht="15.75" hidden="false" customHeight="false" outlineLevel="0" collapsed="false">
      <c r="P156" s="53"/>
    </row>
  </sheetData>
  <mergeCells count="26">
    <mergeCell ref="A3:A4"/>
    <mergeCell ref="B3:B4"/>
    <mergeCell ref="C3:C4"/>
    <mergeCell ref="D3:N3"/>
    <mergeCell ref="A6:A11"/>
    <mergeCell ref="B6:B11"/>
    <mergeCell ref="A13:A18"/>
    <mergeCell ref="B13:B18"/>
    <mergeCell ref="A20:A25"/>
    <mergeCell ref="B20:B25"/>
    <mergeCell ref="A27:A32"/>
    <mergeCell ref="B27:B32"/>
    <mergeCell ref="A34:A39"/>
    <mergeCell ref="B34:B39"/>
    <mergeCell ref="A41:A46"/>
    <mergeCell ref="B41:B46"/>
    <mergeCell ref="A48:A53"/>
    <mergeCell ref="B48:B53"/>
    <mergeCell ref="A55:A60"/>
    <mergeCell ref="B55:B60"/>
    <mergeCell ref="A62:A67"/>
    <mergeCell ref="B62:B67"/>
    <mergeCell ref="A69:A74"/>
    <mergeCell ref="B69:B74"/>
    <mergeCell ref="A76:A81"/>
    <mergeCell ref="B76:B81"/>
  </mergeCells>
  <printOptions headings="false" gridLines="false" gridLinesSet="true" horizontalCentered="false" verticalCentered="false"/>
  <pageMargins left="1.18125" right="0.75" top="1.33958333333333" bottom="1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Universidad Nacional de La Pampa
Reinscriptos por cohorte
Dependencia: Ciencias Económicas y Jurídica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3:41:19Z</dcterms:created>
  <dc:creator>Univ. Nacional  de La Pampa</dc:creator>
  <dc:description/>
  <dc:language>en-US</dc:language>
  <cp:lastModifiedBy>lmorete</cp:lastModifiedBy>
  <cp:lastPrinted>2009-12-09T15:02:21Z</cp:lastPrinted>
  <dcterms:modified xsi:type="dcterms:W3CDTF">2010-11-18T13:10:27Z</dcterms:modified>
  <cp:revision>0</cp:revision>
  <dc:subject/>
  <dc:title/>
</cp:coreProperties>
</file>