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,Nuev.Insc.,Reinsc.,Egres." sheetId="1" state="visible" r:id="rId2"/>
  </sheets>
  <definedNames>
    <definedName function="false" hidden="false" localSheetId="0" name="_xlnm.Print_Area" vbProcedure="false">'Total,Nuev.Insc.,Reinsc.,Egres.'!$S$2:$X$3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lmorete:
</t>
        </r>
        <r>
          <rPr>
            <b val="true"/>
            <sz val="10"/>
            <color rgb="FF000000"/>
            <rFont val="Tahoma"/>
            <family val="2"/>
          </rPr>
          <t xml:space="preserve">Al 317127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</xdr:row>
                <xdr:rowOff>8</xdr:rowOff>
              </xdr:from>
              <xdr:to>
                <xdr:col>17</xdr:col>
                <xdr:colOff>64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4">
  <si>
    <t xml:space="preserve">Tabla 1: Total Estudiantes, Nuevos Inscriptos, Reinscriptos y Egresados. 1996 - 2008</t>
  </si>
  <si>
    <t xml:space="preserve">Gráfico 1</t>
  </si>
  <si>
    <t xml:space="preserve">Gráfico 1bis</t>
  </si>
  <si>
    <t xml:space="preserve">Dependencia</t>
  </si>
  <si>
    <t xml:space="preserve">Años</t>
  </si>
  <si>
    <t xml:space="preserve">Total Universidad</t>
  </si>
  <si>
    <t xml:space="preserve">Total Estudiantes</t>
  </si>
  <si>
    <t xml:space="preserve">Total Nuevos Inscriptos</t>
  </si>
  <si>
    <t xml:space="preserve">Total Reinscriptos</t>
  </si>
  <si>
    <t xml:space="preserve">Total Egresados</t>
  </si>
  <si>
    <t xml:space="preserve">Agronomía</t>
  </si>
  <si>
    <t xml:space="preserve">Ciencias Económicas y Jurídicas</t>
  </si>
  <si>
    <t xml:space="preserve">Gráfico 2</t>
  </si>
  <si>
    <t xml:space="preserve">Gráfico 3</t>
  </si>
  <si>
    <t xml:space="preserve">Ciencias Exactas y Naturales</t>
  </si>
  <si>
    <t xml:space="preserve">Ciencias Humanas</t>
  </si>
  <si>
    <t xml:space="preserve">Ciencias Veterinarias</t>
  </si>
  <si>
    <t xml:space="preserve">Gráfico 4</t>
  </si>
  <si>
    <t xml:space="preserve">Gráfico 5</t>
  </si>
  <si>
    <t xml:space="preserve">Ingeniería</t>
  </si>
  <si>
    <t xml:space="preserve">Rectorado</t>
  </si>
  <si>
    <t xml:space="preserve">Gráfico 6</t>
  </si>
  <si>
    <t xml:space="preserve">Gráfico 7</t>
  </si>
  <si>
    <t xml:space="preserve">Gráfico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Arial"/>
      <family val="2"/>
    </font>
    <font>
      <sz val="7.8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sz val="11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ronomía
Total Estudiantes, Nuevos Inscriptos, Reinscriptos y Egresados. 
1996 - 2009</a:t>
            </a:r>
          </a:p>
        </c:rich>
      </c:tx>
      <c:layout>
        <c:manualLayout>
          <c:xMode val="edge"/>
          <c:yMode val="edge"/>
          <c:x val="0.147673790602577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22336239488"/>
          <c:y val="0.243202827623709"/>
          <c:w val="0.934110022374817"/>
          <c:h val="0.653616095704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B$9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M$2,'Total,Nuev.Insc.,Reinsc.,Egres.'!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9:$M$9,'Total,Nuev.Insc.,Reinsc.,Egres.'!$N$9,'Total,Nuev.Insc.,Reinsc.,Egres.'!$O$9,'Total,Nuev.Insc.,Reinsc.,Egres.'!$P$9</c:f>
              <c:numCache>
                <c:formatCode>General</c:formatCode>
                <c:ptCount val="14"/>
                <c:pt idx="0">
                  <c:v>420</c:v>
                </c:pt>
                <c:pt idx="1">
                  <c:v>462</c:v>
                </c:pt>
                <c:pt idx="2">
                  <c:v>533</c:v>
                </c:pt>
                <c:pt idx="3">
                  <c:v>610</c:v>
                </c:pt>
                <c:pt idx="4">
                  <c:v>617</c:v>
                </c:pt>
                <c:pt idx="5">
                  <c:v>624</c:v>
                </c:pt>
                <c:pt idx="6">
                  <c:v>594</c:v>
                </c:pt>
                <c:pt idx="7">
                  <c:v>781</c:v>
                </c:pt>
                <c:pt idx="8">
                  <c:v>815</c:v>
                </c:pt>
                <c:pt idx="9">
                  <c:v>829</c:v>
                </c:pt>
                <c:pt idx="10">
                  <c:v>829</c:v>
                </c:pt>
                <c:pt idx="11">
                  <c:v>847</c:v>
                </c:pt>
                <c:pt idx="12">
                  <c:v>859</c:v>
                </c:pt>
                <c:pt idx="13">
                  <c:v>867</c:v>
                </c:pt>
              </c:numCache>
            </c:numRef>
          </c:val>
        </c:ser>
        <c:ser>
          <c:idx val="1"/>
          <c:order val="1"/>
          <c:tx>
            <c:strRef>
              <c:f>'Total,Nuev.Insc.,Reinsc.,Egres.'!$B$10</c:f>
              <c:strCache>
                <c:ptCount val="1"/>
                <c:pt idx="0">
                  <c:v>Total Nuevos Inscrip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1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M$2,'Total,Nuev.Insc.,Reinsc.,Egres.'!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10:$M$10,'Total,Nuev.Insc.,Reinsc.,Egres.'!$N$10,'Total,Nuev.Insc.,Reinsc.,Egres.'!$O$10,'Total,Nuev.Insc.,Reinsc.,Egres.'!$P$10</c:f>
              <c:numCache>
                <c:formatCode>General</c:formatCode>
                <c:ptCount val="14"/>
                <c:pt idx="0">
                  <c:v>195</c:v>
                </c:pt>
                <c:pt idx="1">
                  <c:v>177</c:v>
                </c:pt>
                <c:pt idx="2">
                  <c:v>177</c:v>
                </c:pt>
                <c:pt idx="3">
                  <c:v>205</c:v>
                </c:pt>
                <c:pt idx="4">
                  <c:v>169</c:v>
                </c:pt>
                <c:pt idx="5">
                  <c:v>133</c:v>
                </c:pt>
                <c:pt idx="6">
                  <c:v>88</c:v>
                </c:pt>
                <c:pt idx="7">
                  <c:v>274</c:v>
                </c:pt>
                <c:pt idx="8">
                  <c:v>240</c:v>
                </c:pt>
                <c:pt idx="9">
                  <c:v>223</c:v>
                </c:pt>
                <c:pt idx="10">
                  <c:v>213</c:v>
                </c:pt>
                <c:pt idx="11">
                  <c:v>166</c:v>
                </c:pt>
                <c:pt idx="12">
                  <c:v>175</c:v>
                </c:pt>
                <c:pt idx="13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Total,Nuev.Insc.,Reinsc.,Egres.'!$B$11</c:f>
              <c:strCache>
                <c:ptCount val="1"/>
                <c:pt idx="0">
                  <c:v>Total Reinscript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M$2,'Total,Nuev.Insc.,Reinsc.,Egres.'!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11:$M$11,'Total,Nuev.Insc.,Reinsc.,Egres.'!$N$11,'Total,Nuev.Insc.,Reinsc.,Egres.'!$O$11,'Total,Nuev.Insc.,Reinsc.,Egres.'!$P$11</c:f>
              <c:numCache>
                <c:formatCode>General</c:formatCode>
                <c:ptCount val="14"/>
                <c:pt idx="0">
                  <c:v>225</c:v>
                </c:pt>
                <c:pt idx="1">
                  <c:v>285</c:v>
                </c:pt>
                <c:pt idx="2">
                  <c:v>356</c:v>
                </c:pt>
                <c:pt idx="3">
                  <c:v>405</c:v>
                </c:pt>
                <c:pt idx="4">
                  <c:v>448</c:v>
                </c:pt>
                <c:pt idx="5">
                  <c:v>491</c:v>
                </c:pt>
                <c:pt idx="6">
                  <c:v>506</c:v>
                </c:pt>
                <c:pt idx="7">
                  <c:v>507</c:v>
                </c:pt>
                <c:pt idx="8">
                  <c:v>576</c:v>
                </c:pt>
                <c:pt idx="9">
                  <c:v>606</c:v>
                </c:pt>
                <c:pt idx="10">
                  <c:v>616</c:v>
                </c:pt>
                <c:pt idx="11">
                  <c:v>681</c:v>
                </c:pt>
                <c:pt idx="12">
                  <c:v>684</c:v>
                </c:pt>
                <c:pt idx="13">
                  <c:v>712</c:v>
                </c:pt>
              </c:numCache>
            </c:numRef>
          </c:val>
        </c:ser>
        <c:ser>
          <c:idx val="3"/>
          <c:order val="3"/>
          <c:tx>
            <c:strRef>
              <c:f>'Total,Nuev.Insc.,Reinsc.,Egres.'!$B$12</c:f>
              <c:strCache>
                <c:ptCount val="1"/>
                <c:pt idx="0">
                  <c:v>Total Egres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M$2,'Total,Nuev.Insc.,Reinsc.,Egres.'!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12:$M$12,'Total,Nuev.Insc.,Reinsc.,Egres.'!$N$12,'Total,Nuev.Insc.,Reinsc.,Egres.'!$O$12,'Total,Nuev.Insc.,Reinsc.,Egres.'!$P$12</c:f>
              <c:numCache>
                <c:formatCode>General</c:formatCode>
                <c:ptCount val="14"/>
                <c:pt idx="0">
                  <c:v>25</c:v>
                </c:pt>
                <c:pt idx="1">
                  <c:v>19</c:v>
                </c:pt>
                <c:pt idx="2">
                  <c:v>50</c:v>
                </c:pt>
                <c:pt idx="3">
                  <c:v>64</c:v>
                </c:pt>
                <c:pt idx="4">
                  <c:v>52</c:v>
                </c:pt>
                <c:pt idx="5">
                  <c:v>52</c:v>
                </c:pt>
                <c:pt idx="6">
                  <c:v>35</c:v>
                </c:pt>
                <c:pt idx="7">
                  <c:v>25</c:v>
                </c:pt>
                <c:pt idx="8">
                  <c:v>76</c:v>
                </c:pt>
                <c:pt idx="9">
                  <c:v>66</c:v>
                </c:pt>
                <c:pt idx="10">
                  <c:v>37</c:v>
                </c:pt>
                <c:pt idx="11">
                  <c:v>97</c:v>
                </c:pt>
                <c:pt idx="12">
                  <c:v>49</c:v>
                </c:pt>
                <c:pt idx="13">
                  <c:v>54</c:v>
                </c:pt>
              </c:numCache>
            </c:numRef>
          </c:val>
        </c:ser>
        <c:gapWidth val="30"/>
        <c:overlap val="0"/>
        <c:axId val="77613439"/>
        <c:axId val="71333033"/>
      </c:barChart>
      <c:catAx>
        <c:axId val="776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033"/>
        <c:crossesAt val="0"/>
        <c:auto val="1"/>
        <c:lblAlgn val="ctr"/>
        <c:lblOffset val="100"/>
        <c:noMultiLvlLbl val="0"/>
      </c:catAx>
      <c:valAx>
        <c:axId val="713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07738600417"/>
          <c:y val="0.881457313757477"/>
          <c:w val="0.865519635830569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iencias Económicas y Jurídicas
Total Estudiantes, Nuevos Inscriptos, Reinscriptos y Egresados. 
1996 - 2009</a:t>
            </a:r>
          </a:p>
        </c:rich>
      </c:tx>
      <c:layout>
        <c:manualLayout>
          <c:xMode val="edge"/>
          <c:yMode val="edge"/>
          <c:x val="0.161276774464511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92594148117"/>
          <c:y val="0.25489396411093"/>
          <c:w val="0.943161136777264"/>
          <c:h val="0.649537792278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B$14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M$2,'Total,Nuev.Insc.,Reinsc.,Egres.'!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14:$M$14,'Total,Nuev.Insc.,Reinsc.,Egres.'!$N$14,'Total,Nuev.Insc.,Reinsc.,Egres.'!$O$14,'Total,Nuev.Insc.,Reinsc.,Egres.'!$P$14</c:f>
              <c:numCache>
                <c:formatCode>General</c:formatCode>
                <c:ptCount val="14"/>
                <c:pt idx="0">
                  <c:v>2169</c:v>
                </c:pt>
                <c:pt idx="1">
                  <c:v>1928</c:v>
                </c:pt>
                <c:pt idx="2">
                  <c:v>2044</c:v>
                </c:pt>
                <c:pt idx="3">
                  <c:v>2184</c:v>
                </c:pt>
                <c:pt idx="4">
                  <c:v>2361</c:v>
                </c:pt>
                <c:pt idx="5">
                  <c:v>2386</c:v>
                </c:pt>
                <c:pt idx="6">
                  <c:v>2737</c:v>
                </c:pt>
                <c:pt idx="7">
                  <c:v>3073</c:v>
                </c:pt>
                <c:pt idx="8">
                  <c:v>2776</c:v>
                </c:pt>
                <c:pt idx="9">
                  <c:v>2608</c:v>
                </c:pt>
                <c:pt idx="10">
                  <c:v>2452</c:v>
                </c:pt>
                <c:pt idx="11">
                  <c:v>2450</c:v>
                </c:pt>
                <c:pt idx="12">
                  <c:v>2222</c:v>
                </c:pt>
                <c:pt idx="13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Total,Nuev.Insc.,Reinsc.,Egres.'!$B$15</c:f>
              <c:strCache>
                <c:ptCount val="1"/>
                <c:pt idx="0">
                  <c:v>Total Nuevos Inscrip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1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M$2,'Total,Nuev.Insc.,Reinsc.,Egres.'!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15:$M$15,'Total,Nuev.Insc.,Reinsc.,Egres.'!$N$15,'Total,Nuev.Insc.,Reinsc.,Egres.'!$O$15,'Total,Nuev.Insc.,Reinsc.,Egres.'!$P$15</c:f>
              <c:numCache>
                <c:formatCode>General</c:formatCode>
                <c:ptCount val="14"/>
                <c:pt idx="0">
                  <c:v>1433</c:v>
                </c:pt>
                <c:pt idx="1">
                  <c:v>758</c:v>
                </c:pt>
                <c:pt idx="2">
                  <c:v>635</c:v>
                </c:pt>
                <c:pt idx="3">
                  <c:v>671</c:v>
                </c:pt>
                <c:pt idx="4">
                  <c:v>735</c:v>
                </c:pt>
                <c:pt idx="5">
                  <c:v>746</c:v>
                </c:pt>
                <c:pt idx="6">
                  <c:v>821</c:v>
                </c:pt>
                <c:pt idx="7">
                  <c:v>1046</c:v>
                </c:pt>
                <c:pt idx="8">
                  <c:v>725</c:v>
                </c:pt>
                <c:pt idx="9">
                  <c:v>649</c:v>
                </c:pt>
                <c:pt idx="10">
                  <c:v>553</c:v>
                </c:pt>
                <c:pt idx="11">
                  <c:v>607</c:v>
                </c:pt>
                <c:pt idx="12">
                  <c:v>406</c:v>
                </c:pt>
                <c:pt idx="13">
                  <c:v>580</c:v>
                </c:pt>
              </c:numCache>
            </c:numRef>
          </c:val>
        </c:ser>
        <c:ser>
          <c:idx val="2"/>
          <c:order val="2"/>
          <c:tx>
            <c:strRef>
              <c:f>'Total,Nuev.Insc.,Reinsc.,Egres.'!$B$16</c:f>
              <c:strCache>
                <c:ptCount val="1"/>
                <c:pt idx="0">
                  <c:v>Total Reinscript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M$2,'Total,Nuev.Insc.,Reinsc.,Egres.'!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16:$M$16,'Total,Nuev.Insc.,Reinsc.,Egres.'!$N$16,'Total,Nuev.Insc.,Reinsc.,Egres.'!$O$16,'Total,Nuev.Insc.,Reinsc.,Egres.'!$P$16</c:f>
              <c:numCache>
                <c:formatCode>General</c:formatCode>
                <c:ptCount val="14"/>
                <c:pt idx="0">
                  <c:v>736</c:v>
                </c:pt>
                <c:pt idx="1">
                  <c:v>1170</c:v>
                </c:pt>
                <c:pt idx="2">
                  <c:v>1409</c:v>
                </c:pt>
                <c:pt idx="3">
                  <c:v>1513</c:v>
                </c:pt>
                <c:pt idx="4">
                  <c:v>1626</c:v>
                </c:pt>
                <c:pt idx="5">
                  <c:v>1640</c:v>
                </c:pt>
                <c:pt idx="6">
                  <c:v>1916</c:v>
                </c:pt>
                <c:pt idx="7">
                  <c:v>2027</c:v>
                </c:pt>
                <c:pt idx="8">
                  <c:v>2021</c:v>
                </c:pt>
                <c:pt idx="9">
                  <c:v>1959</c:v>
                </c:pt>
                <c:pt idx="10">
                  <c:v>1899</c:v>
                </c:pt>
                <c:pt idx="11">
                  <c:v>1843</c:v>
                </c:pt>
                <c:pt idx="12">
                  <c:v>1816</c:v>
                </c:pt>
                <c:pt idx="13">
                  <c:v>1784</c:v>
                </c:pt>
              </c:numCache>
            </c:numRef>
          </c:val>
        </c:ser>
        <c:ser>
          <c:idx val="3"/>
          <c:order val="3"/>
          <c:tx>
            <c:strRef>
              <c:f>'Total,Nuev.Insc.,Reinsc.,Egres.'!$B$17</c:f>
              <c:strCache>
                <c:ptCount val="1"/>
                <c:pt idx="0">
                  <c:v>Total Egres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M$2,'Total,Nuev.Insc.,Reinsc.,Egres.'!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17:$M$17,'Total,Nuev.Insc.,Reinsc.,Egres.'!$N$17,'Total,Nuev.Insc.,Reinsc.,Egres.'!$O$17,'Total,Nuev.Insc.,Reinsc.,Egres.'!$P$17</c:f>
              <c:numCache>
                <c:formatCode>General</c:formatCode>
                <c:ptCount val="14"/>
                <c:pt idx="0">
                  <c:v>24</c:v>
                </c:pt>
                <c:pt idx="1">
                  <c:v>29</c:v>
                </c:pt>
                <c:pt idx="2">
                  <c:v>30</c:v>
                </c:pt>
                <c:pt idx="3">
                  <c:v>38</c:v>
                </c:pt>
                <c:pt idx="4">
                  <c:v>31</c:v>
                </c:pt>
                <c:pt idx="5">
                  <c:v>77</c:v>
                </c:pt>
                <c:pt idx="6">
                  <c:v>42</c:v>
                </c:pt>
                <c:pt idx="7">
                  <c:v>66</c:v>
                </c:pt>
                <c:pt idx="8">
                  <c:v>79</c:v>
                </c:pt>
                <c:pt idx="9">
                  <c:v>79</c:v>
                </c:pt>
                <c:pt idx="10">
                  <c:v>76</c:v>
                </c:pt>
                <c:pt idx="11">
                  <c:v>94</c:v>
                </c:pt>
                <c:pt idx="12">
                  <c:v>80</c:v>
                </c:pt>
                <c:pt idx="13">
                  <c:v>88</c:v>
                </c:pt>
              </c:numCache>
            </c:numRef>
          </c:val>
        </c:ser>
        <c:gapWidth val="30"/>
        <c:overlap val="0"/>
        <c:axId val="15618797"/>
        <c:axId val="9949110"/>
      </c:barChart>
      <c:catAx>
        <c:axId val="1561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10"/>
        <c:crossesAt val="0"/>
        <c:auto val="1"/>
        <c:lblAlgn val="ctr"/>
        <c:lblOffset val="100"/>
        <c:noMultiLvlLbl val="0"/>
      </c:catAx>
      <c:valAx>
        <c:axId val="99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184656307"/>
          <c:y val="0.887438825448613"/>
          <c:w val="0.785244295114098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iencias Exactas y Naturales
Total Estudiantes, Nuevos Inscriptos, Reinscriptos y Egresados. 
1996 - 2009</a:t>
            </a:r>
          </a:p>
        </c:rich>
      </c:tx>
      <c:layout>
        <c:manualLayout>
          <c:xMode val="edge"/>
          <c:yMode val="edge"/>
          <c:x val="0.147673790602577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604428670627"/>
          <c:y val="0.26379847155392"/>
          <c:w val="0.935498804104622"/>
          <c:h val="0.631757712991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B$19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19:$J$19,'Total,Nuev.Insc.,Reinsc.,Egres.'!$K$19,'Total,Nuev.Insc.,Reinsc.,Egres.'!$L$19:$M$19,'Total,Nuev.Insc.,Reinsc.,Egres.'!$N$19,'Total,Nuev.Insc.,Reinsc.,Egres.'!$O$19,'Total,Nuev.Insc.,Reinsc.,Egres.'!$P$19</c:f>
              <c:numCache>
                <c:formatCode>General</c:formatCode>
                <c:ptCount val="14"/>
                <c:pt idx="0">
                  <c:v>706</c:v>
                </c:pt>
                <c:pt idx="1">
                  <c:v>799</c:v>
                </c:pt>
                <c:pt idx="2">
                  <c:v>1047</c:v>
                </c:pt>
                <c:pt idx="3">
                  <c:v>1055</c:v>
                </c:pt>
                <c:pt idx="4">
                  <c:v>968</c:v>
                </c:pt>
                <c:pt idx="5">
                  <c:v>1264</c:v>
                </c:pt>
                <c:pt idx="6">
                  <c:v>1564</c:v>
                </c:pt>
                <c:pt idx="7">
                  <c:v>1643</c:v>
                </c:pt>
                <c:pt idx="8">
                  <c:v>1606</c:v>
                </c:pt>
                <c:pt idx="9">
                  <c:v>1530</c:v>
                </c:pt>
                <c:pt idx="10">
                  <c:v>1825</c:v>
                </c:pt>
                <c:pt idx="11">
                  <c:v>1429</c:v>
                </c:pt>
                <c:pt idx="12">
                  <c:v>1385</c:v>
                </c:pt>
                <c:pt idx="13">
                  <c:v>1384</c:v>
                </c:pt>
              </c:numCache>
            </c:numRef>
          </c:val>
        </c:ser>
        <c:ser>
          <c:idx val="1"/>
          <c:order val="1"/>
          <c:tx>
            <c:strRef>
              <c:f>'Total,Nuev.Insc.,Reinsc.,Egres.'!$B$20</c:f>
              <c:strCache>
                <c:ptCount val="1"/>
                <c:pt idx="0">
                  <c:v>Total Nuevos Inscrip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1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20:$M$20,'Total,Nuev.Insc.,Reinsc.,Egres.'!$N$20,'Total,Nuev.Insc.,Reinsc.,Egres.'!$O$20,'Total,Nuev.Insc.,Reinsc.,Egres.'!$P$20</c:f>
              <c:numCache>
                <c:formatCode>General</c:formatCode>
                <c:ptCount val="14"/>
                <c:pt idx="0">
                  <c:v>320</c:v>
                </c:pt>
                <c:pt idx="1">
                  <c:v>373</c:v>
                </c:pt>
                <c:pt idx="2">
                  <c:v>555</c:v>
                </c:pt>
                <c:pt idx="3">
                  <c:v>491</c:v>
                </c:pt>
                <c:pt idx="4">
                  <c:v>383</c:v>
                </c:pt>
                <c:pt idx="5">
                  <c:v>509</c:v>
                </c:pt>
                <c:pt idx="6">
                  <c:v>826</c:v>
                </c:pt>
                <c:pt idx="7">
                  <c:v>583</c:v>
                </c:pt>
                <c:pt idx="8">
                  <c:v>412</c:v>
                </c:pt>
                <c:pt idx="9">
                  <c:v>379</c:v>
                </c:pt>
                <c:pt idx="10">
                  <c:v>757</c:v>
                </c:pt>
                <c:pt idx="11">
                  <c:v>283</c:v>
                </c:pt>
                <c:pt idx="12">
                  <c:v>276</c:v>
                </c:pt>
                <c:pt idx="13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otal,Nuev.Insc.,Reinsc.,Egres.'!$B$21</c:f>
              <c:strCache>
                <c:ptCount val="1"/>
                <c:pt idx="0">
                  <c:v>Total Reinscript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21:$M$21,'Total,Nuev.Insc.,Reinsc.,Egres.'!$N$21,'Total,Nuev.Insc.,Reinsc.,Egres.'!$O$21,'Total,Nuev.Insc.,Reinsc.,Egres.'!$P$21</c:f>
              <c:numCache>
                <c:formatCode>General</c:formatCode>
                <c:ptCount val="14"/>
                <c:pt idx="0">
                  <c:v>386</c:v>
                </c:pt>
                <c:pt idx="1">
                  <c:v>426</c:v>
                </c:pt>
                <c:pt idx="2">
                  <c:v>492</c:v>
                </c:pt>
                <c:pt idx="3">
                  <c:v>564</c:v>
                </c:pt>
                <c:pt idx="4">
                  <c:v>585</c:v>
                </c:pt>
                <c:pt idx="5">
                  <c:v>755</c:v>
                </c:pt>
                <c:pt idx="6">
                  <c:v>738</c:v>
                </c:pt>
                <c:pt idx="7">
                  <c:v>1060</c:v>
                </c:pt>
                <c:pt idx="8">
                  <c:v>1196</c:v>
                </c:pt>
                <c:pt idx="9">
                  <c:v>1151</c:v>
                </c:pt>
                <c:pt idx="10">
                  <c:v>1068</c:v>
                </c:pt>
                <c:pt idx="11">
                  <c:v>1146</c:v>
                </c:pt>
                <c:pt idx="12">
                  <c:v>1109</c:v>
                </c:pt>
                <c:pt idx="13">
                  <c:v>1056</c:v>
                </c:pt>
              </c:numCache>
            </c:numRef>
          </c:val>
        </c:ser>
        <c:ser>
          <c:idx val="3"/>
          <c:order val="3"/>
          <c:tx>
            <c:strRef>
              <c:f>'Total,Nuev.Insc.,Reinsc.,Egres.'!$B$22</c:f>
              <c:strCache>
                <c:ptCount val="1"/>
                <c:pt idx="0">
                  <c:v>Total Egres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22:$P$22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17</c:v>
                </c:pt>
                <c:pt idx="3">
                  <c:v>35</c:v>
                </c:pt>
                <c:pt idx="4">
                  <c:v>39</c:v>
                </c:pt>
                <c:pt idx="5">
                  <c:v>38</c:v>
                </c:pt>
                <c:pt idx="6">
                  <c:v>40</c:v>
                </c:pt>
                <c:pt idx="7">
                  <c:v>30</c:v>
                </c:pt>
                <c:pt idx="8">
                  <c:v>35</c:v>
                </c:pt>
                <c:pt idx="9">
                  <c:v>108</c:v>
                </c:pt>
                <c:pt idx="10">
                  <c:v>41</c:v>
                </c:pt>
                <c:pt idx="11">
                  <c:v>54</c:v>
                </c:pt>
                <c:pt idx="12">
                  <c:v>65</c:v>
                </c:pt>
                <c:pt idx="13">
                  <c:v>150</c:v>
                </c:pt>
              </c:numCache>
            </c:numRef>
          </c:val>
        </c:ser>
        <c:gapWidth val="30"/>
        <c:overlap val="0"/>
        <c:axId val="55103866"/>
        <c:axId val="60017731"/>
      </c:barChart>
      <c:catAx>
        <c:axId val="5510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731"/>
        <c:crossesAt val="0"/>
        <c:auto val="1"/>
        <c:lblAlgn val="ctr"/>
        <c:lblOffset val="100"/>
        <c:noMultiLvlLbl val="0"/>
      </c:catAx>
      <c:valAx>
        <c:axId val="600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15862973536"/>
          <c:y val="0.871921879422587"/>
          <c:w val="0.865519635830569"/>
          <c:h val="0.0798188508349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encias Humanas
Total Estudiantes, Nuevos Inscriptos, Reinscriptos y Egresados. 
1996 - 2009
</a:t>
            </a:r>
          </a:p>
        </c:rich>
      </c:tx>
      <c:layout>
        <c:manualLayout>
          <c:xMode val="edge"/>
          <c:yMode val="edge"/>
          <c:x val="0.173058150885511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43996653186"/>
          <c:y val="0.274837248797056"/>
          <c:w val="0.943452795983824"/>
          <c:h val="0.655816586470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B$24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24:$K$24,'Total,Nuev.Insc.,Reinsc.,Egres.'!$L$24,'Total,Nuev.Insc.,Reinsc.,Egres.'!$M$24,'Total,Nuev.Insc.,Reinsc.,Egres.'!$N$24,'Total,Nuev.Insc.,Reinsc.,Egres.'!$O$24,'Total,Nuev.Insc.,Reinsc.,Egres.'!$P$24</c:f>
              <c:numCache>
                <c:formatCode>General</c:formatCode>
                <c:ptCount val="14"/>
                <c:pt idx="0">
                  <c:v>1654</c:v>
                </c:pt>
                <c:pt idx="1">
                  <c:v>1650</c:v>
                </c:pt>
                <c:pt idx="2">
                  <c:v>1752</c:v>
                </c:pt>
                <c:pt idx="3">
                  <c:v>1776</c:v>
                </c:pt>
                <c:pt idx="4">
                  <c:v>2259</c:v>
                </c:pt>
                <c:pt idx="5">
                  <c:v>2327</c:v>
                </c:pt>
                <c:pt idx="6">
                  <c:v>2312</c:v>
                </c:pt>
                <c:pt idx="7">
                  <c:v>3622</c:v>
                </c:pt>
                <c:pt idx="8">
                  <c:v>2698</c:v>
                </c:pt>
                <c:pt idx="9">
                  <c:v>2483</c:v>
                </c:pt>
                <c:pt idx="10">
                  <c:v>2243</c:v>
                </c:pt>
                <c:pt idx="11">
                  <c:v>2266</c:v>
                </c:pt>
                <c:pt idx="12">
                  <c:v>2295</c:v>
                </c:pt>
                <c:pt idx="13">
                  <c:v>2528</c:v>
                </c:pt>
              </c:numCache>
            </c:numRef>
          </c:val>
        </c:ser>
        <c:ser>
          <c:idx val="1"/>
          <c:order val="1"/>
          <c:tx>
            <c:strRef>
              <c:f>'Total,Nuev.Insc.,Reinsc.,Egres.'!$B$25</c:f>
              <c:strCache>
                <c:ptCount val="1"/>
                <c:pt idx="0">
                  <c:v>Total Nuevos Inscrip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1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25:$P$25</c:f>
              <c:numCache>
                <c:formatCode>General</c:formatCode>
                <c:ptCount val="14"/>
                <c:pt idx="0">
                  <c:v>962</c:v>
                </c:pt>
                <c:pt idx="1">
                  <c:v>661</c:v>
                </c:pt>
                <c:pt idx="2">
                  <c:v>606</c:v>
                </c:pt>
                <c:pt idx="3">
                  <c:v>538</c:v>
                </c:pt>
                <c:pt idx="4">
                  <c:v>968</c:v>
                </c:pt>
                <c:pt idx="5">
                  <c:v>832</c:v>
                </c:pt>
                <c:pt idx="6">
                  <c:v>849</c:v>
                </c:pt>
                <c:pt idx="7">
                  <c:v>2021</c:v>
                </c:pt>
                <c:pt idx="8">
                  <c:v>817</c:v>
                </c:pt>
                <c:pt idx="9">
                  <c:v>692</c:v>
                </c:pt>
                <c:pt idx="10">
                  <c:v>574</c:v>
                </c:pt>
                <c:pt idx="11">
                  <c:v>682</c:v>
                </c:pt>
                <c:pt idx="12">
                  <c:v>726</c:v>
                </c:pt>
                <c:pt idx="13">
                  <c:v>947</c:v>
                </c:pt>
              </c:numCache>
            </c:numRef>
          </c:val>
        </c:ser>
        <c:ser>
          <c:idx val="2"/>
          <c:order val="2"/>
          <c:tx>
            <c:strRef>
              <c:f>'Total,Nuev.Insc.,Reinsc.,Egres.'!$B$26</c:f>
              <c:strCache>
                <c:ptCount val="1"/>
                <c:pt idx="0">
                  <c:v>Total Reinscript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26:$P$26</c:f>
              <c:numCache>
                <c:formatCode>General</c:formatCode>
                <c:ptCount val="14"/>
                <c:pt idx="0">
                  <c:v>692</c:v>
                </c:pt>
                <c:pt idx="1">
                  <c:v>989</c:v>
                </c:pt>
                <c:pt idx="2">
                  <c:v>1146</c:v>
                </c:pt>
                <c:pt idx="3">
                  <c:v>1238</c:v>
                </c:pt>
                <c:pt idx="4">
                  <c:v>1291</c:v>
                </c:pt>
                <c:pt idx="5">
                  <c:v>1495</c:v>
                </c:pt>
                <c:pt idx="6">
                  <c:v>1463</c:v>
                </c:pt>
                <c:pt idx="7">
                  <c:v>1601</c:v>
                </c:pt>
                <c:pt idx="8">
                  <c:v>1878</c:v>
                </c:pt>
                <c:pt idx="9">
                  <c:v>1791</c:v>
                </c:pt>
                <c:pt idx="10">
                  <c:v>1669</c:v>
                </c:pt>
                <c:pt idx="11">
                  <c:v>1584</c:v>
                </c:pt>
                <c:pt idx="12">
                  <c:v>1569</c:v>
                </c:pt>
                <c:pt idx="13">
                  <c:v>1581</c:v>
                </c:pt>
              </c:numCache>
            </c:numRef>
          </c:val>
        </c:ser>
        <c:ser>
          <c:idx val="3"/>
          <c:order val="3"/>
          <c:tx>
            <c:strRef>
              <c:f>'Total,Nuev.Insc.,Reinsc.,Egres.'!$B$27</c:f>
              <c:strCache>
                <c:ptCount val="1"/>
                <c:pt idx="0">
                  <c:v>Total Egres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27:$P$27</c:f>
              <c:numCache>
                <c:formatCode>General</c:formatCode>
                <c:ptCount val="14"/>
                <c:pt idx="0">
                  <c:v>80</c:v>
                </c:pt>
                <c:pt idx="1">
                  <c:v>78</c:v>
                </c:pt>
                <c:pt idx="2">
                  <c:v>96</c:v>
                </c:pt>
                <c:pt idx="3">
                  <c:v>56</c:v>
                </c:pt>
                <c:pt idx="4">
                  <c:v>71</c:v>
                </c:pt>
                <c:pt idx="5">
                  <c:v>88</c:v>
                </c:pt>
                <c:pt idx="6">
                  <c:v>90</c:v>
                </c:pt>
                <c:pt idx="7">
                  <c:v>71</c:v>
                </c:pt>
                <c:pt idx="8">
                  <c:v>102</c:v>
                </c:pt>
                <c:pt idx="9">
                  <c:v>57</c:v>
                </c:pt>
                <c:pt idx="10">
                  <c:v>79</c:v>
                </c:pt>
                <c:pt idx="11">
                  <c:v>65</c:v>
                </c:pt>
                <c:pt idx="12">
                  <c:v>83</c:v>
                </c:pt>
                <c:pt idx="13">
                  <c:v>98</c:v>
                </c:pt>
              </c:numCache>
            </c:numRef>
          </c:val>
        </c:ser>
        <c:gapWidth val="30"/>
        <c:overlap val="0"/>
        <c:axId val="61912137"/>
        <c:axId val="65055863"/>
      </c:barChart>
      <c:catAx>
        <c:axId val="6191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863"/>
        <c:crossesAt val="0"/>
        <c:auto val="1"/>
        <c:lblAlgn val="ctr"/>
        <c:lblOffset val="100"/>
        <c:noMultiLvlLbl val="0"/>
      </c:catAx>
      <c:valAx>
        <c:axId val="650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4207223539255"/>
          <c:y val="0.886498726294934"/>
          <c:w val="0.902733231069586"/>
          <c:h val="0.0849136711010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iencias Veterinarias
Total Estudiantes, Nuevos Inscriptos, Reinscriptos y Egresados. 
1996 - 2009</a:t>
            </a:r>
          </a:p>
        </c:rich>
      </c:tx>
      <c:layout>
        <c:manualLayout>
          <c:xMode val="edge"/>
          <c:yMode val="edge"/>
          <c:x val="0.147673790602577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63791374122"/>
          <c:y val="0.250260377919952"/>
          <c:w val="0.935035876861353"/>
          <c:h val="0.680702276446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B$29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29:$O$29,'Total,Nuev.Insc.,Reinsc.,Egres.'!$P$29</c:f>
              <c:numCache>
                <c:formatCode>General</c:formatCode>
                <c:ptCount val="14"/>
                <c:pt idx="0">
                  <c:v>574</c:v>
                </c:pt>
                <c:pt idx="1">
                  <c:v>578</c:v>
                </c:pt>
                <c:pt idx="2">
                  <c:v>653</c:v>
                </c:pt>
                <c:pt idx="3">
                  <c:v>713</c:v>
                </c:pt>
                <c:pt idx="4">
                  <c:v>752</c:v>
                </c:pt>
                <c:pt idx="5">
                  <c:v>772</c:v>
                </c:pt>
                <c:pt idx="6">
                  <c:v>803</c:v>
                </c:pt>
                <c:pt idx="7">
                  <c:v>888</c:v>
                </c:pt>
                <c:pt idx="8">
                  <c:v>922</c:v>
                </c:pt>
                <c:pt idx="9">
                  <c:v>969</c:v>
                </c:pt>
                <c:pt idx="10">
                  <c:v>998</c:v>
                </c:pt>
                <c:pt idx="11">
                  <c:v>1002</c:v>
                </c:pt>
                <c:pt idx="12">
                  <c:v>948</c:v>
                </c:pt>
                <c:pt idx="13">
                  <c:v>929</c:v>
                </c:pt>
              </c:numCache>
            </c:numRef>
          </c:val>
        </c:ser>
        <c:ser>
          <c:idx val="1"/>
          <c:order val="1"/>
          <c:tx>
            <c:strRef>
              <c:f>'Total,Nuev.Insc.,Reinsc.,Egres.'!$B$30</c:f>
              <c:strCache>
                <c:ptCount val="1"/>
                <c:pt idx="0">
                  <c:v>Total Nuevos Inscrip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1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30:$O$30,'Total,Nuev.Insc.,Reinsc.,Egres.'!$P$30</c:f>
              <c:numCache>
                <c:formatCode>General</c:formatCode>
                <c:ptCount val="14"/>
                <c:pt idx="0">
                  <c:v>152</c:v>
                </c:pt>
                <c:pt idx="1">
                  <c:v>125</c:v>
                </c:pt>
                <c:pt idx="2">
                  <c:v>171</c:v>
                </c:pt>
                <c:pt idx="3">
                  <c:v>161</c:v>
                </c:pt>
                <c:pt idx="4">
                  <c:v>188</c:v>
                </c:pt>
                <c:pt idx="5">
                  <c:v>152</c:v>
                </c:pt>
                <c:pt idx="6">
                  <c:v>166</c:v>
                </c:pt>
                <c:pt idx="7">
                  <c:v>204</c:v>
                </c:pt>
                <c:pt idx="8">
                  <c:v>180</c:v>
                </c:pt>
                <c:pt idx="9">
                  <c:v>182</c:v>
                </c:pt>
                <c:pt idx="10">
                  <c:v>171</c:v>
                </c:pt>
                <c:pt idx="11">
                  <c:v>157</c:v>
                </c:pt>
                <c:pt idx="12">
                  <c:v>122</c:v>
                </c:pt>
                <c:pt idx="13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Total,Nuev.Insc.,Reinsc.,Egres.'!$B$31</c:f>
              <c:strCache>
                <c:ptCount val="1"/>
                <c:pt idx="0">
                  <c:v>Total Reinscript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31:$O$31,'Total,Nuev.Insc.,Reinsc.,Egres.'!$P$31</c:f>
              <c:numCache>
                <c:formatCode>General</c:formatCode>
                <c:ptCount val="14"/>
                <c:pt idx="0">
                  <c:v>422</c:v>
                </c:pt>
                <c:pt idx="1">
                  <c:v>453</c:v>
                </c:pt>
                <c:pt idx="2">
                  <c:v>482</c:v>
                </c:pt>
                <c:pt idx="3">
                  <c:v>552</c:v>
                </c:pt>
                <c:pt idx="4">
                  <c:v>564</c:v>
                </c:pt>
                <c:pt idx="5">
                  <c:v>620</c:v>
                </c:pt>
                <c:pt idx="6">
                  <c:v>637</c:v>
                </c:pt>
                <c:pt idx="7">
                  <c:v>684</c:v>
                </c:pt>
                <c:pt idx="8">
                  <c:v>742</c:v>
                </c:pt>
                <c:pt idx="9">
                  <c:v>787</c:v>
                </c:pt>
                <c:pt idx="10">
                  <c:v>827</c:v>
                </c:pt>
                <c:pt idx="11">
                  <c:v>845</c:v>
                </c:pt>
                <c:pt idx="12">
                  <c:v>826</c:v>
                </c:pt>
                <c:pt idx="13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Total,Nuev.Insc.,Reinsc.,Egres.'!$B$32</c:f>
              <c:strCache>
                <c:ptCount val="1"/>
                <c:pt idx="0">
                  <c:v>Total Egres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32:$O$32,'Total,Nuev.Insc.,Reinsc.,Egres.'!$P$32</c:f>
              <c:numCache>
                <c:formatCode>General</c:formatCode>
                <c:ptCount val="14"/>
                <c:pt idx="0">
                  <c:v>28</c:v>
                </c:pt>
                <c:pt idx="1">
                  <c:v>23</c:v>
                </c:pt>
                <c:pt idx="2">
                  <c:v>35</c:v>
                </c:pt>
                <c:pt idx="3">
                  <c:v>55</c:v>
                </c:pt>
                <c:pt idx="4">
                  <c:v>44</c:v>
                </c:pt>
                <c:pt idx="5">
                  <c:v>25</c:v>
                </c:pt>
                <c:pt idx="6">
                  <c:v>43</c:v>
                </c:pt>
                <c:pt idx="7">
                  <c:v>43</c:v>
                </c:pt>
                <c:pt idx="8">
                  <c:v>31</c:v>
                </c:pt>
                <c:pt idx="9">
                  <c:v>31</c:v>
                </c:pt>
                <c:pt idx="10">
                  <c:v>40</c:v>
                </c:pt>
                <c:pt idx="11">
                  <c:v>52</c:v>
                </c:pt>
                <c:pt idx="12">
                  <c:v>71</c:v>
                </c:pt>
                <c:pt idx="13">
                  <c:v>56</c:v>
                </c:pt>
              </c:numCache>
            </c:numRef>
          </c:val>
        </c:ser>
        <c:gapWidth val="30"/>
        <c:overlap val="0"/>
        <c:axId val="88383363"/>
        <c:axId val="374838"/>
      </c:barChart>
      <c:catAx>
        <c:axId val="883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8"/>
        <c:crossesAt val="0"/>
        <c:auto val="1"/>
        <c:lblAlgn val="ctr"/>
        <c:lblOffset val="100"/>
        <c:noMultiLvlLbl val="0"/>
      </c:catAx>
      <c:valAx>
        <c:axId val="3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226757194661"/>
          <c:y val="0.867728016664187"/>
          <c:w val="0.865519635830569"/>
          <c:h val="0.0839160839160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Ingeniería
Total Estudiantes, Nuevos Inscriptos, Reinscriptos y Egresados. 
1996 - 2009 </a:t>
            </a:r>
          </a:p>
        </c:rich>
      </c:tx>
      <c:layout>
        <c:manualLayout>
          <c:xMode val="edge"/>
          <c:yMode val="edge"/>
          <c:x val="0.160166443331688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92227942732"/>
          <c:y val="0.276446957298021"/>
          <c:w val="0.942802736441216"/>
          <c:h val="0.65034965034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B$34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rot="-5400000"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34:$P$34</c:f>
              <c:numCache>
                <c:formatCode>General</c:formatCode>
                <c:ptCount val="14"/>
                <c:pt idx="0">
                  <c:v>648</c:v>
                </c:pt>
                <c:pt idx="1">
                  <c:v>608</c:v>
                </c:pt>
                <c:pt idx="2">
                  <c:v>632</c:v>
                </c:pt>
                <c:pt idx="3">
                  <c:v>715</c:v>
                </c:pt>
                <c:pt idx="4">
                  <c:v>743</c:v>
                </c:pt>
                <c:pt idx="5">
                  <c:v>704</c:v>
                </c:pt>
                <c:pt idx="6">
                  <c:v>691</c:v>
                </c:pt>
                <c:pt idx="7">
                  <c:v>751</c:v>
                </c:pt>
                <c:pt idx="8">
                  <c:v>890</c:v>
                </c:pt>
                <c:pt idx="9">
                  <c:v>753</c:v>
                </c:pt>
                <c:pt idx="10">
                  <c:v>708</c:v>
                </c:pt>
                <c:pt idx="11">
                  <c:v>600</c:v>
                </c:pt>
                <c:pt idx="12">
                  <c:v>537</c:v>
                </c:pt>
                <c:pt idx="13">
                  <c:v>509</c:v>
                </c:pt>
              </c:numCache>
            </c:numRef>
          </c:val>
        </c:ser>
        <c:ser>
          <c:idx val="1"/>
          <c:order val="1"/>
          <c:tx>
            <c:strRef>
              <c:f>'Total,Nuev.Insc.,Reinsc.,Egres.'!$B$35</c:f>
              <c:strCache>
                <c:ptCount val="1"/>
                <c:pt idx="0">
                  <c:v>Total Nuevos Inscrip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1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35:$P$35</c:f>
              <c:numCache>
                <c:formatCode>General</c:formatCode>
                <c:ptCount val="14"/>
                <c:pt idx="0">
                  <c:v>222</c:v>
                </c:pt>
                <c:pt idx="1">
                  <c:v>191</c:v>
                </c:pt>
                <c:pt idx="2">
                  <c:v>220</c:v>
                </c:pt>
                <c:pt idx="3">
                  <c:v>242</c:v>
                </c:pt>
                <c:pt idx="4">
                  <c:v>250</c:v>
                </c:pt>
                <c:pt idx="5">
                  <c:v>192</c:v>
                </c:pt>
                <c:pt idx="6">
                  <c:v>132</c:v>
                </c:pt>
                <c:pt idx="7">
                  <c:v>237</c:v>
                </c:pt>
                <c:pt idx="8">
                  <c:v>357</c:v>
                </c:pt>
                <c:pt idx="9">
                  <c:v>178</c:v>
                </c:pt>
                <c:pt idx="10">
                  <c:v>197</c:v>
                </c:pt>
                <c:pt idx="11">
                  <c:v>123</c:v>
                </c:pt>
                <c:pt idx="12">
                  <c:v>113</c:v>
                </c:pt>
                <c:pt idx="13">
                  <c:v>121</c:v>
                </c:pt>
              </c:numCache>
            </c:numRef>
          </c:val>
        </c:ser>
        <c:ser>
          <c:idx val="2"/>
          <c:order val="2"/>
          <c:tx>
            <c:strRef>
              <c:f>'Total,Nuev.Insc.,Reinsc.,Egres.'!$B$36</c:f>
              <c:strCache>
                <c:ptCount val="1"/>
                <c:pt idx="0">
                  <c:v>Total Reinscript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36:$P$36</c:f>
              <c:numCache>
                <c:formatCode>General</c:formatCode>
                <c:ptCount val="14"/>
                <c:pt idx="0">
                  <c:v>426</c:v>
                </c:pt>
                <c:pt idx="1">
                  <c:v>417</c:v>
                </c:pt>
                <c:pt idx="2">
                  <c:v>412</c:v>
                </c:pt>
                <c:pt idx="3">
                  <c:v>473</c:v>
                </c:pt>
                <c:pt idx="4">
                  <c:v>493</c:v>
                </c:pt>
                <c:pt idx="5">
                  <c:v>512</c:v>
                </c:pt>
                <c:pt idx="6">
                  <c:v>559</c:v>
                </c:pt>
                <c:pt idx="7">
                  <c:v>514</c:v>
                </c:pt>
                <c:pt idx="8">
                  <c:v>533</c:v>
                </c:pt>
                <c:pt idx="9">
                  <c:v>575</c:v>
                </c:pt>
                <c:pt idx="10">
                  <c:v>511</c:v>
                </c:pt>
                <c:pt idx="11">
                  <c:v>477</c:v>
                </c:pt>
                <c:pt idx="12">
                  <c:v>424</c:v>
                </c:pt>
                <c:pt idx="13">
                  <c:v>388</c:v>
                </c:pt>
              </c:numCache>
            </c:numRef>
          </c:val>
        </c:ser>
        <c:ser>
          <c:idx val="3"/>
          <c:order val="3"/>
          <c:tx>
            <c:strRef>
              <c:f>'Total,Nuev.Insc.,Reinsc.,Egres.'!$B$37</c:f>
              <c:strCache>
                <c:ptCount val="1"/>
                <c:pt idx="0">
                  <c:v>Total Egres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37:$P$37</c:f>
              <c:numCache>
                <c:formatCode>General</c:formatCode>
                <c:ptCount val="14"/>
                <c:pt idx="0">
                  <c:v>12</c:v>
                </c:pt>
                <c:pt idx="1">
                  <c:v>49</c:v>
                </c:pt>
                <c:pt idx="2">
                  <c:v>21</c:v>
                </c:pt>
                <c:pt idx="3">
                  <c:v>18</c:v>
                </c:pt>
                <c:pt idx="4">
                  <c:v>39</c:v>
                </c:pt>
                <c:pt idx="5">
                  <c:v>23</c:v>
                </c:pt>
                <c:pt idx="6">
                  <c:v>32</c:v>
                </c:pt>
                <c:pt idx="7">
                  <c:v>29</c:v>
                </c:pt>
                <c:pt idx="8">
                  <c:v>21</c:v>
                </c:pt>
                <c:pt idx="9">
                  <c:v>56</c:v>
                </c:pt>
                <c:pt idx="10">
                  <c:v>44</c:v>
                </c:pt>
                <c:pt idx="11">
                  <c:v>40</c:v>
                </c:pt>
                <c:pt idx="12">
                  <c:v>45</c:v>
                </c:pt>
                <c:pt idx="13">
                  <c:v>41</c:v>
                </c:pt>
              </c:numCache>
            </c:numRef>
          </c:val>
        </c:ser>
        <c:gapWidth val="30"/>
        <c:overlap val="0"/>
        <c:axId val="19304910"/>
        <c:axId val="13845903"/>
      </c:barChart>
      <c:catAx>
        <c:axId val="1930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03"/>
        <c:crossesAt val="0"/>
        <c:auto val="1"/>
        <c:lblAlgn val="ctr"/>
        <c:lblOffset val="100"/>
        <c:noMultiLvlLbl val="0"/>
      </c:catAx>
      <c:valAx>
        <c:axId val="138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154665350166"/>
          <c:y val="0.874869811040024"/>
          <c:w val="0.791170040200296"/>
          <c:h val="0.0839160839160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ctorado
Total Estudiantes, Nuevos Inscriptos, Reinscriptos y Egresados. 
 2004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602255409936"/>
          <c:y val="0.288015657934357"/>
          <c:w val="0.938357208168241"/>
          <c:h val="0.63158687142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B$39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K$2,'Total,Nuev.Insc.,Reinsc.,Egres.'!$L$2,'Total,Nuev.Insc.,Reinsc.,Egres.'!$M$2,'Total,Nuev.Insc.,Reinsc.,Egres.'!$N$2,'Total,Nuev.Insc.,Reinsc.,Egres.'!$O$2,'Total,Nuev.Insc.,Reinsc.,Egres.'!$P$2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otal,Nuev.Insc.,Reinsc.,Egres.'!$K$39:$O$39,'Total,Nuev.Insc.,Reinsc.,Egres.'!$P$39</c:f>
              <c:numCache>
                <c:formatCode>General</c:formatCode>
                <c:ptCount val="6"/>
                <c:pt idx="0">
                  <c:v>97</c:v>
                </c:pt>
                <c:pt idx="1">
                  <c:v>72</c:v>
                </c:pt>
                <c:pt idx="2">
                  <c:v>47</c:v>
                </c:pt>
                <c:pt idx="3">
                  <c:v>41</c:v>
                </c:pt>
                <c:pt idx="4">
                  <c:v>35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tx>
            <c:strRef>
              <c:f>'Total,Nuev.Insc.,Reinsc.,Egres.'!$B$40</c:f>
              <c:strCache>
                <c:ptCount val="1"/>
                <c:pt idx="0">
                  <c:v>Total Nuevos Inscrip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K$2,'Total,Nuev.Insc.,Reinsc.,Egres.'!$L$2,'Total,Nuev.Insc.,Reinsc.,Egres.'!$M$2,'Total,Nuev.Insc.,Reinsc.,Egres.'!$N$2,'Total,Nuev.Insc.,Reinsc.,Egres.'!$O$2,'Total,Nuev.Insc.,Reinsc.,Egres.'!$P$2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otal,Nuev.Insc.,Reinsc.,Egres.'!$K$40,'Total,Nuev.Insc.,Reinsc.,Egres.'!$L$40,'Total,Nuev.Insc.,Reinsc.,Egres.'!$M$40,'Total,Nuev.Insc.,Reinsc.,Egres.'!$N$40,'Total,Nuev.Insc.,Reinsc.,Egres.'!$O$40,'Total,Nuev.Insc.,Reinsc.,Egres.'!$P$40</c:f>
              <c:numCache>
                <c:formatCode>General</c:formatCode>
                <c:ptCount val="6"/>
                <c:pt idx="0">
                  <c:v>9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Total,Nuev.Insc.,Reinsc.,Egres.'!$B$41</c:f>
              <c:strCache>
                <c:ptCount val="1"/>
                <c:pt idx="0">
                  <c:v>Total Reinscript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K$2,'Total,Nuev.Insc.,Reinsc.,Egres.'!$L$2,'Total,Nuev.Insc.,Reinsc.,Egres.'!$M$2,'Total,Nuev.Insc.,Reinsc.,Egres.'!$N$2,'Total,Nuev.Insc.,Reinsc.,Egres.'!$O$2,'Total,Nuev.Insc.,Reinsc.,Egres.'!$P$2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otal,Nuev.Insc.,Reinsc.,Egres.'!$K$41:$M$41,'Total,Nuev.Insc.,Reinsc.,Egres.'!$N$41,'Total,Nuev.Insc.,Reinsc.,Egres.'!$O$41,'Total,Nuev.Insc.,Reinsc.,Egres.'!$P$41</c:f>
              <c:numCache>
                <c:formatCode>General</c:formatCode>
                <c:ptCount val="6"/>
                <c:pt idx="0">
                  <c:v>0</c:v>
                </c:pt>
                <c:pt idx="1">
                  <c:v>68</c:v>
                </c:pt>
                <c:pt idx="2">
                  <c:v>47</c:v>
                </c:pt>
                <c:pt idx="3">
                  <c:v>41</c:v>
                </c:pt>
                <c:pt idx="4">
                  <c:v>35</c:v>
                </c:pt>
                <c:pt idx="5">
                  <c:v>30</c:v>
                </c:pt>
              </c:numCache>
            </c:numRef>
          </c:val>
        </c:ser>
        <c:ser>
          <c:idx val="3"/>
          <c:order val="3"/>
          <c:tx>
            <c:strRef>
              <c:f>'Total,Nuev.Insc.,Reinsc.,Egres.'!$B$42</c:f>
              <c:strCache>
                <c:ptCount val="1"/>
                <c:pt idx="0">
                  <c:v>Total Egres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K$2,'Total,Nuev.Insc.,Reinsc.,Egres.'!$L$2,'Total,Nuev.Insc.,Reinsc.,Egres.'!$M$2,'Total,Nuev.Insc.,Reinsc.,Egres.'!$N$2,'Total,Nuev.Insc.,Reinsc.,Egres.'!$O$2,'Total,Nuev.Insc.,Reinsc.,Egres.'!$P$2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otal,Nuev.Insc.,Reinsc.,Egres.'!$K$42:$N$42,'Total,Nuev.Insc.,Reinsc.,Egres.'!$O$42,'Total,Nuev.Insc.,Reinsc.,Egres.'!$P$4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gapWidth val="380"/>
        <c:overlap val="0"/>
        <c:axId val="38934373"/>
        <c:axId val="47080539"/>
      </c:barChart>
      <c:catAx>
        <c:axId val="389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39"/>
        <c:crossesAt val="0"/>
        <c:auto val="1"/>
        <c:lblAlgn val="ctr"/>
        <c:lblOffset val="100"/>
        <c:noMultiLvlLbl val="0"/>
      </c:catAx>
      <c:valAx>
        <c:axId val="470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7738494361475"/>
          <c:y val="0.863595302619693"/>
          <c:w val="0.986513258153002"/>
          <c:h val="0.0903342366757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otal Universidad
Total Estudiantes, Nuevos Inscriptos, Reinscriptos y Egresados. 
1996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68767832261"/>
          <c:y val="0.234952766531714"/>
          <c:w val="0.946188043261894"/>
          <c:h val="0.659919028340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B$4</c:f>
              <c:strCache>
                <c:ptCount val="1"/>
                <c:pt idx="0">
                  <c:v>Total Estudia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,Nuev.Insc.,Reinsc.,Egres.'!$C$2: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4:$M$4,'Total,Nuev.Insc.,Reinsc.,Egres.'!$N$4,'Total,Nuev.Insc.,Reinsc.,Egres.'!$O$4,'Total,Nuev.Insc.,Reinsc.,Egres.'!$P$4</c:f>
              <c:numCache>
                <c:formatCode>General</c:formatCode>
                <c:ptCount val="14"/>
                <c:pt idx="0">
                  <c:v>6171</c:v>
                </c:pt>
                <c:pt idx="1">
                  <c:v>6025</c:v>
                </c:pt>
                <c:pt idx="2">
                  <c:v>6661</c:v>
                </c:pt>
                <c:pt idx="3">
                  <c:v>7053</c:v>
                </c:pt>
                <c:pt idx="4">
                  <c:v>7700</c:v>
                </c:pt>
                <c:pt idx="5">
                  <c:v>8077</c:v>
                </c:pt>
                <c:pt idx="6">
                  <c:v>8701</c:v>
                </c:pt>
                <c:pt idx="7">
                  <c:v>10758</c:v>
                </c:pt>
                <c:pt idx="8">
                  <c:v>9804</c:v>
                </c:pt>
                <c:pt idx="9">
                  <c:v>9244</c:v>
                </c:pt>
                <c:pt idx="10">
                  <c:v>9102</c:v>
                </c:pt>
                <c:pt idx="11">
                  <c:v>8635</c:v>
                </c:pt>
                <c:pt idx="12">
                  <c:v>8281</c:v>
                </c:pt>
                <c:pt idx="13">
                  <c:v>8611</c:v>
                </c:pt>
              </c:numCache>
            </c:numRef>
          </c:val>
        </c:ser>
        <c:ser>
          <c:idx val="1"/>
          <c:order val="1"/>
          <c:tx>
            <c:strRef>
              <c:f>'Total,Nuev.Insc.,Reinsc.,Egres.'!$B$5</c:f>
              <c:strCache>
                <c:ptCount val="1"/>
                <c:pt idx="0">
                  <c:v>Total Nuevos Inscrip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,Nuev.Insc.,Reinsc.,Egres.'!$C$2: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5:$M$5,'Total,Nuev.Insc.,Reinsc.,Egres.'!$N$5,'Total,Nuev.Insc.,Reinsc.,Egres.'!$O$5,'Total,Nuev.Insc.,Reinsc.,Egres.'!$P$5</c:f>
              <c:numCache>
                <c:formatCode>General</c:formatCode>
                <c:ptCount val="14"/>
                <c:pt idx="0">
                  <c:v>3284</c:v>
                </c:pt>
                <c:pt idx="1">
                  <c:v>2285</c:v>
                </c:pt>
                <c:pt idx="2">
                  <c:v>2364</c:v>
                </c:pt>
                <c:pt idx="3">
                  <c:v>2308</c:v>
                </c:pt>
                <c:pt idx="4">
                  <c:v>2693</c:v>
                </c:pt>
                <c:pt idx="5">
                  <c:v>2564</c:v>
                </c:pt>
                <c:pt idx="6">
                  <c:v>2882</c:v>
                </c:pt>
                <c:pt idx="7">
                  <c:v>4365</c:v>
                </c:pt>
                <c:pt idx="8">
                  <c:v>2828</c:v>
                </c:pt>
                <c:pt idx="9">
                  <c:v>2307</c:v>
                </c:pt>
                <c:pt idx="10">
                  <c:v>2465</c:v>
                </c:pt>
                <c:pt idx="11">
                  <c:v>2018</c:v>
                </c:pt>
                <c:pt idx="12">
                  <c:v>1818</c:v>
                </c:pt>
                <c:pt idx="13">
                  <c:v>2266</c:v>
                </c:pt>
              </c:numCache>
            </c:numRef>
          </c:val>
        </c:ser>
        <c:ser>
          <c:idx val="2"/>
          <c:order val="2"/>
          <c:tx>
            <c:strRef>
              <c:f>'Total,Nuev.Insc.,Reinsc.,Egres.'!$B$6</c:f>
              <c:strCache>
                <c:ptCount val="1"/>
                <c:pt idx="0">
                  <c:v>Total Reinscript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Total,Nuev.Insc.,Reinsc.,Egres.'!$C$2: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6:$M$6,'Total,Nuev.Insc.,Reinsc.,Egres.'!$N$6,'Total,Nuev.Insc.,Reinsc.,Egres.'!$O$6,'Total,Nuev.Insc.,Reinsc.,Egres.'!$P$6</c:f>
              <c:numCache>
                <c:formatCode>General</c:formatCode>
                <c:ptCount val="14"/>
                <c:pt idx="0">
                  <c:v>2887</c:v>
                </c:pt>
                <c:pt idx="1">
                  <c:v>3740</c:v>
                </c:pt>
                <c:pt idx="2">
                  <c:v>4297</c:v>
                </c:pt>
                <c:pt idx="3">
                  <c:v>4745</c:v>
                </c:pt>
                <c:pt idx="4">
                  <c:v>5007</c:v>
                </c:pt>
                <c:pt idx="5">
                  <c:v>5513</c:v>
                </c:pt>
                <c:pt idx="6">
                  <c:v>5819</c:v>
                </c:pt>
                <c:pt idx="7">
                  <c:v>6393</c:v>
                </c:pt>
                <c:pt idx="8">
                  <c:v>6946</c:v>
                </c:pt>
                <c:pt idx="9">
                  <c:v>6937</c:v>
                </c:pt>
                <c:pt idx="10">
                  <c:v>6637</c:v>
                </c:pt>
                <c:pt idx="11">
                  <c:v>6617</c:v>
                </c:pt>
                <c:pt idx="12">
                  <c:v>6463</c:v>
                </c:pt>
                <c:pt idx="13">
                  <c:v>6345</c:v>
                </c:pt>
              </c:numCache>
            </c:numRef>
          </c:val>
        </c:ser>
        <c:ser>
          <c:idx val="3"/>
          <c:order val="3"/>
          <c:tx>
            <c:strRef>
              <c:f>'Total,Nuev.Insc.,Reinsc.,Egres.'!$B$7</c:f>
              <c:strCache>
                <c:ptCount val="1"/>
                <c:pt idx="0">
                  <c:v>Total Egres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C$2:$N$2,'Total,Nuev.Insc.,Reinsc.,Egres.'!$O$2,'Total,Nuev.Insc.,Reinsc.,Egres.'!$P$2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Total,Nuev.Insc.,Reinsc.,Egres.'!$C$7:$M$7,'Total,Nuev.Insc.,Reinsc.,Egres.'!$N$7,'Total,Nuev.Insc.,Reinsc.,Egres.'!$O$7,'Total,Nuev.Insc.,Reinsc.,Egres.'!$P$7</c:f>
              <c:numCache>
                <c:formatCode>General</c:formatCode>
                <c:ptCount val="14"/>
                <c:pt idx="0">
                  <c:v>184</c:v>
                </c:pt>
                <c:pt idx="1">
                  <c:v>216</c:v>
                </c:pt>
                <c:pt idx="2">
                  <c:v>249</c:v>
                </c:pt>
                <c:pt idx="3">
                  <c:v>266</c:v>
                </c:pt>
                <c:pt idx="4">
                  <c:v>276</c:v>
                </c:pt>
                <c:pt idx="5">
                  <c:v>303</c:v>
                </c:pt>
                <c:pt idx="6">
                  <c:v>282</c:v>
                </c:pt>
                <c:pt idx="7">
                  <c:v>264</c:v>
                </c:pt>
                <c:pt idx="8">
                  <c:v>344</c:v>
                </c:pt>
                <c:pt idx="9">
                  <c:v>397</c:v>
                </c:pt>
                <c:pt idx="10">
                  <c:v>317</c:v>
                </c:pt>
                <c:pt idx="11">
                  <c:v>402</c:v>
                </c:pt>
                <c:pt idx="12">
                  <c:v>393</c:v>
                </c:pt>
                <c:pt idx="13">
                  <c:v>491</c:v>
                </c:pt>
              </c:numCache>
            </c:numRef>
          </c:val>
        </c:ser>
        <c:gapWidth val="30"/>
        <c:overlap val="0"/>
        <c:axId val="62100523"/>
        <c:axId val="15887068"/>
      </c:barChart>
      <c:catAx>
        <c:axId val="6210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068"/>
        <c:crossesAt val="0"/>
        <c:auto val="1"/>
        <c:lblAlgn val="ctr"/>
        <c:lblOffset val="100"/>
        <c:noMultiLvlLbl val="0"/>
      </c:catAx>
      <c:valAx>
        <c:axId val="158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614491407339"/>
          <c:y val="0.844129554655871"/>
          <c:w val="0.859067082476279"/>
          <c:h val="0.11430499325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Universidad
Total Estudiantes, Nuevos Inscriptos, Reinscriptos y Egresados.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318419934872"/>
          <c:y val="0.223332876899904"/>
          <c:w val="0.887795554297041"/>
          <c:h val="0.77201150212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,Nuev.Insc.,Reinsc.,Egres.'!$O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,Nuev.Insc.,Reinsc.,Egres.'!$B$4:$B$7</c:f>
              <c:strCache>
                <c:ptCount val="4"/>
                <c:pt idx="0">
                  <c:v>Total Estudiantes</c:v>
                </c:pt>
                <c:pt idx="1">
                  <c:v>Total Nuevos Inscriptos</c:v>
                </c:pt>
                <c:pt idx="2">
                  <c:v>Total Reinscriptos</c:v>
                </c:pt>
                <c:pt idx="3">
                  <c:v>Total Egresados</c:v>
                </c:pt>
              </c:strCache>
            </c:strRef>
          </c:cat>
          <c:val>
            <c:numRef>
              <c:f>'Total,Nuev.Insc.,Reinsc.,Egres.'!$P$4:$P$7</c:f>
              <c:numCache>
                <c:formatCode>General</c:formatCode>
                <c:ptCount val="4"/>
                <c:pt idx="0">
                  <c:v>8611</c:v>
                </c:pt>
                <c:pt idx="1">
                  <c:v>2266</c:v>
                </c:pt>
                <c:pt idx="2">
                  <c:v>6345</c:v>
                </c:pt>
                <c:pt idx="3">
                  <c:v>491</c:v>
                </c:pt>
              </c:numCache>
            </c:numRef>
          </c:val>
        </c:ser>
        <c:gapWidth val="30"/>
        <c:overlap val="0"/>
        <c:axId val="57202776"/>
        <c:axId val="94926178"/>
      </c:barChart>
      <c:catAx>
        <c:axId val="5720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178"/>
        <c:crossesAt val="0"/>
        <c:auto val="1"/>
        <c:lblAlgn val="ctr"/>
        <c:lblOffset val="100"/>
        <c:noMultiLvlLbl val="0"/>
      </c:catAx>
      <c:valAx>
        <c:axId val="949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6</xdr:row>
      <xdr:rowOff>162360</xdr:rowOff>
    </xdr:from>
    <xdr:to>
      <xdr:col>23</xdr:col>
      <xdr:colOff>77004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16965360" y="3038760"/>
        <a:ext cx="4665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750240</xdr:colOff>
      <xdr:row>16</xdr:row>
      <xdr:rowOff>162360</xdr:rowOff>
    </xdr:from>
    <xdr:to>
      <xdr:col>32</xdr:col>
      <xdr:colOff>438840</xdr:colOff>
      <xdr:row>31</xdr:row>
      <xdr:rowOff>152640</xdr:rowOff>
    </xdr:to>
    <xdr:graphicFrame>
      <xdr:nvGraphicFramePr>
        <xdr:cNvPr id="1" name="Chart 5"/>
        <xdr:cNvGraphicFramePr/>
      </xdr:nvGraphicFramePr>
      <xdr:xfrm>
        <a:off x="23169600" y="3038760"/>
        <a:ext cx="5142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32</xdr:row>
      <xdr:rowOff>161640</xdr:rowOff>
    </xdr:from>
    <xdr:to>
      <xdr:col>23</xdr:col>
      <xdr:colOff>770040</xdr:colOff>
      <xdr:row>47</xdr:row>
      <xdr:rowOff>152640</xdr:rowOff>
    </xdr:to>
    <xdr:graphicFrame>
      <xdr:nvGraphicFramePr>
        <xdr:cNvPr id="2" name="Chart 6"/>
        <xdr:cNvGraphicFramePr/>
      </xdr:nvGraphicFramePr>
      <xdr:xfrm>
        <a:off x="16965360" y="5867280"/>
        <a:ext cx="4665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40160</xdr:colOff>
      <xdr:row>32</xdr:row>
      <xdr:rowOff>161640</xdr:rowOff>
    </xdr:from>
    <xdr:to>
      <xdr:col>32</xdr:col>
      <xdr:colOff>448920</xdr:colOff>
      <xdr:row>47</xdr:row>
      <xdr:rowOff>152640</xdr:rowOff>
    </xdr:to>
    <xdr:graphicFrame>
      <xdr:nvGraphicFramePr>
        <xdr:cNvPr id="3" name="Chart 7"/>
        <xdr:cNvGraphicFramePr/>
      </xdr:nvGraphicFramePr>
      <xdr:xfrm>
        <a:off x="23159520" y="5867280"/>
        <a:ext cx="51627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9</xdr:row>
      <xdr:rowOff>0</xdr:rowOff>
    </xdr:from>
    <xdr:to>
      <xdr:col>23</xdr:col>
      <xdr:colOff>770040</xdr:colOff>
      <xdr:row>63</xdr:row>
      <xdr:rowOff>152280</xdr:rowOff>
    </xdr:to>
    <xdr:graphicFrame>
      <xdr:nvGraphicFramePr>
        <xdr:cNvPr id="4" name="Chart 8"/>
        <xdr:cNvGraphicFramePr/>
      </xdr:nvGraphicFramePr>
      <xdr:xfrm>
        <a:off x="16965360" y="8582040"/>
        <a:ext cx="4665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750240</xdr:colOff>
      <xdr:row>49</xdr:row>
      <xdr:rowOff>0</xdr:rowOff>
    </xdr:from>
    <xdr:to>
      <xdr:col>32</xdr:col>
      <xdr:colOff>400320</xdr:colOff>
      <xdr:row>63</xdr:row>
      <xdr:rowOff>152280</xdr:rowOff>
    </xdr:to>
    <xdr:graphicFrame>
      <xdr:nvGraphicFramePr>
        <xdr:cNvPr id="5" name="Chart 9"/>
        <xdr:cNvGraphicFramePr/>
      </xdr:nvGraphicFramePr>
      <xdr:xfrm>
        <a:off x="23169600" y="8582040"/>
        <a:ext cx="51040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740160</xdr:colOff>
      <xdr:row>65</xdr:row>
      <xdr:rowOff>9360</xdr:rowOff>
    </xdr:from>
    <xdr:to>
      <xdr:col>28</xdr:col>
      <xdr:colOff>10440</xdr:colOff>
      <xdr:row>79</xdr:row>
      <xdr:rowOff>133200</xdr:rowOff>
    </xdr:to>
    <xdr:graphicFrame>
      <xdr:nvGraphicFramePr>
        <xdr:cNvPr id="6" name="Chart 10"/>
        <xdr:cNvGraphicFramePr/>
      </xdr:nvGraphicFramePr>
      <xdr:xfrm>
        <a:off x="20043000" y="11182320"/>
        <a:ext cx="4724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9720</xdr:colOff>
      <xdr:row>0</xdr:row>
      <xdr:rowOff>199800</xdr:rowOff>
    </xdr:from>
    <xdr:to>
      <xdr:col>24</xdr:col>
      <xdr:colOff>759960</xdr:colOff>
      <xdr:row>15</xdr:row>
      <xdr:rowOff>162000</xdr:rowOff>
    </xdr:to>
    <xdr:graphicFrame>
      <xdr:nvGraphicFramePr>
        <xdr:cNvPr id="7" name="Chart 11"/>
        <xdr:cNvGraphicFramePr/>
      </xdr:nvGraphicFramePr>
      <xdr:xfrm>
        <a:off x="16975080" y="199800"/>
        <a:ext cx="5425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1</xdr:row>
      <xdr:rowOff>28800</xdr:rowOff>
    </xdr:from>
    <xdr:to>
      <xdr:col>32</xdr:col>
      <xdr:colOff>410040</xdr:colOff>
      <xdr:row>15</xdr:row>
      <xdr:rowOff>162000</xdr:rowOff>
    </xdr:to>
    <xdr:graphicFrame>
      <xdr:nvGraphicFramePr>
        <xdr:cNvPr id="8" name="Chart 20"/>
        <xdr:cNvGraphicFramePr/>
      </xdr:nvGraphicFramePr>
      <xdr:xfrm>
        <a:off x="23198400" y="238320"/>
        <a:ext cx="5085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U56" colorId="64" zoomScale="75" zoomScaleNormal="75" zoomScalePageLayoutView="100" workbookViewId="0">
      <selection pane="topLeft" activeCell="AE83" activeCellId="0" sqref="AE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5.41"/>
  </cols>
  <sheetData>
    <row r="1" customFormat="false" ht="16.5" hidden="false" customHeight="false" outlineLevel="0" collapsed="false">
      <c r="A1" s="1" t="s">
        <v>0</v>
      </c>
      <c r="S1" s="2" t="s">
        <v>1</v>
      </c>
      <c r="AA1" s="2" t="s">
        <v>2</v>
      </c>
    </row>
    <row r="2" customFormat="false" ht="16.5" hidden="false" customHeight="false" outlineLevel="0" collapsed="false">
      <c r="A2" s="3" t="s">
        <v>3</v>
      </c>
      <c r="B2" s="4" t="s">
        <v>4</v>
      </c>
      <c r="C2" s="5" t="n">
        <v>1996</v>
      </c>
      <c r="D2" s="5" t="n">
        <v>1997</v>
      </c>
      <c r="E2" s="5" t="n">
        <v>1998</v>
      </c>
      <c r="F2" s="5" t="n">
        <v>1999</v>
      </c>
      <c r="G2" s="5" t="n">
        <v>2000</v>
      </c>
      <c r="H2" s="5" t="n">
        <v>2001</v>
      </c>
      <c r="I2" s="5" t="n">
        <v>2002</v>
      </c>
      <c r="J2" s="5" t="n">
        <v>2003</v>
      </c>
      <c r="K2" s="5" t="n">
        <v>2004</v>
      </c>
      <c r="L2" s="5" t="n">
        <v>2005</v>
      </c>
      <c r="M2" s="5" t="n">
        <v>2006</v>
      </c>
      <c r="N2" s="5" t="n">
        <v>2007</v>
      </c>
      <c r="O2" s="5" t="n">
        <v>2008</v>
      </c>
      <c r="P2" s="5" t="n">
        <v>2009</v>
      </c>
      <c r="Q2" s="6"/>
      <c r="R2" s="6"/>
    </row>
    <row r="3" customFormat="false" ht="13.5" hidden="false" customHeight="false" outlineLevel="0" collapsed="false"/>
    <row r="4" customFormat="false" ht="13.5" hidden="false" customHeight="false" outlineLevel="0" collapsed="false">
      <c r="A4" s="7" t="s">
        <v>5</v>
      </c>
      <c r="B4" s="8" t="s">
        <v>6</v>
      </c>
      <c r="C4" s="8" t="n">
        <v>6171</v>
      </c>
      <c r="D4" s="8" t="n">
        <v>6025</v>
      </c>
      <c r="E4" s="8" t="n">
        <v>6661</v>
      </c>
      <c r="F4" s="8" t="n">
        <v>7053</v>
      </c>
      <c r="G4" s="8" t="n">
        <v>7700</v>
      </c>
      <c r="H4" s="8" t="n">
        <v>8077</v>
      </c>
      <c r="I4" s="8" t="n">
        <v>8701</v>
      </c>
      <c r="J4" s="8" t="n">
        <v>10758</v>
      </c>
      <c r="K4" s="8" t="n">
        <v>9804</v>
      </c>
      <c r="L4" s="8" t="n">
        <v>9244</v>
      </c>
      <c r="M4" s="8" t="n">
        <v>9102</v>
      </c>
      <c r="N4" s="8" t="n">
        <f aca="false">N9+N14+N19+N24+N29+N34+N39</f>
        <v>8635</v>
      </c>
      <c r="O4" s="8" t="n">
        <f aca="false">O9+O14+O19+O24+O29+O34+O39</f>
        <v>8281</v>
      </c>
      <c r="P4" s="8" t="n">
        <f aca="false">P9+P14+P19+P24+P29+P34+P39</f>
        <v>8611</v>
      </c>
      <c r="Q4" s="9"/>
      <c r="R4" s="9"/>
    </row>
    <row r="5" customFormat="false" ht="13.5" hidden="false" customHeight="false" outlineLevel="0" collapsed="false">
      <c r="A5" s="7"/>
      <c r="B5" s="8" t="s">
        <v>7</v>
      </c>
      <c r="C5" s="8" t="n">
        <v>3284</v>
      </c>
      <c r="D5" s="8" t="n">
        <v>2285</v>
      </c>
      <c r="E5" s="8" t="n">
        <v>2364</v>
      </c>
      <c r="F5" s="8" t="n">
        <v>2308</v>
      </c>
      <c r="G5" s="8" t="n">
        <v>2693</v>
      </c>
      <c r="H5" s="8" t="n">
        <v>2564</v>
      </c>
      <c r="I5" s="8" t="n">
        <v>2882</v>
      </c>
      <c r="J5" s="8" t="n">
        <v>4365</v>
      </c>
      <c r="K5" s="10" t="n">
        <v>2828</v>
      </c>
      <c r="L5" s="10" t="n">
        <v>2307</v>
      </c>
      <c r="M5" s="10" t="n">
        <v>2465</v>
      </c>
      <c r="N5" s="10" t="n">
        <f aca="false">N10+N15+N20+N25+N30+N35+N40</f>
        <v>2018</v>
      </c>
      <c r="O5" s="10" t="n">
        <f aca="false">O10+O15+O20+O25+O30+O35+O40</f>
        <v>1818</v>
      </c>
      <c r="P5" s="10" t="n">
        <f aca="false">P10+P15+P20+P25+P30+P35+P40</f>
        <v>2266</v>
      </c>
      <c r="Q5" s="11"/>
      <c r="R5" s="11"/>
    </row>
    <row r="6" customFormat="false" ht="13.5" hidden="false" customHeight="false" outlineLevel="0" collapsed="false">
      <c r="A6" s="7"/>
      <c r="B6" s="8" t="s">
        <v>8</v>
      </c>
      <c r="C6" s="8" t="n">
        <v>2887</v>
      </c>
      <c r="D6" s="8" t="n">
        <v>3740</v>
      </c>
      <c r="E6" s="8" t="n">
        <v>4297</v>
      </c>
      <c r="F6" s="8" t="n">
        <v>4745</v>
      </c>
      <c r="G6" s="8" t="n">
        <v>5007</v>
      </c>
      <c r="H6" s="8" t="n">
        <v>5513</v>
      </c>
      <c r="I6" s="8" t="n">
        <v>5819</v>
      </c>
      <c r="J6" s="8" t="n">
        <v>6393</v>
      </c>
      <c r="K6" s="8" t="n">
        <v>6946</v>
      </c>
      <c r="L6" s="8" t="n">
        <v>6937</v>
      </c>
      <c r="M6" s="8" t="n">
        <v>6637</v>
      </c>
      <c r="N6" s="8" t="n">
        <f aca="false">SUM(N11,N16,N21,N26,N31,N36,N41)</f>
        <v>6617</v>
      </c>
      <c r="O6" s="8" t="n">
        <f aca="false">O11+O16+O21+O26+O31+O36+O41</f>
        <v>6463</v>
      </c>
      <c r="P6" s="8" t="n">
        <f aca="false">P11+P16+P21+P26+P31+P36+P41</f>
        <v>6345</v>
      </c>
      <c r="Q6" s="9"/>
      <c r="R6" s="9"/>
    </row>
    <row r="7" customFormat="false" ht="13.5" hidden="false" customHeight="false" outlineLevel="0" collapsed="false">
      <c r="A7" s="7"/>
      <c r="B7" s="8" t="s">
        <v>9</v>
      </c>
      <c r="C7" s="8" t="n">
        <v>184</v>
      </c>
      <c r="D7" s="8" t="n">
        <v>216</v>
      </c>
      <c r="E7" s="8" t="n">
        <v>249</v>
      </c>
      <c r="F7" s="8" t="n">
        <v>266</v>
      </c>
      <c r="G7" s="8" t="n">
        <v>276</v>
      </c>
      <c r="H7" s="8" t="n">
        <v>303</v>
      </c>
      <c r="I7" s="8" t="n">
        <v>282</v>
      </c>
      <c r="J7" s="8" t="n">
        <v>264</v>
      </c>
      <c r="K7" s="8" t="n">
        <v>344</v>
      </c>
      <c r="L7" s="8" t="n">
        <v>397</v>
      </c>
      <c r="M7" s="8" t="n">
        <v>317</v>
      </c>
      <c r="N7" s="8" t="n">
        <v>402</v>
      </c>
      <c r="O7" s="8" t="n">
        <f aca="false">O12+O17+O22+O27+O32+O37+O42</f>
        <v>393</v>
      </c>
      <c r="P7" s="8" t="n">
        <f aca="false">P12+P17+P22+P27+P32+P37+P42</f>
        <v>491</v>
      </c>
      <c r="Q7" s="9"/>
      <c r="R7" s="9"/>
    </row>
    <row r="8" customFormat="false" ht="15.75" hidden="false" customHeight="false" outlineLevel="0" collapsed="false">
      <c r="A8" s="12"/>
    </row>
    <row r="9" customFormat="false" ht="13.5" hidden="false" customHeight="false" outlineLevel="0" collapsed="false">
      <c r="A9" s="13" t="s">
        <v>10</v>
      </c>
      <c r="B9" s="4" t="s">
        <v>6</v>
      </c>
      <c r="C9" s="4" t="n">
        <v>420</v>
      </c>
      <c r="D9" s="4" t="n">
        <v>462</v>
      </c>
      <c r="E9" s="4" t="n">
        <v>533</v>
      </c>
      <c r="F9" s="4" t="n">
        <v>610</v>
      </c>
      <c r="G9" s="4" t="n">
        <v>617</v>
      </c>
      <c r="H9" s="4" t="n">
        <v>624</v>
      </c>
      <c r="I9" s="4" t="n">
        <v>594</v>
      </c>
      <c r="J9" s="4" t="n">
        <v>781</v>
      </c>
      <c r="K9" s="4" t="n">
        <v>815</v>
      </c>
      <c r="L9" s="4" t="n">
        <v>829</v>
      </c>
      <c r="M9" s="4" t="n">
        <v>829</v>
      </c>
      <c r="N9" s="4" t="n">
        <f aca="false">SUM(N10:N11)</f>
        <v>847</v>
      </c>
      <c r="O9" s="4" t="n">
        <f aca="false">SUM(O10:O11)</f>
        <v>859</v>
      </c>
      <c r="P9" s="4" t="n">
        <f aca="false">SUM(P10:P11)</f>
        <v>867</v>
      </c>
      <c r="Q9" s="14"/>
      <c r="R9" s="15"/>
    </row>
    <row r="10" customFormat="false" ht="13.5" hidden="false" customHeight="false" outlineLevel="0" collapsed="false">
      <c r="A10" s="13"/>
      <c r="B10" s="16" t="s">
        <v>7</v>
      </c>
      <c r="C10" s="16" t="n">
        <v>195</v>
      </c>
      <c r="D10" s="16" t="n">
        <v>177</v>
      </c>
      <c r="E10" s="16" t="n">
        <v>177</v>
      </c>
      <c r="F10" s="16" t="n">
        <v>205</v>
      </c>
      <c r="G10" s="16" t="n">
        <v>169</v>
      </c>
      <c r="H10" s="16" t="n">
        <v>133</v>
      </c>
      <c r="I10" s="16" t="n">
        <v>88</v>
      </c>
      <c r="J10" s="16" t="n">
        <v>274</v>
      </c>
      <c r="K10" s="17" t="n">
        <v>240</v>
      </c>
      <c r="L10" s="17" t="n">
        <v>223</v>
      </c>
      <c r="M10" s="17" t="n">
        <v>213</v>
      </c>
      <c r="N10" s="17" t="n">
        <v>166</v>
      </c>
      <c r="O10" s="17" t="n">
        <v>175</v>
      </c>
      <c r="P10" s="17" t="n">
        <v>155</v>
      </c>
      <c r="Q10" s="14"/>
      <c r="R10" s="18"/>
    </row>
    <row r="11" customFormat="false" ht="13.5" hidden="false" customHeight="false" outlineLevel="0" collapsed="false">
      <c r="A11" s="13"/>
      <c r="B11" s="4" t="s">
        <v>8</v>
      </c>
      <c r="C11" s="4" t="n">
        <v>225</v>
      </c>
      <c r="D11" s="4" t="n">
        <v>285</v>
      </c>
      <c r="E11" s="4" t="n">
        <v>356</v>
      </c>
      <c r="F11" s="4" t="n">
        <v>405</v>
      </c>
      <c r="G11" s="4" t="n">
        <v>448</v>
      </c>
      <c r="H11" s="4" t="n">
        <v>491</v>
      </c>
      <c r="I11" s="4" t="n">
        <v>506</v>
      </c>
      <c r="J11" s="4" t="n">
        <v>507</v>
      </c>
      <c r="K11" s="4" t="n">
        <v>576</v>
      </c>
      <c r="L11" s="4" t="n">
        <v>606</v>
      </c>
      <c r="M11" s="4" t="n">
        <v>616</v>
      </c>
      <c r="N11" s="4" t="n">
        <v>681</v>
      </c>
      <c r="O11" s="4" t="n">
        <v>684</v>
      </c>
      <c r="P11" s="4" t="n">
        <v>712</v>
      </c>
      <c r="Q11" s="14"/>
      <c r="R11" s="15"/>
    </row>
    <row r="12" customFormat="false" ht="13.5" hidden="false" customHeight="false" outlineLevel="0" collapsed="false">
      <c r="A12" s="13"/>
      <c r="B12" s="4" t="s">
        <v>9</v>
      </c>
      <c r="C12" s="4" t="n">
        <v>25</v>
      </c>
      <c r="D12" s="4" t="n">
        <v>19</v>
      </c>
      <c r="E12" s="4" t="n">
        <v>50</v>
      </c>
      <c r="F12" s="4" t="n">
        <v>64</v>
      </c>
      <c r="G12" s="4" t="n">
        <v>52</v>
      </c>
      <c r="H12" s="4" t="n">
        <v>52</v>
      </c>
      <c r="I12" s="4" t="n">
        <v>35</v>
      </c>
      <c r="J12" s="4" t="n">
        <v>25</v>
      </c>
      <c r="K12" s="4" t="n">
        <v>76</v>
      </c>
      <c r="L12" s="4" t="n">
        <v>66</v>
      </c>
      <c r="M12" s="4" t="n">
        <v>37</v>
      </c>
      <c r="N12" s="4" t="n">
        <v>97</v>
      </c>
      <c r="O12" s="4" t="n">
        <v>49</v>
      </c>
      <c r="P12" s="4" t="n">
        <v>54</v>
      </c>
      <c r="Q12" s="19"/>
      <c r="R12" s="15"/>
    </row>
    <row r="13" customFormat="false" ht="15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/>
      <c r="R13" s="21"/>
    </row>
    <row r="14" customFormat="false" ht="13.5" hidden="false" customHeight="false" outlineLevel="0" collapsed="false">
      <c r="A14" s="13" t="s">
        <v>11</v>
      </c>
      <c r="B14" s="16" t="s">
        <v>6</v>
      </c>
      <c r="C14" s="16" t="n">
        <v>2169</v>
      </c>
      <c r="D14" s="16" t="n">
        <v>1928</v>
      </c>
      <c r="E14" s="16" t="n">
        <v>2044</v>
      </c>
      <c r="F14" s="16" t="n">
        <v>2184</v>
      </c>
      <c r="G14" s="16" t="n">
        <v>2361</v>
      </c>
      <c r="H14" s="16" t="n">
        <v>2386</v>
      </c>
      <c r="I14" s="16" t="n">
        <v>2737</v>
      </c>
      <c r="J14" s="16" t="n">
        <v>3073</v>
      </c>
      <c r="K14" s="16" t="n">
        <v>2776</v>
      </c>
      <c r="L14" s="16" t="n">
        <v>2608</v>
      </c>
      <c r="M14" s="4" t="n">
        <v>2452</v>
      </c>
      <c r="N14" s="4" t="n">
        <f aca="false">SUM(N15:N16)</f>
        <v>2450</v>
      </c>
      <c r="O14" s="4" t="n">
        <f aca="false">SUM(O15:O16)</f>
        <v>2222</v>
      </c>
      <c r="P14" s="4" t="n">
        <f aca="false">SUM(P15:P16)</f>
        <v>2364</v>
      </c>
      <c r="Q14" s="23"/>
      <c r="R14" s="15"/>
    </row>
    <row r="15" customFormat="false" ht="13.5" hidden="false" customHeight="false" outlineLevel="0" collapsed="false">
      <c r="A15" s="13"/>
      <c r="B15" s="16" t="s">
        <v>7</v>
      </c>
      <c r="C15" s="16" t="n">
        <v>1433</v>
      </c>
      <c r="D15" s="16" t="n">
        <v>758</v>
      </c>
      <c r="E15" s="16" t="n">
        <v>635</v>
      </c>
      <c r="F15" s="16" t="n">
        <v>671</v>
      </c>
      <c r="G15" s="16" t="n">
        <v>735</v>
      </c>
      <c r="H15" s="16" t="n">
        <v>746</v>
      </c>
      <c r="I15" s="16" t="n">
        <v>821</v>
      </c>
      <c r="J15" s="16" t="n">
        <v>1046</v>
      </c>
      <c r="K15" s="17" t="n">
        <v>725</v>
      </c>
      <c r="L15" s="17" t="n">
        <v>649</v>
      </c>
      <c r="M15" s="17" t="n">
        <v>553</v>
      </c>
      <c r="N15" s="17" t="n">
        <v>607</v>
      </c>
      <c r="O15" s="17" t="n">
        <v>406</v>
      </c>
      <c r="P15" s="17" t="n">
        <v>580</v>
      </c>
      <c r="Q15" s="18"/>
      <c r="R15" s="18"/>
    </row>
    <row r="16" customFormat="false" ht="13.5" hidden="false" customHeight="false" outlineLevel="0" collapsed="false">
      <c r="A16" s="13"/>
      <c r="B16" s="16" t="s">
        <v>8</v>
      </c>
      <c r="C16" s="16" t="n">
        <v>736</v>
      </c>
      <c r="D16" s="16" t="n">
        <v>1170</v>
      </c>
      <c r="E16" s="16" t="n">
        <v>1409</v>
      </c>
      <c r="F16" s="16" t="n">
        <v>1513</v>
      </c>
      <c r="G16" s="16" t="n">
        <v>1626</v>
      </c>
      <c r="H16" s="16" t="n">
        <v>1640</v>
      </c>
      <c r="I16" s="16" t="n">
        <v>1916</v>
      </c>
      <c r="J16" s="16" t="n">
        <v>2027</v>
      </c>
      <c r="K16" s="16" t="n">
        <v>2021</v>
      </c>
      <c r="L16" s="16" t="n">
        <v>1959</v>
      </c>
      <c r="M16" s="4" t="n">
        <v>1899</v>
      </c>
      <c r="N16" s="4" t="n">
        <v>1843</v>
      </c>
      <c r="O16" s="4" t="n">
        <v>1816</v>
      </c>
      <c r="P16" s="4" t="n">
        <v>1784</v>
      </c>
      <c r="Q16" s="15"/>
      <c r="R16" s="15"/>
    </row>
    <row r="17" customFormat="false" ht="13.5" hidden="false" customHeight="false" outlineLevel="0" collapsed="false">
      <c r="A17" s="13"/>
      <c r="B17" s="16" t="s">
        <v>9</v>
      </c>
      <c r="C17" s="16" t="n">
        <v>24</v>
      </c>
      <c r="D17" s="16" t="n">
        <v>29</v>
      </c>
      <c r="E17" s="16" t="n">
        <v>30</v>
      </c>
      <c r="F17" s="16" t="n">
        <v>38</v>
      </c>
      <c r="G17" s="16" t="n">
        <v>31</v>
      </c>
      <c r="H17" s="16" t="n">
        <v>77</v>
      </c>
      <c r="I17" s="16" t="n">
        <v>42</v>
      </c>
      <c r="J17" s="16" t="n">
        <v>66</v>
      </c>
      <c r="K17" s="16" t="n">
        <v>79</v>
      </c>
      <c r="L17" s="16" t="n">
        <v>79</v>
      </c>
      <c r="M17" s="16" t="n">
        <v>76</v>
      </c>
      <c r="N17" s="16" t="n">
        <v>94</v>
      </c>
      <c r="O17" s="16" t="n">
        <v>80</v>
      </c>
      <c r="P17" s="16" t="n">
        <v>88</v>
      </c>
      <c r="Q17" s="24"/>
      <c r="R17" s="24"/>
      <c r="S17" s="2" t="s">
        <v>12</v>
      </c>
      <c r="AA17" s="2" t="s">
        <v>13</v>
      </c>
    </row>
    <row r="18" customFormat="false" ht="15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13.5" hidden="false" customHeight="false" outlineLevel="0" collapsed="false">
      <c r="A19" s="13" t="s">
        <v>14</v>
      </c>
      <c r="B19" s="4" t="s">
        <v>6</v>
      </c>
      <c r="C19" s="4" t="n">
        <v>706</v>
      </c>
      <c r="D19" s="4" t="n">
        <v>799</v>
      </c>
      <c r="E19" s="4" t="n">
        <v>1047</v>
      </c>
      <c r="F19" s="4" t="n">
        <v>1055</v>
      </c>
      <c r="G19" s="4" t="n">
        <v>968</v>
      </c>
      <c r="H19" s="4" t="n">
        <v>1264</v>
      </c>
      <c r="I19" s="4" t="n">
        <v>1564</v>
      </c>
      <c r="J19" s="4" t="n">
        <v>1643</v>
      </c>
      <c r="K19" s="4" t="n">
        <v>1606</v>
      </c>
      <c r="L19" s="4" t="n">
        <v>1530</v>
      </c>
      <c r="M19" s="4" t="n">
        <v>1825</v>
      </c>
      <c r="N19" s="4" t="n">
        <f aca="false">SUM(N20:N21)</f>
        <v>1429</v>
      </c>
      <c r="O19" s="4" t="n">
        <f aca="false">SUM(O20:O21)</f>
        <v>1385</v>
      </c>
      <c r="P19" s="4" t="n">
        <f aca="false">SUM(P20:P21)</f>
        <v>1384</v>
      </c>
      <c r="Q19" s="15"/>
      <c r="R19" s="15"/>
    </row>
    <row r="20" customFormat="false" ht="13.5" hidden="false" customHeight="false" outlineLevel="0" collapsed="false">
      <c r="A20" s="13"/>
      <c r="B20" s="16" t="s">
        <v>7</v>
      </c>
      <c r="C20" s="16" t="n">
        <v>320</v>
      </c>
      <c r="D20" s="16" t="n">
        <v>373</v>
      </c>
      <c r="E20" s="16" t="n">
        <v>555</v>
      </c>
      <c r="F20" s="16" t="n">
        <v>491</v>
      </c>
      <c r="G20" s="16" t="n">
        <v>383</v>
      </c>
      <c r="H20" s="16" t="n">
        <v>509</v>
      </c>
      <c r="I20" s="16" t="n">
        <v>826</v>
      </c>
      <c r="J20" s="16" t="n">
        <v>583</v>
      </c>
      <c r="K20" s="17" t="n">
        <v>412</v>
      </c>
      <c r="L20" s="17" t="n">
        <v>379</v>
      </c>
      <c r="M20" s="17" t="n">
        <v>757</v>
      </c>
      <c r="N20" s="17" t="n">
        <v>283</v>
      </c>
      <c r="O20" s="17" t="n">
        <v>276</v>
      </c>
      <c r="P20" s="17" t="n">
        <v>328</v>
      </c>
      <c r="Q20" s="18"/>
      <c r="R20" s="18"/>
    </row>
    <row r="21" customFormat="false" ht="13.5" hidden="false" customHeight="false" outlineLevel="0" collapsed="false">
      <c r="A21" s="13"/>
      <c r="B21" s="4" t="s">
        <v>8</v>
      </c>
      <c r="C21" s="4" t="n">
        <v>386</v>
      </c>
      <c r="D21" s="4" t="n">
        <v>426</v>
      </c>
      <c r="E21" s="4" t="n">
        <v>492</v>
      </c>
      <c r="F21" s="4" t="n">
        <v>564</v>
      </c>
      <c r="G21" s="4" t="n">
        <v>585</v>
      </c>
      <c r="H21" s="4" t="n">
        <v>755</v>
      </c>
      <c r="I21" s="4" t="n">
        <v>738</v>
      </c>
      <c r="J21" s="4" t="n">
        <v>1060</v>
      </c>
      <c r="K21" s="4" t="n">
        <v>1196</v>
      </c>
      <c r="L21" s="4" t="n">
        <v>1151</v>
      </c>
      <c r="M21" s="4" t="n">
        <v>1068</v>
      </c>
      <c r="N21" s="4" t="n">
        <v>1146</v>
      </c>
      <c r="O21" s="4" t="n">
        <v>1109</v>
      </c>
      <c r="P21" s="4" t="n">
        <v>1056</v>
      </c>
      <c r="Q21" s="15"/>
      <c r="R21" s="15"/>
    </row>
    <row r="22" customFormat="false" ht="13.5" hidden="false" customHeight="false" outlineLevel="0" collapsed="false">
      <c r="A22" s="13"/>
      <c r="B22" s="4" t="s">
        <v>9</v>
      </c>
      <c r="C22" s="4" t="n">
        <v>15</v>
      </c>
      <c r="D22" s="4" t="n">
        <v>18</v>
      </c>
      <c r="E22" s="4" t="n">
        <v>17</v>
      </c>
      <c r="F22" s="4" t="n">
        <v>35</v>
      </c>
      <c r="G22" s="4" t="n">
        <v>39</v>
      </c>
      <c r="H22" s="4" t="n">
        <v>38</v>
      </c>
      <c r="I22" s="4" t="n">
        <v>40</v>
      </c>
      <c r="J22" s="4" t="n">
        <v>30</v>
      </c>
      <c r="K22" s="4" t="n">
        <v>35</v>
      </c>
      <c r="L22" s="4" t="n">
        <v>108</v>
      </c>
      <c r="M22" s="4" t="n">
        <v>41</v>
      </c>
      <c r="N22" s="4" t="n">
        <v>54</v>
      </c>
      <c r="O22" s="4" t="n">
        <v>65</v>
      </c>
      <c r="P22" s="4" t="n">
        <v>150</v>
      </c>
      <c r="Q22" s="15"/>
      <c r="R22" s="15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13.5" hidden="false" customHeight="false" outlineLevel="0" collapsed="false">
      <c r="A24" s="13" t="s">
        <v>15</v>
      </c>
      <c r="B24" s="4" t="s">
        <v>6</v>
      </c>
      <c r="C24" s="4" t="n">
        <v>1654</v>
      </c>
      <c r="D24" s="4" t="n">
        <v>1650</v>
      </c>
      <c r="E24" s="4" t="n">
        <v>1752</v>
      </c>
      <c r="F24" s="4" t="n">
        <v>1776</v>
      </c>
      <c r="G24" s="4" t="n">
        <v>2259</v>
      </c>
      <c r="H24" s="4" t="n">
        <v>2327</v>
      </c>
      <c r="I24" s="4" t="n">
        <v>2312</v>
      </c>
      <c r="J24" s="4" t="n">
        <v>3622</v>
      </c>
      <c r="K24" s="4" t="n">
        <v>2698</v>
      </c>
      <c r="L24" s="4" t="n">
        <v>2483</v>
      </c>
      <c r="M24" s="4" t="n">
        <v>2243</v>
      </c>
      <c r="N24" s="4" t="n">
        <f aca="false">SUM(N25:N26)</f>
        <v>2266</v>
      </c>
      <c r="O24" s="4" t="n">
        <f aca="false">SUM(O25:O26)</f>
        <v>2295</v>
      </c>
      <c r="P24" s="4" t="n">
        <f aca="false">SUM(P25:P26)</f>
        <v>2528</v>
      </c>
      <c r="Q24" s="15"/>
      <c r="R24" s="15"/>
    </row>
    <row r="25" customFormat="false" ht="13.5" hidden="false" customHeight="false" outlineLevel="0" collapsed="false">
      <c r="A25" s="13"/>
      <c r="B25" s="4" t="s">
        <v>7</v>
      </c>
      <c r="C25" s="4" t="n">
        <v>962</v>
      </c>
      <c r="D25" s="4" t="n">
        <v>661</v>
      </c>
      <c r="E25" s="4" t="n">
        <v>606</v>
      </c>
      <c r="F25" s="4" t="n">
        <v>538</v>
      </c>
      <c r="G25" s="4" t="n">
        <v>968</v>
      </c>
      <c r="H25" s="4" t="n">
        <v>832</v>
      </c>
      <c r="I25" s="4" t="n">
        <v>849</v>
      </c>
      <c r="J25" s="4" t="n">
        <v>2021</v>
      </c>
      <c r="K25" s="25" t="n">
        <v>817</v>
      </c>
      <c r="L25" s="25" t="n">
        <v>692</v>
      </c>
      <c r="M25" s="17" t="n">
        <v>574</v>
      </c>
      <c r="N25" s="17" t="n">
        <v>682</v>
      </c>
      <c r="O25" s="17" t="n">
        <v>726</v>
      </c>
      <c r="P25" s="17" t="n">
        <v>947</v>
      </c>
      <c r="Q25" s="18"/>
      <c r="R25" s="18"/>
    </row>
    <row r="26" customFormat="false" ht="13.5" hidden="false" customHeight="false" outlineLevel="0" collapsed="false">
      <c r="A26" s="13"/>
      <c r="B26" s="4" t="s">
        <v>8</v>
      </c>
      <c r="C26" s="4" t="n">
        <v>692</v>
      </c>
      <c r="D26" s="4" t="n">
        <v>989</v>
      </c>
      <c r="E26" s="4" t="n">
        <v>1146</v>
      </c>
      <c r="F26" s="4" t="n">
        <v>1238</v>
      </c>
      <c r="G26" s="4" t="n">
        <v>1291</v>
      </c>
      <c r="H26" s="4" t="n">
        <v>1495</v>
      </c>
      <c r="I26" s="4" t="n">
        <v>1463</v>
      </c>
      <c r="J26" s="4" t="n">
        <v>1601</v>
      </c>
      <c r="K26" s="4" t="n">
        <v>1878</v>
      </c>
      <c r="L26" s="4" t="n">
        <v>1791</v>
      </c>
      <c r="M26" s="4" t="n">
        <v>1669</v>
      </c>
      <c r="N26" s="4" t="n">
        <v>1584</v>
      </c>
      <c r="O26" s="4" t="n">
        <v>1569</v>
      </c>
      <c r="P26" s="4" t="n">
        <v>1581</v>
      </c>
      <c r="Q26" s="15"/>
      <c r="R26" s="15"/>
    </row>
    <row r="27" customFormat="false" ht="13.5" hidden="false" customHeight="false" outlineLevel="0" collapsed="false">
      <c r="A27" s="13"/>
      <c r="B27" s="4" t="s">
        <v>9</v>
      </c>
      <c r="C27" s="4" t="n">
        <v>80</v>
      </c>
      <c r="D27" s="4" t="n">
        <v>78</v>
      </c>
      <c r="E27" s="4" t="n">
        <v>96</v>
      </c>
      <c r="F27" s="4" t="n">
        <v>56</v>
      </c>
      <c r="G27" s="4" t="n">
        <v>71</v>
      </c>
      <c r="H27" s="4" t="n">
        <v>88</v>
      </c>
      <c r="I27" s="4" t="n">
        <v>90</v>
      </c>
      <c r="J27" s="4" t="n">
        <v>71</v>
      </c>
      <c r="K27" s="4" t="n">
        <v>102</v>
      </c>
      <c r="L27" s="4" t="n">
        <v>57</v>
      </c>
      <c r="M27" s="4" t="n">
        <v>79</v>
      </c>
      <c r="N27" s="4" t="n">
        <v>65</v>
      </c>
      <c r="O27" s="4" t="n">
        <v>83</v>
      </c>
      <c r="P27" s="4" t="n">
        <v>98</v>
      </c>
      <c r="Q27" s="15"/>
      <c r="R27" s="15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13.5" hidden="false" customHeight="false" outlineLevel="0" collapsed="false">
      <c r="A29" s="13" t="s">
        <v>16</v>
      </c>
      <c r="B29" s="4" t="s">
        <v>6</v>
      </c>
      <c r="C29" s="4" t="n">
        <v>574</v>
      </c>
      <c r="D29" s="4" t="n">
        <v>578</v>
      </c>
      <c r="E29" s="4" t="n">
        <v>653</v>
      </c>
      <c r="F29" s="4" t="n">
        <v>713</v>
      </c>
      <c r="G29" s="4" t="n">
        <v>752</v>
      </c>
      <c r="H29" s="4" t="n">
        <v>772</v>
      </c>
      <c r="I29" s="4" t="n">
        <v>803</v>
      </c>
      <c r="J29" s="4" t="n">
        <v>888</v>
      </c>
      <c r="K29" s="4" t="n">
        <v>922</v>
      </c>
      <c r="L29" s="4" t="n">
        <v>969</v>
      </c>
      <c r="M29" s="4" t="n">
        <v>998</v>
      </c>
      <c r="N29" s="4" t="n">
        <f aca="false">SUM(N30:N31)</f>
        <v>1002</v>
      </c>
      <c r="O29" s="4" t="n">
        <f aca="false">SUM(O30:O31)</f>
        <v>948</v>
      </c>
      <c r="P29" s="4" t="n">
        <f aca="false">SUM(P30:P31)</f>
        <v>929</v>
      </c>
      <c r="Q29" s="15"/>
      <c r="R29" s="15"/>
    </row>
    <row r="30" customFormat="false" ht="13.5" hidden="false" customHeight="false" outlineLevel="0" collapsed="false">
      <c r="A30" s="13"/>
      <c r="B30" s="16" t="s">
        <v>7</v>
      </c>
      <c r="C30" s="16" t="n">
        <v>152</v>
      </c>
      <c r="D30" s="16" t="n">
        <v>125</v>
      </c>
      <c r="E30" s="16" t="n">
        <v>171</v>
      </c>
      <c r="F30" s="16" t="n">
        <v>161</v>
      </c>
      <c r="G30" s="16" t="n">
        <v>188</v>
      </c>
      <c r="H30" s="16" t="n">
        <v>152</v>
      </c>
      <c r="I30" s="16" t="n">
        <v>166</v>
      </c>
      <c r="J30" s="16" t="n">
        <v>204</v>
      </c>
      <c r="K30" s="17" t="n">
        <v>180</v>
      </c>
      <c r="L30" s="17" t="n">
        <v>182</v>
      </c>
      <c r="M30" s="17" t="n">
        <v>171</v>
      </c>
      <c r="N30" s="17" t="n">
        <v>157</v>
      </c>
      <c r="O30" s="17" t="n">
        <v>122</v>
      </c>
      <c r="P30" s="17" t="n">
        <v>135</v>
      </c>
      <c r="Q30" s="18"/>
      <c r="R30" s="18"/>
    </row>
    <row r="31" customFormat="false" ht="13.5" hidden="false" customHeight="false" outlineLevel="0" collapsed="false">
      <c r="A31" s="13"/>
      <c r="B31" s="4" t="s">
        <v>8</v>
      </c>
      <c r="C31" s="4" t="n">
        <v>422</v>
      </c>
      <c r="D31" s="4" t="n">
        <v>453</v>
      </c>
      <c r="E31" s="4" t="n">
        <v>482</v>
      </c>
      <c r="F31" s="4" t="n">
        <v>552</v>
      </c>
      <c r="G31" s="4" t="n">
        <v>564</v>
      </c>
      <c r="H31" s="4" t="n">
        <v>620</v>
      </c>
      <c r="I31" s="4" t="n">
        <v>637</v>
      </c>
      <c r="J31" s="4" t="n">
        <v>684</v>
      </c>
      <c r="K31" s="4" t="n">
        <v>742</v>
      </c>
      <c r="L31" s="4" t="n">
        <v>787</v>
      </c>
      <c r="M31" s="4" t="n">
        <v>827</v>
      </c>
      <c r="N31" s="4" t="n">
        <v>845</v>
      </c>
      <c r="O31" s="25" t="n">
        <v>826</v>
      </c>
      <c r="P31" s="25" t="n">
        <v>794</v>
      </c>
      <c r="Q31" s="15"/>
      <c r="R31" s="15"/>
    </row>
    <row r="32" customFormat="false" ht="13.5" hidden="false" customHeight="false" outlineLevel="0" collapsed="false">
      <c r="A32" s="13"/>
      <c r="B32" s="4" t="s">
        <v>9</v>
      </c>
      <c r="C32" s="4" t="n">
        <v>28</v>
      </c>
      <c r="D32" s="4" t="n">
        <v>23</v>
      </c>
      <c r="E32" s="4" t="n">
        <v>35</v>
      </c>
      <c r="F32" s="4" t="n">
        <v>55</v>
      </c>
      <c r="G32" s="4" t="n">
        <v>44</v>
      </c>
      <c r="H32" s="4" t="n">
        <v>25</v>
      </c>
      <c r="I32" s="4" t="n">
        <v>43</v>
      </c>
      <c r="J32" s="4" t="n">
        <v>43</v>
      </c>
      <c r="K32" s="4" t="n">
        <v>31</v>
      </c>
      <c r="L32" s="4" t="n">
        <v>31</v>
      </c>
      <c r="M32" s="4" t="n">
        <v>40</v>
      </c>
      <c r="N32" s="4" t="n">
        <v>52</v>
      </c>
      <c r="O32" s="4" t="n">
        <v>71</v>
      </c>
      <c r="P32" s="4" t="n">
        <v>56</v>
      </c>
      <c r="Q32" s="15"/>
      <c r="R32" s="15"/>
    </row>
    <row r="33" customFormat="false" ht="15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" t="s">
        <v>17</v>
      </c>
      <c r="AA33" s="2" t="s">
        <v>18</v>
      </c>
    </row>
    <row r="34" customFormat="false" ht="13.5" hidden="false" customHeight="false" outlineLevel="0" collapsed="false">
      <c r="A34" s="13" t="s">
        <v>19</v>
      </c>
      <c r="B34" s="4" t="s">
        <v>6</v>
      </c>
      <c r="C34" s="4" t="n">
        <v>648</v>
      </c>
      <c r="D34" s="4" t="n">
        <v>608</v>
      </c>
      <c r="E34" s="4" t="n">
        <v>632</v>
      </c>
      <c r="F34" s="4" t="n">
        <v>715</v>
      </c>
      <c r="G34" s="4" t="n">
        <v>743</v>
      </c>
      <c r="H34" s="4" t="n">
        <v>704</v>
      </c>
      <c r="I34" s="4" t="n">
        <v>691</v>
      </c>
      <c r="J34" s="4" t="n">
        <v>751</v>
      </c>
      <c r="K34" s="4" t="n">
        <v>890</v>
      </c>
      <c r="L34" s="4" t="n">
        <v>753</v>
      </c>
      <c r="M34" s="4" t="n">
        <v>708</v>
      </c>
      <c r="N34" s="4" t="n">
        <f aca="false">SUM(N35:N36)</f>
        <v>600</v>
      </c>
      <c r="O34" s="4" t="n">
        <f aca="false">SUM(O35:O36)</f>
        <v>537</v>
      </c>
      <c r="P34" s="4" t="n">
        <f aca="false">SUM(P35:P36)</f>
        <v>509</v>
      </c>
      <c r="Q34" s="15"/>
      <c r="R34" s="15"/>
    </row>
    <row r="35" customFormat="false" ht="13.5" hidden="false" customHeight="false" outlineLevel="0" collapsed="false">
      <c r="A35" s="13"/>
      <c r="B35" s="4" t="s">
        <v>7</v>
      </c>
      <c r="C35" s="4" t="n">
        <v>222</v>
      </c>
      <c r="D35" s="4" t="n">
        <v>191</v>
      </c>
      <c r="E35" s="4" t="n">
        <v>220</v>
      </c>
      <c r="F35" s="4" t="n">
        <v>242</v>
      </c>
      <c r="G35" s="4" t="n">
        <v>250</v>
      </c>
      <c r="H35" s="4" t="n">
        <v>192</v>
      </c>
      <c r="I35" s="4" t="n">
        <v>132</v>
      </c>
      <c r="J35" s="4" t="n">
        <v>237</v>
      </c>
      <c r="K35" s="25" t="n">
        <v>357</v>
      </c>
      <c r="L35" s="25" t="n">
        <v>178</v>
      </c>
      <c r="M35" s="25" t="n">
        <v>197</v>
      </c>
      <c r="N35" s="25" t="n">
        <v>123</v>
      </c>
      <c r="O35" s="25" t="n">
        <v>113</v>
      </c>
      <c r="P35" s="25" t="n">
        <v>121</v>
      </c>
      <c r="Q35" s="26"/>
      <c r="R35" s="26"/>
    </row>
    <row r="36" customFormat="false" ht="13.5" hidden="false" customHeight="false" outlineLevel="0" collapsed="false">
      <c r="A36" s="13"/>
      <c r="B36" s="4" t="s">
        <v>8</v>
      </c>
      <c r="C36" s="4" t="n">
        <v>426</v>
      </c>
      <c r="D36" s="4" t="n">
        <v>417</v>
      </c>
      <c r="E36" s="4" t="n">
        <v>412</v>
      </c>
      <c r="F36" s="4" t="n">
        <v>473</v>
      </c>
      <c r="G36" s="4" t="n">
        <v>493</v>
      </c>
      <c r="H36" s="4" t="n">
        <v>512</v>
      </c>
      <c r="I36" s="4" t="n">
        <v>559</v>
      </c>
      <c r="J36" s="4" t="n">
        <v>514</v>
      </c>
      <c r="K36" s="4" t="n">
        <v>533</v>
      </c>
      <c r="L36" s="4" t="n">
        <v>575</v>
      </c>
      <c r="M36" s="4" t="n">
        <v>511</v>
      </c>
      <c r="N36" s="4" t="n">
        <v>477</v>
      </c>
      <c r="O36" s="4" t="n">
        <v>424</v>
      </c>
      <c r="P36" s="4" t="n">
        <v>388</v>
      </c>
      <c r="Q36" s="15"/>
      <c r="R36" s="15"/>
    </row>
    <row r="37" customFormat="false" ht="13.5" hidden="false" customHeight="false" outlineLevel="0" collapsed="false">
      <c r="A37" s="13"/>
      <c r="B37" s="4" t="s">
        <v>9</v>
      </c>
      <c r="C37" s="4" t="n">
        <v>12</v>
      </c>
      <c r="D37" s="4" t="n">
        <v>49</v>
      </c>
      <c r="E37" s="4" t="n">
        <v>21</v>
      </c>
      <c r="F37" s="4" t="n">
        <v>18</v>
      </c>
      <c r="G37" s="4" t="n">
        <v>39</v>
      </c>
      <c r="H37" s="4" t="n">
        <v>23</v>
      </c>
      <c r="I37" s="4" t="n">
        <v>32</v>
      </c>
      <c r="J37" s="4" t="n">
        <v>29</v>
      </c>
      <c r="K37" s="4" t="n">
        <v>21</v>
      </c>
      <c r="L37" s="4" t="n">
        <v>56</v>
      </c>
      <c r="M37" s="4" t="n">
        <v>44</v>
      </c>
      <c r="N37" s="4" t="n">
        <v>40</v>
      </c>
      <c r="O37" s="4" t="n">
        <v>45</v>
      </c>
      <c r="P37" s="4" t="n">
        <v>41</v>
      </c>
      <c r="Q37" s="15"/>
      <c r="R37" s="15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</row>
    <row r="39" customFormat="false" ht="13.5" hidden="false" customHeight="false" outlineLevel="0" collapsed="false">
      <c r="A39" s="13" t="s">
        <v>20</v>
      </c>
      <c r="B39" s="4" t="s">
        <v>6</v>
      </c>
      <c r="C39" s="4"/>
      <c r="D39" s="4"/>
      <c r="E39" s="4"/>
      <c r="F39" s="4"/>
      <c r="G39" s="4"/>
      <c r="H39" s="4"/>
      <c r="I39" s="4"/>
      <c r="J39" s="4" t="n">
        <v>0</v>
      </c>
      <c r="K39" s="4" t="n">
        <v>97</v>
      </c>
      <c r="L39" s="4" t="n">
        <v>72</v>
      </c>
      <c r="M39" s="4" t="n">
        <f aca="false">SUM(M40:M41)</f>
        <v>47</v>
      </c>
      <c r="N39" s="4" t="n">
        <f aca="false">SUM(N40:N41)</f>
        <v>41</v>
      </c>
      <c r="O39" s="4" t="n">
        <f aca="false">SUM(O40:O41)</f>
        <v>35</v>
      </c>
      <c r="P39" s="4" t="n">
        <f aca="false">SUM(P40:P41)</f>
        <v>30</v>
      </c>
      <c r="Q39" s="15"/>
      <c r="R39" s="15"/>
    </row>
    <row r="40" customFormat="false" ht="13.5" hidden="false" customHeight="false" outlineLevel="0" collapsed="false">
      <c r="A40" s="13"/>
      <c r="B40" s="4" t="s">
        <v>7</v>
      </c>
      <c r="C40" s="4"/>
      <c r="D40" s="4"/>
      <c r="E40" s="4"/>
      <c r="F40" s="4"/>
      <c r="G40" s="4"/>
      <c r="H40" s="4"/>
      <c r="I40" s="4"/>
      <c r="J40" s="4" t="n">
        <v>0</v>
      </c>
      <c r="K40" s="25" t="n">
        <v>97</v>
      </c>
      <c r="L40" s="25" t="n">
        <v>4</v>
      </c>
      <c r="M40" s="25" t="n">
        <v>0</v>
      </c>
      <c r="N40" s="25" t="n">
        <v>0</v>
      </c>
      <c r="O40" s="25" t="n">
        <v>0</v>
      </c>
      <c r="P40" s="25" t="n">
        <v>0</v>
      </c>
      <c r="Q40" s="26"/>
      <c r="R40" s="26"/>
    </row>
    <row r="41" customFormat="false" ht="13.5" hidden="false" customHeight="false" outlineLevel="0" collapsed="false">
      <c r="A41" s="13"/>
      <c r="B41" s="4" t="s">
        <v>8</v>
      </c>
      <c r="C41" s="4"/>
      <c r="D41" s="4"/>
      <c r="E41" s="4"/>
      <c r="F41" s="4"/>
      <c r="G41" s="4"/>
      <c r="H41" s="4"/>
      <c r="I41" s="4"/>
      <c r="J41" s="4"/>
      <c r="K41" s="4" t="n">
        <v>0</v>
      </c>
      <c r="L41" s="4" t="n">
        <v>68</v>
      </c>
      <c r="M41" s="4" t="n">
        <v>47</v>
      </c>
      <c r="N41" s="4" t="n">
        <v>41</v>
      </c>
      <c r="O41" s="4" t="n">
        <v>35</v>
      </c>
      <c r="P41" s="4" t="n">
        <v>30</v>
      </c>
      <c r="Q41" s="15"/>
      <c r="R41" s="15"/>
    </row>
    <row r="42" customFormat="false" ht="13.5" hidden="false" customHeight="false" outlineLevel="0" collapsed="false">
      <c r="A42" s="13"/>
      <c r="B42" s="4" t="s">
        <v>9</v>
      </c>
      <c r="C42" s="4"/>
      <c r="D42" s="4"/>
      <c r="E42" s="4"/>
      <c r="F42" s="4"/>
      <c r="G42" s="4"/>
      <c r="H42" s="4"/>
      <c r="I42" s="4"/>
      <c r="J42" s="4"/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4</v>
      </c>
      <c r="Q42" s="15"/>
      <c r="R42" s="15"/>
    </row>
    <row r="49" customFormat="false" ht="12.75" hidden="false" customHeight="false" outlineLevel="0" collapsed="false">
      <c r="S49" s="2" t="s">
        <v>21</v>
      </c>
      <c r="AA49" s="2" t="s">
        <v>22</v>
      </c>
    </row>
    <row r="65" customFormat="false" ht="12.75" hidden="false" customHeight="false" outlineLevel="0" collapsed="false">
      <c r="W65" s="2" t="s">
        <v>23</v>
      </c>
    </row>
  </sheetData>
  <mergeCells count="8">
    <mergeCell ref="A4:A7"/>
    <mergeCell ref="A9:A12"/>
    <mergeCell ref="A14:A17"/>
    <mergeCell ref="A19:A22"/>
    <mergeCell ref="A24:A27"/>
    <mergeCell ref="A29:A32"/>
    <mergeCell ref="A34:A37"/>
    <mergeCell ref="A39:A42"/>
  </mergeCells>
  <printOptions headings="false" gridLines="false" gridLinesSet="true" horizontalCentered="true" verticalCentered="false"/>
  <pageMargins left="0.551388888888889" right="0.551388888888889" top="1.41736111111111" bottom="0.984027777777778" header="0.827083333333333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Universidad Nacional de La Pampa
Total Estudiantes, Nuevos Inscriptos, Reinscriptos y Egresados
Por Dependenci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3:40:10Z</dcterms:created>
  <dc:creator>Univ. Nacional  de La Pampa</dc:creator>
  <dc:description/>
  <dc:language>en-US</dc:language>
  <cp:lastModifiedBy>lmorete</cp:lastModifiedBy>
  <cp:lastPrinted>2009-03-20T13:16:54Z</cp:lastPrinted>
  <dcterms:modified xsi:type="dcterms:W3CDTF">2010-11-08T15:56:06Z</dcterms:modified>
  <cp:revision>0</cp:revision>
  <dc:subject/>
  <dc:title/>
</cp:coreProperties>
</file>